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4.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5" firstSheet="0" activeTab="0"/>
  </bookViews>
  <sheets>
    <sheet name="BAŞLIK" sheetId="1" state="visible" r:id="rId2"/>
    <sheet name="ÖĞRENCİ BİLGİ GİRİŞ" sheetId="2" state="visible" r:id="rId3"/>
    <sheet name="ÖĞRETMENLER" sheetId="3" state="visible" r:id="rId4"/>
    <sheet name="KULÜP SINIFLARI VE ÖĞRETMENLER" sheetId="4" state="visible" r:id="rId5"/>
    <sheet name="SINIF SEÇİMİ" sheetId="5" state="visible" r:id="rId6"/>
    <sheet name="KULÜP LİSTESİ GÖR" sheetId="6" state="visible" r:id="rId7"/>
    <sheet name="KULÜP TAKİP CETVELİ" sheetId="7" state="visible" r:id="rId8"/>
    <sheet name="KULÜP ADLARI" sheetId="8" state="visible" r:id="rId9"/>
    <sheet name="BOŞ SEÇİM LİSTESİ" sheetId="9" state="visible" r:id="rId10"/>
  </sheets>
  <externalReferences>
    <externalReference r:id="rId11"/>
  </externalReferences>
  <definedNames>
    <definedName function="false" hidden="false" localSheetId="8" name="_xlnm.Print_Area" vbProcedure="false">'BOŞ SEÇİM LİSTESİ'!$B$1:$L$37</definedName>
    <definedName function="false" hidden="false" localSheetId="7" name="_xlnm.Print_Area" vbProcedure="false">'KULÜP ADLARI'!$A$1:$E$44</definedName>
    <definedName function="false" hidden="false" localSheetId="5" name="_xlnm.Print_Area" vbProcedure="false">'KULÜP LİSTESİ GÖR'!$C$1:$J$1001</definedName>
    <definedName function="false" hidden="true" localSheetId="5" name="_xlnm._FilterDatabase" vbProcedure="false">'KULÜP LİSTESİ GÖR'!$A$5:$J$1000</definedName>
    <definedName function="false" hidden="false" localSheetId="3" name="_xlnm.Print_Area" vbProcedure="false">'KULÜP SINIFLARI VE ÖĞRETMENLER'!$A$1:$I$27</definedName>
    <definedName function="false" hidden="false" localSheetId="6" name="_xlnm.Print_Area" vbProcedure="false">'KULÜP TAKİP CETVELİ'!$D$1:$AF$1013</definedName>
    <definedName function="false" hidden="true" localSheetId="6" name="_xlnm._FilterDatabase" vbProcedure="false">'KULÜP TAKİP CETVELİ'!$A$5:$IR$999</definedName>
    <definedName function="false" hidden="false" localSheetId="1" name="_xlnm.Print_Area" vbProcedure="false">'ÖĞRENCİ BİLGİ GİRİŞ'!$A$1:$I$1013</definedName>
    <definedName function="false" hidden="true" localSheetId="1" name="_xlnm._FilterDatabase" vbProcedure="false">'ÖĞRENCİ BİLGİ GİRİŞ'!$C$5:$I$1005</definedName>
    <definedName function="false" hidden="false" localSheetId="2" name="_xlnm.Print_Area" vbProcedure="false">ÖĞRETMENLER!$A$1:$I$48</definedName>
    <definedName function="false" hidden="true" localSheetId="2" name="_xlnm._FilterDatabase" vbProcedure="false">ÖĞRETMENLER!$B$6:$G$6</definedName>
    <definedName function="false" hidden="false" localSheetId="4" name="_xlnm.Print_Area" vbProcedure="false">'SINIF SEÇİMİ'!$A$1:$U$1014</definedName>
    <definedName function="false" hidden="true" localSheetId="4" name="_xlnm._FilterDatabase" vbProcedure="false">'SINIF SEÇİMİ'!$M$3:$T$1009</definedName>
    <definedName function="false" hidden="false" name="GİDENLER" vbProcedure="false">'ÖĞRENCİ BİLGİ GİRİŞ'!$D$1022:$D$1047</definedName>
    <definedName function="false" hidden="false" name="OGRETMENLER" vbProcedure="false">ÖĞRETMENLER!$D$7:$D$41</definedName>
    <definedName function="false" hidden="false" name="sınıfyerleri" vbProcedure="false">#REF!</definedName>
    <definedName function="false" hidden="false" name="ÖĞRETMENLLL" vbProcedure="false">#REF!</definedName>
    <definedName function="false" hidden="false" name="ÖĞRVEBRANS" vbProcedure="false">ÖĞRETMENLER!$H$7:$H$41</definedName>
    <definedName function="false" hidden="false" localSheetId="5" name="öğrencilerimiz" vbProcedure="false">'KULÜP LİSTESİ GÖR'!$E:$I</definedName>
    <definedName function="false" hidden="false" localSheetId="6" name="öğrencilerimiz" vbProcedure="false">'KULÜP TAKİP CETVELİ'!$F:$J</definedName>
    <definedName function="false" hidden="false" localSheetId="7" name="ÖĞRETMENLLL" vbProcedure="false">[1]Sayfa2!$C$2:$C$3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0"/>
            <charset val="1"/>
          </rPr>
          <t xml:space="preserve">BU ALANLA İLGİ BİR ŞEY YAPMANIZA GEREK YOKTUR. KENDİSİ SAYILARI VERİR.
</t>
        </r>
      </text>
      <mc:AlternateContent>
        <mc:Choice Requires="v2">
          <commentPr autoFill="true" autoScale="false" colHidden="false" locked="false" rowHidden="false" textHAlign="justify" textVAlign="top">
            <anchor moveWithCells="false" sizeWithCells="false">
              <xdr:from>
                <xdr:col>1</xdr:col>
                <xdr:colOff>16</xdr:colOff>
                <xdr:row>1</xdr:row>
                <xdr:rowOff>2</xdr:rowOff>
              </xdr:from>
              <xdr:to>
                <xdr:col>3</xdr:col>
                <xdr:colOff>113</xdr:colOff>
                <xdr:row>5</xdr:row>
                <xdr:rowOff>25</xdr:rowOff>
              </xdr:to>
            </anchor>
          </commentPr>
        </mc:Choice>
        <mc:Fallback/>
      </mc:AlternateContent>
    </comment>
    <comment ref="D6" authorId="0">
      <text>
        <r>
          <rPr>
            <sz val="9"/>
            <color rgb="FF000000"/>
            <rFont val="Tahoma"/>
            <family val="0"/>
            <charset val="1"/>
          </rPr>
          <t xml:space="preserve">Okuldaki Kulüp dağıtımı yapılacak olan Öğretmenlerin isimleri yazıldıktan sonra boş kalan alanlara "</t>
        </r>
        <r>
          <rPr>
            <b val="true"/>
            <sz val="9"/>
            <color rgb="FFFF0000"/>
            <rFont val="Tahoma"/>
            <family val="2"/>
            <charset val="162"/>
          </rPr>
          <t xml:space="preserve">x</t>
        </r>
        <r>
          <rPr>
            <sz val="9"/>
            <color rgb="FF000000"/>
            <rFont val="Tahoma"/>
            <family val="0"/>
            <charset val="1"/>
          </rPr>
          <t xml:space="preserve">" işareti koyunuz. Bu sayede "Kulüp Sınıfları ve Öğretmenler" sayfasında liste en üst sıradan başlayacak şekilde görülür.
</t>
        </r>
      </text>
      <mc:AlternateContent>
        <mc:Choice Requires="v2">
          <commentPr autoFill="true" autoScale="false" colHidden="false" locked="false" rowHidden="false" textHAlign="justify" textVAlign="top">
            <anchor moveWithCells="false" sizeWithCells="false">
              <xdr:from>
                <xdr:col>4</xdr:col>
                <xdr:colOff>16</xdr:colOff>
                <xdr:row>1</xdr:row>
                <xdr:rowOff>15</xdr:rowOff>
              </xdr:from>
              <xdr:to>
                <xdr:col>13</xdr:col>
                <xdr:colOff>3</xdr:colOff>
                <xdr:row>5</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0"/>
            <charset val="1"/>
          </rPr>
          <t xml:space="preserve">"</t>
        </r>
        <r>
          <rPr>
            <b val="true"/>
            <sz val="9"/>
            <color rgb="FFFF0000"/>
            <rFont val="Tahoma"/>
            <family val="2"/>
            <charset val="162"/>
          </rPr>
          <t xml:space="preserve">Kulubü Seçen Öğrenci Sayısı</t>
        </r>
        <r>
          <rPr>
            <b val="true"/>
            <sz val="9"/>
            <color rgb="FF000000"/>
            <rFont val="Tahoma"/>
            <family val="0"/>
            <charset val="1"/>
          </rPr>
          <t xml:space="preserve">" otomatik çıkacaktır.
</t>
        </r>
      </text>
      <mc:AlternateContent>
        <mc:Choice Requires="v2">
          <commentPr autoFill="true" autoScale="false" colHidden="false" locked="false" rowHidden="false" textHAlign="justify" textVAlign="top">
            <anchor moveWithCells="false" sizeWithCells="false">
              <xdr:from>
                <xdr:col>1</xdr:col>
                <xdr:colOff>26</xdr:colOff>
                <xdr:row>2</xdr:row>
                <xdr:rowOff>11</xdr:rowOff>
              </xdr:from>
              <xdr:to>
                <xdr:col>2</xdr:col>
                <xdr:colOff>147</xdr:colOff>
                <xdr:row>4</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 authorId="0">
      <text>
        <r>
          <rPr>
            <b val="true"/>
            <u val="single"/>
            <sz val="14"/>
            <color rgb="FFFF0000"/>
            <rFont val="Tahoma"/>
            <family val="2"/>
            <charset val="162"/>
          </rPr>
          <t xml:space="preserve">AÇIKLAMA :
</t>
        </r>
        <r>
          <rPr>
            <b val="true"/>
            <sz val="12"/>
            <color rgb="FF0000FF"/>
            <rFont val="Tahoma"/>
            <family val="2"/>
            <charset val="162"/>
          </rPr>
          <t xml:space="preserve">Sınıf ve şubeyi süzünüz ve çıktısını ilgili sınıf/rehber öğretmene veriniz. Sınıf/Rehber Öğretmen; öğrencileri hangi kulübü seçmiş  ise o kulübün başındaki numarayı "</t>
        </r>
        <r>
          <rPr>
            <b val="true"/>
            <sz val="12"/>
            <color rgb="FFFF0000"/>
            <rFont val="Tahoma"/>
            <family val="2"/>
            <charset val="162"/>
          </rPr>
          <t xml:space="preserve">Kulüp No</t>
        </r>
        <r>
          <rPr>
            <b val="true"/>
            <sz val="12"/>
            <color rgb="FF0000FF"/>
            <rFont val="Tahoma"/>
            <family val="2"/>
            <charset val="162"/>
          </rPr>
          <t xml:space="preserve">" yazan yere yazacak ve listeyi geri idareye verecektir. Hepsini bu şekilde doldurunuz. Bu şekilde numaralar girildiğinde süzme ile tüm listeler hazır olacaktır.
</t>
        </r>
      </text>
      <mc:AlternateContent>
        <mc:Choice Requires="v2">
          <commentPr autoFill="true" autoScale="false" colHidden="false" locked="false" rowHidden="false" textHAlign="justify" textVAlign="top">
            <anchor moveWithCells="false" sizeWithCells="false">
              <xdr:from>
                <xdr:col>20</xdr:col>
                <xdr:colOff>33</xdr:colOff>
                <xdr:row>0</xdr:row>
                <xdr:rowOff>28</xdr:rowOff>
              </xdr:from>
              <xdr:to>
                <xdr:col>21</xdr:col>
                <xdr:colOff>153</xdr:colOff>
                <xdr:row>3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Tahoma"/>
            <family val="0"/>
            <charset val="1"/>
          </rPr>
          <t xml:space="preserve">Kulüp Günleri örnek ÇARŞAMBA günleri ise, Eğitim Öğretim yarıyılının ilk Çarşama günü tarihini yazınız. Diğer Çarşamba günü tarihleri oluşacaktır.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11</xdr:col>
                <xdr:colOff>12</xdr:colOff>
                <xdr:row>4</xdr:row>
                <xdr:rowOff>2</xdr:rowOff>
              </xdr:to>
            </anchor>
          </commentPr>
        </mc:Choice>
        <mc:Fallback/>
      </mc:AlternateContent>
    </comment>
    <comment ref="B3" authorId="0">
      <text>
        <r>
          <rPr>
            <b val="true"/>
            <sz val="9"/>
            <color rgb="FF000000"/>
            <rFont val="Tahoma"/>
            <family val="0"/>
            <charset val="1"/>
          </rPr>
          <t xml:space="preserve">Kulüp Günleri örnek ÇARŞAMBA günleri ise, Eğitim Öğretim yarıyılının ilk Çarşama günü tarihini yazınız. Diğer Çarşamba günü tarihleri oluşacaktır.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11</xdr:col>
                <xdr:colOff>12</xdr:colOff>
                <xdr:row>4</xdr:row>
                <xdr:rowOff>19</xdr:rowOff>
              </xdr:to>
            </anchor>
          </commentPr>
        </mc:Choice>
        <mc:Fallback/>
      </mc:AlternateContent>
    </comment>
  </commentList>
</comments>
</file>

<file path=xl/sharedStrings.xml><?xml version="1.0" encoding="utf-8"?>
<sst xmlns="http://schemas.openxmlformats.org/spreadsheetml/2006/main" count="1381" uniqueCount="553">
  <si>
    <t xml:space="preserve">SAYFALAR</t>
  </si>
  <si>
    <t xml:space="preserve">BAŞLIKLAR</t>
  </si>
  <si>
    <t xml:space="preserve">ÖĞRENCİ BİLGİ GİRİŞ</t>
  </si>
  <si>
    <t xml:space="preserve">2014-2015 EĞİTİM ÖĞRETİM YILI</t>
  </si>
  <si>
    <t xml:space="preserve">ÖĞRETMEN İSİMLERİ GİRİŞİ</t>
  </si>
  <si>
    <t xml:space="preserve">BOYABAT ANADOLU SAĞLIK MESLEK LİSESİ MÜDÜRLÜĞÜ</t>
  </si>
  <si>
    <t xml:space="preserve">KULÜP SINIFLARI VE ÖĞRETMENLER</t>
  </si>
  <si>
    <t xml:space="preserve">Nuri ASLAN</t>
  </si>
  <si>
    <t xml:space="preserve">SINIF SEÇİMİ</t>
  </si>
  <si>
    <t xml:space="preserve">Okul Müdürü</t>
  </si>
  <si>
    <t xml:space="preserve">KULÜP LİSTESİ GÖR</t>
  </si>
  <si>
    <t xml:space="preserve">VERSİYON : 2 TARİH : 05/09/2014</t>
  </si>
  <si>
    <t xml:space="preserve">KULÜP TAKİP CETVELİ</t>
  </si>
  <si>
    <r>
      <rPr>
        <b val="true"/>
        <u val="single"/>
        <sz val="10"/>
        <color rgb="FFFF0000"/>
        <rFont val="Arial Tur"/>
        <family val="0"/>
        <charset val="162"/>
      </rPr>
      <t xml:space="preserve">DEĞİŞİM SEBEBİ</t>
    </r>
    <r>
      <rPr>
        <sz val="10"/>
        <rFont val="Arial Tur"/>
        <family val="0"/>
        <charset val="162"/>
      </rPr>
      <t xml:space="preserve">: Kulüp Takip Cetveli" ile "Sınıf Seçimi" sayfasında Kulüp adlarına da yer verildi. Ayrıca; sayfalardan Ana Sayfaya yönlendirmede                 şekli kullanıldı.</t>
    </r>
  </si>
  <si>
    <t xml:space="preserve">KULÜP ADLARI</t>
  </si>
  <si>
    <t xml:space="preserve">BOŞ SEÇİM LİSTESİ</t>
  </si>
  <si>
    <t xml:space="preserve">S. No</t>
  </si>
  <si>
    <t xml:space="preserve">Öğ.No</t>
  </si>
  <si>
    <t xml:space="preserve">Adı</t>
  </si>
  <si>
    <t xml:space="preserve">Soyadı</t>
  </si>
  <si>
    <t xml:space="preserve">Cns</t>
  </si>
  <si>
    <t xml:space="preserve">Snf</t>
  </si>
  <si>
    <t xml:space="preserve">Şb</t>
  </si>
  <si>
    <t xml:space="preserve">SAFİYE</t>
  </si>
  <si>
    <t xml:space="preserve">TİRYAKİOĞLU</t>
  </si>
  <si>
    <t xml:space="preserve">K</t>
  </si>
  <si>
    <t xml:space="preserve">A</t>
  </si>
  <si>
    <t xml:space="preserve">HAYRUNNİSA</t>
  </si>
  <si>
    <t xml:space="preserve">KÜÇÜKYEĞEN</t>
  </si>
  <si>
    <r>
      <rPr>
        <b val="true"/>
        <sz val="10"/>
        <color rgb="FF0000FF"/>
        <rFont val="Tahoma"/>
        <family val="2"/>
        <charset val="162"/>
      </rPr>
      <t xml:space="preserve">NOT: Öğrenci Numarsı </t>
    </r>
    <r>
      <rPr>
        <b val="true"/>
        <sz val="10"/>
        <color rgb="FFFF0000"/>
        <rFont val="Tahoma"/>
        <family val="2"/>
        <charset val="162"/>
      </rPr>
      <t xml:space="preserve">KIRMIZI</t>
    </r>
    <r>
      <rPr>
        <b val="true"/>
        <sz val="10"/>
        <color rgb="FF0000FF"/>
        <rFont val="Tahoma"/>
        <family val="2"/>
        <charset val="162"/>
      </rPr>
      <t xml:space="preserve"> renk olmuş ise;</t>
    </r>
  </si>
  <si>
    <t xml:space="preserve">ZEYNEP</t>
  </si>
  <si>
    <t xml:space="preserve">TEZCAN</t>
  </si>
  <si>
    <t xml:space="preserve">aynı numaradan birden fazla yazılmıştır.</t>
  </si>
  <si>
    <t xml:space="preserve">TUGAY EFE</t>
  </si>
  <si>
    <t xml:space="preserve">ALKAN</t>
  </si>
  <si>
    <t xml:space="preserve">E</t>
  </si>
  <si>
    <t xml:space="preserve">FATMA HİLAL</t>
  </si>
  <si>
    <t xml:space="preserve">ERSOY</t>
  </si>
  <si>
    <t xml:space="preserve">ŞEYMA NUR</t>
  </si>
  <si>
    <t xml:space="preserve">BOSTANCI</t>
  </si>
  <si>
    <t xml:space="preserve">YASEMİN</t>
  </si>
  <si>
    <t xml:space="preserve">ÖZEN</t>
  </si>
  <si>
    <t xml:space="preserve">SEVİLAY</t>
  </si>
  <si>
    <t xml:space="preserve">ŞEKER</t>
  </si>
  <si>
    <t xml:space="preserve">BEYZA NUR</t>
  </si>
  <si>
    <t xml:space="preserve">YAMAN</t>
  </si>
  <si>
    <t xml:space="preserve">HAMİDE</t>
  </si>
  <si>
    <t xml:space="preserve">ÇİMEN</t>
  </si>
  <si>
    <t xml:space="preserve">AYŞENUR</t>
  </si>
  <si>
    <t xml:space="preserve">ÇETİNKAYA</t>
  </si>
  <si>
    <t xml:space="preserve">OĞUZHAN</t>
  </si>
  <si>
    <t xml:space="preserve">ENİSE</t>
  </si>
  <si>
    <t xml:space="preserve">ÜNAL</t>
  </si>
  <si>
    <t xml:space="preserve">CEMİLE</t>
  </si>
  <si>
    <t xml:space="preserve">NAMLI</t>
  </si>
  <si>
    <t xml:space="preserve">TOLGA</t>
  </si>
  <si>
    <t xml:space="preserve">GÖKDERE</t>
  </si>
  <si>
    <t xml:space="preserve">KARDELEN NİSA</t>
  </si>
  <si>
    <t xml:space="preserve">BOZKURT</t>
  </si>
  <si>
    <t xml:space="preserve">SEFA</t>
  </si>
  <si>
    <t xml:space="preserve">YEŞİLOVA</t>
  </si>
  <si>
    <t xml:space="preserve">ABDULKADİR</t>
  </si>
  <si>
    <t xml:space="preserve">ÖZASLAN</t>
  </si>
  <si>
    <t xml:space="preserve">MÜŞERREF</t>
  </si>
  <si>
    <t xml:space="preserve">SATILMIŞ</t>
  </si>
  <si>
    <t xml:space="preserve">DAMLA</t>
  </si>
  <si>
    <t xml:space="preserve">ÖZKAN</t>
  </si>
  <si>
    <t xml:space="preserve">EMRE</t>
  </si>
  <si>
    <t xml:space="preserve">DERMAN</t>
  </si>
  <si>
    <t xml:space="preserve">ENES</t>
  </si>
  <si>
    <t xml:space="preserve">METE</t>
  </si>
  <si>
    <t xml:space="preserve">SEDA NUR</t>
  </si>
  <si>
    <t xml:space="preserve">ÖZTÜRK</t>
  </si>
  <si>
    <t xml:space="preserve">MERVE</t>
  </si>
  <si>
    <t xml:space="preserve">KESKİN</t>
  </si>
  <si>
    <t xml:space="preserve">BAHAR</t>
  </si>
  <si>
    <t xml:space="preserve">KÖREKŞİ</t>
  </si>
  <si>
    <t xml:space="preserve">DİDEM</t>
  </si>
  <si>
    <t xml:space="preserve">AYDIN</t>
  </si>
  <si>
    <t xml:space="preserve">ESRA</t>
  </si>
  <si>
    <t xml:space="preserve">GÜL</t>
  </si>
  <si>
    <t xml:space="preserve">MELİSA</t>
  </si>
  <si>
    <t xml:space="preserve">ŞAHİN</t>
  </si>
  <si>
    <t xml:space="preserve">AYŞE</t>
  </si>
  <si>
    <t xml:space="preserve">SEVGİ</t>
  </si>
  <si>
    <t xml:space="preserve">TEMİZSOY</t>
  </si>
  <si>
    <t xml:space="preserve">SONER</t>
  </si>
  <si>
    <t xml:space="preserve">KOÇ</t>
  </si>
  <si>
    <t xml:space="preserve">BEYTULLAH</t>
  </si>
  <si>
    <t xml:space="preserve">SEZGİN</t>
  </si>
  <si>
    <t xml:space="preserve">EBRU</t>
  </si>
  <si>
    <t xml:space="preserve">DERELİ</t>
  </si>
  <si>
    <t xml:space="preserve">SEYFULLAH</t>
  </si>
  <si>
    <t xml:space="preserve">ELÇİ</t>
  </si>
  <si>
    <t xml:space="preserve">BEYZANUR</t>
  </si>
  <si>
    <t xml:space="preserve">GÖKÇE</t>
  </si>
  <si>
    <t xml:space="preserve">B</t>
  </si>
  <si>
    <t xml:space="preserve">SELCAN HÜMEYRA</t>
  </si>
  <si>
    <t xml:space="preserve">TÜTEN</t>
  </si>
  <si>
    <t xml:space="preserve">GİZEM</t>
  </si>
  <si>
    <t xml:space="preserve">UÇAR</t>
  </si>
  <si>
    <t xml:space="preserve">İSMAİL</t>
  </si>
  <si>
    <t xml:space="preserve">SAYGIN</t>
  </si>
  <si>
    <t xml:space="preserve">MEHMET</t>
  </si>
  <si>
    <t xml:space="preserve">KARADEMİR</t>
  </si>
  <si>
    <t xml:space="preserve">AÇIKGÖZ</t>
  </si>
  <si>
    <t xml:space="preserve">BURAK</t>
  </si>
  <si>
    <t xml:space="preserve">TÜRK</t>
  </si>
  <si>
    <t xml:space="preserve">FATİH</t>
  </si>
  <si>
    <t xml:space="preserve">ATAKOĞLU</t>
  </si>
  <si>
    <t xml:space="preserve">KÜBRA</t>
  </si>
  <si>
    <t xml:space="preserve">BAĞÇACI</t>
  </si>
  <si>
    <t xml:space="preserve">RIZA CAN</t>
  </si>
  <si>
    <t xml:space="preserve">DERİCİ</t>
  </si>
  <si>
    <t xml:space="preserve">TAMANLI</t>
  </si>
  <si>
    <t xml:space="preserve">KILINÇ</t>
  </si>
  <si>
    <t xml:space="preserve">ABDULAZİZ</t>
  </si>
  <si>
    <t xml:space="preserve">YILMAZ</t>
  </si>
  <si>
    <t xml:space="preserve">AHMET SEMİH</t>
  </si>
  <si>
    <t xml:space="preserve">UZUN</t>
  </si>
  <si>
    <t xml:space="preserve">ÖZGE</t>
  </si>
  <si>
    <t xml:space="preserve">AKGÜL</t>
  </si>
  <si>
    <t xml:space="preserve">FATMA ZEHRA</t>
  </si>
  <si>
    <t xml:space="preserve">AKDOĞAN</t>
  </si>
  <si>
    <t xml:space="preserve">AHMET</t>
  </si>
  <si>
    <t xml:space="preserve">KURT</t>
  </si>
  <si>
    <t xml:space="preserve">HÜSEYİN</t>
  </si>
  <si>
    <t xml:space="preserve">KARAGÜLLE</t>
  </si>
  <si>
    <t xml:space="preserve">BAHÇECİ</t>
  </si>
  <si>
    <t xml:space="preserve">MELİHA</t>
  </si>
  <si>
    <t xml:space="preserve">ÖZAY</t>
  </si>
  <si>
    <t xml:space="preserve">RANA</t>
  </si>
  <si>
    <t xml:space="preserve">KORKMAZ</t>
  </si>
  <si>
    <t xml:space="preserve">İLAYDA NUR</t>
  </si>
  <si>
    <t xml:space="preserve">KELEŞ</t>
  </si>
  <si>
    <t xml:space="preserve">BUSE</t>
  </si>
  <si>
    <t xml:space="preserve">ÖZLEM</t>
  </si>
  <si>
    <t xml:space="preserve">KUŞCU</t>
  </si>
  <si>
    <t xml:space="preserve">OĞUZCAN KADİR</t>
  </si>
  <si>
    <t xml:space="preserve">AKAY</t>
  </si>
  <si>
    <t xml:space="preserve">BEYZA</t>
  </si>
  <si>
    <t xml:space="preserve">EMİNE</t>
  </si>
  <si>
    <t xml:space="preserve">ER</t>
  </si>
  <si>
    <t xml:space="preserve">İBRAHİM BATUHAN</t>
  </si>
  <si>
    <t xml:space="preserve">GÜNTEKİN</t>
  </si>
  <si>
    <t xml:space="preserve">NİLSU</t>
  </si>
  <si>
    <t xml:space="preserve">BİLGİN</t>
  </si>
  <si>
    <t xml:space="preserve">GÖKSU NUR</t>
  </si>
  <si>
    <t xml:space="preserve">CENİKLİ</t>
  </si>
  <si>
    <t xml:space="preserve">HAVVANUR</t>
  </si>
  <si>
    <t xml:space="preserve">ARSLAN</t>
  </si>
  <si>
    <t xml:space="preserve">AYLİN</t>
  </si>
  <si>
    <t xml:space="preserve">CEYDA</t>
  </si>
  <si>
    <t xml:space="preserve">ESMA</t>
  </si>
  <si>
    <t xml:space="preserve">BEKÇİ</t>
  </si>
  <si>
    <t xml:space="preserve">C</t>
  </si>
  <si>
    <t xml:space="preserve">MUHAMMED ALİ</t>
  </si>
  <si>
    <t xml:space="preserve">TEKCAN</t>
  </si>
  <si>
    <t xml:space="preserve">KAYIKCI</t>
  </si>
  <si>
    <t xml:space="preserve">MERT</t>
  </si>
  <si>
    <t xml:space="preserve">GÜLENCİ</t>
  </si>
  <si>
    <t xml:space="preserve">ENGİN CAN</t>
  </si>
  <si>
    <t xml:space="preserve">YİĞİT</t>
  </si>
  <si>
    <t xml:space="preserve">GAMZE NUR</t>
  </si>
  <si>
    <t xml:space="preserve">KABAKCI</t>
  </si>
  <si>
    <t xml:space="preserve">KAYALI</t>
  </si>
  <si>
    <t xml:space="preserve">OKUR</t>
  </si>
  <si>
    <t xml:space="preserve">MURAT</t>
  </si>
  <si>
    <t xml:space="preserve">DEĞİRMENCİ</t>
  </si>
  <si>
    <t xml:space="preserve">HAKAN</t>
  </si>
  <si>
    <t xml:space="preserve">ÖNAL</t>
  </si>
  <si>
    <t xml:space="preserve">KAYA</t>
  </si>
  <si>
    <t xml:space="preserve">GÜLŞAH</t>
  </si>
  <si>
    <t xml:space="preserve">GEZGİN</t>
  </si>
  <si>
    <t xml:space="preserve">SEHER</t>
  </si>
  <si>
    <t xml:space="preserve">HATİCE KÜBRA</t>
  </si>
  <si>
    <t xml:space="preserve">GERDAN</t>
  </si>
  <si>
    <t xml:space="preserve">MİHRİBAN</t>
  </si>
  <si>
    <t xml:space="preserve">ESKİ</t>
  </si>
  <si>
    <t xml:space="preserve">FERHAT</t>
  </si>
  <si>
    <t xml:space="preserve">ASLAN</t>
  </si>
  <si>
    <t xml:space="preserve">PINAR</t>
  </si>
  <si>
    <t xml:space="preserve">ÖZCAN</t>
  </si>
  <si>
    <t xml:space="preserve">SERCAN</t>
  </si>
  <si>
    <t xml:space="preserve">ŞENYÜZ</t>
  </si>
  <si>
    <t xml:space="preserve">MELİS SUDE</t>
  </si>
  <si>
    <t xml:space="preserve">SARI</t>
  </si>
  <si>
    <t xml:space="preserve">ZEHRA NUR</t>
  </si>
  <si>
    <t xml:space="preserve">KAZAN</t>
  </si>
  <si>
    <t xml:space="preserve">EMRAH</t>
  </si>
  <si>
    <t xml:space="preserve">ALEYNA</t>
  </si>
  <si>
    <t xml:space="preserve">DODURGALI</t>
  </si>
  <si>
    <t xml:space="preserve">BATUHAN SAMET</t>
  </si>
  <si>
    <t xml:space="preserve">GÜREL</t>
  </si>
  <si>
    <t xml:space="preserve">MUNİSE</t>
  </si>
  <si>
    <t xml:space="preserve">MADEN</t>
  </si>
  <si>
    <t xml:space="preserve">İLAYDA</t>
  </si>
  <si>
    <t xml:space="preserve">USTAOĞLU</t>
  </si>
  <si>
    <t xml:space="preserve">ASAN</t>
  </si>
  <si>
    <t xml:space="preserve">DİLEK</t>
  </si>
  <si>
    <t xml:space="preserve">MERYEM</t>
  </si>
  <si>
    <t xml:space="preserve">YEŞİM</t>
  </si>
  <si>
    <t xml:space="preserve">ÇAKAR</t>
  </si>
  <si>
    <t xml:space="preserve">KÖR</t>
  </si>
  <si>
    <t xml:space="preserve">TUĞÇENUR</t>
  </si>
  <si>
    <t xml:space="preserve">ZENGİN</t>
  </si>
  <si>
    <t xml:space="preserve">FURKAN</t>
  </si>
  <si>
    <t xml:space="preserve">GÜNDÜZ</t>
  </si>
  <si>
    <t xml:space="preserve">ELİF</t>
  </si>
  <si>
    <t xml:space="preserve">AVCI</t>
  </si>
  <si>
    <t xml:space="preserve">ŞENER</t>
  </si>
  <si>
    <t xml:space="preserve">GAMZE</t>
  </si>
  <si>
    <t xml:space="preserve">ODABAŞI</t>
  </si>
  <si>
    <t xml:space="preserve">SEHER NUR</t>
  </si>
  <si>
    <t xml:space="preserve">ZEHRA</t>
  </si>
  <si>
    <t xml:space="preserve">GÖKHAN</t>
  </si>
  <si>
    <t xml:space="preserve">YILDIZ</t>
  </si>
  <si>
    <t xml:space="preserve">ÇELTİKCİ</t>
  </si>
  <si>
    <t xml:space="preserve">HAZAR İSMAİL</t>
  </si>
  <si>
    <t xml:space="preserve">DEMET</t>
  </si>
  <si>
    <t xml:space="preserve">SAMETCAN</t>
  </si>
  <si>
    <t xml:space="preserve">KOCAMANOĞLU</t>
  </si>
  <si>
    <t xml:space="preserve">AVNİ</t>
  </si>
  <si>
    <t xml:space="preserve">DAL</t>
  </si>
  <si>
    <t xml:space="preserve">GİZEMNUR</t>
  </si>
  <si>
    <t xml:space="preserve">KÜRŞAT</t>
  </si>
  <si>
    <t xml:space="preserve">DİNLER</t>
  </si>
  <si>
    <t xml:space="preserve">TUĞÇE</t>
  </si>
  <si>
    <t xml:space="preserve">GÜLLER</t>
  </si>
  <si>
    <t xml:space="preserve">NİSA NUR</t>
  </si>
  <si>
    <t xml:space="preserve">İZZETHAN</t>
  </si>
  <si>
    <t xml:space="preserve">ODABAŞ</t>
  </si>
  <si>
    <t xml:space="preserve">İREM</t>
  </si>
  <si>
    <t xml:space="preserve">ÖNDER</t>
  </si>
  <si>
    <t xml:space="preserve">YUNUS CAN</t>
  </si>
  <si>
    <t xml:space="preserve">KOYUN</t>
  </si>
  <si>
    <t xml:space="preserve">SADETTİN</t>
  </si>
  <si>
    <t xml:space="preserve">GÜNEY</t>
  </si>
  <si>
    <t xml:space="preserve">DİLARA</t>
  </si>
  <si>
    <t xml:space="preserve">BERNA</t>
  </si>
  <si>
    <t xml:space="preserve">YAZICI</t>
  </si>
  <si>
    <t xml:space="preserve">KOCA</t>
  </si>
  <si>
    <t xml:space="preserve">FİLİZ</t>
  </si>
  <si>
    <t xml:space="preserve">SIRMA SÜMEYYE</t>
  </si>
  <si>
    <t xml:space="preserve">GÜLEROĞLU</t>
  </si>
  <si>
    <t xml:space="preserve">ÜZEYİR</t>
  </si>
  <si>
    <t xml:space="preserve">AKMAN</t>
  </si>
  <si>
    <t xml:space="preserve">ŞEYMA</t>
  </si>
  <si>
    <t xml:space="preserve">SİNEM</t>
  </si>
  <si>
    <t xml:space="preserve">BAHTİYAR FURKAN</t>
  </si>
  <si>
    <t xml:space="preserve">KALELİ</t>
  </si>
  <si>
    <t xml:space="preserve">SERRA</t>
  </si>
  <si>
    <t xml:space="preserve">LAMİA</t>
  </si>
  <si>
    <t xml:space="preserve">DANACI</t>
  </si>
  <si>
    <t xml:space="preserve">MELİH NAİL</t>
  </si>
  <si>
    <t xml:space="preserve">ÖZDEMİR</t>
  </si>
  <si>
    <t xml:space="preserve">KALKAN</t>
  </si>
  <si>
    <t xml:space="preserve">GÜLSÜM</t>
  </si>
  <si>
    <t xml:space="preserve">ÇAKAL</t>
  </si>
  <si>
    <t xml:space="preserve">ŞULE</t>
  </si>
  <si>
    <t xml:space="preserve">SAVAŞ</t>
  </si>
  <si>
    <t xml:space="preserve">ONUR</t>
  </si>
  <si>
    <t xml:space="preserve">ŞEN</t>
  </si>
  <si>
    <t xml:space="preserve">TOPRAK</t>
  </si>
  <si>
    <t xml:space="preserve">EBRANUR</t>
  </si>
  <si>
    <t xml:space="preserve">ÇAKIR</t>
  </si>
  <si>
    <t xml:space="preserve">SEMİH</t>
  </si>
  <si>
    <t xml:space="preserve">ES</t>
  </si>
  <si>
    <t xml:space="preserve">KASIM FATİH</t>
  </si>
  <si>
    <t xml:space="preserve">COŞKUN</t>
  </si>
  <si>
    <t xml:space="preserve">ŞURA</t>
  </si>
  <si>
    <t xml:space="preserve">ŞENOL</t>
  </si>
  <si>
    <t xml:space="preserve">ERTUĞ</t>
  </si>
  <si>
    <t xml:space="preserve">TALAT OĞUZ</t>
  </si>
  <si>
    <t xml:space="preserve">EDA NUR</t>
  </si>
  <si>
    <t xml:space="preserve">KARA</t>
  </si>
  <si>
    <t xml:space="preserve">AYŞE NUR</t>
  </si>
  <si>
    <t xml:space="preserve">KIZILOĞLU</t>
  </si>
  <si>
    <t xml:space="preserve">FEVZİ</t>
  </si>
  <si>
    <t xml:space="preserve">BURT</t>
  </si>
  <si>
    <t xml:space="preserve">BAL</t>
  </si>
  <si>
    <t xml:space="preserve">ENİS NURİ</t>
  </si>
  <si>
    <t xml:space="preserve">TEZOL</t>
  </si>
  <si>
    <t xml:space="preserve">MERT ERDEM</t>
  </si>
  <si>
    <t xml:space="preserve">SÖNMEZ</t>
  </si>
  <si>
    <t xml:space="preserve">EDA</t>
  </si>
  <si>
    <t xml:space="preserve">BÜLBÜL</t>
  </si>
  <si>
    <t xml:space="preserve">KUŞCUOĞLU</t>
  </si>
  <si>
    <t xml:space="preserve">GÜLCAN</t>
  </si>
  <si>
    <t xml:space="preserve">BELSİZOĞLU</t>
  </si>
  <si>
    <t xml:space="preserve">ASLI</t>
  </si>
  <si>
    <t xml:space="preserve">YENER</t>
  </si>
  <si>
    <t xml:space="preserve">KILIÇ</t>
  </si>
  <si>
    <t xml:space="preserve">SANİYE KÜBRA</t>
  </si>
  <si>
    <t xml:space="preserve">TEKE</t>
  </si>
  <si>
    <t xml:space="preserve">BURCU</t>
  </si>
  <si>
    <t xml:space="preserve">SAĞIR</t>
  </si>
  <si>
    <t xml:space="preserve">FARUK</t>
  </si>
  <si>
    <t xml:space="preserve">FIRAT</t>
  </si>
  <si>
    <t xml:space="preserve">OLGAÇ</t>
  </si>
  <si>
    <t xml:space="preserve">TALHA</t>
  </si>
  <si>
    <t xml:space="preserve">TUĞÇA</t>
  </si>
  <si>
    <t xml:space="preserve">ALEMDAR</t>
  </si>
  <si>
    <t xml:space="preserve">FİKRİYE</t>
  </si>
  <si>
    <t xml:space="preserve">İBİCİ</t>
  </si>
  <si>
    <t xml:space="preserve">ALTUN</t>
  </si>
  <si>
    <t xml:space="preserve">HÜSEYİN YASİN</t>
  </si>
  <si>
    <t xml:space="preserve">EFE</t>
  </si>
  <si>
    <t xml:space="preserve">GÜNAY</t>
  </si>
  <si>
    <t xml:space="preserve">YETİM</t>
  </si>
  <si>
    <t xml:space="preserve">HİLMİ EREN</t>
  </si>
  <si>
    <t xml:space="preserve">DUYGU</t>
  </si>
  <si>
    <t xml:space="preserve">BAŞ</t>
  </si>
  <si>
    <t xml:space="preserve">ECRİN</t>
  </si>
  <si>
    <t xml:space="preserve">KARAGÖL</t>
  </si>
  <si>
    <t xml:space="preserve">KURTMAN</t>
  </si>
  <si>
    <t xml:space="preserve">KARAKAŞ</t>
  </si>
  <si>
    <t xml:space="preserve">YUSUF</t>
  </si>
  <si>
    <t xml:space="preserve">ERKURT</t>
  </si>
  <si>
    <t xml:space="preserve">KURU</t>
  </si>
  <si>
    <t xml:space="preserve">ZEYNEP MÜMİNE</t>
  </si>
  <si>
    <t xml:space="preserve">ESERLER</t>
  </si>
  <si>
    <t xml:space="preserve">GÜLHANIM</t>
  </si>
  <si>
    <t xml:space="preserve">PANK</t>
  </si>
  <si>
    <t xml:space="preserve">BALCAN</t>
  </si>
  <si>
    <t xml:space="preserve">DİNÇKURT</t>
  </si>
  <si>
    <t xml:space="preserve">BALCI</t>
  </si>
  <si>
    <t xml:space="preserve">ŞÜKRÜ</t>
  </si>
  <si>
    <t xml:space="preserve">AKTAŞ</t>
  </si>
  <si>
    <t xml:space="preserve">ŞERİFE</t>
  </si>
  <si>
    <t xml:space="preserve">KÖK</t>
  </si>
  <si>
    <t xml:space="preserve">DUYGU VİLDAN</t>
  </si>
  <si>
    <t xml:space="preserve">ÖZBEY</t>
  </si>
  <si>
    <t xml:space="preserve">BÜŞRA</t>
  </si>
  <si>
    <t xml:space="preserve">ERMİŞ</t>
  </si>
  <si>
    <t xml:space="preserve">ALACA</t>
  </si>
  <si>
    <t xml:space="preserve">BİLGENUR</t>
  </si>
  <si>
    <t xml:space="preserve">ÖZMENTEŞ</t>
  </si>
  <si>
    <t xml:space="preserve">EYÜP DOĞUKAN</t>
  </si>
  <si>
    <t xml:space="preserve">BALCIOĞLU</t>
  </si>
  <si>
    <t xml:space="preserve">SERDAR</t>
  </si>
  <si>
    <t xml:space="preserve">DELEN</t>
  </si>
  <si>
    <t xml:space="preserve">BÜKRE</t>
  </si>
  <si>
    <t xml:space="preserve">SAMET</t>
  </si>
  <si>
    <t xml:space="preserve">ERKUŞ</t>
  </si>
  <si>
    <t xml:space="preserve">NESLİHAN</t>
  </si>
  <si>
    <t xml:space="preserve">ÇİFTÇİ</t>
  </si>
  <si>
    <t xml:space="preserve">AYSEL SİMGE</t>
  </si>
  <si>
    <t xml:space="preserve">YILDIRIM</t>
  </si>
  <si>
    <t xml:space="preserve">KOPARAN</t>
  </si>
  <si>
    <t xml:space="preserve">ELİF BÜŞRA</t>
  </si>
  <si>
    <t xml:space="preserve">AKDENİZ</t>
  </si>
  <si>
    <t xml:space="preserve">RABİA</t>
  </si>
  <si>
    <t xml:space="preserve">AKYAZI</t>
  </si>
  <si>
    <t xml:space="preserve">YAĞMUR ÇAĞLA</t>
  </si>
  <si>
    <t xml:space="preserve">ARDA</t>
  </si>
  <si>
    <t xml:space="preserve">MEDİNE</t>
  </si>
  <si>
    <t xml:space="preserve">DOĞAN</t>
  </si>
  <si>
    <t xml:space="preserve">BÜŞRA NUR</t>
  </si>
  <si>
    <t xml:space="preserve">GENÇ</t>
  </si>
  <si>
    <t xml:space="preserve">GÜLER</t>
  </si>
  <si>
    <t xml:space="preserve">DEDE</t>
  </si>
  <si>
    <t xml:space="preserve">AKKÖSE</t>
  </si>
  <si>
    <t xml:space="preserve">SİMA BUSE</t>
  </si>
  <si>
    <t xml:space="preserve">KARABULUT</t>
  </si>
  <si>
    <t xml:space="preserve">DÖNDÜNUR</t>
  </si>
  <si>
    <t xml:space="preserve">GÖRKEM FURKAN</t>
  </si>
  <si>
    <t xml:space="preserve">ÇOTUR</t>
  </si>
  <si>
    <t xml:space="preserve">EKREM</t>
  </si>
  <si>
    <t xml:space="preserve">UYANIK</t>
  </si>
  <si>
    <t xml:space="preserve">ZEYNEP ASLI</t>
  </si>
  <si>
    <t xml:space="preserve">VAR</t>
  </si>
  <si>
    <t xml:space="preserve">ŞİRİN</t>
  </si>
  <si>
    <t xml:space="preserve">USLU</t>
  </si>
  <si>
    <t xml:space="preserve">ŞEVVAL</t>
  </si>
  <si>
    <t xml:space="preserve">HIDIR</t>
  </si>
  <si>
    <t xml:space="preserve">RÜMEYSA</t>
  </si>
  <si>
    <t xml:space="preserve">OSMAN POLAT</t>
  </si>
  <si>
    <t xml:space="preserve">MÜNEVVER AYBÜKE</t>
  </si>
  <si>
    <t xml:space="preserve">BERATİ</t>
  </si>
  <si>
    <t xml:space="preserve">HARUN</t>
  </si>
  <si>
    <t xml:space="preserve">ŞURANUR</t>
  </si>
  <si>
    <t xml:space="preserve">FERİYE</t>
  </si>
  <si>
    <t xml:space="preserve">CANSU</t>
  </si>
  <si>
    <t xml:space="preserve">KÖMÜR</t>
  </si>
  <si>
    <t xml:space="preserve">GÜLNUR</t>
  </si>
  <si>
    <t xml:space="preserve">TUĞBA</t>
  </si>
  <si>
    <t xml:space="preserve">SÜLEYMAN</t>
  </si>
  <si>
    <t xml:space="preserve">CANSEL</t>
  </si>
  <si>
    <t xml:space="preserve">KÜLCÜ</t>
  </si>
  <si>
    <t xml:space="preserve">TURGAY</t>
  </si>
  <si>
    <t xml:space="preserve">ARZU</t>
  </si>
  <si>
    <t xml:space="preserve">GÜLTAŞ</t>
  </si>
  <si>
    <t xml:space="preserve">SÜMEYYE</t>
  </si>
  <si>
    <t xml:space="preserve">GÜMÜŞ</t>
  </si>
  <si>
    <t xml:space="preserve">HÜLYA</t>
  </si>
  <si>
    <t xml:space="preserve">ÇAĞLAYAN</t>
  </si>
  <si>
    <t xml:space="preserve">HABİBE NUR</t>
  </si>
  <si>
    <t xml:space="preserve">AKDEMİR</t>
  </si>
  <si>
    <t xml:space="preserve">UMUT</t>
  </si>
  <si>
    <t xml:space="preserve">AKGÖL</t>
  </si>
  <si>
    <t xml:space="preserve">RECEP</t>
  </si>
  <si>
    <t xml:space="preserve">AKIN</t>
  </si>
  <si>
    <t xml:space="preserve">YASİN</t>
  </si>
  <si>
    <t xml:space="preserve">ATAÇ</t>
  </si>
  <si>
    <t xml:space="preserve">MELİKE</t>
  </si>
  <si>
    <t xml:space="preserve">MELEK</t>
  </si>
  <si>
    <t xml:space="preserve">CAMGÖZ</t>
  </si>
  <si>
    <t xml:space="preserve">ÇELEBİ</t>
  </si>
  <si>
    <t xml:space="preserve">İLKNUR</t>
  </si>
  <si>
    <t xml:space="preserve">TAYYİP</t>
  </si>
  <si>
    <t xml:space="preserve">ERDEN</t>
  </si>
  <si>
    <t xml:space="preserve">KADİR</t>
  </si>
  <si>
    <t xml:space="preserve">EROL</t>
  </si>
  <si>
    <t xml:space="preserve">KARACA</t>
  </si>
  <si>
    <t xml:space="preserve">GÜNSAN</t>
  </si>
  <si>
    <t xml:space="preserve">SEDANUR</t>
  </si>
  <si>
    <t xml:space="preserve">MEHTAP</t>
  </si>
  <si>
    <t xml:space="preserve">ALTUNBAŞ</t>
  </si>
  <si>
    <t xml:space="preserve">ÖZNUR</t>
  </si>
  <si>
    <t xml:space="preserve">HİLAL</t>
  </si>
  <si>
    <t xml:space="preserve">KÜÇÜKBAŞ</t>
  </si>
  <si>
    <t xml:space="preserve">MEMİŞ</t>
  </si>
  <si>
    <t xml:space="preserve">ERGÜN</t>
  </si>
  <si>
    <t xml:space="preserve">ÖCAL</t>
  </si>
  <si>
    <t xml:space="preserve">ZÜBEYDE</t>
  </si>
  <si>
    <t xml:space="preserve">NURBANU</t>
  </si>
  <si>
    <t xml:space="preserve">PEHLİVAN</t>
  </si>
  <si>
    <t xml:space="preserve">GALİP</t>
  </si>
  <si>
    <t xml:space="preserve">SOLMAZ</t>
  </si>
  <si>
    <t xml:space="preserve">ŞİMŞEK</t>
  </si>
  <si>
    <t xml:space="preserve">NAGİHAN</t>
  </si>
  <si>
    <t xml:space="preserve">TEKİN</t>
  </si>
  <si>
    <t xml:space="preserve">TULUM</t>
  </si>
  <si>
    <t xml:space="preserve">AYNUR</t>
  </si>
  <si>
    <t xml:space="preserve">ÜNALOĞLU</t>
  </si>
  <si>
    <t xml:space="preserve">AHMET TARIK</t>
  </si>
  <si>
    <t xml:space="preserve">ÜNSAL</t>
  </si>
  <si>
    <t xml:space="preserve">MUHAMMET</t>
  </si>
  <si>
    <t xml:space="preserve">ÜSTÜNDAĞ</t>
  </si>
  <si>
    <t xml:space="preserve">HANİFE</t>
  </si>
  <si>
    <t xml:space="preserve">ULUTÜRK</t>
  </si>
  <si>
    <t xml:space="preserve">ABDULLAH</t>
  </si>
  <si>
    <t xml:space="preserve">DEMİRKOL</t>
  </si>
  <si>
    <t xml:space="preserve">9/A H</t>
  </si>
  <si>
    <t xml:space="preserve">GÖKMEN</t>
  </si>
  <si>
    <t xml:space="preserve">9/C H</t>
  </si>
  <si>
    <t xml:space="preserve">X</t>
  </si>
  <si>
    <t xml:space="preserve">Adı/Soyadı        :</t>
  </si>
  <si>
    <t xml:space="preserve">………………………………….</t>
  </si>
  <si>
    <t xml:space="preserve">Sınıf / Rehber Öğretmeni</t>
  </si>
  <si>
    <t xml:space="preserve">İmza                :</t>
  </si>
  <si>
    <r>
      <rPr>
        <b val="true"/>
        <sz val="10"/>
        <color rgb="FF0000FF"/>
        <rFont val="Arial Tur"/>
        <family val="0"/>
        <charset val="162"/>
      </rPr>
      <t xml:space="preserve">1</t>
    </r>
    <r>
      <rPr>
        <sz val="10"/>
        <rFont val="Arial Tur"/>
        <family val="0"/>
        <charset val="162"/>
      </rPr>
      <t xml:space="preserve">=Kulübü var </t>
    </r>
    <r>
      <rPr>
        <b val="true"/>
        <sz val="10"/>
        <color rgb="FFFF0000"/>
        <rFont val="Arial Tur"/>
        <family val="0"/>
        <charset val="162"/>
      </rPr>
      <t xml:space="preserve">0</t>
    </r>
    <r>
      <rPr>
        <sz val="10"/>
        <rFont val="Arial Tur"/>
        <family val="0"/>
        <charset val="162"/>
      </rPr>
      <t xml:space="preserve">=KulübüYok</t>
    </r>
  </si>
  <si>
    <t xml:space="preserve">S. NO</t>
  </si>
  <si>
    <t xml:space="preserve">Adı Soyadı</t>
  </si>
  <si>
    <t xml:space="preserve">Snf/Şb</t>
  </si>
  <si>
    <t xml:space="preserve">Kadro Unvanı</t>
  </si>
  <si>
    <t xml:space="preserve">Saire KARADAĞ </t>
  </si>
  <si>
    <t xml:space="preserve">Sağlık/Tıbbi Lab. Öğret.</t>
  </si>
  <si>
    <t xml:space="preserve">İncilay KILIÇASLAN</t>
  </si>
  <si>
    <t xml:space="preserve">Coğrafya Öğretmeni</t>
  </si>
  <si>
    <t xml:space="preserve">Sevil ÖZTÜRK</t>
  </si>
  <si>
    <t xml:space="preserve">Matematik Öğretmeni</t>
  </si>
  <si>
    <t xml:space="preserve">Vasfiye ZEKİ</t>
  </si>
  <si>
    <t xml:space="preserve">Sağlık/Tıbbi Lab. Öğretm.</t>
  </si>
  <si>
    <t xml:space="preserve">Fadime İNAN</t>
  </si>
  <si>
    <t xml:space="preserve">Türk Dili ve Edebiyatı Öğretm.</t>
  </si>
  <si>
    <t xml:space="preserve">Nursevil YAYLACI</t>
  </si>
  <si>
    <t xml:space="preserve">Sağlık/Hemşirelik Öğretmeni</t>
  </si>
  <si>
    <t xml:space="preserve">Mehmet ULUSOY </t>
  </si>
  <si>
    <t xml:space="preserve">Din Kült. ve Ahl.Bil. Öğretm.</t>
  </si>
  <si>
    <t xml:space="preserve">Tahsin KABASAKAL </t>
  </si>
  <si>
    <t xml:space="preserve">İngilizce Öğretmeni</t>
  </si>
  <si>
    <t xml:space="preserve">Hatice BAYINDIR</t>
  </si>
  <si>
    <t xml:space="preserve">Sağlık/Acil Tıp Öğrt.</t>
  </si>
  <si>
    <t xml:space="preserve">Gülay ASLAN</t>
  </si>
  <si>
    <t xml:space="preserve">Bölüm Şefi / Hem. Öğrt.</t>
  </si>
  <si>
    <t xml:space="preserve">Nuray BALCI </t>
  </si>
  <si>
    <t xml:space="preserve">Sağlık/Sağlık Hiz. Sekr. Öğrt.</t>
  </si>
  <si>
    <t xml:space="preserve">Sema FİDAN</t>
  </si>
  <si>
    <t xml:space="preserve">Sağlık/Hemşirelik Öğret.</t>
  </si>
  <si>
    <t xml:space="preserve">Yurdagül BAŞ </t>
  </si>
  <si>
    <t xml:space="preserve">Sağlık/Sağlık Hiz. Sekr. Öğret.</t>
  </si>
  <si>
    <t xml:space="preserve">Ünzile KAHYAOĞLU</t>
  </si>
  <si>
    <t xml:space="preserve">Meslek Dersi Öğretmeni</t>
  </si>
  <si>
    <t xml:space="preserve">x</t>
  </si>
  <si>
    <t xml:space="preserve">KULÜP ÖĞRETMENLERİ VE DERS GÖRÜLECEK SINIFLAR</t>
  </si>
  <si>
    <t xml:space="preserve">Kulüp Seçen Öğrenci Sayısı</t>
  </si>
  <si>
    <t xml:space="preserve">KULÜPLERİMİZ</t>
  </si>
  <si>
    <t xml:space="preserve">GÖREVLİ ÖĞRETMENLER</t>
  </si>
  <si>
    <t xml:space="preserve">KULÜP SINIFLARI</t>
  </si>
  <si>
    <t xml:space="preserve">YERİ</t>
  </si>
  <si>
    <t xml:space="preserve">Kültür edebiyat Kulübü</t>
  </si>
  <si>
    <t xml:space="preserve">Edebiyat Sınıfı</t>
  </si>
  <si>
    <t xml:space="preserve">İnsan Hakları Kulübü</t>
  </si>
  <si>
    <t xml:space="preserve">9/A Sınıfı</t>
  </si>
  <si>
    <t xml:space="preserve">Spor Kulübü</t>
  </si>
  <si>
    <t xml:space="preserve">11/A Sınıfı</t>
  </si>
  <si>
    <t xml:space="preserve">Kütüphanecilik Kulübü</t>
  </si>
  <si>
    <t xml:space="preserve">Tarih Sınıfı</t>
  </si>
  <si>
    <t xml:space="preserve">Sivil Savunma Kulübü</t>
  </si>
  <si>
    <t xml:space="preserve">9/C Sınıfı</t>
  </si>
  <si>
    <t xml:space="preserve">Kooperatifçilik Kulübü</t>
  </si>
  <si>
    <t xml:space="preserve">11/B Sınıfı</t>
  </si>
  <si>
    <t xml:space="preserve">Gezi ve İnceleme Kulübü</t>
  </si>
  <si>
    <t xml:space="preserve">12/A Sınıfı</t>
  </si>
  <si>
    <t xml:space="preserve">SINIF LİSTESİ</t>
  </si>
  <si>
    <t xml:space="preserve">ÖĞR. NO</t>
  </si>
  <si>
    <t xml:space="preserve">ADI</t>
  </si>
  <si>
    <t xml:space="preserve">SOYADI</t>
  </si>
  <si>
    <t xml:space="preserve">SNF</t>
  </si>
  <si>
    <t xml:space="preserve">ŞB</t>
  </si>
  <si>
    <t xml:space="preserve">CNS</t>
  </si>
  <si>
    <t xml:space="preserve">* KULÜP NO</t>
  </si>
  <si>
    <t xml:space="preserve">( SINIF / REHBER ÖĞRETMEN ) (İMZA)…………………………………………………………………</t>
  </si>
  <si>
    <t xml:space="preserve">*Sınıf Listesi alanındaki " Kulüp No" kısmını mutlaka doğru şekilde doldurunuz.</t>
  </si>
  <si>
    <t xml:space="preserve">KULÜP DAĞILIMI</t>
  </si>
  <si>
    <t xml:space="preserve">KULÜP NO</t>
  </si>
  <si>
    <t xml:space="preserve">NO</t>
  </si>
  <si>
    <t xml:space="preserve">ADI / SOYADI</t>
  </si>
  <si>
    <t xml:space="preserve">SNF/ŞB</t>
  </si>
  <si>
    <t xml:space="preserve">KULÜP</t>
  </si>
  <si>
    <t xml:space="preserve">M</t>
  </si>
  <si>
    <t xml:space="preserve">GERİ</t>
  </si>
  <si>
    <t xml:space="preserve">AÇIKLMA OKU</t>
  </si>
  <si>
    <t xml:space="preserve">D E V A M    T A K İ P</t>
  </si>
  <si>
    <t xml:space="preserve">ÖĞRENCİNİN KULÜBÜ</t>
  </si>
  <si>
    <t xml:space="preserve">YENİ EKLENENLER</t>
  </si>
  <si>
    <t xml:space="preserve">KULÜP BAŞKANI: ………….………………….</t>
  </si>
  <si>
    <t xml:space="preserve">KULÜP DANIŞMAN ÖĞRETMENLER</t>
  </si>
  <si>
    <t xml:space="preserve">BAŞKAN YARDM:……..…….…………………</t>
  </si>
  <si>
    <t xml:space="preserve">TÜRKÇE-2 SINIFI</t>
  </si>
  <si>
    <t xml:space="preserve"> KULÜBÜ</t>
  </si>
  <si>
    <t xml:space="preserve">5/C SINIFI</t>
  </si>
  <si>
    <t xml:space="preserve">DİN KÜLT. SINIFI</t>
  </si>
  <si>
    <t xml:space="preserve">FEN-2 SINIFI</t>
  </si>
  <si>
    <t xml:space="preserve"> MÜZİK SINIFI</t>
  </si>
  <si>
    <t xml:space="preserve">1/A SINIFI</t>
  </si>
  <si>
    <t xml:space="preserve">2/B SINIFI</t>
  </si>
  <si>
    <t xml:space="preserve">4/C SINIFI</t>
  </si>
  <si>
    <t xml:space="preserve">MAT-1 SINIFI</t>
  </si>
  <si>
    <t xml:space="preserve">5/A SINIFI</t>
  </si>
  <si>
    <t xml:space="preserve">SOS-1 SAINIFI</t>
  </si>
  <si>
    <t xml:space="preserve">2/A SINIFI</t>
  </si>
  <si>
    <t xml:space="preserve">TÜRKÇE-1 SINIFI</t>
  </si>
  <si>
    <t xml:space="preserve">5/B SINIFI</t>
  </si>
  <si>
    <t xml:space="preserve">İNGİLİZCE-1 SINIFI</t>
  </si>
  <si>
    <t xml:space="preserve">KULÜP SEÇİM LİSTESİ</t>
  </si>
  <si>
    <t xml:space="preserve">Kulüplerin karşısına seçen öğrenci numarsını yazınız.</t>
  </si>
  <si>
    <r>
      <rPr>
        <b val="true"/>
        <sz val="9"/>
        <color rgb="FFFF0000"/>
        <rFont val="Arial Tur"/>
        <family val="0"/>
        <charset val="162"/>
      </rPr>
      <t xml:space="preserve">NOT:</t>
    </r>
    <r>
      <rPr>
        <sz val="9"/>
        <color rgb="FFFF0000"/>
        <rFont val="Arial Tur"/>
        <family val="0"/>
        <charset val="162"/>
      </rPr>
      <t xml:space="preserve"> 1) Eşit dağıtım yapınız.</t>
    </r>
  </si>
  <si>
    <t xml:space="preserve">          2) Formu doldurduktan sonra idareye teslim ediniz.</t>
  </si>
  <si>
    <t xml:space="preserve">          3) Devam-Takip için liste ile sınıf öğretmeni olduğunuz sınıftan kulüp seçenlerin listesi size verilecektir</t>
  </si>
  <si>
    <t xml:space="preserve">…../…./20…..</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95">
    <font>
      <sz val="10"/>
      <name val="Arial Tur"/>
      <family val="0"/>
      <charset val="162"/>
    </font>
    <font>
      <sz val="10"/>
      <name val="Arial"/>
      <family val="0"/>
    </font>
    <font>
      <sz val="10"/>
      <name val="Arial"/>
      <family val="0"/>
    </font>
    <font>
      <sz val="10"/>
      <name val="Arial"/>
      <family val="0"/>
    </font>
    <font>
      <sz val="10"/>
      <color rgb="FF000000"/>
      <name val="ARIAL"/>
      <family val="0"/>
      <charset val="1"/>
    </font>
    <font>
      <sz val="10"/>
      <name val="Arial"/>
      <family val="0"/>
      <charset val="162"/>
    </font>
    <font>
      <b val="true"/>
      <sz val="15"/>
      <name val="Arial Tur"/>
      <family val="0"/>
      <charset val="162"/>
    </font>
    <font>
      <b val="true"/>
      <sz val="12"/>
      <color rgb="FF0000FF"/>
      <name val="Arial Tur"/>
      <family val="0"/>
      <charset val="162"/>
    </font>
    <font>
      <b val="true"/>
      <sz val="12"/>
      <name val="Arial Tur"/>
      <family val="0"/>
      <charset val="162"/>
    </font>
    <font>
      <b val="true"/>
      <sz val="11"/>
      <name val="Arial Tur"/>
      <family val="0"/>
      <charset val="162"/>
    </font>
    <font>
      <sz val="11"/>
      <color rgb="FF0000FF"/>
      <name val="Arial Tur"/>
      <family val="0"/>
      <charset val="162"/>
    </font>
    <font>
      <u val="single"/>
      <sz val="10"/>
      <color rgb="FF0000FF"/>
      <name val="Arial Tur"/>
      <family val="0"/>
      <charset val="162"/>
    </font>
    <font>
      <b val="true"/>
      <sz val="11"/>
      <color rgb="FF0000FF"/>
      <name val="Arial Tur"/>
      <family val="0"/>
      <charset val="162"/>
    </font>
    <font>
      <b val="true"/>
      <sz val="11"/>
      <color rgb="FFFFFFFF"/>
      <name val="Arial Tur"/>
      <family val="0"/>
      <charset val="162"/>
    </font>
    <font>
      <b val="true"/>
      <u val="single"/>
      <sz val="10"/>
      <color rgb="FFFF0000"/>
      <name val="Arial Tur"/>
      <family val="0"/>
      <charset val="162"/>
    </font>
    <font>
      <sz val="11"/>
      <color rgb="FF800080"/>
      <name val="Arial Tur"/>
      <family val="0"/>
      <charset val="162"/>
    </font>
    <font>
      <sz val="14"/>
      <name val="Arial Tur"/>
      <family val="0"/>
      <charset val="162"/>
    </font>
    <font>
      <b val="true"/>
      <sz val="8"/>
      <color rgb="FFFF0000"/>
      <name val="Arial Tur"/>
      <family val="0"/>
      <charset val="162"/>
    </font>
    <font>
      <b val="true"/>
      <u val="single"/>
      <sz val="8"/>
      <color rgb="FFFF0000"/>
      <name val="Arial Tur"/>
      <family val="0"/>
      <charset val="162"/>
    </font>
    <font>
      <sz val="8"/>
      <name val="Arial Tur"/>
      <family val="0"/>
      <charset val="162"/>
    </font>
    <font>
      <b val="true"/>
      <sz val="8"/>
      <color rgb="FF0000FF"/>
      <name val="Arial Tur"/>
      <family val="0"/>
      <charset val="162"/>
    </font>
    <font>
      <sz val="8"/>
      <color rgb="FFFF0000"/>
      <name val="Arial Tur"/>
      <family val="0"/>
      <charset val="162"/>
    </font>
    <font>
      <sz val="10"/>
      <name val="Tahoma"/>
      <family val="2"/>
      <charset val="162"/>
    </font>
    <font>
      <b val="true"/>
      <sz val="10"/>
      <color rgb="FF0000FF"/>
      <name val="Tahoma"/>
      <family val="2"/>
      <charset val="162"/>
    </font>
    <font>
      <b val="true"/>
      <sz val="13"/>
      <color rgb="FF000000"/>
      <name val="Tahoma"/>
      <family val="2"/>
      <charset val="162"/>
    </font>
    <font>
      <sz val="10"/>
      <color rgb="FF000000"/>
      <name val="Tahoma"/>
      <family val="2"/>
      <charset val="162"/>
    </font>
    <font>
      <sz val="9"/>
      <color rgb="FF000000"/>
      <name val="Tahoma"/>
      <family val="2"/>
      <charset val="162"/>
    </font>
    <font>
      <b val="true"/>
      <sz val="10"/>
      <color rgb="FFFF0000"/>
      <name val="Tahoma"/>
      <family val="2"/>
      <charset val="162"/>
    </font>
    <font>
      <sz val="8"/>
      <name val="Tahoma"/>
      <family val="2"/>
      <charset val="162"/>
    </font>
    <font>
      <sz val="9"/>
      <name val="Tahoma"/>
      <family val="2"/>
      <charset val="162"/>
    </font>
    <font>
      <sz val="1"/>
      <color rgb="FF000000"/>
      <name val="Tahoma"/>
      <family val="2"/>
      <charset val="162"/>
    </font>
    <font>
      <sz val="9"/>
      <name val="Arial Tur"/>
      <family val="0"/>
      <charset val="162"/>
    </font>
    <font>
      <b val="true"/>
      <sz val="10"/>
      <color rgb="FF0000FF"/>
      <name val="Arial Tur"/>
      <family val="0"/>
      <charset val="162"/>
    </font>
    <font>
      <b val="true"/>
      <sz val="10"/>
      <color rgb="FFFF0000"/>
      <name val="Arial Tur"/>
      <family val="0"/>
      <charset val="162"/>
    </font>
    <font>
      <b val="true"/>
      <sz val="10"/>
      <name val="Arial Tur"/>
      <family val="0"/>
      <charset val="162"/>
    </font>
    <font>
      <b val="true"/>
      <sz val="8"/>
      <color rgb="FF000000"/>
      <name val="Verdana"/>
      <family val="2"/>
    </font>
    <font>
      <b val="true"/>
      <sz val="9"/>
      <color rgb="FF000000"/>
      <name val="Verdana"/>
      <family val="2"/>
    </font>
    <font>
      <b val="true"/>
      <sz val="12"/>
      <color rgb="FF000000"/>
      <name val="Verdana"/>
      <family val="2"/>
      <charset val="162"/>
    </font>
    <font>
      <b val="true"/>
      <sz val="10"/>
      <color rgb="FF000000"/>
      <name val="Verdana"/>
      <family val="2"/>
      <charset val="162"/>
    </font>
    <font>
      <b val="true"/>
      <sz val="10"/>
      <color rgb="FF000000"/>
      <name val="Verdana"/>
      <family val="2"/>
    </font>
    <font>
      <sz val="8"/>
      <color rgb="FF000000"/>
      <name val="Verdana"/>
      <family val="2"/>
      <charset val="162"/>
    </font>
    <font>
      <sz val="9"/>
      <color rgb="FF000000"/>
      <name val="Verdana"/>
      <family val="2"/>
      <charset val="162"/>
    </font>
    <font>
      <sz val="8"/>
      <name val="Arial"/>
      <family val="2"/>
      <charset val="162"/>
    </font>
    <font>
      <b val="true"/>
      <sz val="9"/>
      <color rgb="FF000000"/>
      <name val="Tahoma"/>
      <family val="0"/>
      <charset val="1"/>
    </font>
    <font>
      <sz val="9"/>
      <color rgb="FF000000"/>
      <name val="Tahoma"/>
      <family val="0"/>
      <charset val="1"/>
    </font>
    <font>
      <b val="true"/>
      <sz val="9"/>
      <color rgb="FFFF0000"/>
      <name val="Tahoma"/>
      <family val="2"/>
      <charset val="162"/>
    </font>
    <font>
      <b val="true"/>
      <sz val="12"/>
      <color rgb="FFFF0000"/>
      <name val="Arial Tur"/>
      <family val="0"/>
      <charset val="162"/>
    </font>
    <font>
      <sz val="12"/>
      <name val="Arial Tur"/>
      <family val="0"/>
      <charset val="162"/>
    </font>
    <font>
      <b val="true"/>
      <sz val="14"/>
      <name val="Tahoma"/>
      <family val="2"/>
      <charset val="162"/>
    </font>
    <font>
      <sz val="12"/>
      <name val="Tahoma"/>
      <family val="2"/>
      <charset val="162"/>
    </font>
    <font>
      <b val="true"/>
      <sz val="7"/>
      <color rgb="FFFF0000"/>
      <name val="Arial Tur"/>
      <family val="0"/>
      <charset val="162"/>
    </font>
    <font>
      <b val="true"/>
      <sz val="12"/>
      <color rgb="FF0000FF"/>
      <name val="Tahoma"/>
      <family val="2"/>
      <charset val="162"/>
    </font>
    <font>
      <sz val="11"/>
      <name val="Tahoma"/>
      <family val="2"/>
      <charset val="162"/>
    </font>
    <font>
      <sz val="7"/>
      <color rgb="FF0000FF"/>
      <name val="Tahoma"/>
      <family val="2"/>
      <charset val="162"/>
    </font>
    <font>
      <b val="true"/>
      <sz val="12"/>
      <name val="Tahoma"/>
      <family val="2"/>
      <charset val="162"/>
    </font>
    <font>
      <b val="true"/>
      <sz val="11"/>
      <name val="Tahoma"/>
      <family val="2"/>
      <charset val="162"/>
    </font>
    <font>
      <b val="true"/>
      <sz val="10"/>
      <name val="Tahoma"/>
      <family val="2"/>
      <charset val="162"/>
    </font>
    <font>
      <i val="true"/>
      <sz val="12"/>
      <color rgb="FF800080"/>
      <name val="Arial Tur"/>
      <family val="0"/>
      <charset val="162"/>
    </font>
    <font>
      <b val="true"/>
      <sz val="14"/>
      <color rgb="FFFF0000"/>
      <name val="Tahoma"/>
      <family val="2"/>
      <charset val="162"/>
    </font>
    <font>
      <b val="true"/>
      <sz val="9"/>
      <name val="Tahoma"/>
      <family val="2"/>
      <charset val="162"/>
    </font>
    <font>
      <b val="true"/>
      <sz val="8"/>
      <name val="Tahoma"/>
      <family val="2"/>
      <charset val="162"/>
    </font>
    <font>
      <i val="true"/>
      <sz val="9"/>
      <color rgb="FF800080"/>
      <name val="Arial Tur"/>
      <family val="0"/>
      <charset val="162"/>
    </font>
    <font>
      <i val="true"/>
      <sz val="10"/>
      <name val="Tahoma"/>
      <family val="2"/>
      <charset val="162"/>
    </font>
    <font>
      <b val="true"/>
      <u val="single"/>
      <sz val="14"/>
      <color rgb="FFFF0000"/>
      <name val="Tahoma"/>
      <family val="2"/>
      <charset val="162"/>
    </font>
    <font>
      <b val="true"/>
      <sz val="12"/>
      <color rgb="FFFF0000"/>
      <name val="Tahoma"/>
      <family val="2"/>
      <charset val="162"/>
    </font>
    <font>
      <b val="true"/>
      <sz val="14"/>
      <color rgb="FF0000FF"/>
      <name val="Tahoma"/>
      <family val="2"/>
      <charset val="162"/>
    </font>
    <font>
      <b val="true"/>
      <sz val="14"/>
      <color rgb="FFFFFFFF"/>
      <name val="Arial Tur"/>
      <family val="0"/>
      <charset val="162"/>
    </font>
    <font>
      <b val="true"/>
      <sz val="8"/>
      <color rgb="FFFF0000"/>
      <name val="Tahoma"/>
      <family val="2"/>
      <charset val="162"/>
    </font>
    <font>
      <b val="true"/>
      <sz val="8"/>
      <color rgb="FF0000FF"/>
      <name val="Tahoma"/>
      <family val="2"/>
      <charset val="162"/>
    </font>
    <font>
      <b val="true"/>
      <sz val="13"/>
      <name val="Tahoma"/>
      <family val="2"/>
      <charset val="162"/>
    </font>
    <font>
      <sz val="1"/>
      <name val="Tahoma"/>
      <family val="2"/>
      <charset val="162"/>
    </font>
    <font>
      <b val="true"/>
      <sz val="8"/>
      <color rgb="FF800080"/>
      <name val="Tahoma"/>
      <family val="2"/>
      <charset val="162"/>
    </font>
    <font>
      <u val="single"/>
      <sz val="10"/>
      <color rgb="FFFF0000"/>
      <name val="Arial Tur"/>
      <family val="0"/>
      <charset val="162"/>
    </font>
    <font>
      <u val="single"/>
      <sz val="10"/>
      <color rgb="FF800080"/>
      <name val="Arial Tur"/>
      <family val="0"/>
      <charset val="162"/>
    </font>
    <font>
      <sz val="8"/>
      <color rgb="FF0000FF"/>
      <name val="Tahoma"/>
      <family val="2"/>
      <charset val="162"/>
    </font>
    <font>
      <b val="true"/>
      <u val="single"/>
      <sz val="10"/>
      <color rgb="FF0000FF"/>
      <name val="Tahoma"/>
      <family val="2"/>
      <charset val="162"/>
    </font>
    <font>
      <b val="true"/>
      <sz val="14"/>
      <color rgb="FF0000FF"/>
      <name val="Arial Tur"/>
      <family val="0"/>
      <charset val="162"/>
    </font>
    <font>
      <sz val="25"/>
      <name val="Copperplate Gothic Bold"/>
      <family val="2"/>
    </font>
    <font>
      <sz val="18"/>
      <name val="Copperplate Gothic Bold"/>
      <family val="2"/>
    </font>
    <font>
      <sz val="20"/>
      <name val="Copperplate Gothic Bold"/>
      <family val="2"/>
    </font>
    <font>
      <sz val="10"/>
      <name val="Copperplate Gothic Bold"/>
      <family val="2"/>
    </font>
    <font>
      <b val="true"/>
      <sz val="25"/>
      <name val="Copperplate Gothic Bold"/>
      <family val="2"/>
    </font>
    <font>
      <b val="true"/>
      <sz val="19"/>
      <name val="Copperplate Gothic Bold"/>
      <family val="2"/>
    </font>
    <font>
      <b val="true"/>
      <sz val="12"/>
      <name val="Copperplate Gothic Bold"/>
      <family val="2"/>
    </font>
    <font>
      <b val="true"/>
      <sz val="20"/>
      <name val="Copperplate Gothic Bold"/>
      <family val="2"/>
    </font>
    <font>
      <b val="true"/>
      <sz val="10"/>
      <name val="Copperplate Gothic Bold"/>
      <family val="2"/>
    </font>
    <font>
      <sz val="19"/>
      <name val="Copperplate Gothic Bold"/>
      <family val="2"/>
    </font>
    <font>
      <sz val="12"/>
      <color rgb="FF0000FF"/>
      <name val="Arial Tur"/>
      <family val="0"/>
      <charset val="162"/>
    </font>
    <font>
      <b val="true"/>
      <sz val="14"/>
      <color rgb="FFFF0000"/>
      <name val="Arial Tur"/>
      <family val="0"/>
      <charset val="162"/>
    </font>
    <font>
      <sz val="8"/>
      <color rgb="FF0000FF"/>
      <name val="Arial Tur"/>
      <family val="0"/>
      <charset val="162"/>
    </font>
    <font>
      <sz val="7"/>
      <color rgb="FF0000FF"/>
      <name val="Arial Tur"/>
      <family val="0"/>
      <charset val="162"/>
    </font>
    <font>
      <sz val="10"/>
      <color rgb="FF0000FF"/>
      <name val="Arial Tur"/>
      <family val="0"/>
      <charset val="162"/>
    </font>
    <font>
      <b val="true"/>
      <sz val="9"/>
      <color rgb="FFFF0000"/>
      <name val="Arial Tur"/>
      <family val="0"/>
      <charset val="162"/>
    </font>
    <font>
      <sz val="9"/>
      <color rgb="FFFF0000"/>
      <name val="Arial Tur"/>
      <family val="0"/>
      <charset val="162"/>
    </font>
    <font>
      <sz val="10"/>
      <color rgb="FFFF0000"/>
      <name val="Arial Tur"/>
      <family val="0"/>
      <charset val="162"/>
    </font>
  </fonts>
  <fills count="12">
    <fill>
      <patternFill patternType="none"/>
    </fill>
    <fill>
      <patternFill patternType="gray125"/>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000000"/>
        <bgColor rgb="FF003300"/>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CC99FF"/>
        <bgColor rgb="FF9999FF"/>
      </patternFill>
    </fill>
    <fill>
      <patternFill patternType="solid">
        <fgColor rgb="FF0000FF"/>
        <bgColor rgb="FF0000FF"/>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0000FF"/>
      </left>
      <right style="thin">
        <color rgb="FF0000FF"/>
      </right>
      <top/>
      <bottom style="thin">
        <color rgb="FF0000FF"/>
      </bottom>
      <diagonal/>
    </border>
    <border diagonalUp="false" diagonalDown="false">
      <left/>
      <right/>
      <top/>
      <bottom style="thin"/>
      <diagonal/>
    </border>
    <border diagonalUp="false" diagonalDown="false">
      <left/>
      <right/>
      <top style="thin"/>
      <bottom style="medium"/>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ck"/>
      <right style="medium"/>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bottom style="thick"/>
      <diagonal/>
    </border>
    <border diagonalUp="false" diagonalDown="false">
      <left style="thick"/>
      <right style="medium"/>
      <top style="thick"/>
      <bottom style="medium"/>
      <diagonal/>
    </border>
    <border diagonalUp="false" diagonalDown="false">
      <left style="medium">
        <color rgb="FF0000FF"/>
      </left>
      <right/>
      <top style="medium">
        <color rgb="FF0000FF"/>
      </top>
      <bottom style="medium">
        <color rgb="FF0000FF"/>
      </bottom>
      <diagonal/>
    </border>
    <border diagonalUp="false" diagonalDown="false">
      <left style="thick">
        <color rgb="FF0000FF"/>
      </left>
      <right style="thick">
        <color rgb="FF0000FF"/>
      </right>
      <top style="medium">
        <color rgb="FF0000FF"/>
      </top>
      <bottom style="medium">
        <color rgb="FF0000FF"/>
      </bottom>
      <diagonal/>
    </border>
    <border diagonalUp="false" diagonalDown="false">
      <left/>
      <right style="thin">
        <color rgb="FF0000FF"/>
      </right>
      <top style="medium">
        <color rgb="FF0000FF"/>
      </top>
      <bottom style="medium">
        <color rgb="FF0000FF"/>
      </bottom>
      <diagonal/>
    </border>
    <border diagonalUp="false" diagonalDown="false">
      <left style="thin">
        <color rgb="FF0000FF"/>
      </left>
      <right style="thin">
        <color rgb="FF0000FF"/>
      </right>
      <top style="medium">
        <color rgb="FF0000FF"/>
      </top>
      <bottom style="medium">
        <color rgb="FF0000FF"/>
      </bottom>
      <diagonal/>
    </border>
    <border diagonalUp="false" diagonalDown="false">
      <left style="thin">
        <color rgb="FF0000FF"/>
      </left>
      <right style="medium">
        <color rgb="FF0000FF"/>
      </right>
      <top style="medium">
        <color rgb="FF0000FF"/>
      </top>
      <bottom style="medium">
        <color rgb="FF0000FF"/>
      </bottom>
      <diagonal/>
    </border>
    <border diagonalUp="false" diagonalDown="false">
      <left style="medium">
        <color rgb="FF0000FF"/>
      </left>
      <right/>
      <top/>
      <bottom style="thin">
        <color rgb="FF0000FF"/>
      </bottom>
      <diagonal/>
    </border>
    <border diagonalUp="false" diagonalDown="false">
      <left style="thick">
        <color rgb="FF0000FF"/>
      </left>
      <right style="thick">
        <color rgb="FF0000FF"/>
      </right>
      <top/>
      <bottom style="thin">
        <color rgb="FF0000FF"/>
      </bottom>
      <diagonal/>
    </border>
    <border diagonalUp="false" diagonalDown="false">
      <left style="thick">
        <color rgb="FF0000FF"/>
      </left>
      <right/>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right/>
      <top/>
      <bottom style="thin">
        <color rgb="FF0000FF"/>
      </bottom>
      <diagonal/>
    </border>
    <border diagonalUp="false" diagonalDown="false">
      <left style="medium">
        <color rgb="FF0000FF"/>
      </left>
      <right style="thick">
        <color rgb="FF0000FF"/>
      </right>
      <top style="medium">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medium">
        <color rgb="FF0000FF"/>
      </right>
      <top/>
      <bottom style="thin">
        <color rgb="FF0000FF"/>
      </bottom>
      <diagonal/>
    </border>
    <border diagonalUp="false" diagonalDown="false">
      <left style="medium">
        <color rgb="FF0000FF"/>
      </left>
      <right/>
      <top style="thin">
        <color rgb="FF0000FF"/>
      </top>
      <bottom style="thin">
        <color rgb="FF0000FF"/>
      </bottom>
      <diagonal/>
    </border>
    <border diagonalUp="false" diagonalDown="false">
      <left style="thick">
        <color rgb="FF0000FF"/>
      </left>
      <right style="thick">
        <color rgb="FF0000FF"/>
      </right>
      <top style="thin">
        <color rgb="FF0000FF"/>
      </top>
      <bottom style="thin">
        <color rgb="FF0000FF"/>
      </bottom>
      <diagonal/>
    </border>
    <border diagonalUp="false" diagonalDown="false">
      <left style="thick">
        <color rgb="FF0000FF"/>
      </left>
      <right/>
      <top style="thin">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thick">
        <color rgb="FF0000FF"/>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medium">
        <color rgb="FF0000FF"/>
      </left>
      <right/>
      <top style="thin">
        <color rgb="FF0000FF"/>
      </top>
      <bottom style="medium">
        <color rgb="FF0000FF"/>
      </bottom>
      <diagonal/>
    </border>
    <border diagonalUp="false" diagonalDown="false">
      <left style="thick">
        <color rgb="FF0000FF"/>
      </left>
      <right style="thick">
        <color rgb="FF0000FF"/>
      </right>
      <top style="thin">
        <color rgb="FF0000FF"/>
      </top>
      <bottom style="medium">
        <color rgb="FF0000FF"/>
      </bottom>
      <diagonal/>
    </border>
    <border diagonalUp="false" diagonalDown="false">
      <left style="thick">
        <color rgb="FF0000FF"/>
      </left>
      <right/>
      <top style="thin">
        <color rgb="FF0000FF"/>
      </top>
      <bottom style="medium">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right/>
      <top style="thin">
        <color rgb="FF0000FF"/>
      </top>
      <bottom style="medium">
        <color rgb="FF0000FF"/>
      </bottom>
      <diagonal/>
    </border>
    <border diagonalUp="false" diagonalDown="false">
      <left style="medium">
        <color rgb="FF0000FF"/>
      </left>
      <right style="thick">
        <color rgb="FF0000FF"/>
      </right>
      <top style="thin">
        <color rgb="FF0000FF"/>
      </top>
      <bottom style="medium">
        <color rgb="FF0000FF"/>
      </bottom>
      <diagonal/>
    </border>
    <border diagonalUp="false" diagonalDown="false">
      <left/>
      <right style="thin">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0" borderId="0" xfId="20" applyFont="true" applyBorder="true" applyAlignment="tru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bottom" textRotation="0" wrapText="false" indent="0" shrinkToFit="false"/>
      <protection locked="false" hidden="false"/>
    </xf>
    <xf numFmtId="164" fontId="12" fillId="4" borderId="0" xfId="0" applyFont="true" applyBorder="true" applyAlignment="true" applyProtection="true">
      <alignment horizontal="center" vertical="bottom" textRotation="0" wrapText="false" indent="0" shrinkToFit="true"/>
      <protection locked="false" hidden="false"/>
    </xf>
    <xf numFmtId="164" fontId="9" fillId="4" borderId="0" xfId="0" applyFont="true" applyBorder="true" applyAlignment="true" applyProtection="true">
      <alignment horizontal="center" vertical="bottom" textRotation="0" wrapText="false" indent="0" shrinkToFit="false"/>
      <protection locked="false" hidden="false"/>
    </xf>
    <xf numFmtId="164" fontId="13" fillId="5"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22" fillId="0" borderId="0" xfId="24" applyFont="true" applyBorder="false" applyAlignment="false" applyProtection="true">
      <alignment horizontal="general" vertical="bottom" textRotation="0" wrapText="false" indent="0" shrinkToFit="false"/>
      <protection locked="true" hidden="true"/>
    </xf>
    <xf numFmtId="164" fontId="22" fillId="0" borderId="0" xfId="24" applyFont="true" applyBorder="false" applyAlignment="true" applyProtection="true">
      <alignment horizontal="center" vertical="bottom" textRotation="0" wrapText="false" indent="0" shrinkToFit="false"/>
      <protection locked="true" hidden="true"/>
    </xf>
    <xf numFmtId="164" fontId="22" fillId="0" borderId="0" xfId="24" applyFont="true" applyBorder="true" applyAlignment="true" applyProtection="true">
      <alignment horizontal="left" vertical="bottom" textRotation="0" wrapText="false" indent="1" shrinkToFit="false"/>
      <protection locked="true" hidden="true"/>
    </xf>
    <xf numFmtId="164" fontId="22" fillId="0" borderId="0" xfId="24" applyFont="true" applyBorder="true" applyAlignment="false" applyProtection="true">
      <alignment horizontal="general" vertical="bottom" textRotation="0" wrapText="false" indent="0" shrinkToFit="false"/>
      <protection locked="true" hidden="true"/>
    </xf>
    <xf numFmtId="165" fontId="23" fillId="0" borderId="0" xfId="22" applyFont="true" applyBorder="true" applyAlignment="true" applyProtection="true">
      <alignment horizontal="center" vertical="top" textRotation="0" wrapText="false" indent="0" shrinkToFit="false"/>
      <protection locked="true" hidden="true"/>
    </xf>
    <xf numFmtId="164" fontId="11" fillId="0" borderId="0" xfId="20" applyFont="false" applyBorder="true" applyAlignment="true" applyProtection="true">
      <alignment horizontal="center" vertical="bottom" textRotation="0" wrapText="false" indent="0" shrinkToFit="false"/>
      <protection locked="true" hidden="true"/>
    </xf>
    <xf numFmtId="164" fontId="24" fillId="0" borderId="0" xfId="22" applyFont="true" applyBorder="true" applyAlignment="true" applyProtection="true">
      <alignment horizontal="center" vertical="top" textRotation="0" wrapText="false" indent="0" shrinkToFit="false"/>
      <protection locked="true" hidden="true"/>
    </xf>
    <xf numFmtId="164" fontId="25" fillId="0" borderId="0" xfId="22" applyFont="true" applyBorder="true" applyAlignment="true" applyProtection="true">
      <alignment horizontal="center" vertical="top" textRotation="0" wrapText="false" indent="0" shrinkToFit="false"/>
      <protection locked="true" hidden="true"/>
    </xf>
    <xf numFmtId="164" fontId="22" fillId="0" borderId="0" xfId="24" applyFont="true" applyBorder="false" applyAlignment="true" applyProtection="true">
      <alignment horizontal="general" vertical="center" textRotation="0" wrapText="false" indent="0" shrinkToFit="false"/>
      <protection locked="true" hidden="true"/>
    </xf>
    <xf numFmtId="164" fontId="23" fillId="6" borderId="1" xfId="22" applyFont="true" applyBorder="true" applyAlignment="true" applyProtection="true">
      <alignment horizontal="center" vertical="center" textRotation="0" wrapText="false" indent="0" shrinkToFit="true" readingOrder="1"/>
      <protection locked="true" hidden="true"/>
    </xf>
    <xf numFmtId="164" fontId="23" fillId="6" borderId="2" xfId="22" applyFont="true" applyBorder="true" applyAlignment="true" applyProtection="true">
      <alignment horizontal="left" vertical="center" textRotation="0" wrapText="false" indent="0" shrinkToFit="true" readingOrder="1"/>
      <protection locked="true" hidden="true"/>
    </xf>
    <xf numFmtId="164" fontId="23" fillId="6" borderId="3" xfId="22" applyFont="true" applyBorder="true" applyAlignment="true" applyProtection="true">
      <alignment horizontal="center" vertical="center" textRotation="0" wrapText="false" indent="0" shrinkToFit="true" readingOrder="1"/>
      <protection locked="true" hidden="true"/>
    </xf>
    <xf numFmtId="166" fontId="26" fillId="0" borderId="1" xfId="22" applyFont="true" applyBorder="true" applyAlignment="true" applyProtection="true">
      <alignment horizontal="center" vertical="center" textRotation="0" wrapText="false" indent="0" shrinkToFit="true"/>
      <protection locked="true" hidden="true"/>
    </xf>
    <xf numFmtId="166" fontId="26" fillId="4" borderId="1" xfId="22" applyFont="true" applyBorder="true" applyAlignment="true" applyProtection="true">
      <alignment horizontal="center" vertical="center" textRotation="0" wrapText="false" indent="0" shrinkToFit="true"/>
      <protection locked="false" hidden="false"/>
    </xf>
    <xf numFmtId="164" fontId="26" fillId="4" borderId="2" xfId="22" applyFont="true" applyBorder="true" applyAlignment="true" applyProtection="true">
      <alignment horizontal="left" vertical="center" textRotation="0" wrapText="false" indent="0" shrinkToFit="true"/>
      <protection locked="false" hidden="false"/>
    </xf>
    <xf numFmtId="164" fontId="26" fillId="4" borderId="3" xfId="22" applyFont="true" applyBorder="true" applyAlignment="true" applyProtection="true">
      <alignment horizontal="general" vertical="center" textRotation="0" wrapText="false" indent="0" shrinkToFit="true"/>
      <protection locked="false" hidden="false"/>
    </xf>
    <xf numFmtId="164" fontId="26" fillId="4" borderId="1" xfId="22" applyFont="true" applyBorder="true" applyAlignment="true" applyProtection="true">
      <alignment horizontal="center" vertical="center" textRotation="0" wrapText="false" indent="0" shrinkToFit="true"/>
      <protection locked="false" hidden="false"/>
    </xf>
    <xf numFmtId="164" fontId="25" fillId="4" borderId="1" xfId="22" applyFont="true" applyBorder="true" applyAlignment="true" applyProtection="true">
      <alignment horizontal="center" vertical="center" textRotation="0" wrapText="false" indent="0" shrinkToFit="true"/>
      <protection locked="false" hidden="false"/>
    </xf>
    <xf numFmtId="166" fontId="22" fillId="0" borderId="0" xfId="24" applyFont="true" applyBorder="false" applyAlignment="true" applyProtection="true">
      <alignment horizontal="general" vertical="center" textRotation="0" wrapText="false" indent="0" shrinkToFit="false"/>
      <protection locked="true" hidden="true"/>
    </xf>
    <xf numFmtId="164" fontId="23" fillId="0" borderId="0" xfId="24" applyFont="true" applyBorder="false" applyAlignment="true" applyProtection="true">
      <alignment horizontal="general" vertical="center" textRotation="0" wrapText="false" indent="0" shrinkToFit="false"/>
      <protection locked="true" hidden="true"/>
    </xf>
    <xf numFmtId="164" fontId="28" fillId="4" borderId="1" xfId="23" applyFont="true" applyBorder="true" applyAlignment="true" applyProtection="true">
      <alignment horizontal="center" vertical="center" textRotation="0" wrapText="false" indent="0" shrinkToFit="true"/>
      <protection locked="false" hidden="false"/>
    </xf>
    <xf numFmtId="164" fontId="28" fillId="4" borderId="2" xfId="23" applyFont="true" applyBorder="true" applyAlignment="true" applyProtection="true">
      <alignment horizontal="left" vertical="center" textRotation="0" wrapText="false" indent="0" shrinkToFit="true"/>
      <protection locked="false" hidden="false"/>
    </xf>
    <xf numFmtId="164" fontId="28" fillId="4" borderId="3" xfId="23" applyFont="true" applyBorder="true" applyAlignment="true" applyProtection="true">
      <alignment horizontal="left" vertical="center" textRotation="0" wrapText="false" indent="0" shrinkToFit="true"/>
      <protection locked="false" hidden="false"/>
    </xf>
    <xf numFmtId="164" fontId="29" fillId="4" borderId="1" xfId="23" applyFont="true" applyBorder="true" applyAlignment="true" applyProtection="true">
      <alignment horizontal="center" vertical="center" textRotation="0" wrapText="false" indent="0" shrinkToFit="true"/>
      <protection locked="false" hidden="false"/>
    </xf>
    <xf numFmtId="166" fontId="26" fillId="4" borderId="4" xfId="22" applyFont="true" applyBorder="true" applyAlignment="true" applyProtection="true">
      <alignment horizontal="center" vertical="center" textRotation="0" wrapText="false" indent="0" shrinkToFit="true"/>
      <protection locked="false" hidden="false"/>
    </xf>
    <xf numFmtId="164" fontId="26" fillId="4" borderId="5" xfId="22" applyFont="true" applyBorder="true" applyAlignment="true" applyProtection="true">
      <alignment horizontal="left" vertical="center" textRotation="0" wrapText="false" indent="0" shrinkToFit="true"/>
      <protection locked="false" hidden="false"/>
    </xf>
    <xf numFmtId="164" fontId="26" fillId="4" borderId="6" xfId="22" applyFont="true" applyBorder="true" applyAlignment="true" applyProtection="true">
      <alignment horizontal="general" vertical="center" textRotation="0" wrapText="false" indent="0" shrinkToFit="true"/>
      <protection locked="false" hidden="false"/>
    </xf>
    <xf numFmtId="164" fontId="26" fillId="4" borderId="4" xfId="22" applyFont="true" applyBorder="true" applyAlignment="true" applyProtection="true">
      <alignment horizontal="center" vertical="center" textRotation="0" wrapText="false" indent="0" shrinkToFit="true"/>
      <protection locked="false" hidden="false"/>
    </xf>
    <xf numFmtId="164" fontId="25" fillId="4" borderId="4" xfId="22" applyFont="true" applyBorder="true" applyAlignment="true" applyProtection="true">
      <alignment horizontal="center" vertical="center" textRotation="0" wrapText="false" indent="0" shrinkToFit="true"/>
      <protection locked="false" hidden="false"/>
    </xf>
    <xf numFmtId="164" fontId="29" fillId="4" borderId="1" xfId="24" applyFont="true" applyBorder="true" applyAlignment="true" applyProtection="true">
      <alignment horizontal="center" vertical="center" textRotation="0" wrapText="false" indent="0" shrinkToFit="false"/>
      <protection locked="false" hidden="false"/>
    </xf>
    <xf numFmtId="164" fontId="29" fillId="4" borderId="2" xfId="23" applyFont="true" applyBorder="true" applyAlignment="true" applyProtection="true">
      <alignment horizontal="left" vertical="center" textRotation="0" wrapText="true" indent="0" shrinkToFit="false"/>
      <protection locked="false" hidden="false"/>
    </xf>
    <xf numFmtId="164" fontId="29" fillId="4" borderId="3" xfId="23" applyFont="true" applyBorder="true" applyAlignment="true" applyProtection="true">
      <alignment horizontal="left" vertical="center" textRotation="0" wrapText="true" indent="0" shrinkToFit="false"/>
      <protection locked="false" hidden="false"/>
    </xf>
    <xf numFmtId="166" fontId="30" fillId="0" borderId="1" xfId="22" applyFont="true" applyBorder="true" applyAlignment="true" applyProtection="true">
      <alignment horizontal="center" vertical="center" textRotation="0" wrapText="false" indent="0" shrinkToFit="false"/>
      <protection locked="true" hidden="true"/>
    </xf>
    <xf numFmtId="164" fontId="25" fillId="4" borderId="1" xfId="22" applyFont="true" applyBorder="true" applyAlignment="true" applyProtection="true">
      <alignment horizontal="center" vertical="top" textRotation="0" wrapText="false" indent="0" shrinkToFit="false"/>
      <protection locked="false" hidden="false"/>
    </xf>
    <xf numFmtId="164" fontId="25" fillId="4" borderId="2" xfId="22" applyFont="true" applyBorder="true" applyAlignment="true" applyProtection="true">
      <alignment horizontal="left" vertical="top" textRotation="0" wrapText="false" indent="1" shrinkToFit="false"/>
      <protection locked="false" hidden="false"/>
    </xf>
    <xf numFmtId="164" fontId="25" fillId="4" borderId="3" xfId="22" applyFont="true" applyBorder="true" applyAlignment="false" applyProtection="true">
      <alignment horizontal="general" vertical="top" textRotation="0" wrapText="false" indent="0" shrinkToFit="false"/>
      <protection locked="false" hidden="false"/>
    </xf>
    <xf numFmtId="166" fontId="30" fillId="0" borderId="0" xfId="22" applyFont="true" applyBorder="true" applyAlignment="true" applyProtection="true">
      <alignment horizontal="center" vertical="center" textRotation="0" wrapText="false" indent="0" shrinkToFit="false"/>
      <protection locked="true" hidden="true"/>
    </xf>
    <xf numFmtId="164" fontId="25" fillId="0" borderId="0" xfId="22" applyFont="true" applyBorder="true" applyAlignment="true" applyProtection="true">
      <alignment horizontal="left" vertical="top" textRotation="0" wrapText="false" indent="1" shrinkToFit="false"/>
      <protection locked="true" hidden="true"/>
    </xf>
    <xf numFmtId="164" fontId="25" fillId="0" borderId="0" xfId="22" applyFont="true" applyBorder="true" applyAlignment="false" applyProtection="true">
      <alignment horizontal="general" vertical="top" textRotation="0" wrapText="false" indent="0" shrinkToFit="false"/>
      <protection locked="true" hidden="true"/>
    </xf>
    <xf numFmtId="164" fontId="22"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1" shrinkToFit="false"/>
      <protection locked="true" hidden="true"/>
    </xf>
    <xf numFmtId="164" fontId="32" fillId="0" borderId="0" xfId="0" applyFont="true" applyBorder="true" applyAlignment="true" applyProtection="true">
      <alignment horizontal="center" vertical="center" textRotation="0" wrapText="true" indent="0" shrinkToFit="false"/>
      <protection locked="true" hidden="true"/>
    </xf>
    <xf numFmtId="165" fontId="34" fillId="0" borderId="0"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true"/>
      <protection locked="true" hidden="true"/>
    </xf>
    <xf numFmtId="164" fontId="19" fillId="0" borderId="0" xfId="0" applyFont="true" applyBorder="false" applyAlignment="true" applyProtection="true">
      <alignment horizontal="general" vertical="bottom" textRotation="0" wrapText="false" indent="0" shrinkToFit="true"/>
      <protection locked="true" hidden="true"/>
    </xf>
    <xf numFmtId="164" fontId="31" fillId="0" borderId="0" xfId="0" applyFont="true" applyBorder="false" applyAlignment="true" applyProtection="true">
      <alignment horizontal="center" vertical="bottom" textRotation="0" wrapText="false" indent="0" shrinkToFit="true"/>
      <protection locked="true" hidden="true"/>
    </xf>
    <xf numFmtId="164" fontId="8" fillId="0" borderId="0" xfId="0" applyFont="true" applyBorder="false" applyAlignment="true" applyProtection="true">
      <alignment horizontal="general" vertical="bottom" textRotation="0" wrapText="false" indent="0" shrinkToFit="true"/>
      <protection locked="true" hidden="true"/>
    </xf>
    <xf numFmtId="164" fontId="8" fillId="0" borderId="0" xfId="0" applyFont="true" applyBorder="false" applyAlignment="true" applyProtection="true">
      <alignment horizontal="general" vertical="bottom" textRotation="0" wrapText="false" indent="0" shrinkToFit="true"/>
      <protection locked="true" hidden="true"/>
    </xf>
    <xf numFmtId="164" fontId="19" fillId="0" borderId="0" xfId="0" applyFont="true" applyBorder="false" applyAlignment="true" applyProtection="true">
      <alignment horizontal="left" vertical="bottom" textRotation="0" wrapText="false" indent="1" shrinkToFit="true"/>
      <protection locked="true" hidden="true"/>
    </xf>
    <xf numFmtId="164" fontId="35" fillId="0" borderId="1" xfId="0" applyFont="true" applyBorder="true" applyAlignment="true" applyProtection="true">
      <alignment horizontal="center" vertical="center" textRotation="0" wrapText="true" indent="0" shrinkToFit="true"/>
      <protection locked="true" hidden="true"/>
    </xf>
    <xf numFmtId="164" fontId="36" fillId="0" borderId="1" xfId="0" applyFont="true" applyBorder="true" applyAlignment="true" applyProtection="true">
      <alignment horizontal="center" vertical="center" textRotation="0" wrapText="true" indent="0" shrinkToFit="true"/>
      <protection locked="true" hidden="true"/>
    </xf>
    <xf numFmtId="164" fontId="37" fillId="0" borderId="1" xfId="0" applyFont="true" applyBorder="true" applyAlignment="true" applyProtection="true">
      <alignment horizontal="center" vertical="center" textRotation="0" wrapText="false" indent="0" shrinkToFit="true"/>
      <protection locked="true" hidden="true"/>
    </xf>
    <xf numFmtId="164" fontId="38" fillId="0" borderId="1" xfId="0" applyFont="true" applyBorder="true" applyAlignment="true" applyProtection="true">
      <alignment horizontal="center" vertical="center" textRotation="0" wrapText="false" indent="0" shrinkToFit="true"/>
      <protection locked="true" hidden="true"/>
    </xf>
    <xf numFmtId="164" fontId="39" fillId="0" borderId="1" xfId="0" applyFont="true" applyBorder="true" applyAlignment="true" applyProtection="true">
      <alignment horizontal="center" vertical="center" textRotation="0" wrapText="true" indent="0" shrinkToFit="true"/>
      <protection locked="true" hidden="true"/>
    </xf>
    <xf numFmtId="164" fontId="0" fillId="0" borderId="1"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40" fillId="0" borderId="1" xfId="0" applyFont="true" applyBorder="true" applyAlignment="true" applyProtection="true">
      <alignment horizontal="center" vertical="center" textRotation="0" wrapText="false" indent="0" shrinkToFit="true"/>
      <protection locked="true" hidden="true"/>
    </xf>
    <xf numFmtId="165" fontId="41" fillId="0" borderId="1" xfId="0" applyFont="true" applyBorder="true" applyAlignment="true" applyProtection="true">
      <alignment horizontal="center" vertical="center" textRotation="0" wrapText="false" indent="0" shrinkToFit="true"/>
      <protection locked="true" hidden="true"/>
    </xf>
    <xf numFmtId="164" fontId="40" fillId="4" borderId="1" xfId="25" applyFont="true" applyBorder="true" applyAlignment="true" applyProtection="true">
      <alignment horizontal="left" vertical="center" textRotation="0" wrapText="false" indent="1" shrinkToFit="true"/>
      <protection locked="false" hidden="false"/>
    </xf>
    <xf numFmtId="164" fontId="40" fillId="4" borderId="1" xfId="25" applyFont="true" applyBorder="true" applyAlignment="true" applyProtection="true">
      <alignment horizontal="center" vertical="center" textRotation="0" wrapText="false" indent="0" shrinkToFit="true"/>
      <protection locked="false" hidden="false"/>
    </xf>
    <xf numFmtId="164" fontId="19" fillId="4" borderId="1" xfId="25" applyFont="true" applyBorder="true" applyAlignment="true" applyProtection="true">
      <alignment horizontal="left" vertical="center" textRotation="0" wrapText="false" indent="1" shrinkToFit="tru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4" fontId="42" fillId="4" borderId="1" xfId="25" applyFont="true" applyBorder="true" applyAlignment="true" applyProtection="true">
      <alignment horizontal="center" vertical="center" textRotation="0" wrapText="false" indent="0" shrinkToFit="true"/>
      <protection locked="false" hidden="false"/>
    </xf>
    <xf numFmtId="165" fontId="31" fillId="0" borderId="1" xfId="0" applyFont="tru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true"/>
    </xf>
    <xf numFmtId="164" fontId="46" fillId="0" borderId="0" xfId="21" applyFont="true" applyBorder="false" applyAlignment="true" applyProtection="true">
      <alignment horizontal="center" vertical="center" textRotation="0" wrapText="false" indent="0" shrinkToFit="false"/>
      <protection locked="true" hidden="true"/>
    </xf>
    <xf numFmtId="164" fontId="47" fillId="0" borderId="0" xfId="21" applyFont="true" applyBorder="false" applyAlignment="true" applyProtection="true">
      <alignment horizontal="general" vertical="center" textRotation="0" wrapText="false" indent="0" shrinkToFit="false"/>
      <protection locked="true" hidden="true"/>
    </xf>
    <xf numFmtId="164" fontId="0" fillId="0" borderId="0" xfId="21" applyFont="true" applyBorder="false" applyAlignment="true" applyProtection="true">
      <alignment horizontal="general" vertical="center" textRotation="0" wrapText="false" indent="0" shrinkToFit="false"/>
      <protection locked="true" hidden="true"/>
    </xf>
    <xf numFmtId="164" fontId="0" fillId="0" borderId="0" xfId="21" applyFont="true" applyBorder="false" applyAlignment="true" applyProtection="true">
      <alignment horizontal="center" vertical="center" textRotation="0" wrapText="false" indent="0" shrinkToFit="false"/>
      <protection locked="true" hidden="true"/>
    </xf>
    <xf numFmtId="164" fontId="47" fillId="0" borderId="0" xfId="21" applyFont="true" applyBorder="true" applyAlignment="true" applyProtection="true">
      <alignment horizontal="center" vertical="center" textRotation="0" wrapText="false" indent="0" shrinkToFit="false"/>
      <protection locked="true" hidden="true"/>
    </xf>
    <xf numFmtId="164" fontId="47" fillId="0" borderId="0" xfId="21" applyFont="true" applyBorder="true" applyAlignment="true" applyProtection="true">
      <alignment horizontal="general" vertical="center" textRotation="0" wrapText="false" indent="0" shrinkToFit="false"/>
      <protection locked="true" hidden="true"/>
    </xf>
    <xf numFmtId="164" fontId="33" fillId="0" borderId="0" xfId="21" applyFont="true" applyBorder="false" applyAlignment="true" applyProtection="true">
      <alignment horizontal="center" vertical="center" textRotation="0" wrapText="false" indent="0" shrinkToFit="false"/>
      <protection locked="true" hidden="true"/>
    </xf>
    <xf numFmtId="165" fontId="23" fillId="0" borderId="0" xfId="21" applyFont="true" applyBorder="true" applyAlignment="true" applyProtection="true">
      <alignment horizontal="center" vertical="center" textRotation="0" wrapText="false" indent="0" shrinkToFit="false"/>
      <protection locked="true" hidden="true"/>
    </xf>
    <xf numFmtId="164" fontId="0" fillId="0" borderId="0" xfId="21" applyFont="true" applyBorder="true" applyAlignment="true" applyProtection="true">
      <alignment horizontal="general" vertical="center" textRotation="0" wrapText="false" indent="0" shrinkToFit="false"/>
      <protection locked="true" hidden="true"/>
    </xf>
    <xf numFmtId="164" fontId="22" fillId="0" borderId="0" xfId="21" applyFont="true" applyBorder="false" applyAlignment="true" applyProtection="true">
      <alignment horizontal="general" vertical="center" textRotation="0" wrapText="false" indent="0" shrinkToFit="false"/>
      <protection locked="true" hidden="true"/>
    </xf>
    <xf numFmtId="164" fontId="48" fillId="0" borderId="0" xfId="21" applyFont="true" applyBorder="false" applyAlignment="true" applyProtection="true">
      <alignment horizontal="general" vertical="center" textRotation="0" wrapText="false" indent="0" shrinkToFit="false"/>
      <protection locked="true" hidden="true"/>
    </xf>
    <xf numFmtId="164" fontId="49" fillId="0" borderId="0" xfId="21" applyFont="true" applyBorder="false" applyAlignment="true" applyProtection="true">
      <alignment horizontal="center" vertical="center" textRotation="0" wrapText="false" indent="0" shrinkToFit="false"/>
      <protection locked="true" hidden="true"/>
    </xf>
    <xf numFmtId="164" fontId="34" fillId="0" borderId="0" xfId="21" applyFont="true" applyBorder="true" applyAlignment="true" applyProtection="true">
      <alignment horizontal="center" vertical="center" textRotation="0" wrapText="false" indent="0" shrinkToFit="false"/>
      <protection locked="true" hidden="true"/>
    </xf>
    <xf numFmtId="164" fontId="50" fillId="0" borderId="0" xfId="21" applyFont="true" applyBorder="true" applyAlignment="true" applyProtection="true">
      <alignment horizontal="center" vertical="center" textRotation="0" wrapText="true" indent="0" shrinkToFit="false"/>
      <protection locked="true" hidden="true"/>
    </xf>
    <xf numFmtId="164" fontId="49" fillId="0" borderId="7" xfId="21" applyFont="true" applyBorder="true" applyAlignment="true" applyProtection="true">
      <alignment horizontal="center" vertical="center" textRotation="0" wrapText="false" indent="0" shrinkToFit="false"/>
      <protection locked="true" hidden="true"/>
    </xf>
    <xf numFmtId="164" fontId="49" fillId="0" borderId="8" xfId="21" applyFont="true" applyBorder="true" applyAlignment="true" applyProtection="true">
      <alignment horizontal="general" vertical="center" textRotation="0" wrapText="false" indent="0" shrinkToFit="false"/>
      <protection locked="true" hidden="true"/>
    </xf>
    <xf numFmtId="164" fontId="22" fillId="0" borderId="9" xfId="21" applyFont="true" applyBorder="true" applyAlignment="true" applyProtection="true">
      <alignment horizontal="left" vertical="center" textRotation="0" wrapText="false" indent="1" shrinkToFit="false"/>
      <protection locked="true" hidden="true"/>
    </xf>
    <xf numFmtId="164" fontId="22" fillId="0" borderId="10" xfId="21" applyFont="true" applyBorder="true" applyAlignment="true" applyProtection="true">
      <alignment horizontal="center" vertical="center" textRotation="0" wrapText="false" indent="0" shrinkToFit="false"/>
      <protection locked="true" hidden="true"/>
    </xf>
    <xf numFmtId="164" fontId="22" fillId="0" borderId="11" xfId="21" applyFont="true" applyBorder="true" applyAlignment="true" applyProtection="true">
      <alignment horizontal="center" vertical="center" textRotation="0" wrapText="true" indent="0" shrinkToFit="false"/>
      <protection locked="true" hidden="true"/>
    </xf>
    <xf numFmtId="164" fontId="49" fillId="0" borderId="10" xfId="21" applyFont="true" applyBorder="true" applyAlignment="true" applyProtection="true">
      <alignment horizontal="left" vertical="center" textRotation="0" wrapText="true" indent="1" shrinkToFit="false"/>
      <protection locked="true" hidden="true"/>
    </xf>
    <xf numFmtId="164" fontId="51" fillId="0" borderId="12" xfId="21" applyFont="true" applyBorder="true" applyAlignment="true" applyProtection="true">
      <alignment horizontal="center" vertical="center" textRotation="0" wrapText="false" indent="0" shrinkToFit="false"/>
      <protection locked="true" hidden="true"/>
    </xf>
    <xf numFmtId="164" fontId="52" fillId="4" borderId="13" xfId="21" applyFont="true" applyBorder="true" applyAlignment="true" applyProtection="true">
      <alignment horizontal="left" vertical="center" textRotation="0" wrapText="true" indent="1" shrinkToFit="true"/>
      <protection locked="false" hidden="false"/>
    </xf>
    <xf numFmtId="164" fontId="53" fillId="4" borderId="12" xfId="21" applyFont="true" applyBorder="true" applyAlignment="true" applyProtection="true">
      <alignment horizontal="center" vertical="center" textRotation="0" wrapText="true" indent="0" shrinkToFit="false"/>
      <protection locked="false" hidden="false"/>
    </xf>
    <xf numFmtId="164" fontId="53" fillId="4" borderId="14" xfId="21" applyFont="true" applyBorder="true" applyAlignment="true" applyProtection="true">
      <alignment horizontal="center" vertical="center" textRotation="0" wrapText="true" indent="0" shrinkToFit="false"/>
      <protection locked="false" hidden="false"/>
    </xf>
    <xf numFmtId="164" fontId="53" fillId="4" borderId="13" xfId="21" applyFont="true" applyBorder="true" applyAlignment="true" applyProtection="true">
      <alignment horizontal="center" vertical="center" textRotation="0" wrapText="true" indent="0" shrinkToFit="false"/>
      <protection locked="false" hidden="false"/>
    </xf>
    <xf numFmtId="164" fontId="53" fillId="4" borderId="15" xfId="21" applyFont="true" applyBorder="true" applyAlignment="true" applyProtection="true">
      <alignment horizontal="center" vertical="center" textRotation="0" wrapText="true" indent="0" shrinkToFit="false"/>
      <protection locked="false" hidden="false"/>
    </xf>
    <xf numFmtId="164" fontId="49" fillId="4" borderId="16" xfId="21" applyFont="true" applyBorder="true" applyAlignment="true" applyProtection="true">
      <alignment horizontal="center" vertical="center" textRotation="0" wrapText="true" indent="0" shrinkToFit="false"/>
      <protection locked="false" hidden="false"/>
    </xf>
    <xf numFmtId="164" fontId="22" fillId="4" borderId="15" xfId="21" applyFont="true" applyBorder="true" applyAlignment="true" applyProtection="true">
      <alignment horizontal="center" vertical="center" textRotation="0" wrapText="true" indent="0" shrinkToFit="false"/>
      <protection locked="false" hidden="false"/>
    </xf>
    <xf numFmtId="164" fontId="51" fillId="0" borderId="17" xfId="21" applyFont="true" applyBorder="true" applyAlignment="true" applyProtection="true">
      <alignment horizontal="center" vertical="center" textRotation="0" wrapText="false" indent="0" shrinkToFit="false"/>
      <protection locked="true" hidden="true"/>
    </xf>
    <xf numFmtId="164" fontId="52" fillId="4" borderId="2" xfId="21" applyFont="true" applyBorder="true" applyAlignment="true" applyProtection="true">
      <alignment horizontal="left" vertical="center" textRotation="0" wrapText="true" indent="1" shrinkToFit="true"/>
      <protection locked="false" hidden="false"/>
    </xf>
    <xf numFmtId="164" fontId="53" fillId="4" borderId="17" xfId="21" applyFont="true" applyBorder="true" applyAlignment="true" applyProtection="true">
      <alignment horizontal="center" vertical="center" textRotation="0" wrapText="true" indent="0" shrinkToFit="false"/>
      <protection locked="false" hidden="false"/>
    </xf>
    <xf numFmtId="164" fontId="53" fillId="4" borderId="2" xfId="21" applyFont="true" applyBorder="true" applyAlignment="true" applyProtection="true">
      <alignment horizontal="center" vertical="center" textRotation="0" wrapText="true" indent="0" shrinkToFit="false"/>
      <protection locked="false" hidden="false"/>
    </xf>
    <xf numFmtId="164" fontId="53" fillId="4" borderId="18" xfId="21" applyFont="true" applyBorder="true" applyAlignment="true" applyProtection="true">
      <alignment horizontal="center" vertical="center" textRotation="0" wrapText="true" indent="0" shrinkToFit="false"/>
      <protection locked="false" hidden="false"/>
    </xf>
    <xf numFmtId="164" fontId="49" fillId="4" borderId="19" xfId="21" applyFont="true" applyBorder="true" applyAlignment="true" applyProtection="true">
      <alignment horizontal="center" vertical="center" textRotation="0" wrapText="true" indent="0" shrinkToFit="false"/>
      <protection locked="false" hidden="false"/>
    </xf>
    <xf numFmtId="164" fontId="22" fillId="4" borderId="18" xfId="21" applyFont="true" applyBorder="true" applyAlignment="true" applyProtection="true">
      <alignment horizontal="center" vertical="center" textRotation="0" wrapText="true" indent="0" shrinkToFit="false"/>
      <protection locked="false" hidden="false"/>
    </xf>
    <xf numFmtId="164" fontId="53" fillId="4" borderId="1" xfId="21" applyFont="true" applyBorder="true" applyAlignment="true" applyProtection="true">
      <alignment horizontal="center" vertical="center" textRotation="0" wrapText="true" indent="0" shrinkToFit="false"/>
      <protection locked="false" hidden="false"/>
    </xf>
    <xf numFmtId="164" fontId="54" fillId="4" borderId="19" xfId="21" applyFont="true" applyBorder="true" applyAlignment="true" applyProtection="true">
      <alignment horizontal="center" vertical="center" textRotation="0" wrapText="true" indent="0" shrinkToFit="false"/>
      <protection locked="false" hidden="false"/>
    </xf>
    <xf numFmtId="164" fontId="55" fillId="4" borderId="2" xfId="21" applyFont="true" applyBorder="true" applyAlignment="true" applyProtection="true">
      <alignment horizontal="left" vertical="center" textRotation="0" wrapText="true" indent="1" shrinkToFit="true"/>
      <protection locked="false" hidden="false"/>
    </xf>
    <xf numFmtId="164" fontId="56" fillId="4" borderId="18" xfId="21" applyFont="true" applyBorder="true" applyAlignment="true" applyProtection="true">
      <alignment horizontal="left" vertical="center" textRotation="0" wrapText="true" indent="0" shrinkToFit="false"/>
      <protection locked="false" hidden="false"/>
    </xf>
    <xf numFmtId="164" fontId="51" fillId="0" borderId="20" xfId="21" applyFont="true" applyBorder="true" applyAlignment="true" applyProtection="true">
      <alignment horizontal="center" vertical="center" textRotation="0" wrapText="false" indent="0" shrinkToFit="false"/>
      <protection locked="true" hidden="true"/>
    </xf>
    <xf numFmtId="164" fontId="52" fillId="4" borderId="21" xfId="21" applyFont="true" applyBorder="true" applyAlignment="true" applyProtection="true">
      <alignment horizontal="left" vertical="center" textRotation="0" wrapText="true" indent="1" shrinkToFit="true"/>
      <protection locked="false" hidden="false"/>
    </xf>
    <xf numFmtId="164" fontId="53" fillId="4" borderId="20" xfId="21" applyFont="true" applyBorder="true" applyAlignment="true" applyProtection="true">
      <alignment horizontal="center" vertical="center" textRotation="0" wrapText="true" indent="0" shrinkToFit="false"/>
      <protection locked="false" hidden="false"/>
    </xf>
    <xf numFmtId="164" fontId="53" fillId="4" borderId="22" xfId="21" applyFont="true" applyBorder="true" applyAlignment="true" applyProtection="true">
      <alignment horizontal="center" vertical="center" textRotation="0" wrapText="true" indent="0" shrinkToFit="false"/>
      <protection locked="false" hidden="false"/>
    </xf>
    <xf numFmtId="164" fontId="53" fillId="4" borderId="21" xfId="21" applyFont="true" applyBorder="true" applyAlignment="true" applyProtection="true">
      <alignment horizontal="center" vertical="center" textRotation="0" wrapText="true" indent="0" shrinkToFit="false"/>
      <protection locked="false" hidden="false"/>
    </xf>
    <xf numFmtId="164" fontId="53" fillId="4" borderId="23" xfId="21" applyFont="true" applyBorder="true" applyAlignment="true" applyProtection="true">
      <alignment horizontal="center" vertical="center" textRotation="0" wrapText="true" indent="0" shrinkToFit="false"/>
      <protection locked="false" hidden="false"/>
    </xf>
    <xf numFmtId="164" fontId="49" fillId="4" borderId="24" xfId="21" applyFont="true" applyBorder="true" applyAlignment="true" applyProtection="true">
      <alignment horizontal="center" vertical="center" textRotation="0" wrapText="true" indent="0" shrinkToFit="false"/>
      <protection locked="false" hidden="false"/>
    </xf>
    <xf numFmtId="164" fontId="22" fillId="4" borderId="23" xfId="21" applyFont="true" applyBorder="true" applyAlignment="true" applyProtection="true">
      <alignment horizontal="center" vertical="center" textRotation="0" wrapText="true" indent="0" shrinkToFit="false"/>
      <protection locked="false" hidden="false"/>
    </xf>
    <xf numFmtId="164" fontId="49" fillId="0" borderId="0" xfId="21" applyFont="true" applyBorder="false" applyAlignment="true" applyProtection="true">
      <alignment horizontal="general" vertical="center" textRotation="0" wrapText="false" indent="0" shrinkToFit="false"/>
      <protection locked="true" hidden="true"/>
    </xf>
    <xf numFmtId="164" fontId="22" fillId="0" borderId="0" xfId="21" applyFont="true" applyBorder="false" applyAlignment="true" applyProtection="true">
      <alignment horizontal="center" vertical="center" textRotation="0" wrapText="false" indent="0" shrinkToFit="false"/>
      <protection locked="true" hidden="true"/>
    </xf>
    <xf numFmtId="167" fontId="47" fillId="0" borderId="0" xfId="21"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true"/>
      <protection locked="true" hidden="true"/>
    </xf>
    <xf numFmtId="164" fontId="22" fillId="0" borderId="0" xfId="0" applyFont="true" applyBorder="true" applyAlignment="true" applyProtection="true">
      <alignment horizontal="left" vertical="bottom" textRotation="0" wrapText="false" indent="0" shrinkToFit="true"/>
      <protection locked="true" hidden="true"/>
    </xf>
    <xf numFmtId="164" fontId="22" fillId="0" borderId="0" xfId="0" applyFont="true" applyBorder="true" applyAlignment="true" applyProtection="true">
      <alignment horizontal="center" vertical="bottom" textRotation="0" wrapText="false" indent="0" shrinkToFit="tru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true"/>
      <protection locked="true" hidden="true"/>
    </xf>
    <xf numFmtId="164" fontId="29" fillId="0" borderId="0" xfId="0" applyFont="true" applyBorder="false" applyAlignment="true" applyProtection="true">
      <alignment horizontal="general" vertical="center" textRotation="0" wrapText="true" indent="0" shrinkToFit="false"/>
      <protection locked="true" hidden="true"/>
    </xf>
    <xf numFmtId="164" fontId="29" fillId="0" borderId="0" xfId="0" applyFont="true" applyBorder="false" applyAlignment="true" applyProtection="true">
      <alignment horizontal="center" vertical="center" textRotation="0" wrapText="true" indent="0" shrinkToFit="false"/>
      <protection locked="true" hidden="true"/>
    </xf>
    <xf numFmtId="164" fontId="59" fillId="0" borderId="25" xfId="0" applyFont="true" applyBorder="true" applyAlignment="true" applyProtection="true">
      <alignment horizontal="center" vertical="center" textRotation="0" wrapText="true" indent="0" shrinkToFit="true"/>
      <protection locked="true" hidden="true"/>
    </xf>
    <xf numFmtId="164" fontId="60" fillId="0" borderId="25" xfId="0" applyFont="true" applyBorder="true" applyAlignment="true" applyProtection="true">
      <alignment horizontal="center" vertical="center" textRotation="0" wrapText="true" indent="0" shrinkToFit="true"/>
      <protection locked="true" hidden="true"/>
    </xf>
    <xf numFmtId="164" fontId="59" fillId="0" borderId="25" xfId="0" applyFont="true" applyBorder="true" applyAlignment="true" applyProtection="true">
      <alignment horizontal="left" vertical="center" textRotation="0" wrapText="true" indent="0" shrinkToFit="tru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left" vertical="center" textRotation="0" wrapText="false" indent="0" shrinkToFit="false"/>
      <protection locked="true" hidden="true"/>
    </xf>
    <xf numFmtId="165" fontId="28" fillId="0" borderId="25" xfId="0" applyFont="true" applyBorder="true" applyAlignment="true" applyProtection="true">
      <alignment horizontal="center" vertical="center" textRotation="0" wrapText="false" indent="0" shrinkToFit="true"/>
      <protection locked="true" hidden="true"/>
    </xf>
    <xf numFmtId="166" fontId="29" fillId="0" borderId="25" xfId="22" applyFont="true" applyBorder="true" applyAlignment="true" applyProtection="true">
      <alignment horizontal="center" vertical="center" textRotation="0" wrapText="false" indent="0" shrinkToFit="true"/>
      <protection locked="true" hidden="true"/>
    </xf>
    <xf numFmtId="165" fontId="29" fillId="0" borderId="25" xfId="22" applyFont="true" applyBorder="true" applyAlignment="true" applyProtection="true">
      <alignment horizontal="left" vertical="center" textRotation="0" wrapText="false" indent="0" shrinkToFit="true"/>
      <protection locked="true" hidden="true"/>
    </xf>
    <xf numFmtId="165" fontId="22" fillId="0" borderId="25" xfId="22" applyFont="true" applyBorder="true" applyAlignment="true" applyProtection="true">
      <alignment horizontal="center" vertical="center" textRotation="0" wrapText="false" indent="0" shrinkToFit="true"/>
      <protection locked="true" hidden="true"/>
    </xf>
    <xf numFmtId="165" fontId="29" fillId="0" borderId="25" xfId="22" applyFont="true" applyBorder="true" applyAlignment="true" applyProtection="true">
      <alignment horizontal="center" vertical="center" textRotation="0" wrapText="false" indent="0" shrinkToFit="true"/>
      <protection locked="true" hidden="true"/>
    </xf>
    <xf numFmtId="164" fontId="28" fillId="4" borderId="25" xfId="0" applyFont="true" applyBorder="true" applyAlignment="true" applyProtection="true">
      <alignment horizontal="center" vertical="center" textRotation="0" wrapText="false" indent="0" shrinkToFit="true"/>
      <protection locked="false" hidden="false"/>
    </xf>
    <xf numFmtId="165" fontId="61"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1"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1" shrinkToFit="false"/>
      <protection locked="true" hidden="true"/>
    </xf>
    <xf numFmtId="164" fontId="19" fillId="0" borderId="0" xfId="0" applyFont="true" applyBorder="true" applyAlignment="true" applyProtection="true">
      <alignment horizontal="center"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left" vertical="center" textRotation="0" wrapText="true" indent="1" shrinkToFit="false"/>
      <protection locked="true" hidden="true"/>
    </xf>
    <xf numFmtId="167" fontId="19" fillId="0" borderId="0" xfId="0" applyFont="true" applyBorder="true" applyAlignment="true" applyProtection="true">
      <alignment horizontal="center" vertical="center" textRotation="0" wrapText="false" indent="0" shrinkToFit="false"/>
      <protection locked="true" hidden="true"/>
    </xf>
    <xf numFmtId="164" fontId="28" fillId="7" borderId="25" xfId="0" applyFont="true" applyBorder="true" applyAlignment="true" applyProtection="true">
      <alignment horizontal="center" vertical="center" textRotation="0" wrapText="false" indent="0" shrinkToFit="true"/>
      <protection locked="false" hidden="false"/>
    </xf>
    <xf numFmtId="165" fontId="28" fillId="0" borderId="26" xfId="0" applyFont="true" applyBorder="true" applyAlignment="true" applyProtection="true">
      <alignment horizontal="center" vertical="center" textRotation="0" wrapText="false" indent="0" shrinkToFit="true"/>
      <protection locked="true" hidden="true"/>
    </xf>
    <xf numFmtId="166" fontId="29" fillId="0" borderId="26" xfId="22" applyFont="true" applyBorder="true" applyAlignment="true" applyProtection="true">
      <alignment horizontal="center" vertical="center" textRotation="0" wrapText="false" indent="0" shrinkToFit="true"/>
      <protection locked="true" hidden="true"/>
    </xf>
    <xf numFmtId="164" fontId="29" fillId="0" borderId="26" xfId="22" applyFont="true" applyBorder="true" applyAlignment="true" applyProtection="true">
      <alignment horizontal="left" vertical="center" textRotation="0" wrapText="false" indent="0" shrinkToFit="true"/>
      <protection locked="true" hidden="true"/>
    </xf>
    <xf numFmtId="164" fontId="22" fillId="0" borderId="26" xfId="22" applyFont="true" applyBorder="true" applyAlignment="true" applyProtection="true">
      <alignment horizontal="center" vertical="center" textRotation="0" wrapText="false" indent="0" shrinkToFit="true"/>
      <protection locked="true" hidden="true"/>
    </xf>
    <xf numFmtId="164" fontId="29" fillId="0" borderId="26" xfId="22" applyFont="true" applyBorder="true" applyAlignment="true" applyProtection="true">
      <alignment horizontal="center" vertical="center" textRotation="0" wrapText="false" indent="0" shrinkToFit="true"/>
      <protection locked="true" hidden="true"/>
    </xf>
    <xf numFmtId="164" fontId="28" fillId="0" borderId="0" xfId="0" applyFont="true" applyBorder="true" applyAlignment="true" applyProtection="true">
      <alignment horizontal="center" vertical="center" textRotation="0" wrapText="false" indent="0" shrinkToFit="true"/>
      <protection locked="true" hidden="true"/>
    </xf>
    <xf numFmtId="166" fontId="29" fillId="0" borderId="0" xfId="22" applyFont="true" applyBorder="true" applyAlignment="true" applyProtection="true">
      <alignment horizontal="center" vertical="center" textRotation="0" wrapText="false" indent="0" shrinkToFit="true"/>
      <protection locked="true" hidden="true"/>
    </xf>
    <xf numFmtId="164" fontId="29" fillId="0" borderId="0" xfId="22" applyFont="true" applyBorder="true" applyAlignment="true" applyProtection="true">
      <alignment horizontal="left" vertical="center" textRotation="0" wrapText="false" indent="0" shrinkToFit="true"/>
      <protection locked="true" hidden="true"/>
    </xf>
    <xf numFmtId="164" fontId="22" fillId="0" borderId="0" xfId="22" applyFont="true" applyBorder="true" applyAlignment="true" applyProtection="true">
      <alignment horizontal="center" vertical="center" textRotation="0" wrapText="false" indent="0" shrinkToFit="true"/>
      <protection locked="true" hidden="true"/>
    </xf>
    <xf numFmtId="164" fontId="29" fillId="0" borderId="0" xfId="22" applyFont="true" applyBorder="true" applyAlignment="true" applyProtection="true">
      <alignment horizontal="center" vertical="center" textRotation="0" wrapText="false" indent="0" shrinkToFit="true"/>
      <protection locked="true" hidden="true"/>
    </xf>
    <xf numFmtId="164" fontId="28" fillId="0" borderId="0" xfId="0" applyFont="true" applyBorder="false" applyAlignment="true" applyProtection="true">
      <alignment horizontal="general" vertical="bottom" textRotation="0" wrapText="false" indent="0" shrinkToFit="true"/>
      <protection locked="true" hidden="true"/>
    </xf>
    <xf numFmtId="165" fontId="29" fillId="0" borderId="0" xfId="0" applyFont="true" applyBorder="true" applyAlignment="true" applyProtection="true">
      <alignment horizontal="center" vertical="bottom" textRotation="0" wrapText="false" indent="0" shrinkToFit="true"/>
      <protection locked="true" hidden="true"/>
    </xf>
    <xf numFmtId="164" fontId="62" fillId="0" borderId="0" xfId="0" applyFont="true" applyBorder="true" applyAlignment="true" applyProtection="true">
      <alignment horizontal="center" vertical="bottom" textRotation="0" wrapText="false" indent="0" shrinkToFit="true"/>
      <protection locked="true" hidden="true"/>
    </xf>
    <xf numFmtId="164" fontId="67" fillId="0" borderId="0" xfId="23" applyFont="true" applyBorder="false" applyAlignment="true" applyProtection="true">
      <alignment horizontal="center" vertical="bottom" textRotation="0" wrapText="false" indent="0" shrinkToFit="false"/>
      <protection locked="true" hidden="true"/>
    </xf>
    <xf numFmtId="164" fontId="22" fillId="0" borderId="0" xfId="23" applyFont="true" applyBorder="false" applyAlignment="true" applyProtection="true">
      <alignment horizontal="center" vertical="bottom" textRotation="0" wrapText="false" indent="0" shrinkToFit="false"/>
      <protection locked="true" hidden="true"/>
    </xf>
    <xf numFmtId="164" fontId="22" fillId="0" borderId="0" xfId="23" applyFont="true" applyBorder="false" applyAlignment="true" applyProtection="true">
      <alignment horizontal="center" vertical="bottom" textRotation="0" wrapText="false" indent="0" shrinkToFit="false"/>
      <protection locked="true" hidden="true"/>
    </xf>
    <xf numFmtId="164" fontId="22" fillId="0" borderId="0" xfId="23" applyFont="true" applyBorder="false" applyAlignment="true" applyProtection="true">
      <alignment horizontal="left" vertical="bottom" textRotation="0" wrapText="false" indent="0" shrinkToFit="false"/>
      <protection locked="true" hidden="true"/>
    </xf>
    <xf numFmtId="164" fontId="22" fillId="0" borderId="0" xfId="23" applyFont="true" applyBorder="false" applyAlignment="false" applyProtection="true">
      <alignment horizontal="general" vertical="bottom" textRotation="0" wrapText="false" indent="0" shrinkToFit="false"/>
      <protection locked="true" hidden="true"/>
    </xf>
    <xf numFmtId="164" fontId="22" fillId="0" borderId="0" xfId="23" applyFont="true" applyBorder="false" applyAlignment="true" applyProtection="true">
      <alignment horizontal="left" vertical="bottom" textRotation="0" wrapText="false" indent="1" shrinkToFit="false"/>
      <protection locked="true" hidden="true"/>
    </xf>
    <xf numFmtId="164" fontId="67" fillId="6" borderId="0" xfId="23" applyFont="true" applyBorder="false" applyAlignment="true" applyProtection="true">
      <alignment horizontal="center" vertical="bottom" textRotation="0" wrapText="false" indent="0" shrinkToFit="false"/>
      <protection locked="true" hidden="true"/>
    </xf>
    <xf numFmtId="165" fontId="23" fillId="6" borderId="0" xfId="23" applyFont="true" applyBorder="true" applyAlignment="true" applyProtection="true">
      <alignment horizontal="center" vertical="bottom" textRotation="0" wrapText="false" indent="0" shrinkToFit="false"/>
      <protection locked="true" hidden="true"/>
    </xf>
    <xf numFmtId="164" fontId="22" fillId="6" borderId="0" xfId="23" applyFont="true" applyBorder="false" applyAlignment="true" applyProtection="true">
      <alignment horizontal="center" vertical="bottom" textRotation="0" wrapText="false" indent="0" shrinkToFit="false"/>
      <protection locked="true" hidden="true"/>
    </xf>
    <xf numFmtId="164" fontId="22" fillId="6" borderId="0" xfId="23" applyFont="true" applyBorder="false" applyAlignment="true" applyProtection="true">
      <alignment horizontal="left" vertical="bottom" textRotation="0" wrapText="false" indent="0" shrinkToFit="false"/>
      <protection locked="true" hidden="true"/>
    </xf>
    <xf numFmtId="164" fontId="22" fillId="6" borderId="0" xfId="23" applyFont="true" applyBorder="false" applyAlignment="false" applyProtection="true">
      <alignment horizontal="general" vertical="bottom" textRotation="0" wrapText="false" indent="0" shrinkToFit="false"/>
      <protection locked="true" hidden="true"/>
    </xf>
    <xf numFmtId="164" fontId="56" fillId="6" borderId="27" xfId="23" applyFont="true" applyBorder="true" applyAlignment="true" applyProtection="true">
      <alignment horizontal="center" vertical="bottom" textRotation="0" wrapText="false" indent="0" shrinkToFit="false"/>
      <protection locked="true" hidden="true"/>
    </xf>
    <xf numFmtId="164" fontId="68" fillId="0" borderId="1" xfId="23" applyFont="true" applyBorder="true" applyAlignment="true" applyProtection="true">
      <alignment horizontal="center" vertical="center" textRotation="90" wrapText="true" indent="0" shrinkToFit="false"/>
      <protection locked="true" hidden="true"/>
    </xf>
    <xf numFmtId="164" fontId="56" fillId="8" borderId="1" xfId="23" applyFont="true" applyBorder="true" applyAlignment="true" applyProtection="true">
      <alignment horizontal="center" vertical="center" textRotation="0" wrapText="false" indent="0" shrinkToFit="false"/>
      <protection locked="true" hidden="true"/>
    </xf>
    <xf numFmtId="164" fontId="56" fillId="8" borderId="2" xfId="23" applyFont="true" applyBorder="true" applyAlignment="true" applyProtection="true">
      <alignment horizontal="general" vertical="center" textRotation="0" wrapText="false" indent="0" shrinkToFit="false"/>
      <protection locked="true" hidden="true"/>
    </xf>
    <xf numFmtId="164" fontId="56" fillId="8" borderId="3" xfId="23" applyFont="true" applyBorder="true" applyAlignment="true" applyProtection="true">
      <alignment horizontal="general" vertical="center" textRotation="0" wrapText="false" indent="0" shrinkToFit="false"/>
      <protection locked="true" hidden="true"/>
    </xf>
    <xf numFmtId="164" fontId="69" fillId="6" borderId="1" xfId="23" applyFont="true" applyBorder="true" applyAlignment="true" applyProtection="true">
      <alignment horizontal="center" vertical="center" textRotation="0" wrapText="false" indent="0" shrinkToFit="false"/>
      <protection locked="true" hidden="true"/>
    </xf>
    <xf numFmtId="166" fontId="67" fillId="6" borderId="1" xfId="23" applyFont="true" applyBorder="true" applyAlignment="true" applyProtection="true">
      <alignment horizontal="center" vertical="center" textRotation="0" wrapText="false" indent="0" shrinkToFit="false"/>
      <protection locked="true" hidden="true"/>
    </xf>
    <xf numFmtId="164" fontId="28" fillId="6" borderId="0" xfId="23" applyFont="true" applyBorder="false" applyAlignment="true" applyProtection="true">
      <alignment horizontal="center" vertical="center" textRotation="0" wrapText="false" indent="0" shrinkToFit="false"/>
      <protection locked="true" hidden="true"/>
    </xf>
    <xf numFmtId="165" fontId="28" fillId="6" borderId="1" xfId="23" applyFont="true" applyBorder="true" applyAlignment="true" applyProtection="true">
      <alignment horizontal="center" vertical="center" textRotation="0" wrapText="false" indent="0" shrinkToFit="false"/>
      <protection locked="true" hidden="true"/>
    </xf>
    <xf numFmtId="166" fontId="28" fillId="6" borderId="1" xfId="23" applyFont="true" applyBorder="true" applyAlignment="true" applyProtection="true">
      <alignment horizontal="center" vertical="center" textRotation="0" wrapText="false" indent="0" shrinkToFit="false"/>
      <protection locked="true" hidden="true"/>
    </xf>
    <xf numFmtId="165" fontId="28" fillId="6" borderId="1" xfId="23" applyFont="true" applyBorder="true" applyAlignment="true" applyProtection="true">
      <alignment horizontal="left" vertical="center" textRotation="0" wrapText="false" indent="0" shrinkToFit="true"/>
      <protection locked="true" hidden="true"/>
    </xf>
    <xf numFmtId="165" fontId="28" fillId="6" borderId="1" xfId="23" applyFont="true" applyBorder="true" applyAlignment="true" applyProtection="true">
      <alignment horizontal="center" vertical="center" textRotation="0" wrapText="false" indent="0" shrinkToFit="true"/>
      <protection locked="true" hidden="true"/>
    </xf>
    <xf numFmtId="165" fontId="28" fillId="6" borderId="1" xfId="23" applyFont="true" applyBorder="true" applyAlignment="true" applyProtection="true">
      <alignment horizontal="left" vertical="center" textRotation="0" wrapText="false" indent="1" shrinkToFit="true"/>
      <protection locked="true" hidden="true"/>
    </xf>
    <xf numFmtId="164" fontId="28" fillId="0" borderId="0" xfId="23" applyFont="true" applyBorder="false" applyAlignment="true" applyProtection="true">
      <alignment horizontal="general" vertical="center" textRotation="0" wrapText="false" indent="0" shrinkToFit="false"/>
      <protection locked="true" hidden="true"/>
    </xf>
    <xf numFmtId="164" fontId="22" fillId="0" borderId="0" xfId="23" applyFont="true" applyBorder="false" applyAlignment="true" applyProtection="true">
      <alignment horizontal="general" vertical="center" textRotation="0" wrapText="false" indent="0" shrinkToFit="false"/>
      <protection locked="true" hidden="true"/>
    </xf>
    <xf numFmtId="166" fontId="67" fillId="6" borderId="22" xfId="23" applyFont="true" applyBorder="true" applyAlignment="true" applyProtection="true">
      <alignment horizontal="center" vertical="center" textRotation="0" wrapText="false" indent="0" shrinkToFit="false"/>
      <protection locked="true" hidden="true"/>
    </xf>
    <xf numFmtId="164" fontId="22" fillId="0" borderId="0" xfId="23" applyFont="true" applyBorder="false" applyAlignment="true" applyProtection="true">
      <alignment horizontal="center" vertical="center" textRotation="0" wrapText="false" indent="0" shrinkToFit="false"/>
      <protection locked="true" hidden="true"/>
    </xf>
    <xf numFmtId="164" fontId="22" fillId="6" borderId="28" xfId="23" applyFont="true" applyBorder="true" applyAlignment="true" applyProtection="true">
      <alignment horizontal="center" vertical="center" textRotation="0" wrapText="false" indent="0" shrinkToFit="false"/>
      <protection locked="true" hidden="true"/>
    </xf>
    <xf numFmtId="164" fontId="22" fillId="6" borderId="28" xfId="23" applyFont="true" applyBorder="true" applyAlignment="true" applyProtection="true">
      <alignment horizontal="left" vertical="center" textRotation="0" wrapText="false" indent="0" shrinkToFit="false"/>
      <protection locked="true" hidden="true"/>
    </xf>
    <xf numFmtId="164" fontId="22" fillId="6" borderId="28" xfId="23" applyFont="true" applyBorder="true" applyAlignment="true" applyProtection="true">
      <alignment horizontal="general" vertical="center" textRotation="0" wrapText="false" indent="0" shrinkToFit="false"/>
      <protection locked="true" hidden="true"/>
    </xf>
    <xf numFmtId="164" fontId="22" fillId="6" borderId="28" xfId="23" applyFont="true" applyBorder="true" applyAlignment="true" applyProtection="true">
      <alignment horizontal="left" vertical="center" textRotation="0" wrapText="false" indent="1" shrinkToFit="false"/>
      <protection locked="true" hidden="true"/>
    </xf>
    <xf numFmtId="164" fontId="67" fillId="0" borderId="4" xfId="23" applyFont="true" applyBorder="true" applyAlignment="true" applyProtection="true">
      <alignment horizontal="center" vertical="bottom" textRotation="0" wrapText="false" indent="0" shrinkToFit="false"/>
      <protection locked="true" hidden="true"/>
    </xf>
    <xf numFmtId="164" fontId="70" fillId="0" borderId="0" xfId="23" applyFont="true" applyBorder="true" applyAlignment="true" applyProtection="true">
      <alignment horizontal="center" vertical="bottom" textRotation="0" wrapText="false" indent="0" shrinkToFit="false"/>
      <protection locked="true" hidden="true"/>
    </xf>
    <xf numFmtId="164" fontId="22" fillId="0" borderId="0" xfId="23" applyFont="true" applyBorder="true" applyAlignment="true" applyProtection="true">
      <alignment horizontal="center" vertical="bottom" textRotation="0" wrapText="false" indent="0" shrinkToFit="false"/>
      <protection locked="true" hidden="true"/>
    </xf>
    <xf numFmtId="164" fontId="22" fillId="0" borderId="0" xfId="23" applyFont="true" applyBorder="true" applyAlignment="true" applyProtection="true">
      <alignment horizontal="center" vertical="bottom" textRotation="0" wrapText="false" indent="0" shrinkToFit="false"/>
      <protection locked="true" hidden="true"/>
    </xf>
    <xf numFmtId="164" fontId="22" fillId="0" borderId="0" xfId="23" applyFont="true" applyBorder="true" applyAlignment="true" applyProtection="true">
      <alignment horizontal="left" vertical="bottom" textRotation="0" wrapText="false" indent="0" shrinkToFit="false"/>
      <protection locked="true" hidden="true"/>
    </xf>
    <xf numFmtId="164" fontId="22" fillId="0" borderId="0" xfId="23" applyFont="true" applyBorder="true" applyAlignment="false" applyProtection="true">
      <alignment horizontal="general" vertical="bottom" textRotation="0" wrapText="false" indent="0" shrinkToFit="false"/>
      <protection locked="true" hidden="true"/>
    </xf>
    <xf numFmtId="164" fontId="22" fillId="0" borderId="0" xfId="23" applyFont="true" applyBorder="true" applyAlignment="true" applyProtection="true">
      <alignment horizontal="left" vertical="bottom" textRotation="0" wrapText="false" indent="1" shrinkToFit="false"/>
      <protection locked="true" hidden="true"/>
    </xf>
    <xf numFmtId="164" fontId="71" fillId="0" borderId="0" xfId="23" applyFont="true" applyBorder="false" applyAlignment="true" applyProtection="true">
      <alignment horizontal="center" vertical="bottom" textRotation="0" wrapText="false" indent="0" shrinkToFit="false"/>
      <protection locked="true" hidden="true"/>
    </xf>
    <xf numFmtId="164" fontId="71" fillId="0" borderId="0" xfId="23" applyFont="true" applyBorder="false" applyAlignment="true" applyProtection="true">
      <alignment horizontal="center" vertical="bottom" textRotation="0" wrapText="false" indent="0" shrinkToFit="true"/>
      <protection locked="true" hidden="true"/>
    </xf>
    <xf numFmtId="164" fontId="29" fillId="0" borderId="0" xfId="23" applyFont="true" applyBorder="false" applyAlignment="true" applyProtection="true">
      <alignment horizontal="general" vertical="center" textRotation="0" wrapText="false" indent="0" shrinkToFit="false"/>
      <protection locked="true" hidden="true"/>
    </xf>
    <xf numFmtId="164" fontId="29" fillId="0" borderId="0" xfId="23" applyFont="true" applyBorder="false" applyAlignment="true" applyProtection="true">
      <alignment horizontal="center" vertical="center" textRotation="0" wrapText="false" indent="0" shrinkToFit="false"/>
      <protection locked="true" hidden="true"/>
    </xf>
    <xf numFmtId="164" fontId="29" fillId="0" borderId="0" xfId="23" applyFont="true" applyBorder="false" applyAlignment="true" applyProtection="true">
      <alignment horizontal="left" vertical="center" textRotation="0" wrapText="false" indent="0" shrinkToFit="false"/>
      <protection locked="true" hidden="true"/>
    </xf>
    <xf numFmtId="164" fontId="72" fillId="0" borderId="0" xfId="20" applyFont="true" applyBorder="true" applyAlignment="true" applyProtection="true">
      <alignment horizontal="center" vertical="bottom" textRotation="0" wrapText="false" indent="0" shrinkToFit="false"/>
      <protection locked="true" hidden="true"/>
    </xf>
    <xf numFmtId="164" fontId="73" fillId="0" borderId="0" xfId="20" applyFont="true" applyBorder="true" applyAlignment="true" applyProtection="true">
      <alignment horizontal="center" vertical="bottom" textRotation="0" wrapText="false" indent="0" shrinkToFit="true"/>
      <protection locked="true" hidden="true"/>
    </xf>
    <xf numFmtId="165" fontId="27" fillId="6" borderId="0" xfId="23" applyFont="true" applyBorder="true" applyAlignment="true" applyProtection="true">
      <alignment horizontal="center" vertical="bottom" textRotation="0" wrapText="false" indent="0" shrinkToFit="false"/>
      <protection locked="true" hidden="true"/>
    </xf>
    <xf numFmtId="164" fontId="27" fillId="6" borderId="0" xfId="23" applyFont="true" applyBorder="false" applyAlignment="true" applyProtection="true">
      <alignment horizontal="center" vertical="bottom" textRotation="0" wrapText="false" indent="0" shrinkToFit="false"/>
      <protection locked="true" hidden="true"/>
    </xf>
    <xf numFmtId="164" fontId="27" fillId="0" borderId="0" xfId="23" applyFont="true" applyBorder="false" applyAlignment="true" applyProtection="true">
      <alignment horizontal="center" vertical="bottom" textRotation="0" wrapText="false" indent="0" shrinkToFit="false"/>
      <protection locked="true" hidden="true"/>
    </xf>
    <xf numFmtId="164" fontId="11" fillId="0" borderId="0" xfId="20" applyFont="true" applyBorder="true" applyAlignment="true" applyProtection="true">
      <alignment horizontal="center" vertical="bottom" textRotation="0" wrapText="false" indent="0" shrinkToFit="false"/>
      <protection locked="true" hidden="false"/>
    </xf>
    <xf numFmtId="165" fontId="56" fillId="6" borderId="0" xfId="23" applyFont="true" applyBorder="true" applyAlignment="true" applyProtection="true">
      <alignment horizontal="center" vertical="bottom" textRotation="0" wrapText="false" indent="0" shrinkToFit="false"/>
      <protection locked="true" hidden="true"/>
    </xf>
    <xf numFmtId="164" fontId="56" fillId="6" borderId="0" xfId="23" applyFont="true" applyBorder="false" applyAlignment="true" applyProtection="true">
      <alignment horizontal="center" vertical="bottom" textRotation="0" wrapText="false" indent="0" shrinkToFit="false"/>
      <protection locked="true" hidden="true"/>
    </xf>
    <xf numFmtId="164" fontId="56" fillId="0" borderId="0" xfId="23" applyFont="true" applyBorder="false" applyAlignment="true" applyProtection="true">
      <alignment horizontal="center" vertical="bottom" textRotation="0" wrapText="false" indent="0" shrinkToFit="false"/>
      <protection locked="true" hidden="true"/>
    </xf>
    <xf numFmtId="164" fontId="29" fillId="0" borderId="0" xfId="23" applyFont="true" applyBorder="false" applyAlignment="true" applyProtection="true">
      <alignment horizontal="right" vertical="center" textRotation="0" wrapText="false" indent="0" shrinkToFit="false"/>
      <protection locked="true" hidden="true"/>
    </xf>
    <xf numFmtId="166" fontId="29" fillId="0" borderId="0" xfId="23" applyFont="true" applyBorder="false" applyAlignment="true" applyProtection="true">
      <alignment horizontal="center" vertical="center" textRotation="0" wrapText="false" indent="0" shrinkToFit="false"/>
      <protection locked="true" hidden="true"/>
    </xf>
    <xf numFmtId="166" fontId="29" fillId="0" borderId="0" xfId="23" applyFont="true" applyBorder="false" applyAlignment="true" applyProtection="true">
      <alignment horizontal="general" vertical="center" textRotation="0" wrapText="false" indent="0" shrinkToFit="false"/>
      <protection locked="true" hidden="true"/>
    </xf>
    <xf numFmtId="166" fontId="22" fillId="0" borderId="0" xfId="23" applyFont="true" applyBorder="false" applyAlignment="false" applyProtection="true">
      <alignment horizontal="general" vertical="bottom" textRotation="0" wrapText="false" indent="0" shrinkToFit="false"/>
      <protection locked="true" hidden="true"/>
    </xf>
    <xf numFmtId="167" fontId="56" fillId="4" borderId="1" xfId="23" applyFont="true" applyBorder="true" applyAlignment="true" applyProtection="true">
      <alignment horizontal="center" vertical="center" textRotation="0" wrapText="false" indent="0" shrinkToFit="true"/>
      <protection locked="false" hidden="false"/>
    </xf>
    <xf numFmtId="164" fontId="27" fillId="0" borderId="0" xfId="23" applyFont="true" applyBorder="false" applyAlignment="true" applyProtection="true">
      <alignment horizontal="center" vertical="bottom" textRotation="0" wrapText="false" indent="0" shrinkToFit="false"/>
      <protection locked="true" hidden="true"/>
    </xf>
    <xf numFmtId="164" fontId="23" fillId="6" borderId="1" xfId="23" applyFont="true" applyBorder="true" applyAlignment="true" applyProtection="true">
      <alignment horizontal="center" vertical="bottom" textRotation="0" wrapText="false" indent="0" shrinkToFit="false"/>
      <protection locked="true" hidden="true"/>
    </xf>
    <xf numFmtId="164" fontId="71" fillId="0" borderId="1" xfId="23" applyFont="true" applyBorder="true" applyAlignment="true" applyProtection="true">
      <alignment horizontal="center" vertical="center" textRotation="90" wrapText="true" indent="0" shrinkToFit="false"/>
      <protection locked="false" hidden="false"/>
    </xf>
    <xf numFmtId="164" fontId="71" fillId="0" borderId="1" xfId="23" applyFont="true" applyBorder="true" applyAlignment="true" applyProtection="true">
      <alignment horizontal="center" vertical="center" textRotation="0" wrapText="false" indent="0" shrinkToFit="true"/>
      <protection locked="false" hidden="false"/>
    </xf>
    <xf numFmtId="164" fontId="23" fillId="8" borderId="1" xfId="23" applyFont="true" applyBorder="true" applyAlignment="true" applyProtection="true">
      <alignment horizontal="center" vertical="center" textRotation="0" wrapText="false" indent="0" shrinkToFit="false"/>
      <protection locked="true" hidden="true"/>
    </xf>
    <xf numFmtId="164" fontId="23" fillId="8" borderId="2" xfId="23" applyFont="true" applyBorder="true" applyAlignment="true" applyProtection="true">
      <alignment horizontal="general" vertical="center" textRotation="0" wrapText="false" indent="0" shrinkToFit="false"/>
      <protection locked="true" hidden="true"/>
    </xf>
    <xf numFmtId="164" fontId="23" fillId="8" borderId="3" xfId="23" applyFont="true" applyBorder="true" applyAlignment="true" applyProtection="true">
      <alignment horizontal="general" vertical="center" textRotation="0" wrapText="false" indent="0" shrinkToFit="false"/>
      <protection locked="true" hidden="true"/>
    </xf>
    <xf numFmtId="167" fontId="74" fillId="8" borderId="1" xfId="23" applyFont="true" applyBorder="true" applyAlignment="true" applyProtection="true">
      <alignment horizontal="center" vertical="center" textRotation="90" wrapText="false" indent="0" shrinkToFit="true"/>
      <protection locked="true" hidden="true"/>
    </xf>
    <xf numFmtId="164" fontId="56" fillId="0" borderId="0" xfId="23" applyFont="true" applyBorder="true" applyAlignment="true" applyProtection="true">
      <alignment horizontal="center" vertical="center" textRotation="0" wrapText="false" indent="0" shrinkToFit="false"/>
      <protection locked="true" hidden="true"/>
    </xf>
    <xf numFmtId="165" fontId="29" fillId="0" borderId="0" xfId="23" applyFont="true" applyBorder="false" applyAlignment="true" applyProtection="true">
      <alignment horizontal="right" vertical="center" textRotation="0" wrapText="false" indent="0" shrinkToFit="false"/>
      <protection locked="true" hidden="true"/>
    </xf>
    <xf numFmtId="165" fontId="29" fillId="0" borderId="0" xfId="23" applyFont="true" applyBorder="false" applyAlignment="true" applyProtection="true">
      <alignment horizontal="center" vertical="center" textRotation="0" wrapText="false" indent="0" shrinkToFit="false"/>
      <protection locked="true" hidden="true"/>
    </xf>
    <xf numFmtId="165" fontId="71" fillId="0" borderId="4" xfId="23" applyFont="true" applyBorder="true" applyAlignment="true" applyProtection="true">
      <alignment horizontal="center" vertical="center" textRotation="0" wrapText="false" indent="0" shrinkToFit="false"/>
      <protection locked="true" hidden="true"/>
    </xf>
    <xf numFmtId="165" fontId="61" fillId="0" borderId="1" xfId="0" applyFont="true" applyBorder="true" applyAlignment="true" applyProtection="true">
      <alignment horizontal="general" vertical="center" textRotation="0" wrapText="false" indent="0" shrinkToFit="true"/>
      <protection locked="true" hidden="true"/>
    </xf>
    <xf numFmtId="164" fontId="28" fillId="0" borderId="0" xfId="23" applyFont="true" applyBorder="false" applyAlignment="true" applyProtection="true">
      <alignment horizontal="center" vertical="center" textRotation="0" wrapText="false" indent="0" shrinkToFit="false"/>
      <protection locked="true" hidden="true"/>
    </xf>
    <xf numFmtId="165" fontId="74" fillId="6" borderId="1" xfId="23" applyFont="true" applyBorder="true" applyAlignment="true" applyProtection="true">
      <alignment horizontal="center" vertical="center" textRotation="0" wrapText="false" indent="0" shrinkToFit="false"/>
      <protection locked="true" hidden="true"/>
    </xf>
    <xf numFmtId="165" fontId="74" fillId="6" borderId="1" xfId="23" applyFont="true" applyBorder="true" applyAlignment="true" applyProtection="true">
      <alignment horizontal="left" vertical="center" textRotation="0" wrapText="false" indent="0" shrinkToFit="true"/>
      <protection locked="true" hidden="true"/>
    </xf>
    <xf numFmtId="165" fontId="74" fillId="6" borderId="1" xfId="23" applyFont="true" applyBorder="true" applyAlignment="true" applyProtection="true">
      <alignment horizontal="center" vertical="center" textRotation="0" wrapText="false" indent="0" shrinkToFit="true"/>
      <protection locked="true" hidden="true"/>
    </xf>
    <xf numFmtId="164" fontId="28" fillId="0" borderId="0" xfId="23" applyFont="true" applyBorder="true" applyAlignment="true" applyProtection="true">
      <alignment horizontal="center" vertical="center" textRotation="0" wrapText="false" indent="0" shrinkToFit="true"/>
      <protection locked="true" hidden="true"/>
    </xf>
    <xf numFmtId="164" fontId="28" fillId="6" borderId="0" xfId="23" applyFont="true" applyBorder="false" applyAlignment="true" applyProtection="true">
      <alignment horizontal="general" vertical="center" textRotation="0" wrapText="false" indent="0" shrinkToFit="false"/>
      <protection locked="true" hidden="true"/>
    </xf>
    <xf numFmtId="165" fontId="71" fillId="0" borderId="1" xfId="23" applyFont="true" applyBorder="true" applyAlignment="true" applyProtection="true">
      <alignment horizontal="center" vertical="center" textRotation="0" wrapText="false" indent="0" shrinkToFit="false"/>
      <protection locked="true" hidden="true"/>
    </xf>
    <xf numFmtId="164" fontId="22" fillId="6" borderId="0" xfId="23" applyFont="true" applyBorder="false" applyAlignment="true" applyProtection="true">
      <alignment horizontal="general" vertical="center" textRotation="0" wrapText="false" indent="0" shrinkToFit="false"/>
      <protection locked="true" hidden="true"/>
    </xf>
    <xf numFmtId="164" fontId="71" fillId="0" borderId="28" xfId="23" applyFont="true" applyBorder="true" applyAlignment="true" applyProtection="true">
      <alignment horizontal="center" vertical="center" textRotation="0" wrapText="false" indent="0" shrinkToFit="false"/>
      <protection locked="true" hidden="true"/>
    </xf>
    <xf numFmtId="164" fontId="71" fillId="0" borderId="21" xfId="23" applyFont="true" applyBorder="true" applyAlignment="true" applyProtection="true">
      <alignment horizontal="center" vertical="center" textRotation="0" wrapText="false" indent="0" shrinkToFit="true"/>
      <protection locked="true" hidden="true"/>
    </xf>
    <xf numFmtId="165" fontId="70" fillId="6" borderId="22" xfId="23" applyFont="true" applyBorder="true" applyAlignment="true" applyProtection="true">
      <alignment horizontal="center" vertical="center" textRotation="0" wrapText="false" indent="0" shrinkToFit="false"/>
      <protection locked="true" hidden="true"/>
    </xf>
    <xf numFmtId="164" fontId="56" fillId="0" borderId="0" xfId="23" applyFont="true" applyBorder="false" applyAlignment="false" applyProtection="true">
      <alignment horizontal="general" vertical="bottom" textRotation="0" wrapText="false" indent="0" shrinkToFit="false"/>
      <protection locked="true" hidden="true"/>
    </xf>
    <xf numFmtId="164" fontId="22" fillId="0" borderId="1" xfId="23" applyFont="true" applyBorder="true" applyAlignment="true" applyProtection="true">
      <alignment horizontal="center" vertical="bottom" textRotation="0" wrapText="false" indent="0" shrinkToFit="false"/>
      <protection locked="true" hidden="true"/>
    </xf>
    <xf numFmtId="164" fontId="22" fillId="0" borderId="1" xfId="23" applyFont="true" applyBorder="true" applyAlignment="true" applyProtection="true">
      <alignment horizontal="center" vertical="bottom" textRotation="0" wrapText="false" indent="0" shrinkToFit="false"/>
      <protection locked="true" hidden="true"/>
    </xf>
    <xf numFmtId="164" fontId="22" fillId="0" borderId="1" xfId="23" applyFont="true" applyBorder="true" applyAlignment="true" applyProtection="true">
      <alignment horizontal="left" vertical="bottom" textRotation="0" wrapText="false" indent="0" shrinkToFit="false"/>
      <protection locked="true" hidden="true"/>
    </xf>
    <xf numFmtId="164" fontId="22" fillId="0" borderId="1" xfId="23" applyFont="true" applyBorder="true" applyAlignment="false" applyProtection="true">
      <alignment horizontal="general" vertical="bottom" textRotation="0" wrapText="false" indent="0" shrinkToFit="false"/>
      <protection locked="true" hidden="true"/>
    </xf>
    <xf numFmtId="164" fontId="22" fillId="0" borderId="0" xfId="23" applyFont="true" applyBorder="false" applyAlignment="true" applyProtection="true">
      <alignment horizontal="left" vertical="bottom" textRotation="0" wrapText="false" indent="0" shrinkToFit="false"/>
      <protection locked="true" hidden="true"/>
    </xf>
    <xf numFmtId="164" fontId="75" fillId="0" borderId="0" xfId="23" applyFont="true" applyBorder="true" applyAlignment="true" applyProtection="true">
      <alignment horizontal="left" vertical="bottom" textRotation="0" wrapText="false" indent="1" shrinkToFit="false"/>
      <protection locked="true" hidden="true"/>
    </xf>
    <xf numFmtId="165" fontId="22" fillId="9" borderId="0" xfId="23" applyFont="true" applyBorder="true" applyAlignment="true" applyProtection="true">
      <alignment horizontal="center" vertical="bottom" textRotation="0" wrapText="false" indent="0" shrinkToFit="false"/>
      <protection locked="true" hidden="true"/>
    </xf>
    <xf numFmtId="165" fontId="22" fillId="10" borderId="0" xfId="23" applyFont="true" applyBorder="true" applyAlignment="true" applyProtection="true">
      <alignment horizontal="center" vertical="bottom" textRotation="0" wrapText="false" indent="0" shrinkToFit="false"/>
      <protection locked="true" hidden="true"/>
    </xf>
    <xf numFmtId="165" fontId="22" fillId="3" borderId="0" xfId="23" applyFont="true" applyBorder="true" applyAlignment="true" applyProtection="true">
      <alignment horizontal="center" vertical="bottom" textRotation="0" wrapText="false" indent="0" shrinkToFit="false"/>
      <protection locked="true" hidden="true"/>
    </xf>
    <xf numFmtId="164" fontId="77" fillId="0" borderId="0" xfId="0" applyFont="true" applyBorder="false" applyAlignment="true" applyProtection="true">
      <alignment horizontal="general" vertical="center" textRotation="0" wrapText="true" indent="0" shrinkToFit="false"/>
      <protection locked="true" hidden="true"/>
    </xf>
    <xf numFmtId="164" fontId="78" fillId="0" borderId="0" xfId="0" applyFont="true" applyBorder="false" applyAlignment="true" applyProtection="true">
      <alignment horizontal="center" vertical="center" textRotation="0" wrapText="true" indent="0" shrinkToFit="false"/>
      <protection locked="true" hidden="true"/>
    </xf>
    <xf numFmtId="164" fontId="22" fillId="0" borderId="0" xfId="0" applyFont="true" applyBorder="false" applyAlignment="true" applyProtection="true">
      <alignment horizontal="general" vertical="center" textRotation="0" wrapText="true" indent="0" shrinkToFit="true"/>
      <protection locked="true" hidden="true"/>
    </xf>
    <xf numFmtId="164" fontId="79" fillId="0" borderId="0" xfId="0" applyFont="true" applyBorder="true" applyAlignment="true" applyProtection="true">
      <alignment horizontal="general" vertical="center" textRotation="0" wrapText="true" indent="0" shrinkToFit="false"/>
      <protection locked="true" hidden="true"/>
    </xf>
    <xf numFmtId="164" fontId="80" fillId="0" borderId="0" xfId="0" applyFont="true" applyBorder="false" applyAlignment="true" applyProtection="true">
      <alignment horizontal="general" vertical="center" textRotation="0" wrapText="true" indent="0" shrinkToFit="false"/>
      <protection locked="true" hidden="true"/>
    </xf>
    <xf numFmtId="164" fontId="81" fillId="0" borderId="0" xfId="0" applyFont="true" applyBorder="false" applyAlignment="true" applyProtection="true">
      <alignment horizontal="general" vertical="center" textRotation="0" wrapText="true" indent="0" shrinkToFit="false"/>
      <protection locked="true" hidden="true"/>
    </xf>
    <xf numFmtId="165" fontId="82" fillId="0" borderId="29" xfId="0" applyFont="true" applyBorder="true" applyAlignment="true" applyProtection="true">
      <alignment horizontal="center" vertical="center" textRotation="0" wrapText="true" indent="0" shrinkToFit="false"/>
      <protection locked="true" hidden="true"/>
    </xf>
    <xf numFmtId="165" fontId="83" fillId="0" borderId="29" xfId="0" applyFont="true" applyBorder="true" applyAlignment="true" applyProtection="true">
      <alignment horizontal="center" vertical="center" textRotation="0" wrapText="true" indent="0" shrinkToFit="false"/>
      <protection locked="true" hidden="true"/>
    </xf>
    <xf numFmtId="164" fontId="84" fillId="0" borderId="30"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true" applyProtection="true">
      <alignment horizontal="center" vertical="center" textRotation="0" wrapText="true" indent="0" shrinkToFit="false"/>
      <protection locked="true" hidden="true"/>
    </xf>
    <xf numFmtId="164" fontId="81" fillId="0" borderId="31" xfId="0" applyFont="true" applyBorder="true" applyAlignment="true" applyProtection="true">
      <alignment horizontal="center" vertical="center" textRotation="0" wrapText="true" indent="0" shrinkToFit="false"/>
      <protection locked="true" hidden="true"/>
    </xf>
    <xf numFmtId="164" fontId="85" fillId="0" borderId="0" xfId="0" applyFont="true" applyBorder="false" applyAlignment="true" applyProtection="true">
      <alignment horizontal="general" vertical="center" textRotation="0" wrapText="true" indent="0" shrinkToFit="false"/>
      <protection locked="true" hidden="true"/>
    </xf>
    <xf numFmtId="164" fontId="81" fillId="0" borderId="0" xfId="0" applyFont="true" applyBorder="true" applyAlignment="true" applyProtection="true">
      <alignment horizontal="general" vertical="center" textRotation="0" wrapText="true" indent="0" shrinkToFit="false"/>
      <protection locked="true" hidden="true"/>
    </xf>
    <xf numFmtId="164" fontId="82" fillId="0" borderId="32" xfId="0" applyFont="true" applyBorder="true" applyAlignment="true" applyProtection="true">
      <alignment horizontal="center" vertical="center" textRotation="0" wrapText="true" indent="0" shrinkToFit="false"/>
      <protection locked="true" hidden="true"/>
    </xf>
    <xf numFmtId="164" fontId="54" fillId="0" borderId="32" xfId="0" applyFont="true" applyBorder="true" applyAlignment="true" applyProtection="true">
      <alignment horizontal="center" vertical="center" textRotation="0" wrapText="true" indent="0" shrinkToFit="true"/>
      <protection locked="true" hidden="true"/>
    </xf>
    <xf numFmtId="164" fontId="81" fillId="0" borderId="32" xfId="0" applyFont="true" applyBorder="true" applyAlignment="true" applyProtection="true">
      <alignment horizontal="center"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true"/>
      <protection locked="true" hidden="true"/>
    </xf>
    <xf numFmtId="164" fontId="82" fillId="0" borderId="33" xfId="0" applyFont="true" applyBorder="true" applyAlignment="true" applyProtection="true">
      <alignment horizontal="center" vertical="center" textRotation="0" wrapText="true" indent="0" shrinkToFit="false"/>
      <protection locked="true" hidden="true"/>
    </xf>
    <xf numFmtId="164" fontId="54" fillId="0" borderId="33" xfId="0" applyFont="true" applyBorder="true" applyAlignment="true" applyProtection="true">
      <alignment horizontal="center" vertical="center" textRotation="0" wrapText="true" indent="0" shrinkToFit="true"/>
      <protection locked="true" hidden="true"/>
    </xf>
    <xf numFmtId="164" fontId="81" fillId="0" borderId="33" xfId="0" applyFont="true" applyBorder="true" applyAlignment="true" applyProtection="true">
      <alignment horizontal="center" vertical="center" textRotation="0" wrapText="true" indent="0" shrinkToFit="false"/>
      <protection locked="true" hidden="true"/>
    </xf>
    <xf numFmtId="164" fontId="82" fillId="0" borderId="34" xfId="0" applyFont="true" applyBorder="true" applyAlignment="true" applyProtection="true">
      <alignment horizontal="center" vertical="center" textRotation="0" wrapText="true" indent="0" shrinkToFit="false"/>
      <protection locked="true" hidden="true"/>
    </xf>
    <xf numFmtId="164" fontId="54" fillId="0" borderId="34" xfId="0" applyFont="true" applyBorder="true" applyAlignment="true" applyProtection="true">
      <alignment horizontal="center" vertical="center" textRotation="0" wrapText="true" indent="0" shrinkToFit="true"/>
      <protection locked="true" hidden="true"/>
    </xf>
    <xf numFmtId="164" fontId="81" fillId="0" borderId="34" xfId="0" applyFont="true" applyBorder="true" applyAlignment="true" applyProtection="true">
      <alignment horizontal="center" vertical="center" textRotation="0" wrapText="true" indent="0" shrinkToFit="false"/>
      <protection locked="true" hidden="true"/>
    </xf>
    <xf numFmtId="164" fontId="81" fillId="0" borderId="35" xfId="0" applyFont="true" applyBorder="true" applyAlignment="true" applyProtection="true">
      <alignment horizontal="center" vertical="center" textRotation="0" wrapText="true" indent="0" shrinkToFit="false"/>
      <protection locked="true" hidden="true"/>
    </xf>
    <xf numFmtId="164" fontId="86" fillId="0" borderId="0" xfId="0" applyFont="true" applyBorder="false" applyAlignment="true" applyProtection="true">
      <alignment horizontal="center" vertical="center" textRotation="0" wrapText="true" indent="0" shrinkToFit="false"/>
      <protection locked="true" hidden="true"/>
    </xf>
    <xf numFmtId="164" fontId="49" fillId="0" borderId="0" xfId="0" applyFont="true" applyBorder="false" applyAlignment="true" applyProtection="true">
      <alignment horizontal="general" vertical="center" textRotation="0" wrapText="true" indent="0" shrinkToFit="tru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5" fontId="32"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87" fillId="0" borderId="0" xfId="0" applyFont="true" applyBorder="true" applyAlignment="true" applyProtection="true">
      <alignment horizontal="center" vertical="center" textRotation="0" wrapText="false" indent="0" shrinkToFit="false"/>
      <protection locked="true" hidden="true"/>
    </xf>
    <xf numFmtId="164" fontId="47" fillId="11" borderId="0" xfId="0" applyFont="true" applyBorder="false" applyAlignment="true" applyProtection="true">
      <alignment horizontal="general" vertical="center" textRotation="0" wrapText="false" indent="0" shrinkToFit="false"/>
      <protection locked="true" hidden="true"/>
    </xf>
    <xf numFmtId="164" fontId="46" fillId="0" borderId="36" xfId="0" applyFont="true" applyBorder="true" applyAlignment="true" applyProtection="true">
      <alignment horizontal="general" vertical="center" textRotation="0" wrapText="false" indent="0" shrinkToFit="false"/>
      <protection locked="true" hidden="true"/>
    </xf>
    <xf numFmtId="164" fontId="46" fillId="0" borderId="37" xfId="0" applyFont="true" applyBorder="true" applyAlignment="true" applyProtection="true">
      <alignment horizontal="left" vertical="center" textRotation="0" wrapText="false" indent="1" shrinkToFit="false"/>
      <protection locked="true" hidden="true"/>
    </xf>
    <xf numFmtId="164" fontId="33" fillId="0" borderId="37" xfId="0" applyFont="true" applyBorder="true" applyAlignment="true" applyProtection="true">
      <alignment horizontal="center" vertical="center" textRotation="0" wrapText="false" indent="0" shrinkToFit="false"/>
      <protection locked="true" hidden="true"/>
    </xf>
    <xf numFmtId="164" fontId="17" fillId="0" borderId="38" xfId="0" applyFont="true" applyBorder="true" applyAlignment="true" applyProtection="true">
      <alignment horizontal="center" vertical="center" textRotation="0" wrapText="true" indent="0" shrinkToFit="false"/>
      <protection locked="true" hidden="true"/>
    </xf>
    <xf numFmtId="164" fontId="17" fillId="0" borderId="39" xfId="0" applyFont="true" applyBorder="true" applyAlignment="true" applyProtection="true">
      <alignment horizontal="center" vertical="center" textRotation="0" wrapText="true" indent="0" shrinkToFit="false"/>
      <protection locked="true" hidden="true"/>
    </xf>
    <xf numFmtId="164" fontId="17" fillId="0" borderId="40" xfId="0" applyFont="true" applyBorder="true" applyAlignment="true" applyProtection="true">
      <alignment horizontal="center" vertical="center" textRotation="0" wrapText="true" indent="0" shrinkToFit="false"/>
      <protection locked="true" hidden="true"/>
    </xf>
    <xf numFmtId="164" fontId="8" fillId="11" borderId="0" xfId="0" applyFont="true" applyBorder="true" applyAlignment="true" applyProtection="true">
      <alignment horizontal="center" vertical="center" textRotation="0" wrapText="false" indent="0" shrinkToFit="false"/>
      <protection locked="true" hidden="true"/>
    </xf>
    <xf numFmtId="165" fontId="88" fillId="0" borderId="41" xfId="0" applyFont="true" applyBorder="true" applyAlignment="true" applyProtection="true">
      <alignment horizontal="center" vertical="center" textRotation="0" wrapText="false" indent="0" shrinkToFit="false"/>
      <protection locked="true" hidden="true"/>
    </xf>
    <xf numFmtId="165" fontId="89" fillId="0" borderId="42" xfId="0" applyFont="true" applyBorder="true" applyAlignment="true" applyProtection="true">
      <alignment horizontal="left" vertical="center" textRotation="0" wrapText="true" indent="0" shrinkToFit="false"/>
      <protection locked="true" hidden="true"/>
    </xf>
    <xf numFmtId="165" fontId="90" fillId="0" borderId="43" xfId="0" applyFont="true" applyBorder="true" applyAlignment="true" applyProtection="true">
      <alignment horizontal="center" vertical="center" textRotation="0" wrapText="true" indent="0" shrinkToFit="false"/>
      <protection locked="true" hidden="true"/>
    </xf>
    <xf numFmtId="165" fontId="90" fillId="0" borderId="44" xfId="0" applyFont="true" applyBorder="true" applyAlignment="true" applyProtection="true">
      <alignment horizontal="center" vertical="center" textRotation="0" wrapText="true" indent="0" shrinkToFit="false"/>
      <protection locked="true" hidden="true"/>
    </xf>
    <xf numFmtId="165" fontId="90" fillId="0" borderId="45" xfId="0" applyFont="true" applyBorder="true" applyAlignment="true" applyProtection="true">
      <alignment horizontal="center" vertical="center" textRotation="0" wrapText="true" indent="0" shrinkToFit="false"/>
      <protection locked="true" hidden="true"/>
    </xf>
    <xf numFmtId="165" fontId="90" fillId="0" borderId="46" xfId="0" applyFont="true" applyBorder="true" applyAlignment="true" applyProtection="true">
      <alignment horizontal="center" vertical="center" textRotation="0" wrapText="true" indent="0" shrinkToFit="false"/>
      <protection locked="true" hidden="true"/>
    </xf>
    <xf numFmtId="164" fontId="91" fillId="0" borderId="47" xfId="0" applyFont="true" applyBorder="true" applyAlignment="true" applyProtection="true">
      <alignment horizontal="center" vertical="center" textRotation="0" wrapText="false" indent="0" shrinkToFit="false"/>
      <protection locked="true" hidden="true"/>
    </xf>
    <xf numFmtId="164" fontId="91" fillId="0" borderId="26"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true" indent="0" shrinkToFit="false"/>
      <protection locked="true" hidden="true"/>
    </xf>
    <xf numFmtId="164" fontId="0" fillId="11" borderId="0" xfId="0" applyFont="true" applyBorder="true" applyAlignment="true" applyProtection="true">
      <alignment horizontal="center" vertical="center" textRotation="0" wrapText="true" indent="0" shrinkToFit="false"/>
      <protection locked="true" hidden="true"/>
    </xf>
    <xf numFmtId="165" fontId="88" fillId="0" borderId="49" xfId="0" applyFont="true" applyBorder="true" applyAlignment="true" applyProtection="true">
      <alignment horizontal="center" vertical="center" textRotation="0" wrapText="false" indent="0" shrinkToFit="false"/>
      <protection locked="true" hidden="true"/>
    </xf>
    <xf numFmtId="165" fontId="89" fillId="0" borderId="50" xfId="0" applyFont="true" applyBorder="true" applyAlignment="true" applyProtection="true">
      <alignment horizontal="left" vertical="center" textRotation="0" wrapText="true" indent="0" shrinkToFit="false"/>
      <protection locked="true" hidden="true"/>
    </xf>
    <xf numFmtId="165" fontId="90" fillId="0" borderId="51" xfId="0" applyFont="true" applyBorder="true" applyAlignment="true" applyProtection="true">
      <alignment horizontal="center" vertical="center" textRotation="0" wrapText="true" indent="0" shrinkToFit="false"/>
      <protection locked="true" hidden="true"/>
    </xf>
    <xf numFmtId="165" fontId="90" fillId="0" borderId="52" xfId="0" applyFont="true" applyBorder="true" applyAlignment="true" applyProtection="true">
      <alignment horizontal="center" vertical="center" textRotation="0" wrapText="true" indent="0" shrinkToFit="false"/>
      <protection locked="true" hidden="true"/>
    </xf>
    <xf numFmtId="165" fontId="90" fillId="0" borderId="53" xfId="0" applyFont="true" applyBorder="true" applyAlignment="true" applyProtection="true">
      <alignment horizontal="center" vertical="center" textRotation="0" wrapText="true" indent="0" shrinkToFit="false"/>
      <protection locked="true" hidden="true"/>
    </xf>
    <xf numFmtId="164" fontId="91" fillId="0" borderId="54" xfId="0" applyFont="true" applyBorder="true" applyAlignment="true" applyProtection="true">
      <alignment horizontal="center" vertical="center" textRotation="0" wrapText="false" indent="0" shrinkToFit="false"/>
      <protection locked="true" hidden="true"/>
    </xf>
    <xf numFmtId="164" fontId="91" fillId="0" borderId="55" xfId="0" applyFont="true" applyBorder="true" applyAlignment="true" applyProtection="true">
      <alignment horizontal="center" vertical="center" textRotation="0" wrapText="false" indent="0" shrinkToFit="false"/>
      <protection locked="true" hidden="true"/>
    </xf>
    <xf numFmtId="164" fontId="91" fillId="0" borderId="56" xfId="0" applyFont="true" applyBorder="true" applyAlignment="true" applyProtection="true">
      <alignment horizontal="center" vertical="center" textRotation="0" wrapText="true" indent="0" shrinkToFit="false"/>
      <protection locked="true" hidden="true"/>
    </xf>
    <xf numFmtId="165" fontId="88" fillId="0" borderId="57" xfId="0" applyFont="true" applyBorder="true" applyAlignment="true" applyProtection="true">
      <alignment horizontal="center" vertical="center" textRotation="0" wrapText="false" indent="0" shrinkToFit="false"/>
      <protection locked="true" hidden="true"/>
    </xf>
    <xf numFmtId="165" fontId="89" fillId="0" borderId="58" xfId="0" applyFont="true" applyBorder="true" applyAlignment="true" applyProtection="true">
      <alignment horizontal="left" vertical="center" textRotation="0" wrapText="true" indent="0" shrinkToFit="false"/>
      <protection locked="true" hidden="true"/>
    </xf>
    <xf numFmtId="165" fontId="90" fillId="0" borderId="59" xfId="0" applyFont="true" applyBorder="true" applyAlignment="true" applyProtection="true">
      <alignment horizontal="center" vertical="center" textRotation="0" wrapText="true" indent="0" shrinkToFit="false"/>
      <protection locked="true" hidden="true"/>
    </xf>
    <xf numFmtId="165" fontId="90" fillId="0" borderId="60" xfId="0" applyFont="true" applyBorder="true" applyAlignment="true" applyProtection="true">
      <alignment horizontal="center" vertical="center" textRotation="0" wrapText="true" indent="0" shrinkToFit="false"/>
      <protection locked="true" hidden="true"/>
    </xf>
    <xf numFmtId="165" fontId="90" fillId="0" borderId="61" xfId="0" applyFont="true" applyBorder="true" applyAlignment="true" applyProtection="true">
      <alignment horizontal="center" vertical="center" textRotation="0" wrapText="true" indent="0" shrinkToFit="false"/>
      <protection locked="true" hidden="true"/>
    </xf>
    <xf numFmtId="165" fontId="90" fillId="0" borderId="62" xfId="0" applyFont="true" applyBorder="true" applyAlignment="true" applyProtection="true">
      <alignment horizontal="center" vertical="center" textRotation="0" wrapText="true" indent="0" shrinkToFit="false"/>
      <protection locked="true" hidden="true"/>
    </xf>
    <xf numFmtId="164" fontId="91" fillId="0" borderId="63" xfId="0" applyFont="true" applyBorder="true" applyAlignment="true" applyProtection="true">
      <alignment horizontal="center" vertical="center" textRotation="0" wrapText="true" indent="0" shrinkToFit="false"/>
      <protection locked="true" hidden="true"/>
    </xf>
    <xf numFmtId="164" fontId="91" fillId="0" borderId="64" xfId="0" applyFont="true" applyBorder="true" applyAlignment="true" applyProtection="true">
      <alignment horizontal="center" vertical="center" textRotation="0" wrapText="true" indent="0" shrinkToFit="false"/>
      <protection locked="true" hidden="true"/>
    </xf>
    <xf numFmtId="164" fontId="91" fillId="0" borderId="65" xfId="0" applyFont="true" applyBorder="true" applyAlignment="true" applyProtection="true">
      <alignment horizontal="center" vertical="center" textRotation="0" wrapText="true" indent="0" shrinkToFit="false"/>
      <protection locked="true" hidden="true"/>
    </xf>
    <xf numFmtId="164" fontId="92" fillId="0" borderId="0" xfId="0" applyFont="true" applyBorder="true" applyAlignment="true" applyProtection="true">
      <alignment horizontal="general" vertical="center" textRotation="0" wrapText="false" indent="0" shrinkToFit="false"/>
      <protection locked="true" hidden="true"/>
    </xf>
    <xf numFmtId="164" fontId="94" fillId="0" borderId="0" xfId="0" applyFont="true" applyBorder="false" applyAlignment="true" applyProtection="true">
      <alignment horizontal="general" vertical="center" textRotation="0" wrapText="false" indent="0" shrinkToFit="false"/>
      <protection locked="true" hidden="true"/>
    </xf>
    <xf numFmtId="164" fontId="93" fillId="0" borderId="0" xfId="0" applyFont="true" applyBorder="true" applyAlignment="true" applyProtection="true">
      <alignment horizontal="general" vertical="center" textRotation="0" wrapText="false" indent="0" shrinkToFit="false"/>
      <protection locked="true" hidden="true"/>
    </xf>
    <xf numFmtId="167" fontId="47" fillId="0" borderId="0" xfId="0" applyFont="true" applyBorder="true" applyAlignment="true" applyProtection="true">
      <alignment horizontal="center" vertical="center"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KULÜPLER  2008 2009" xfId="21"/>
    <cellStyle name="Normal_Sayfa1" xfId="22"/>
    <cellStyle name="Normal_TÜM LİSTELER" xfId="23"/>
    <cellStyle name="Normal_tüm okul liste 2008-2009" xfId="24"/>
    <cellStyle name="Normal_öğretmenler" xfId="25"/>
    <cellStyle name="*unknown*" xfId="20" builtinId="8"/>
  </cellStyles>
  <dxfs count="1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FF0000"/>
        </patternFill>
      </fill>
    </dxf>
    <dxf>
      <font>
        <name val="Arial Tur"/>
        <charset val="162"/>
        <family val="0"/>
      </font>
      <fill>
        <patternFill>
          <bgColor rgb="FFFF0000"/>
        </patternFill>
      </fill>
    </dxf>
    <dxf>
      <font>
        <name val="Arial Tur"/>
        <charset val="162"/>
        <family val="0"/>
        <b val="1"/>
        <i val="0"/>
        <color rgb="FFFFFFFF"/>
      </font>
      <fill>
        <patternFill>
          <bgColor rgb="FFFF0000"/>
        </patternFill>
      </fill>
    </dxf>
    <dxf>
      <fill>
        <patternFill patternType="solid">
          <fgColor rgb="FFFFFF99"/>
        </patternFill>
      </fill>
    </dxf>
    <dxf>
      <fill>
        <patternFill patternType="solid">
          <fgColor rgb="FFFF00FF"/>
        </patternFill>
      </fill>
    </dxf>
    <dxf>
      <font>
        <name val="Arial Tur"/>
        <charset val="162"/>
        <family val="0"/>
      </font>
      <fill>
        <patternFill>
          <bgColor rgb="FFFF00FF"/>
        </patternFill>
      </fill>
    </dxf>
    <dxf>
      <fill>
        <patternFill patternType="solid">
          <fgColor rgb="FF800080"/>
        </patternFill>
      </fill>
    </dxf>
    <dxf>
      <font>
        <name val="Arial Tur"/>
        <charset val="162"/>
        <family val="0"/>
        <b val="1"/>
        <i val="0"/>
        <color rgb="FFFF0000"/>
      </font>
    </dxf>
    <dxf>
      <font>
        <name val="Arial Tur"/>
        <charset val="162"/>
        <family val="0"/>
      </font>
      <fill>
        <patternFill>
          <b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BA&#350;LIK!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BA&#350;LIK!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BA&#350;LIK!A1"/><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BA&#350;LIK!A1"/><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BA&#350;LIK!A1"/><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BA&#350;LIK!A1"/><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BA&#350;LIK!A1"/><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BA&#350;LIK!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66600</xdr:rowOff>
    </xdr:from>
    <xdr:to>
      <xdr:col>8</xdr:col>
      <xdr:colOff>70200</xdr:colOff>
      <xdr:row>27</xdr:row>
      <xdr:rowOff>86040</xdr:rowOff>
    </xdr:to>
    <xdr:sp>
      <xdr:nvSpPr>
        <xdr:cNvPr id="0" name="Text 2"/>
        <xdr:cNvSpPr/>
      </xdr:nvSpPr>
      <xdr:spPr>
        <a:xfrm>
          <a:off x="260640" y="2009880"/>
          <a:ext cx="8866080" cy="2495880"/>
        </a:xfrm>
        <a:prstGeom prst="rect">
          <a:avLst/>
        </a:prstGeom>
        <a:solidFill>
          <a:srgbClr val="ffffff"/>
        </a:solidFill>
        <a:ln w="57240">
          <a:solidFill>
            <a:srgbClr val="0000ff"/>
          </a:solidFill>
          <a:miter/>
        </a:ln>
      </xdr:spPr>
      <xdr:style>
        <a:lnRef idx="0"/>
        <a:fillRef idx="0"/>
        <a:effectRef idx="0"/>
        <a:fontRef idx="minor"/>
      </xdr:style>
      <xdr:txBody>
        <a:bodyPr lIns="20160" rIns="20160" tIns="20160" bIns="20160" anchor="t">
          <a:noAutofit/>
        </a:bodyPr>
        <a:p>
          <a:r>
            <a:rPr b="1" lang="en-US" sz="800" spc="-1" strike="noStrike">
              <a:solidFill>
                <a:srgbClr val="ff0000"/>
              </a:solidFill>
              <a:latin typeface="Arial Tur"/>
            </a:rPr>
            <a:t>     </a:t>
          </a:r>
          <a:r>
            <a:rPr b="1" lang="en-US" sz="800" spc="-1" strike="noStrike" u="sng">
              <a:solidFill>
                <a:srgbClr val="ff0000"/>
              </a:solidFill>
              <a:uFillTx/>
              <a:latin typeface="Arial Tur"/>
            </a:rPr>
            <a:t>AÇIKLAMA</a:t>
          </a:r>
          <a:endParaRPr b="0" lang="en-US" sz="800" spc="-1" strike="noStrike">
            <a:latin typeface="Times New Roman"/>
          </a:endParaRPr>
        </a:p>
        <a:p>
          <a:r>
            <a:rPr b="0" lang="en-US" sz="800" spc="-1" strike="noStrike">
              <a:latin typeface="Arial Tur"/>
            </a:rPr>
            <a:t>     </a:t>
          </a:r>
          <a:r>
            <a:rPr b="0" lang="en-US" sz="800" spc="-1" strike="noStrike">
              <a:latin typeface="Arial Tur"/>
            </a:rPr>
            <a:t>Bu çalışma programı, okulunuzda eğitim-öğretim yılı başında yapılan Öğrenci Kulüplerinin seçiminde liste oluşturmada yardımcı olacaktır.</a:t>
          </a:r>
          <a:endParaRPr b="0" lang="en-US" sz="800" spc="-1" strike="noStrike">
            <a:latin typeface="Times New Roman"/>
          </a:endParaRPr>
        </a:p>
        <a:p>
          <a:r>
            <a:rPr b="0" lang="en-US" sz="800" spc="-1" strike="noStrike">
              <a:latin typeface="Arial Tur"/>
            </a:rPr>
            <a:t>Yapılması gerekenler kısaca söyledir:</a:t>
          </a:r>
          <a:endParaRPr b="0" lang="en-US" sz="800" spc="-1" strike="noStrike">
            <a:latin typeface="Times New Roman"/>
          </a:endParaRPr>
        </a:p>
        <a:p>
          <a:r>
            <a:rPr b="1" lang="en-US" sz="800" spc="-1" strike="noStrike">
              <a:solidFill>
                <a:srgbClr val="0000ff"/>
              </a:solidFill>
              <a:latin typeface="Arial Tur"/>
            </a:rPr>
            <a:t>1- ÖĞRENCİ BİLGİ GİRİŞİ</a:t>
          </a:r>
          <a:r>
            <a:rPr b="0" lang="en-US" sz="800" spc="-1" strike="noStrike">
              <a:latin typeface="Arial Tur"/>
            </a:rPr>
            <a:t> sayfasına okulunuzda okuyan öğrencilerin; okul numarası, adı, soyadı, cinsiyeti, sınıfı ve şubesini ayrı ayrı sutunlara giriniz.</a:t>
          </a:r>
          <a:endParaRPr b="0" lang="en-US" sz="800" spc="-1" strike="noStrike">
            <a:latin typeface="Times New Roman"/>
          </a:endParaRPr>
        </a:p>
        <a:p>
          <a:r>
            <a:rPr b="1" lang="en-US" sz="800" spc="-1" strike="noStrike">
              <a:solidFill>
                <a:srgbClr val="0000ff"/>
              </a:solidFill>
              <a:latin typeface="Arial Tur"/>
            </a:rPr>
            <a:t>2-ÖĞRETMENLER</a:t>
          </a:r>
          <a:r>
            <a:rPr b="0" lang="en-US" sz="800" spc="-1" strike="noStrike">
              <a:latin typeface="Arial Tur"/>
            </a:rPr>
            <a:t> sayfasına; okunuzda görev yapan öğretmenlerin adı/soyadı, rehberlik sınıfı veya sınıf öğretmeni ise sınıfını ve şubesini yazınız.</a:t>
          </a:r>
          <a:endParaRPr b="0" lang="en-US" sz="800" spc="-1" strike="noStrike">
            <a:latin typeface="Times New Roman"/>
          </a:endParaRPr>
        </a:p>
        <a:p>
          <a:r>
            <a:rPr b="1" lang="en-US" sz="800" spc="-1" strike="noStrike">
              <a:solidFill>
                <a:srgbClr val="0000ff"/>
              </a:solidFill>
              <a:latin typeface="Arial Tur"/>
            </a:rPr>
            <a:t>3-KULÜP SINIFLARI VE ÖĞRETMENLER</a:t>
          </a:r>
          <a:r>
            <a:rPr b="0" lang="en-US" sz="800" spc="-1" strike="noStrike">
              <a:latin typeface="Arial Tur"/>
            </a:rPr>
            <a:t> sayfasında; seçilecek olan kulüp isimleri girilir. Girmiş olduğumuz öğretmenlere kulüp atanır. Kulüplerin yapılacağı sınıfları ve sınıfların bulunduğu yerleri yazılır.</a:t>
          </a:r>
          <a:endParaRPr b="0" lang="en-US" sz="800" spc="-1" strike="noStrike">
            <a:latin typeface="Times New Roman"/>
          </a:endParaRPr>
        </a:p>
        <a:p>
          <a:r>
            <a:rPr b="1" lang="en-US" sz="800" spc="-1" strike="noStrike">
              <a:solidFill>
                <a:srgbClr val="0000ff"/>
              </a:solidFill>
              <a:latin typeface="Arial Tur"/>
            </a:rPr>
            <a:t>4-SINIF SEÇİMİ </a:t>
          </a:r>
          <a:r>
            <a:rPr b="0" lang="en-US" sz="800" spc="-1" strike="noStrike">
              <a:latin typeface="Arial Tur"/>
            </a:rPr>
            <a:t>sayfasında;</a:t>
          </a:r>
          <a:endParaRPr b="0" lang="en-US" sz="800" spc="-1" strike="noStrike">
            <a:latin typeface="Times New Roman"/>
          </a:endParaRPr>
        </a:p>
        <a:p>
          <a:r>
            <a:rPr b="0" lang="en-US" sz="800" spc="-1" strike="noStrike">
              <a:latin typeface="Arial Tur"/>
            </a:rPr>
            <a:t> </a:t>
          </a:r>
          <a:r>
            <a:rPr b="1" lang="en-US" sz="800" spc="-1" strike="noStrike">
              <a:solidFill>
                <a:srgbClr val="ff0000"/>
              </a:solidFill>
              <a:latin typeface="Arial Tur"/>
            </a:rPr>
            <a:t>  </a:t>
          </a:r>
          <a:r>
            <a:rPr b="1" lang="en-US" sz="800" spc="-1" strike="noStrike">
              <a:solidFill>
                <a:srgbClr val="ff0000"/>
              </a:solidFill>
              <a:latin typeface="Arial Tur"/>
            </a:rPr>
            <a:t>I)</a:t>
          </a:r>
          <a:r>
            <a:rPr b="0" lang="en-US" sz="800" spc="-1" strike="noStrike">
              <a:latin typeface="Arial Tur"/>
            </a:rPr>
            <a:t> Öncelikle her sınıf ve şubeyi tek tek süzüp çıktısını alırız. Aldığımız çıktıları ilgili sınıf öğretmenine veririz. Sınıf öğretmeni, sınıfında kulüp dağılımını öğrencilerin ilgi, istek ve kulüp sayı bazında eşit gelecek şekilde dağıtımını yapar. Listedeki her öğrenci isminin karşısındaki boş olan "</a:t>
          </a:r>
          <a:r>
            <a:rPr b="0" lang="en-US" sz="800" spc="-1" strike="noStrike">
              <a:solidFill>
                <a:srgbClr val="ff0000"/>
              </a:solidFill>
              <a:latin typeface="Arial Tur"/>
            </a:rPr>
            <a:t>Kulüp No</a:t>
          </a:r>
          <a:r>
            <a:rPr b="0" lang="en-US" sz="800" spc="-1" strike="noStrike">
              <a:latin typeface="Arial Tur"/>
            </a:rPr>
            <a:t>" alanına kulüp numarasını yazar ve listeyi imzalayıp size getirir. Aynı şekilde diğer sınıflardan listeler doldurulmuş ve imzalı şekilde size gelir. </a:t>
          </a:r>
          <a:endParaRPr b="0" lang="en-US" sz="800" spc="-1" strike="noStrike">
            <a:latin typeface="Times New Roman"/>
          </a:endParaRPr>
        </a:p>
        <a:p>
          <a:r>
            <a:rPr b="0" lang="en-US" sz="800" spc="-1" strike="noStrike">
              <a:latin typeface="Arial Tur"/>
            </a:rPr>
            <a:t>  </a:t>
          </a:r>
          <a:r>
            <a:rPr b="1" lang="en-US" sz="800" spc="-1" strike="noStrike">
              <a:solidFill>
                <a:srgbClr val="ff0000"/>
              </a:solidFill>
              <a:latin typeface="Arial Tur"/>
            </a:rPr>
            <a:t>II)</a:t>
          </a:r>
          <a:r>
            <a:rPr b="0" lang="en-US" sz="800" spc="-1" strike="noStrike">
              <a:latin typeface="Arial Tur"/>
            </a:rPr>
            <a:t> Siz de bu gelen listelerden Kulüp No" ları bu sistemde öğrenci isimlerinin karşına girersiniz.</a:t>
          </a:r>
          <a:endParaRPr b="0" lang="en-US" sz="800" spc="-1" strike="noStrike">
            <a:latin typeface="Times New Roman"/>
          </a:endParaRPr>
        </a:p>
        <a:p>
          <a:r>
            <a:rPr b="1" lang="en-US" sz="800" spc="-1" strike="noStrike">
              <a:solidFill>
                <a:srgbClr val="0000ff"/>
              </a:solidFill>
              <a:latin typeface="Arial Tur"/>
            </a:rPr>
            <a:t>5-KULÜP LİSTESİ GÖR </a:t>
          </a:r>
          <a:r>
            <a:rPr b="0" lang="en-US" sz="800" spc="-1" strike="noStrike">
              <a:latin typeface="Arial Tur"/>
            </a:rPr>
            <a:t>sayfasında süzme yaparak listeleri görebilirsiniz.</a:t>
          </a:r>
          <a:endParaRPr b="0" lang="en-US" sz="800" spc="-1" strike="noStrike">
            <a:latin typeface="Times New Roman"/>
          </a:endParaRPr>
        </a:p>
        <a:p>
          <a:r>
            <a:rPr b="1" lang="en-US" sz="800" spc="-1" strike="noStrike">
              <a:solidFill>
                <a:srgbClr val="0000ff"/>
              </a:solidFill>
              <a:latin typeface="Arial Tur"/>
            </a:rPr>
            <a:t>6-KULÜP TAKİP CETVELİ </a:t>
          </a:r>
          <a:r>
            <a:rPr b="0" lang="en-US" sz="800" spc="-1" strike="noStrike">
              <a:latin typeface="Arial Tur"/>
            </a:rPr>
            <a:t>sayfası Kulüp öğretmenlerine verilecek olan Takip Listesini süzerek alabilirsiniz. Bu sayfada eğitim-öğretimin ilk Çarşamba gününün tarihini  yazarsanız diğer tarihler otomatik oluşacaktır.</a:t>
          </a:r>
          <a:endParaRPr b="0" lang="en-US" sz="800" spc="-1" strike="noStrike">
            <a:latin typeface="Times New Roman"/>
          </a:endParaRPr>
        </a:p>
        <a:p>
          <a:r>
            <a:rPr b="1" lang="en-US" sz="800" spc="-1" strike="noStrike">
              <a:solidFill>
                <a:srgbClr val="0000ff"/>
              </a:solidFill>
              <a:latin typeface="Arial Tur"/>
            </a:rPr>
            <a:t>7-KULÜP ADLARI </a:t>
          </a:r>
          <a:r>
            <a:rPr b="0" lang="en-US" sz="800" spc="-1" strike="noStrike">
              <a:latin typeface="Arial Tur"/>
            </a:rPr>
            <a:t>sayfasında formların çıktısını alarak, Kulüp olarak belirlenmiş olan sınıfların kapılarına yapıştırabilirsiniz.</a:t>
          </a:r>
          <a:endParaRPr b="0" lang="en-US" sz="800" spc="-1" strike="noStrike">
            <a:latin typeface="Times New Roman"/>
          </a:endParaRPr>
        </a:p>
        <a:p>
          <a:r>
            <a:rPr b="0" lang="en-US" sz="800" spc="-1" strike="noStrike">
              <a:solidFill>
                <a:srgbClr val="ff0000"/>
              </a:solidFill>
              <a:latin typeface="Arial Tur"/>
            </a:rPr>
            <a:t>HAZIRLAYAN: Necdet KARABEK</a:t>
          </a:r>
          <a:endParaRPr b="0" lang="en-US" sz="800" spc="-1" strike="noStrike">
            <a:latin typeface="Times New Roman"/>
          </a:endParaRPr>
        </a:p>
      </xdr:txBody>
    </xdr:sp>
    <xdr:clientData/>
  </xdr:twoCellAnchor>
  <xdr:twoCellAnchor editAs="oneCell">
    <xdr:from>
      <xdr:col>2</xdr:col>
      <xdr:colOff>2747520</xdr:colOff>
      <xdr:row>4</xdr:row>
      <xdr:rowOff>104400</xdr:rowOff>
    </xdr:from>
    <xdr:to>
      <xdr:col>2</xdr:col>
      <xdr:colOff>4040640</xdr:colOff>
      <xdr:row>11</xdr:row>
      <xdr:rowOff>56880</xdr:rowOff>
    </xdr:to>
    <xdr:pic>
      <xdr:nvPicPr>
        <xdr:cNvPr id="1" name="Picture 4" descr=""/>
        <xdr:cNvPicPr/>
      </xdr:nvPicPr>
      <xdr:blipFill>
        <a:blip r:embed="rId1"/>
        <a:stretch/>
      </xdr:blipFill>
      <xdr:spPr>
        <a:xfrm>
          <a:off x="3108240" y="523440"/>
          <a:ext cx="1293120" cy="1152720"/>
        </a:xfrm>
        <a:prstGeom prst="rect">
          <a:avLst/>
        </a:prstGeom>
        <a:ln w="0">
          <a:noFill/>
        </a:ln>
      </xdr:spPr>
    </xdr:pic>
    <xdr:clientData/>
  </xdr:twoCellAnchor>
  <xdr:twoCellAnchor editAs="oneCell">
    <xdr:from>
      <xdr:col>6</xdr:col>
      <xdr:colOff>915480</xdr:colOff>
      <xdr:row>11</xdr:row>
      <xdr:rowOff>38160</xdr:rowOff>
    </xdr:from>
    <xdr:to>
      <xdr:col>6</xdr:col>
      <xdr:colOff>1421640</xdr:colOff>
      <xdr:row>13</xdr:row>
      <xdr:rowOff>9360</xdr:rowOff>
    </xdr:to>
    <xdr:pic>
      <xdr:nvPicPr>
        <xdr:cNvPr id="2" name="Picture 5" descr=""/>
        <xdr:cNvPicPr/>
      </xdr:nvPicPr>
      <xdr:blipFill>
        <a:blip r:embed="rId2"/>
        <a:stretch/>
      </xdr:blipFill>
      <xdr:spPr>
        <a:xfrm>
          <a:off x="5834880" y="1657440"/>
          <a:ext cx="506160" cy="171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14680</xdr:colOff>
      <xdr:row>0</xdr:row>
      <xdr:rowOff>56880</xdr:rowOff>
    </xdr:from>
    <xdr:to>
      <xdr:col>12</xdr:col>
      <xdr:colOff>322560</xdr:colOff>
      <xdr:row>4</xdr:row>
      <xdr:rowOff>180720</xdr:rowOff>
    </xdr:to>
    <xdr:pic>
      <xdr:nvPicPr>
        <xdr:cNvPr id="3" name="Picture 17" descr="">
          <a:hlinkClick r:id="rId1"/>
        </xdr:cNvPr>
        <xdr:cNvPicPr/>
      </xdr:nvPicPr>
      <xdr:blipFill>
        <a:blip r:embed="rId2"/>
        <a:stretch/>
      </xdr:blipFill>
      <xdr:spPr>
        <a:xfrm>
          <a:off x="6286320" y="56880"/>
          <a:ext cx="164088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3360</xdr:colOff>
      <xdr:row>1</xdr:row>
      <xdr:rowOff>66960</xdr:rowOff>
    </xdr:from>
    <xdr:to>
      <xdr:col>11</xdr:col>
      <xdr:colOff>312480</xdr:colOff>
      <xdr:row>5</xdr:row>
      <xdr:rowOff>57240</xdr:rowOff>
    </xdr:to>
    <xdr:pic>
      <xdr:nvPicPr>
        <xdr:cNvPr id="4" name="Picture 15" descr="">
          <a:hlinkClick r:id="rId1"/>
        </xdr:cNvPr>
        <xdr:cNvPicPr/>
      </xdr:nvPicPr>
      <xdr:blipFill>
        <a:blip r:embed="rId2"/>
        <a:stretch/>
      </xdr:blipFill>
      <xdr:spPr>
        <a:xfrm>
          <a:off x="6771240" y="114480"/>
          <a:ext cx="1640520" cy="504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1680</xdr:colOff>
      <xdr:row>1</xdr:row>
      <xdr:rowOff>28440</xdr:rowOff>
    </xdr:from>
    <xdr:to>
      <xdr:col>12</xdr:col>
      <xdr:colOff>10800</xdr:colOff>
      <xdr:row>4</xdr:row>
      <xdr:rowOff>28080</xdr:rowOff>
    </xdr:to>
    <xdr:pic>
      <xdr:nvPicPr>
        <xdr:cNvPr id="5" name="Picture 24" descr="">
          <a:hlinkClick r:id="rId1"/>
        </xdr:cNvPr>
        <xdr:cNvPicPr/>
      </xdr:nvPicPr>
      <xdr:blipFill>
        <a:blip r:embed="rId2"/>
        <a:stretch/>
      </xdr:blipFill>
      <xdr:spPr>
        <a:xfrm>
          <a:off x="6912000" y="171360"/>
          <a:ext cx="1640880" cy="504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0</xdr:rowOff>
    </xdr:from>
    <xdr:to>
      <xdr:col>7</xdr:col>
      <xdr:colOff>262080</xdr:colOff>
      <xdr:row>42</xdr:row>
      <xdr:rowOff>28440</xdr:rowOff>
    </xdr:to>
    <xdr:pic>
      <xdr:nvPicPr>
        <xdr:cNvPr id="6" name="Picture 31" descr=""/>
        <xdr:cNvPicPr/>
      </xdr:nvPicPr>
      <xdr:blipFill>
        <a:blip r:embed="rId1"/>
        <a:stretch/>
      </xdr:blipFill>
      <xdr:spPr>
        <a:xfrm>
          <a:off x="100440" y="0"/>
          <a:ext cx="5131080" cy="6172200"/>
        </a:xfrm>
        <a:prstGeom prst="rect">
          <a:avLst/>
        </a:prstGeom>
        <a:ln w="0">
          <a:noFill/>
        </a:ln>
      </xdr:spPr>
    </xdr:pic>
    <xdr:clientData/>
  </xdr:twoCellAnchor>
  <xdr:twoCellAnchor editAs="oneCell">
    <xdr:from>
      <xdr:col>17</xdr:col>
      <xdr:colOff>110520</xdr:colOff>
      <xdr:row>0</xdr:row>
      <xdr:rowOff>28800</xdr:rowOff>
    </xdr:from>
    <xdr:to>
      <xdr:col>19</xdr:col>
      <xdr:colOff>664560</xdr:colOff>
      <xdr:row>0</xdr:row>
      <xdr:rowOff>294480</xdr:rowOff>
    </xdr:to>
    <xdr:sp>
      <xdr:nvSpPr>
        <xdr:cNvPr id="7" name="Text 34"/>
        <xdr:cNvSpPr/>
      </xdr:nvSpPr>
      <xdr:spPr>
        <a:xfrm>
          <a:off x="8620200" y="28800"/>
          <a:ext cx="1086120" cy="26568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Tur"/>
            </a:rPr>
            <a:t>Açıklama</a:t>
          </a:r>
          <a:endParaRPr b="0" lang="en-US" sz="1400" spc="-1" strike="noStrike">
            <a:latin typeface="Times New Roman"/>
          </a:endParaRPr>
        </a:p>
      </xdr:txBody>
    </xdr:sp>
    <xdr:clientData/>
  </xdr:twoCellAnchor>
  <xdr:twoCellAnchor editAs="oneCell">
    <xdr:from>
      <xdr:col>19</xdr:col>
      <xdr:colOff>90720</xdr:colOff>
      <xdr:row>0</xdr:row>
      <xdr:rowOff>218880</xdr:rowOff>
    </xdr:from>
    <xdr:to>
      <xdr:col>19</xdr:col>
      <xdr:colOff>101520</xdr:colOff>
      <xdr:row>1</xdr:row>
      <xdr:rowOff>57240</xdr:rowOff>
    </xdr:to>
    <xdr:sp>
      <xdr:nvSpPr>
        <xdr:cNvPr id="8" name="Line 35"/>
        <xdr:cNvSpPr/>
      </xdr:nvSpPr>
      <xdr:spPr>
        <a:xfrm>
          <a:off x="9132480" y="218880"/>
          <a:ext cx="10800" cy="1908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1</xdr:col>
      <xdr:colOff>233280</xdr:colOff>
      <xdr:row>0</xdr:row>
      <xdr:rowOff>75600</xdr:rowOff>
    </xdr:from>
    <xdr:to>
      <xdr:col>21</xdr:col>
      <xdr:colOff>1875960</xdr:colOff>
      <xdr:row>1</xdr:row>
      <xdr:rowOff>228960</xdr:rowOff>
    </xdr:to>
    <xdr:pic>
      <xdr:nvPicPr>
        <xdr:cNvPr id="9" name="Picture 36" descr="">
          <a:hlinkClick r:id="rId2"/>
        </xdr:cNvPr>
        <xdr:cNvPicPr/>
      </xdr:nvPicPr>
      <xdr:blipFill>
        <a:blip r:embed="rId3"/>
        <a:stretch/>
      </xdr:blipFill>
      <xdr:spPr>
        <a:xfrm>
          <a:off x="10602720" y="75600"/>
          <a:ext cx="1642680" cy="505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13800</xdr:colOff>
      <xdr:row>0</xdr:row>
      <xdr:rowOff>75960</xdr:rowOff>
    </xdr:from>
    <xdr:to>
      <xdr:col>13</xdr:col>
      <xdr:colOff>322560</xdr:colOff>
      <xdr:row>3</xdr:row>
      <xdr:rowOff>95760</xdr:rowOff>
    </xdr:to>
    <xdr:pic>
      <xdr:nvPicPr>
        <xdr:cNvPr id="10" name="Picture 11" descr="">
          <a:hlinkClick r:id="rId1"/>
        </xdr:cNvPr>
        <xdr:cNvPicPr/>
      </xdr:nvPicPr>
      <xdr:blipFill>
        <a:blip r:embed="rId2"/>
        <a:stretch/>
      </xdr:blipFill>
      <xdr:spPr>
        <a:xfrm>
          <a:off x="6570000" y="75960"/>
          <a:ext cx="1640520" cy="50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xdr:row>
      <xdr:rowOff>104760</xdr:rowOff>
    </xdr:from>
    <xdr:to>
      <xdr:col>0</xdr:col>
      <xdr:colOff>422640</xdr:colOff>
      <xdr:row>3</xdr:row>
      <xdr:rowOff>86040</xdr:rowOff>
    </xdr:to>
    <xdr:sp>
      <xdr:nvSpPr>
        <xdr:cNvPr id="11" name="Rectangle 10"/>
        <xdr:cNvSpPr/>
      </xdr:nvSpPr>
      <xdr:spPr>
        <a:xfrm>
          <a:off x="50040" y="266760"/>
          <a:ext cx="372600" cy="304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40320</xdr:colOff>
      <xdr:row>0</xdr:row>
      <xdr:rowOff>37800</xdr:rowOff>
    </xdr:from>
    <xdr:to>
      <xdr:col>31</xdr:col>
      <xdr:colOff>180360</xdr:colOff>
      <xdr:row>1</xdr:row>
      <xdr:rowOff>142920</xdr:rowOff>
    </xdr:to>
    <xdr:sp>
      <xdr:nvSpPr>
        <xdr:cNvPr id="12" name="Text 11"/>
        <xdr:cNvSpPr/>
      </xdr:nvSpPr>
      <xdr:spPr>
        <a:xfrm>
          <a:off x="4908240" y="37800"/>
          <a:ext cx="3927240" cy="26712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ffffff"/>
              </a:solidFill>
              <a:latin typeface="Arial Tur"/>
            </a:rPr>
            <a:t>"</a:t>
          </a:r>
          <a:r>
            <a:rPr b="1" lang="en-US" sz="1400" spc="-1" strike="noStrike">
              <a:solidFill>
                <a:srgbClr val="0000ff"/>
              </a:solidFill>
              <a:latin typeface="Arial Tur"/>
            </a:rPr>
            <a:t>KULÜP NO</a:t>
          </a:r>
          <a:r>
            <a:rPr b="1" lang="en-US" sz="1400" spc="-1" strike="noStrike">
              <a:solidFill>
                <a:srgbClr val="ffffff"/>
              </a:solidFill>
              <a:latin typeface="Arial Tur"/>
            </a:rPr>
            <a:t>" HANESİNDEN SÜZ YAPINIZ</a:t>
          </a:r>
          <a:endParaRPr b="0" lang="en-US" sz="1400" spc="-1" strike="noStrike">
            <a:latin typeface="Times New Roman"/>
          </a:endParaRPr>
        </a:p>
      </xdr:txBody>
    </xdr:sp>
    <xdr:clientData/>
  </xdr:twoCellAnchor>
  <xdr:twoCellAnchor editAs="oneCell">
    <xdr:from>
      <xdr:col>255</xdr:col>
      <xdr:colOff>171720</xdr:colOff>
      <xdr:row>0</xdr:row>
      <xdr:rowOff>28440</xdr:rowOff>
    </xdr:from>
    <xdr:to>
      <xdr:col>255</xdr:col>
      <xdr:colOff>1812600</xdr:colOff>
      <xdr:row>3</xdr:row>
      <xdr:rowOff>47520</xdr:rowOff>
    </xdr:to>
    <xdr:pic>
      <xdr:nvPicPr>
        <xdr:cNvPr id="13" name="Picture 260" descr="">
          <a:hlinkClick r:id="rId1"/>
        </xdr:cNvPr>
        <xdr:cNvPicPr/>
      </xdr:nvPicPr>
      <xdr:blipFill>
        <a:blip r:embed="rId2"/>
        <a:stretch/>
      </xdr:blipFill>
      <xdr:spPr>
        <a:xfrm>
          <a:off x="9077040" y="28440"/>
          <a:ext cx="1640880" cy="504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0</xdr:row>
      <xdr:rowOff>181440</xdr:rowOff>
    </xdr:from>
    <xdr:to>
      <xdr:col>4</xdr:col>
      <xdr:colOff>1028160</xdr:colOff>
      <xdr:row>1</xdr:row>
      <xdr:rowOff>1496520</xdr:rowOff>
    </xdr:to>
    <xdr:sp>
      <xdr:nvSpPr>
        <xdr:cNvPr id="14" name="Rectangle 3"/>
        <xdr:cNvSpPr/>
      </xdr:nvSpPr>
      <xdr:spPr>
        <a:xfrm>
          <a:off x="231840" y="181440"/>
          <a:ext cx="6109920" cy="151524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2</xdr:row>
      <xdr:rowOff>466920</xdr:rowOff>
    </xdr:from>
    <xdr:to>
      <xdr:col>4</xdr:col>
      <xdr:colOff>1028160</xdr:colOff>
      <xdr:row>3</xdr:row>
      <xdr:rowOff>1502640</xdr:rowOff>
    </xdr:to>
    <xdr:sp>
      <xdr:nvSpPr>
        <xdr:cNvPr id="15" name="Rectangle 4"/>
        <xdr:cNvSpPr/>
      </xdr:nvSpPr>
      <xdr:spPr>
        <a:xfrm>
          <a:off x="231840" y="2181600"/>
          <a:ext cx="6109920" cy="151164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4</xdr:row>
      <xdr:rowOff>466920</xdr:rowOff>
    </xdr:from>
    <xdr:to>
      <xdr:col>4</xdr:col>
      <xdr:colOff>1028160</xdr:colOff>
      <xdr:row>5</xdr:row>
      <xdr:rowOff>1502640</xdr:rowOff>
    </xdr:to>
    <xdr:sp>
      <xdr:nvSpPr>
        <xdr:cNvPr id="16" name="Rectangle 5"/>
        <xdr:cNvSpPr/>
      </xdr:nvSpPr>
      <xdr:spPr>
        <a:xfrm>
          <a:off x="231840" y="4172040"/>
          <a:ext cx="6109920" cy="151200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6</xdr:row>
      <xdr:rowOff>466920</xdr:rowOff>
    </xdr:from>
    <xdr:to>
      <xdr:col>4</xdr:col>
      <xdr:colOff>1028160</xdr:colOff>
      <xdr:row>7</xdr:row>
      <xdr:rowOff>1502640</xdr:rowOff>
    </xdr:to>
    <xdr:sp>
      <xdr:nvSpPr>
        <xdr:cNvPr id="17" name="Rectangle 6"/>
        <xdr:cNvSpPr/>
      </xdr:nvSpPr>
      <xdr:spPr>
        <a:xfrm>
          <a:off x="231840" y="6162840"/>
          <a:ext cx="6109920" cy="151200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8</xdr:row>
      <xdr:rowOff>466920</xdr:rowOff>
    </xdr:from>
    <xdr:to>
      <xdr:col>4</xdr:col>
      <xdr:colOff>1047600</xdr:colOff>
      <xdr:row>9</xdr:row>
      <xdr:rowOff>1502640</xdr:rowOff>
    </xdr:to>
    <xdr:sp>
      <xdr:nvSpPr>
        <xdr:cNvPr id="18" name="Rectangle 7"/>
        <xdr:cNvSpPr/>
      </xdr:nvSpPr>
      <xdr:spPr>
        <a:xfrm>
          <a:off x="231840" y="8153640"/>
          <a:ext cx="6129360" cy="151200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11</xdr:row>
      <xdr:rowOff>466920</xdr:rowOff>
    </xdr:from>
    <xdr:to>
      <xdr:col>4</xdr:col>
      <xdr:colOff>1028160</xdr:colOff>
      <xdr:row>12</xdr:row>
      <xdr:rowOff>1502640</xdr:rowOff>
    </xdr:to>
    <xdr:sp>
      <xdr:nvSpPr>
        <xdr:cNvPr id="19" name="Rectangle 8"/>
        <xdr:cNvSpPr/>
      </xdr:nvSpPr>
      <xdr:spPr>
        <a:xfrm>
          <a:off x="231840" y="10868400"/>
          <a:ext cx="6109920" cy="151164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15</xdr:row>
      <xdr:rowOff>466920</xdr:rowOff>
    </xdr:from>
    <xdr:to>
      <xdr:col>4</xdr:col>
      <xdr:colOff>1028160</xdr:colOff>
      <xdr:row>16</xdr:row>
      <xdr:rowOff>1515600</xdr:rowOff>
    </xdr:to>
    <xdr:sp>
      <xdr:nvSpPr>
        <xdr:cNvPr id="20" name="Rectangle 10"/>
        <xdr:cNvSpPr/>
      </xdr:nvSpPr>
      <xdr:spPr>
        <a:xfrm>
          <a:off x="231840" y="14868720"/>
          <a:ext cx="6109920" cy="152496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19</xdr:row>
      <xdr:rowOff>466920</xdr:rowOff>
    </xdr:from>
    <xdr:to>
      <xdr:col>4</xdr:col>
      <xdr:colOff>1028160</xdr:colOff>
      <xdr:row>20</xdr:row>
      <xdr:rowOff>1515600</xdr:rowOff>
    </xdr:to>
    <xdr:sp>
      <xdr:nvSpPr>
        <xdr:cNvPr id="21" name="Rectangle 11"/>
        <xdr:cNvSpPr/>
      </xdr:nvSpPr>
      <xdr:spPr>
        <a:xfrm>
          <a:off x="231840" y="18888120"/>
          <a:ext cx="6109920" cy="152496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17</xdr:row>
      <xdr:rowOff>466920</xdr:rowOff>
    </xdr:from>
    <xdr:to>
      <xdr:col>4</xdr:col>
      <xdr:colOff>1028160</xdr:colOff>
      <xdr:row>18</xdr:row>
      <xdr:rowOff>1515240</xdr:rowOff>
    </xdr:to>
    <xdr:sp>
      <xdr:nvSpPr>
        <xdr:cNvPr id="22" name="Rectangle 12"/>
        <xdr:cNvSpPr/>
      </xdr:nvSpPr>
      <xdr:spPr>
        <a:xfrm>
          <a:off x="231840" y="16878600"/>
          <a:ext cx="6109920" cy="152460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22</xdr:row>
      <xdr:rowOff>466920</xdr:rowOff>
    </xdr:from>
    <xdr:to>
      <xdr:col>4</xdr:col>
      <xdr:colOff>1028160</xdr:colOff>
      <xdr:row>23</xdr:row>
      <xdr:rowOff>1515600</xdr:rowOff>
    </xdr:to>
    <xdr:sp>
      <xdr:nvSpPr>
        <xdr:cNvPr id="23" name="Rectangle 13"/>
        <xdr:cNvSpPr/>
      </xdr:nvSpPr>
      <xdr:spPr>
        <a:xfrm>
          <a:off x="231840" y="21545640"/>
          <a:ext cx="6109920" cy="152496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26</xdr:row>
      <xdr:rowOff>466920</xdr:rowOff>
    </xdr:from>
    <xdr:to>
      <xdr:col>4</xdr:col>
      <xdr:colOff>1028160</xdr:colOff>
      <xdr:row>27</xdr:row>
      <xdr:rowOff>1515600</xdr:rowOff>
    </xdr:to>
    <xdr:sp>
      <xdr:nvSpPr>
        <xdr:cNvPr id="24" name="Rectangle 14"/>
        <xdr:cNvSpPr/>
      </xdr:nvSpPr>
      <xdr:spPr>
        <a:xfrm>
          <a:off x="231840" y="25593840"/>
          <a:ext cx="6109920" cy="152496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24</xdr:row>
      <xdr:rowOff>485280</xdr:rowOff>
    </xdr:from>
    <xdr:to>
      <xdr:col>4</xdr:col>
      <xdr:colOff>1028160</xdr:colOff>
      <xdr:row>25</xdr:row>
      <xdr:rowOff>1503720</xdr:rowOff>
    </xdr:to>
    <xdr:sp>
      <xdr:nvSpPr>
        <xdr:cNvPr id="25" name="Rectangle 15"/>
        <xdr:cNvSpPr/>
      </xdr:nvSpPr>
      <xdr:spPr>
        <a:xfrm>
          <a:off x="231840" y="23573880"/>
          <a:ext cx="6109920" cy="152316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28</xdr:row>
      <xdr:rowOff>466920</xdr:rowOff>
    </xdr:from>
    <xdr:to>
      <xdr:col>4</xdr:col>
      <xdr:colOff>1028160</xdr:colOff>
      <xdr:row>29</xdr:row>
      <xdr:rowOff>1515600</xdr:rowOff>
    </xdr:to>
    <xdr:sp>
      <xdr:nvSpPr>
        <xdr:cNvPr id="26" name="Rectangle 16"/>
        <xdr:cNvSpPr/>
      </xdr:nvSpPr>
      <xdr:spPr>
        <a:xfrm>
          <a:off x="231840" y="27603720"/>
          <a:ext cx="6109920" cy="152496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30</xdr:row>
      <xdr:rowOff>466920</xdr:rowOff>
    </xdr:from>
    <xdr:to>
      <xdr:col>4</xdr:col>
      <xdr:colOff>1028160</xdr:colOff>
      <xdr:row>31</xdr:row>
      <xdr:rowOff>1515600</xdr:rowOff>
    </xdr:to>
    <xdr:sp>
      <xdr:nvSpPr>
        <xdr:cNvPr id="27" name="Rectangle 17"/>
        <xdr:cNvSpPr/>
      </xdr:nvSpPr>
      <xdr:spPr>
        <a:xfrm>
          <a:off x="231840" y="29613600"/>
          <a:ext cx="6109920" cy="152460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13</xdr:row>
      <xdr:rowOff>466920</xdr:rowOff>
    </xdr:from>
    <xdr:to>
      <xdr:col>4</xdr:col>
      <xdr:colOff>1028160</xdr:colOff>
      <xdr:row>14</xdr:row>
      <xdr:rowOff>1521720</xdr:rowOff>
    </xdr:to>
    <xdr:sp>
      <xdr:nvSpPr>
        <xdr:cNvPr id="28" name="Rectangle 40"/>
        <xdr:cNvSpPr/>
      </xdr:nvSpPr>
      <xdr:spPr>
        <a:xfrm>
          <a:off x="231840" y="12858840"/>
          <a:ext cx="6109920" cy="153108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33</xdr:row>
      <xdr:rowOff>466920</xdr:rowOff>
    </xdr:from>
    <xdr:to>
      <xdr:col>4</xdr:col>
      <xdr:colOff>1028160</xdr:colOff>
      <xdr:row>34</xdr:row>
      <xdr:rowOff>1515600</xdr:rowOff>
    </xdr:to>
    <xdr:sp>
      <xdr:nvSpPr>
        <xdr:cNvPr id="29" name="Rectangle 56"/>
        <xdr:cNvSpPr/>
      </xdr:nvSpPr>
      <xdr:spPr>
        <a:xfrm>
          <a:off x="231840" y="31975560"/>
          <a:ext cx="6109920" cy="152496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37</xdr:row>
      <xdr:rowOff>466920</xdr:rowOff>
    </xdr:from>
    <xdr:to>
      <xdr:col>4</xdr:col>
      <xdr:colOff>1028160</xdr:colOff>
      <xdr:row>38</xdr:row>
      <xdr:rowOff>1515600</xdr:rowOff>
    </xdr:to>
    <xdr:sp>
      <xdr:nvSpPr>
        <xdr:cNvPr id="30" name="Rectangle 57"/>
        <xdr:cNvSpPr/>
      </xdr:nvSpPr>
      <xdr:spPr>
        <a:xfrm>
          <a:off x="231840" y="36023760"/>
          <a:ext cx="6109920" cy="152496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35</xdr:row>
      <xdr:rowOff>484920</xdr:rowOff>
    </xdr:from>
    <xdr:to>
      <xdr:col>4</xdr:col>
      <xdr:colOff>1028160</xdr:colOff>
      <xdr:row>36</xdr:row>
      <xdr:rowOff>1503720</xdr:rowOff>
    </xdr:to>
    <xdr:sp>
      <xdr:nvSpPr>
        <xdr:cNvPr id="31" name="Rectangle 58"/>
        <xdr:cNvSpPr/>
      </xdr:nvSpPr>
      <xdr:spPr>
        <a:xfrm>
          <a:off x="231840" y="34003440"/>
          <a:ext cx="6109920" cy="152352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39</xdr:row>
      <xdr:rowOff>466920</xdr:rowOff>
    </xdr:from>
    <xdr:to>
      <xdr:col>4</xdr:col>
      <xdr:colOff>1028160</xdr:colOff>
      <xdr:row>40</xdr:row>
      <xdr:rowOff>1515240</xdr:rowOff>
    </xdr:to>
    <xdr:sp>
      <xdr:nvSpPr>
        <xdr:cNvPr id="32" name="Rectangle 59"/>
        <xdr:cNvSpPr/>
      </xdr:nvSpPr>
      <xdr:spPr>
        <a:xfrm>
          <a:off x="231840" y="38033640"/>
          <a:ext cx="6109920" cy="152460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1</xdr:col>
      <xdr:colOff>10800</xdr:colOff>
      <xdr:row>41</xdr:row>
      <xdr:rowOff>466920</xdr:rowOff>
    </xdr:from>
    <xdr:to>
      <xdr:col>4</xdr:col>
      <xdr:colOff>1028160</xdr:colOff>
      <xdr:row>42</xdr:row>
      <xdr:rowOff>1515600</xdr:rowOff>
    </xdr:to>
    <xdr:sp>
      <xdr:nvSpPr>
        <xdr:cNvPr id="33" name="Rectangle 60"/>
        <xdr:cNvSpPr/>
      </xdr:nvSpPr>
      <xdr:spPr>
        <a:xfrm>
          <a:off x="231840" y="40043160"/>
          <a:ext cx="6109920" cy="1524960"/>
        </a:xfrm>
        <a:prstGeom prst="rect">
          <a:avLst/>
        </a:prstGeom>
        <a:noFill/>
        <a:ln w="190440">
          <a:solidFill>
            <a:srgbClr val="000000"/>
          </a:solidFill>
          <a:miter/>
        </a:ln>
      </xdr:spPr>
      <xdr:style>
        <a:lnRef idx="0"/>
        <a:fillRef idx="0"/>
        <a:effectRef idx="0"/>
        <a:fontRef idx="minor"/>
      </xdr:style>
    </xdr:sp>
    <xdr:clientData/>
  </xdr:twoCellAnchor>
  <xdr:twoCellAnchor editAs="oneCell">
    <xdr:from>
      <xdr:col>8</xdr:col>
      <xdr:colOff>30600</xdr:colOff>
      <xdr:row>0</xdr:row>
      <xdr:rowOff>123480</xdr:rowOff>
    </xdr:from>
    <xdr:to>
      <xdr:col>11</xdr:col>
      <xdr:colOff>403200</xdr:colOff>
      <xdr:row>1</xdr:row>
      <xdr:rowOff>425880</xdr:rowOff>
    </xdr:to>
    <xdr:pic>
      <xdr:nvPicPr>
        <xdr:cNvPr id="34" name="Picture 61" descr="">
          <a:hlinkClick r:id="rId1"/>
        </xdr:cNvPr>
        <xdr:cNvPicPr/>
      </xdr:nvPicPr>
      <xdr:blipFill>
        <a:blip r:embed="rId2"/>
        <a:stretch/>
      </xdr:blipFill>
      <xdr:spPr>
        <a:xfrm>
          <a:off x="7858800" y="123480"/>
          <a:ext cx="1640160" cy="502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160</xdr:colOff>
      <xdr:row>1</xdr:row>
      <xdr:rowOff>104760</xdr:rowOff>
    </xdr:from>
    <xdr:to>
      <xdr:col>16</xdr:col>
      <xdr:colOff>372960</xdr:colOff>
      <xdr:row>5</xdr:row>
      <xdr:rowOff>38880</xdr:rowOff>
    </xdr:to>
    <xdr:pic>
      <xdr:nvPicPr>
        <xdr:cNvPr id="35" name="Picture 6" descr="">
          <a:hlinkClick r:id="rId1"/>
        </xdr:cNvPr>
        <xdr:cNvPicPr/>
      </xdr:nvPicPr>
      <xdr:blipFill>
        <a:blip r:embed="rId2"/>
        <a:stretch/>
      </xdr:blipFill>
      <xdr:spPr>
        <a:xfrm>
          <a:off x="8023680" y="247680"/>
          <a:ext cx="1640520" cy="505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syalar&#305;m/NECDET%20&#214;ZEL%20DOSYALAR/DOSYALAR/&#214;RNEK%20DOSYALAR/&#199;ok%20Kullan&#305;lan%20Dosyalar/SOSYAL%20KUL&#220;PLER%202009-2010/cengiz%20topel/Belgelerim/T%20&#220;%20M%20%20%20D%20O%20S%20Y%20A%20L%20A%20R/SOSYAL%20ETK.%202007-200"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yfa1"/>
      <sheetName val="Sayfa2"/>
      <sheetName val="Sayfa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I17"/>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G7" activeCellId="0" sqref="G7:H7"/>
    </sheetView>
  </sheetViews>
  <sheetFormatPr defaultColWidth="9.13671875" defaultRowHeight="19.5" zeroHeight="false" outlineLevelRow="0" outlineLevelCol="0"/>
  <cols>
    <col collapsed="false" customWidth="true" hidden="false" outlineLevel="0" max="1" min="1" style="1" width="3.42"/>
    <col collapsed="false" customWidth="true" hidden="false" outlineLevel="0" max="2" min="2" style="1" width="1.7"/>
    <col collapsed="false" customWidth="true" hidden="false" outlineLevel="0" max="3" min="3" style="1" width="58.71"/>
    <col collapsed="false" customWidth="true" hidden="false" outlineLevel="0" max="4" min="4" style="1" width="1.28"/>
    <col collapsed="false" customWidth="true" hidden="false" outlineLevel="0" max="5" min="5" style="1" width="2.99"/>
    <col collapsed="false" customWidth="true" hidden="false" outlineLevel="0" max="6" min="6" style="1" width="1.7"/>
    <col collapsed="false" customWidth="true" hidden="false" outlineLevel="0" max="7" min="7" style="1" width="22.14"/>
    <col collapsed="false" customWidth="true" hidden="false" outlineLevel="0" max="8" min="8" style="1" width="36.56"/>
    <col collapsed="false" customWidth="true" hidden="false" outlineLevel="0" max="9" min="9" style="1" width="1.28"/>
    <col collapsed="false" customWidth="false" hidden="false" outlineLevel="0" max="257" min="10" style="1" width="9.14"/>
  </cols>
  <sheetData>
    <row r="1" customFormat="false" ht="6.75" hidden="false" customHeight="true" outlineLevel="0" collapsed="false"/>
    <row r="2" customFormat="false" ht="5.25" hidden="false" customHeight="true" outlineLevel="0" collapsed="false">
      <c r="B2" s="2"/>
      <c r="C2" s="2"/>
      <c r="D2" s="2"/>
      <c r="F2" s="2"/>
      <c r="G2" s="2"/>
      <c r="H2" s="2"/>
      <c r="I2" s="2"/>
    </row>
    <row r="3" customFormat="false" ht="15.75" hidden="false" customHeight="true" outlineLevel="0" collapsed="false">
      <c r="B3" s="2"/>
      <c r="C3" s="3" t="s">
        <v>0</v>
      </c>
      <c r="D3" s="4"/>
      <c r="E3" s="5"/>
      <c r="F3" s="4"/>
      <c r="G3" s="6" t="s">
        <v>1</v>
      </c>
      <c r="H3" s="6"/>
      <c r="I3" s="2"/>
    </row>
    <row r="4" customFormat="false" ht="5.25" hidden="false" customHeight="true" outlineLevel="0" collapsed="false">
      <c r="B4" s="2"/>
      <c r="C4" s="2"/>
      <c r="D4" s="2"/>
      <c r="F4" s="2"/>
      <c r="G4" s="2"/>
      <c r="H4" s="2"/>
      <c r="I4" s="2"/>
    </row>
    <row r="5" s="7" customFormat="true" ht="13.5" hidden="false" customHeight="true" outlineLevel="0" collapsed="false">
      <c r="B5" s="8"/>
      <c r="C5" s="9" t="s">
        <v>2</v>
      </c>
      <c r="D5" s="8"/>
      <c r="F5" s="8"/>
      <c r="G5" s="10" t="s">
        <v>3</v>
      </c>
      <c r="H5" s="10"/>
      <c r="I5" s="8"/>
    </row>
    <row r="6" s="7" customFormat="true" ht="13.5" hidden="false" customHeight="true" outlineLevel="0" collapsed="false">
      <c r="B6" s="8"/>
      <c r="C6" s="9" t="s">
        <v>4</v>
      </c>
      <c r="D6" s="8"/>
      <c r="F6" s="8"/>
      <c r="G6" s="11" t="s">
        <v>5</v>
      </c>
      <c r="H6" s="11"/>
      <c r="I6" s="8"/>
    </row>
    <row r="7" s="7" customFormat="true" ht="13.5" hidden="false" customHeight="true" outlineLevel="0" collapsed="false">
      <c r="B7" s="8"/>
      <c r="C7" s="9" t="s">
        <v>6</v>
      </c>
      <c r="D7" s="8"/>
      <c r="F7" s="8"/>
      <c r="G7" s="12" t="s">
        <v>7</v>
      </c>
      <c r="H7" s="12"/>
      <c r="I7" s="8"/>
    </row>
    <row r="8" s="7" customFormat="true" ht="13.5" hidden="false" customHeight="true" outlineLevel="0" collapsed="false">
      <c r="B8" s="8"/>
      <c r="C8" s="9" t="s">
        <v>8</v>
      </c>
      <c r="D8" s="8"/>
      <c r="F8" s="8"/>
      <c r="G8" s="12" t="s">
        <v>9</v>
      </c>
      <c r="H8" s="12"/>
      <c r="I8" s="8"/>
    </row>
    <row r="9" s="7" customFormat="true" ht="13.5" hidden="false" customHeight="true" outlineLevel="0" collapsed="false">
      <c r="B9" s="8"/>
      <c r="C9" s="9" t="s">
        <v>10</v>
      </c>
      <c r="D9" s="8"/>
      <c r="F9" s="8"/>
      <c r="G9" s="13" t="s">
        <v>11</v>
      </c>
      <c r="H9" s="13"/>
      <c r="I9" s="8"/>
    </row>
    <row r="10" s="7" customFormat="true" ht="13.5" hidden="false" customHeight="true" outlineLevel="0" collapsed="false">
      <c r="B10" s="8"/>
      <c r="C10" s="9" t="s">
        <v>12</v>
      </c>
      <c r="D10" s="8"/>
      <c r="F10" s="8"/>
      <c r="G10" s="14" t="s">
        <v>13</v>
      </c>
      <c r="H10" s="14"/>
      <c r="I10" s="8"/>
    </row>
    <row r="11" s="7" customFormat="true" ht="13.5" hidden="false" customHeight="true" outlineLevel="0" collapsed="false">
      <c r="B11" s="8"/>
      <c r="C11" s="9" t="s">
        <v>14</v>
      </c>
      <c r="D11" s="8"/>
      <c r="F11" s="8"/>
      <c r="G11" s="14"/>
      <c r="H11" s="14"/>
      <c r="I11" s="8"/>
    </row>
    <row r="12" s="7" customFormat="true" ht="13.5" hidden="false" customHeight="true" outlineLevel="0" collapsed="false">
      <c r="B12" s="8"/>
      <c r="C12" s="15" t="s">
        <v>15</v>
      </c>
      <c r="D12" s="8"/>
      <c r="F12" s="8"/>
      <c r="G12" s="14"/>
      <c r="H12" s="14"/>
      <c r="I12" s="8"/>
    </row>
    <row r="13" s="7" customFormat="true" ht="2.25" hidden="false" customHeight="true" outlineLevel="0" collapsed="false">
      <c r="B13" s="8"/>
      <c r="C13" s="9"/>
      <c r="D13" s="8"/>
      <c r="F13" s="8"/>
      <c r="G13" s="14"/>
      <c r="H13" s="14"/>
      <c r="I13" s="8"/>
    </row>
    <row r="14" customFormat="false" ht="0.75" hidden="false" customHeight="true" outlineLevel="0" collapsed="false">
      <c r="B14" s="2"/>
      <c r="C14" s="16"/>
      <c r="D14" s="2"/>
      <c r="F14" s="2"/>
      <c r="G14" s="17"/>
      <c r="H14" s="17"/>
      <c r="I14" s="2"/>
    </row>
    <row r="15" customFormat="false" ht="0.75" hidden="false" customHeight="true" outlineLevel="0" collapsed="false">
      <c r="B15" s="2"/>
      <c r="D15" s="2"/>
      <c r="F15" s="2"/>
      <c r="G15" s="17"/>
      <c r="H15" s="17"/>
      <c r="I15" s="2"/>
    </row>
    <row r="16" customFormat="false" ht="0.75" hidden="false" customHeight="true" outlineLevel="0" collapsed="false">
      <c r="B16" s="2"/>
      <c r="D16" s="2"/>
      <c r="F16" s="2"/>
      <c r="G16" s="17"/>
      <c r="H16" s="17"/>
      <c r="I16" s="2"/>
    </row>
    <row r="17" customFormat="false" ht="7.5" hidden="false" customHeight="true" outlineLevel="0" collapsed="false">
      <c r="B17" s="2"/>
      <c r="C17" s="2"/>
      <c r="D17" s="2"/>
      <c r="F17" s="2"/>
      <c r="G17" s="2"/>
      <c r="H17" s="2"/>
      <c r="I17" s="2"/>
    </row>
  </sheetData>
  <sheetProtection sheet="true" password="cff9" objects="true" scenarios="true"/>
  <mergeCells count="10">
    <mergeCell ref="G3:H3"/>
    <mergeCell ref="G5:H5"/>
    <mergeCell ref="G6:H6"/>
    <mergeCell ref="G7:H7"/>
    <mergeCell ref="G8:H8"/>
    <mergeCell ref="G9:H9"/>
    <mergeCell ref="G10:H13"/>
    <mergeCell ref="G14:H14"/>
    <mergeCell ref="G15:H15"/>
    <mergeCell ref="G16:H16"/>
  </mergeCells>
  <hyperlinks>
    <hyperlink ref="C5" location="'ÖĞRENCİ BİLGİ GİRİŞ'!K1" display="ÖĞRENCİ BİLGİ GİRİŞ"/>
    <hyperlink ref="C6" location="ÖĞRETMENLER!J1" display="ÖĞRETMEN İSİMLERİ GİRİŞİ"/>
    <hyperlink ref="C7" location="'KULÜP SINIFLARI VE ÖĞRETMENLER'!K1" display="KULÜP SINIFLARI VE ÖĞRETMENLER"/>
    <hyperlink ref="C8" location="'SINIF SEÇİMİ'!V1" display="SINIF SEÇİMİ"/>
    <hyperlink ref="C9" location="'KULÜP LİSTESİ GÖR'!K1" display="KULÜP LİSTESİ GÖR"/>
    <hyperlink ref="C10" location="'KULÜP TAKİP CETVELİ'!A1" display="KULÜP TAKİP CETVELİ"/>
    <hyperlink ref="C11" location="'KULÜP ADLARI'!F1" display="KULÜP ADLARI"/>
    <hyperlink ref="C12" location="'BOŞ SEÇİM LİSTESİ'!L1" display="BOŞ SEÇİM LİSTES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10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17" activeCellId="0" sqref="F17"/>
    </sheetView>
  </sheetViews>
  <sheetFormatPr defaultColWidth="9.13671875" defaultRowHeight="12.75" zeroHeight="false" outlineLevelRow="0" outlineLevelCol="0"/>
  <cols>
    <col collapsed="false" customWidth="true" hidden="false" outlineLevel="0" max="1" min="1" style="18" width="7.56"/>
    <col collapsed="false" customWidth="true" hidden="true" outlineLevel="0" max="2" min="2" style="18" width="2.99"/>
    <col collapsed="false" customWidth="true" hidden="false" outlineLevel="0" max="3" min="3" style="18" width="4.85"/>
    <col collapsed="false" customWidth="true" hidden="false" outlineLevel="0" max="4" min="4" style="19" width="8.7"/>
    <col collapsed="false" customWidth="true" hidden="false" outlineLevel="0" max="5" min="5" style="20" width="17.99"/>
    <col collapsed="false" customWidth="true" hidden="false" outlineLevel="0" max="6" min="6" style="21" width="14.99"/>
    <col collapsed="false" customWidth="true" hidden="false" outlineLevel="0" max="7" min="7" style="19" width="8.14"/>
    <col collapsed="false" customWidth="true" hidden="false" outlineLevel="0" max="9" min="8" style="19" width="7.7"/>
    <col collapsed="false" customWidth="true" hidden="false" outlineLevel="0" max="10" min="10" style="18" width="11.99"/>
    <col collapsed="false" customWidth="false" hidden="false" outlineLevel="0" max="257" min="11" style="18" width="9.14"/>
  </cols>
  <sheetData>
    <row r="1" s="21" customFormat="true" ht="12.75" hidden="false" customHeight="false" outlineLevel="0" collapsed="false">
      <c r="C1" s="22" t="str">
        <f aca="false">BAŞLIK!G5</f>
        <v>2014-2015 EĞİTİM ÖĞRETİM YILI</v>
      </c>
      <c r="D1" s="22"/>
      <c r="E1" s="22"/>
      <c r="F1" s="22"/>
      <c r="G1" s="22"/>
      <c r="H1" s="22"/>
      <c r="I1" s="22"/>
      <c r="J1" s="23"/>
    </row>
    <row r="2" s="21" customFormat="true" ht="12.75" hidden="false" customHeight="false" outlineLevel="0" collapsed="false">
      <c r="C2" s="22" t="str">
        <f aca="false">BAŞLIK!G6</f>
        <v>BOYABAT ANADOLU SAĞLIK MESLEK LİSESİ MÜDÜRLÜĞÜ</v>
      </c>
      <c r="D2" s="22"/>
      <c r="E2" s="22"/>
      <c r="F2" s="22"/>
      <c r="G2" s="22"/>
      <c r="H2" s="22"/>
      <c r="I2" s="22"/>
    </row>
    <row r="3" s="21" customFormat="true" ht="2.25" hidden="false" customHeight="true" outlineLevel="0" collapsed="false">
      <c r="C3" s="24"/>
      <c r="D3" s="24"/>
      <c r="E3" s="24"/>
      <c r="F3" s="24"/>
      <c r="G3" s="24"/>
      <c r="H3" s="24"/>
      <c r="I3" s="24"/>
    </row>
    <row r="4" customFormat="false" ht="2.25" hidden="false" customHeight="true" outlineLevel="0" collapsed="false">
      <c r="B4" s="21"/>
      <c r="C4" s="25"/>
      <c r="D4" s="25"/>
      <c r="E4" s="25"/>
      <c r="F4" s="25"/>
      <c r="G4" s="25"/>
      <c r="H4" s="25"/>
      <c r="I4" s="25"/>
    </row>
    <row r="5" s="26" customFormat="true" ht="17.25" hidden="false" customHeight="true" outlineLevel="0" collapsed="false">
      <c r="B5" s="18"/>
      <c r="C5" s="27" t="s">
        <v>16</v>
      </c>
      <c r="D5" s="27" t="s">
        <v>17</v>
      </c>
      <c r="E5" s="28" t="s">
        <v>18</v>
      </c>
      <c r="F5" s="29" t="s">
        <v>19</v>
      </c>
      <c r="G5" s="27" t="s">
        <v>20</v>
      </c>
      <c r="H5" s="27" t="s">
        <v>21</v>
      </c>
      <c r="I5" s="27" t="s">
        <v>22</v>
      </c>
    </row>
    <row r="6" s="26" customFormat="true" ht="17.25" hidden="false" customHeight="true" outlineLevel="0" collapsed="false">
      <c r="B6" s="26" t="n">
        <v>1</v>
      </c>
      <c r="C6" s="30" t="n">
        <f aca="false">SUBTOTAL(9,$B$6:B6)</f>
        <v>1</v>
      </c>
      <c r="D6" s="31" t="n">
        <v>1</v>
      </c>
      <c r="E6" s="32" t="s">
        <v>23</v>
      </c>
      <c r="F6" s="33" t="s">
        <v>24</v>
      </c>
      <c r="G6" s="34" t="s">
        <v>25</v>
      </c>
      <c r="H6" s="35" t="n">
        <v>9</v>
      </c>
      <c r="I6" s="34" t="s">
        <v>26</v>
      </c>
      <c r="J6" s="36"/>
    </row>
    <row r="7" s="26" customFormat="true" ht="17.25" hidden="false" customHeight="true" outlineLevel="0" collapsed="false">
      <c r="B7" s="26" t="n">
        <v>1</v>
      </c>
      <c r="C7" s="30" t="n">
        <f aca="false">SUBTOTAL(9,$B$6:B7)</f>
        <v>2</v>
      </c>
      <c r="D7" s="31" t="n">
        <v>4</v>
      </c>
      <c r="E7" s="32" t="s">
        <v>27</v>
      </c>
      <c r="F7" s="33" t="s">
        <v>28</v>
      </c>
      <c r="G7" s="34" t="s">
        <v>25</v>
      </c>
      <c r="H7" s="35" t="n">
        <v>9</v>
      </c>
      <c r="I7" s="34" t="s">
        <v>26</v>
      </c>
      <c r="J7" s="36"/>
      <c r="K7" s="37" t="s">
        <v>29</v>
      </c>
    </row>
    <row r="8" s="26" customFormat="true" ht="17.25" hidden="false" customHeight="true" outlineLevel="0" collapsed="false">
      <c r="B8" s="26" t="n">
        <v>1</v>
      </c>
      <c r="C8" s="30" t="n">
        <f aca="false">SUBTOTAL(9,$B$6:B8)</f>
        <v>3</v>
      </c>
      <c r="D8" s="31" t="n">
        <v>7</v>
      </c>
      <c r="E8" s="32" t="s">
        <v>30</v>
      </c>
      <c r="F8" s="33" t="s">
        <v>31</v>
      </c>
      <c r="G8" s="34" t="s">
        <v>25</v>
      </c>
      <c r="H8" s="35" t="n">
        <v>9</v>
      </c>
      <c r="I8" s="34" t="s">
        <v>26</v>
      </c>
      <c r="J8" s="36"/>
      <c r="K8" s="37" t="s">
        <v>32</v>
      </c>
    </row>
    <row r="9" s="26" customFormat="true" ht="17.25" hidden="false" customHeight="true" outlineLevel="0" collapsed="false">
      <c r="B9" s="26" t="n">
        <v>1</v>
      </c>
      <c r="C9" s="30" t="n">
        <f aca="false">SUBTOTAL(9,$B$6:B9)</f>
        <v>4</v>
      </c>
      <c r="D9" s="31" t="n">
        <v>10</v>
      </c>
      <c r="E9" s="32" t="s">
        <v>33</v>
      </c>
      <c r="F9" s="33" t="s">
        <v>34</v>
      </c>
      <c r="G9" s="34" t="s">
        <v>35</v>
      </c>
      <c r="H9" s="35" t="n">
        <v>9</v>
      </c>
      <c r="I9" s="34" t="s">
        <v>26</v>
      </c>
      <c r="J9" s="36"/>
    </row>
    <row r="10" s="26" customFormat="true" ht="17.25" hidden="false" customHeight="true" outlineLevel="0" collapsed="false">
      <c r="B10" s="26" t="n">
        <v>1</v>
      </c>
      <c r="C10" s="30" t="n">
        <f aca="false">SUBTOTAL(9,$B$6:B10)</f>
        <v>5</v>
      </c>
      <c r="D10" s="31" t="n">
        <v>13</v>
      </c>
      <c r="E10" s="32" t="s">
        <v>36</v>
      </c>
      <c r="F10" s="33" t="s">
        <v>37</v>
      </c>
      <c r="G10" s="34" t="s">
        <v>25</v>
      </c>
      <c r="H10" s="35" t="n">
        <v>9</v>
      </c>
      <c r="I10" s="34" t="s">
        <v>26</v>
      </c>
      <c r="J10" s="36"/>
    </row>
    <row r="11" s="26" customFormat="true" ht="17.25" hidden="false" customHeight="true" outlineLevel="0" collapsed="false">
      <c r="B11" s="26" t="n">
        <v>1</v>
      </c>
      <c r="C11" s="30" t="n">
        <f aca="false">SUBTOTAL(9,$B$6:B11)</f>
        <v>6</v>
      </c>
      <c r="D11" s="31" t="n">
        <v>16</v>
      </c>
      <c r="E11" s="32" t="s">
        <v>38</v>
      </c>
      <c r="F11" s="33" t="s">
        <v>39</v>
      </c>
      <c r="G11" s="34" t="s">
        <v>25</v>
      </c>
      <c r="H11" s="35" t="n">
        <v>9</v>
      </c>
      <c r="I11" s="34" t="s">
        <v>26</v>
      </c>
      <c r="J11" s="36"/>
    </row>
    <row r="12" s="26" customFormat="true" ht="17.25" hidden="false" customHeight="true" outlineLevel="0" collapsed="false">
      <c r="B12" s="26" t="n">
        <v>1</v>
      </c>
      <c r="C12" s="30" t="n">
        <f aca="false">SUBTOTAL(9,$B$6:B12)</f>
        <v>7</v>
      </c>
      <c r="D12" s="31" t="n">
        <v>19</v>
      </c>
      <c r="E12" s="32" t="s">
        <v>40</v>
      </c>
      <c r="F12" s="33" t="s">
        <v>41</v>
      </c>
      <c r="G12" s="34" t="s">
        <v>25</v>
      </c>
      <c r="H12" s="35" t="n">
        <v>9</v>
      </c>
      <c r="I12" s="34" t="s">
        <v>26</v>
      </c>
      <c r="J12" s="36"/>
    </row>
    <row r="13" s="26" customFormat="true" ht="17.25" hidden="false" customHeight="true" outlineLevel="0" collapsed="false">
      <c r="B13" s="26" t="n">
        <v>1</v>
      </c>
      <c r="C13" s="30" t="n">
        <f aca="false">SUBTOTAL(9,$B$6:B13)</f>
        <v>8</v>
      </c>
      <c r="D13" s="31" t="n">
        <v>22</v>
      </c>
      <c r="E13" s="32" t="s">
        <v>42</v>
      </c>
      <c r="F13" s="33" t="s">
        <v>43</v>
      </c>
      <c r="G13" s="34" t="s">
        <v>25</v>
      </c>
      <c r="H13" s="35" t="n">
        <v>9</v>
      </c>
      <c r="I13" s="34" t="s">
        <v>26</v>
      </c>
      <c r="J13" s="36"/>
    </row>
    <row r="14" s="26" customFormat="true" ht="17.25" hidden="false" customHeight="true" outlineLevel="0" collapsed="false">
      <c r="B14" s="26" t="n">
        <v>1</v>
      </c>
      <c r="C14" s="30" t="n">
        <f aca="false">SUBTOTAL(9,$B$6:B14)</f>
        <v>9</v>
      </c>
      <c r="D14" s="31" t="n">
        <v>25</v>
      </c>
      <c r="E14" s="32" t="s">
        <v>44</v>
      </c>
      <c r="F14" s="33" t="s">
        <v>45</v>
      </c>
      <c r="G14" s="34" t="s">
        <v>25</v>
      </c>
      <c r="H14" s="35" t="n">
        <v>9</v>
      </c>
      <c r="I14" s="34" t="s">
        <v>26</v>
      </c>
      <c r="J14" s="36"/>
    </row>
    <row r="15" s="26" customFormat="true" ht="17.25" hidden="false" customHeight="true" outlineLevel="0" collapsed="false">
      <c r="B15" s="26" t="n">
        <v>1</v>
      </c>
      <c r="C15" s="30" t="n">
        <f aca="false">SUBTOTAL(9,$B$6:B15)</f>
        <v>10</v>
      </c>
      <c r="D15" s="31" t="n">
        <v>28</v>
      </c>
      <c r="E15" s="32" t="s">
        <v>46</v>
      </c>
      <c r="F15" s="33" t="s">
        <v>47</v>
      </c>
      <c r="G15" s="34" t="s">
        <v>25</v>
      </c>
      <c r="H15" s="35" t="n">
        <v>9</v>
      </c>
      <c r="I15" s="34" t="s">
        <v>26</v>
      </c>
      <c r="J15" s="36"/>
    </row>
    <row r="16" s="26" customFormat="true" ht="17.25" hidden="false" customHeight="true" outlineLevel="0" collapsed="false">
      <c r="B16" s="26" t="n">
        <v>1</v>
      </c>
      <c r="C16" s="30" t="n">
        <f aca="false">SUBTOTAL(9,$B$6:B16)</f>
        <v>11</v>
      </c>
      <c r="D16" s="31" t="n">
        <v>34</v>
      </c>
      <c r="E16" s="32" t="s">
        <v>48</v>
      </c>
      <c r="F16" s="33" t="s">
        <v>49</v>
      </c>
      <c r="G16" s="34" t="s">
        <v>25</v>
      </c>
      <c r="H16" s="35" t="n">
        <v>9</v>
      </c>
      <c r="I16" s="34" t="s">
        <v>26</v>
      </c>
      <c r="J16" s="36"/>
    </row>
    <row r="17" s="26" customFormat="true" ht="17.25" hidden="false" customHeight="true" outlineLevel="0" collapsed="false">
      <c r="B17" s="26" t="n">
        <v>1</v>
      </c>
      <c r="C17" s="30" t="n">
        <f aca="false">SUBTOTAL(9,$B$6:B17)</f>
        <v>12</v>
      </c>
      <c r="D17" s="38" t="n">
        <v>37</v>
      </c>
      <c r="E17" s="39" t="s">
        <v>50</v>
      </c>
      <c r="F17" s="40" t="s">
        <v>49</v>
      </c>
      <c r="G17" s="38" t="s">
        <v>35</v>
      </c>
      <c r="H17" s="38" t="n">
        <v>9</v>
      </c>
      <c r="I17" s="38" t="s">
        <v>26</v>
      </c>
      <c r="J17" s="36"/>
    </row>
    <row r="18" s="26" customFormat="true" ht="17.25" hidden="false" customHeight="true" outlineLevel="0" collapsed="false">
      <c r="B18" s="26" t="n">
        <v>1</v>
      </c>
      <c r="C18" s="30" t="n">
        <f aca="false">SUBTOTAL(9,$B$6:B18)</f>
        <v>13</v>
      </c>
      <c r="D18" s="31" t="n">
        <v>40</v>
      </c>
      <c r="E18" s="32" t="s">
        <v>51</v>
      </c>
      <c r="F18" s="33" t="s">
        <v>52</v>
      </c>
      <c r="G18" s="34" t="s">
        <v>25</v>
      </c>
      <c r="H18" s="35" t="n">
        <v>9</v>
      </c>
      <c r="I18" s="34" t="s">
        <v>26</v>
      </c>
      <c r="J18" s="36"/>
    </row>
    <row r="19" s="26" customFormat="true" ht="17.25" hidden="false" customHeight="true" outlineLevel="0" collapsed="false">
      <c r="B19" s="26" t="n">
        <v>1</v>
      </c>
      <c r="C19" s="30" t="n">
        <f aca="false">SUBTOTAL(9,$B$6:B19)</f>
        <v>14</v>
      </c>
      <c r="D19" s="31" t="n">
        <v>43</v>
      </c>
      <c r="E19" s="32" t="s">
        <v>53</v>
      </c>
      <c r="F19" s="33" t="s">
        <v>54</v>
      </c>
      <c r="G19" s="34" t="s">
        <v>25</v>
      </c>
      <c r="H19" s="35" t="n">
        <v>9</v>
      </c>
      <c r="I19" s="34" t="s">
        <v>26</v>
      </c>
      <c r="J19" s="36"/>
    </row>
    <row r="20" s="26" customFormat="true" ht="17.25" hidden="false" customHeight="true" outlineLevel="0" collapsed="false">
      <c r="B20" s="26" t="n">
        <v>1</v>
      </c>
      <c r="C20" s="30" t="n">
        <f aca="false">SUBTOTAL(9,$B$6:B20)</f>
        <v>15</v>
      </c>
      <c r="D20" s="31" t="n">
        <v>46</v>
      </c>
      <c r="E20" s="32" t="s">
        <v>55</v>
      </c>
      <c r="F20" s="33" t="s">
        <v>56</v>
      </c>
      <c r="G20" s="34" t="s">
        <v>35</v>
      </c>
      <c r="H20" s="35" t="n">
        <v>9</v>
      </c>
      <c r="I20" s="34" t="s">
        <v>26</v>
      </c>
      <c r="J20" s="36"/>
    </row>
    <row r="21" s="26" customFormat="true" ht="17.25" hidden="false" customHeight="true" outlineLevel="0" collapsed="false">
      <c r="B21" s="26" t="n">
        <v>1</v>
      </c>
      <c r="C21" s="30" t="n">
        <f aca="false">SUBTOTAL(9,$B$6:B21)</f>
        <v>16</v>
      </c>
      <c r="D21" s="31" t="n">
        <v>49</v>
      </c>
      <c r="E21" s="32" t="s">
        <v>57</v>
      </c>
      <c r="F21" s="33" t="s">
        <v>58</v>
      </c>
      <c r="G21" s="34" t="s">
        <v>25</v>
      </c>
      <c r="H21" s="35" t="n">
        <v>9</v>
      </c>
      <c r="I21" s="34" t="s">
        <v>26</v>
      </c>
      <c r="J21" s="36"/>
    </row>
    <row r="22" s="26" customFormat="true" ht="17.25" hidden="false" customHeight="true" outlineLevel="0" collapsed="false">
      <c r="B22" s="26" t="n">
        <v>1</v>
      </c>
      <c r="C22" s="30" t="n">
        <f aca="false">SUBTOTAL(9,$B$6:B22)</f>
        <v>17</v>
      </c>
      <c r="D22" s="31" t="n">
        <v>52</v>
      </c>
      <c r="E22" s="32" t="s">
        <v>59</v>
      </c>
      <c r="F22" s="33" t="s">
        <v>60</v>
      </c>
      <c r="G22" s="34" t="s">
        <v>35</v>
      </c>
      <c r="H22" s="35" t="n">
        <v>9</v>
      </c>
      <c r="I22" s="34" t="s">
        <v>26</v>
      </c>
      <c r="J22" s="36"/>
    </row>
    <row r="23" s="26" customFormat="true" ht="17.25" hidden="false" customHeight="true" outlineLevel="0" collapsed="false">
      <c r="B23" s="26" t="n">
        <v>1</v>
      </c>
      <c r="C23" s="30" t="n">
        <f aca="false">SUBTOTAL(9,$B$6:B23)</f>
        <v>18</v>
      </c>
      <c r="D23" s="31" t="n">
        <v>55</v>
      </c>
      <c r="E23" s="32" t="s">
        <v>61</v>
      </c>
      <c r="F23" s="33" t="s">
        <v>62</v>
      </c>
      <c r="G23" s="34" t="s">
        <v>35</v>
      </c>
      <c r="H23" s="35" t="n">
        <v>9</v>
      </c>
      <c r="I23" s="34" t="s">
        <v>26</v>
      </c>
      <c r="J23" s="36"/>
    </row>
    <row r="24" s="26" customFormat="true" ht="17.25" hidden="false" customHeight="true" outlineLevel="0" collapsed="false">
      <c r="B24" s="26" t="n">
        <v>1</v>
      </c>
      <c r="C24" s="30" t="n">
        <f aca="false">SUBTOTAL(9,$B$6:B24)</f>
        <v>19</v>
      </c>
      <c r="D24" s="31" t="n">
        <v>58</v>
      </c>
      <c r="E24" s="32" t="s">
        <v>63</v>
      </c>
      <c r="F24" s="33" t="s">
        <v>64</v>
      </c>
      <c r="G24" s="34" t="s">
        <v>25</v>
      </c>
      <c r="H24" s="35" t="n">
        <v>9</v>
      </c>
      <c r="I24" s="34" t="s">
        <v>26</v>
      </c>
      <c r="J24" s="36"/>
    </row>
    <row r="25" s="26" customFormat="true" ht="17.25" hidden="false" customHeight="true" outlineLevel="0" collapsed="false">
      <c r="B25" s="26" t="n">
        <v>1</v>
      </c>
      <c r="C25" s="30" t="n">
        <f aca="false">SUBTOTAL(9,$B$6:B25)</f>
        <v>20</v>
      </c>
      <c r="D25" s="31" t="n">
        <v>61</v>
      </c>
      <c r="E25" s="32" t="s">
        <v>65</v>
      </c>
      <c r="F25" s="33" t="s">
        <v>66</v>
      </c>
      <c r="G25" s="34" t="s">
        <v>25</v>
      </c>
      <c r="H25" s="35" t="n">
        <v>9</v>
      </c>
      <c r="I25" s="34" t="s">
        <v>26</v>
      </c>
      <c r="J25" s="36"/>
    </row>
    <row r="26" s="26" customFormat="true" ht="17.25" hidden="false" customHeight="true" outlineLevel="0" collapsed="false">
      <c r="B26" s="26" t="n">
        <v>1</v>
      </c>
      <c r="C26" s="30" t="n">
        <f aca="false">SUBTOTAL(9,$B$6:B26)</f>
        <v>21</v>
      </c>
      <c r="D26" s="31" t="n">
        <v>64</v>
      </c>
      <c r="E26" s="32" t="s">
        <v>67</v>
      </c>
      <c r="F26" s="33" t="s">
        <v>68</v>
      </c>
      <c r="G26" s="34" t="s">
        <v>35</v>
      </c>
      <c r="H26" s="35" t="n">
        <v>9</v>
      </c>
      <c r="I26" s="34" t="s">
        <v>26</v>
      </c>
      <c r="J26" s="36"/>
    </row>
    <row r="27" s="26" customFormat="true" ht="17.25" hidden="false" customHeight="true" outlineLevel="0" collapsed="false">
      <c r="B27" s="26" t="n">
        <v>1</v>
      </c>
      <c r="C27" s="30" t="n">
        <f aca="false">SUBTOTAL(9,$B$6:B27)</f>
        <v>22</v>
      </c>
      <c r="D27" s="31" t="n">
        <v>67</v>
      </c>
      <c r="E27" s="32" t="s">
        <v>69</v>
      </c>
      <c r="F27" s="33" t="s">
        <v>70</v>
      </c>
      <c r="G27" s="34" t="s">
        <v>35</v>
      </c>
      <c r="H27" s="35" t="n">
        <v>9</v>
      </c>
      <c r="I27" s="34" t="s">
        <v>26</v>
      </c>
      <c r="J27" s="36"/>
    </row>
    <row r="28" s="26" customFormat="true" ht="17.25" hidden="false" customHeight="true" outlineLevel="0" collapsed="false">
      <c r="B28" s="26" t="n">
        <v>1</v>
      </c>
      <c r="C28" s="30" t="n">
        <f aca="false">SUBTOTAL(9,$B$6:B28)</f>
        <v>23</v>
      </c>
      <c r="D28" s="31" t="n">
        <v>70</v>
      </c>
      <c r="E28" s="32" t="s">
        <v>71</v>
      </c>
      <c r="F28" s="33" t="s">
        <v>72</v>
      </c>
      <c r="G28" s="34" t="s">
        <v>25</v>
      </c>
      <c r="H28" s="35" t="n">
        <v>9</v>
      </c>
      <c r="I28" s="34" t="s">
        <v>26</v>
      </c>
      <c r="J28" s="36"/>
    </row>
    <row r="29" s="26" customFormat="true" ht="17.25" hidden="false" customHeight="true" outlineLevel="0" collapsed="false">
      <c r="B29" s="26" t="n">
        <v>1</v>
      </c>
      <c r="C29" s="30" t="n">
        <f aca="false">SUBTOTAL(9,$B$6:B29)</f>
        <v>24</v>
      </c>
      <c r="D29" s="31" t="n">
        <v>73</v>
      </c>
      <c r="E29" s="32" t="s">
        <v>73</v>
      </c>
      <c r="F29" s="33" t="s">
        <v>74</v>
      </c>
      <c r="G29" s="34" t="s">
        <v>25</v>
      </c>
      <c r="H29" s="35" t="n">
        <v>9</v>
      </c>
      <c r="I29" s="34" t="s">
        <v>26</v>
      </c>
      <c r="J29" s="36"/>
    </row>
    <row r="30" s="26" customFormat="true" ht="17.25" hidden="false" customHeight="true" outlineLevel="0" collapsed="false">
      <c r="B30" s="26" t="n">
        <v>1</v>
      </c>
      <c r="C30" s="30" t="n">
        <f aca="false">SUBTOTAL(9,$B$6:B30)</f>
        <v>25</v>
      </c>
      <c r="D30" s="31" t="n">
        <v>76</v>
      </c>
      <c r="E30" s="32" t="s">
        <v>75</v>
      </c>
      <c r="F30" s="33" t="s">
        <v>76</v>
      </c>
      <c r="G30" s="34" t="s">
        <v>25</v>
      </c>
      <c r="H30" s="35" t="n">
        <v>9</v>
      </c>
      <c r="I30" s="34" t="s">
        <v>26</v>
      </c>
      <c r="J30" s="36"/>
    </row>
    <row r="31" s="26" customFormat="true" ht="17.25" hidden="false" customHeight="true" outlineLevel="0" collapsed="false">
      <c r="B31" s="26" t="n">
        <v>1</v>
      </c>
      <c r="C31" s="30" t="n">
        <f aca="false">SUBTOTAL(9,$B$6:B31)</f>
        <v>26</v>
      </c>
      <c r="D31" s="31" t="n">
        <v>79</v>
      </c>
      <c r="E31" s="32" t="s">
        <v>77</v>
      </c>
      <c r="F31" s="33" t="s">
        <v>78</v>
      </c>
      <c r="G31" s="34" t="s">
        <v>25</v>
      </c>
      <c r="H31" s="35" t="n">
        <v>9</v>
      </c>
      <c r="I31" s="34" t="s">
        <v>26</v>
      </c>
      <c r="J31" s="36"/>
    </row>
    <row r="32" s="26" customFormat="true" ht="17.25" hidden="false" customHeight="true" outlineLevel="0" collapsed="false">
      <c r="B32" s="26" t="n">
        <v>1</v>
      </c>
      <c r="C32" s="30" t="n">
        <f aca="false">SUBTOTAL(9,$B$6:B32)</f>
        <v>27</v>
      </c>
      <c r="D32" s="31" t="n">
        <v>82</v>
      </c>
      <c r="E32" s="32" t="s">
        <v>79</v>
      </c>
      <c r="F32" s="33" t="s">
        <v>80</v>
      </c>
      <c r="G32" s="34" t="s">
        <v>25</v>
      </c>
      <c r="H32" s="35" t="n">
        <v>9</v>
      </c>
      <c r="I32" s="34" t="s">
        <v>26</v>
      </c>
      <c r="J32" s="36"/>
    </row>
    <row r="33" s="26" customFormat="true" ht="17.25" hidden="false" customHeight="true" outlineLevel="0" collapsed="false">
      <c r="B33" s="26" t="n">
        <v>1</v>
      </c>
      <c r="C33" s="30" t="n">
        <f aca="false">SUBTOTAL(9,$B$6:B33)</f>
        <v>28</v>
      </c>
      <c r="D33" s="31" t="n">
        <v>85</v>
      </c>
      <c r="E33" s="32" t="s">
        <v>81</v>
      </c>
      <c r="F33" s="33" t="s">
        <v>82</v>
      </c>
      <c r="G33" s="34" t="s">
        <v>25</v>
      </c>
      <c r="H33" s="35" t="n">
        <v>9</v>
      </c>
      <c r="I33" s="34" t="s">
        <v>26</v>
      </c>
      <c r="J33" s="36"/>
    </row>
    <row r="34" s="26" customFormat="true" ht="17.25" hidden="false" customHeight="true" outlineLevel="0" collapsed="false">
      <c r="B34" s="26" t="n">
        <v>1</v>
      </c>
      <c r="C34" s="30" t="n">
        <f aca="false">SUBTOTAL(9,$B$6:B34)</f>
        <v>29</v>
      </c>
      <c r="D34" s="31" t="n">
        <v>88</v>
      </c>
      <c r="E34" s="32" t="s">
        <v>83</v>
      </c>
      <c r="F34" s="33" t="s">
        <v>78</v>
      </c>
      <c r="G34" s="34" t="s">
        <v>25</v>
      </c>
      <c r="H34" s="35" t="n">
        <v>9</v>
      </c>
      <c r="I34" s="34" t="s">
        <v>26</v>
      </c>
      <c r="J34" s="36"/>
    </row>
    <row r="35" s="26" customFormat="true" ht="17.25" hidden="false" customHeight="true" outlineLevel="0" collapsed="false">
      <c r="B35" s="26" t="n">
        <v>1</v>
      </c>
      <c r="C35" s="30" t="n">
        <f aca="false">SUBTOTAL(9,$B$6:B35)</f>
        <v>30</v>
      </c>
      <c r="D35" s="31" t="n">
        <v>91</v>
      </c>
      <c r="E35" s="32" t="s">
        <v>84</v>
      </c>
      <c r="F35" s="33" t="s">
        <v>85</v>
      </c>
      <c r="G35" s="34" t="s">
        <v>25</v>
      </c>
      <c r="H35" s="35" t="n">
        <v>9</v>
      </c>
      <c r="I35" s="34" t="s">
        <v>26</v>
      </c>
      <c r="J35" s="36"/>
    </row>
    <row r="36" s="26" customFormat="true" ht="17.25" hidden="false" customHeight="true" outlineLevel="0" collapsed="false">
      <c r="B36" s="26" t="n">
        <v>1</v>
      </c>
      <c r="C36" s="30" t="n">
        <f aca="false">SUBTOTAL(9,$B$6:B36)</f>
        <v>31</v>
      </c>
      <c r="D36" s="31" t="n">
        <v>93</v>
      </c>
      <c r="E36" s="32" t="s">
        <v>86</v>
      </c>
      <c r="F36" s="33" t="s">
        <v>87</v>
      </c>
      <c r="G36" s="34" t="s">
        <v>35</v>
      </c>
      <c r="H36" s="35" t="n">
        <v>9</v>
      </c>
      <c r="I36" s="34" t="s">
        <v>26</v>
      </c>
      <c r="J36" s="36"/>
    </row>
    <row r="37" s="26" customFormat="true" ht="17.25" hidden="false" customHeight="true" outlineLevel="0" collapsed="false">
      <c r="B37" s="26" t="n">
        <v>1</v>
      </c>
      <c r="C37" s="30" t="n">
        <f aca="false">SUBTOTAL(9,$B$6:B37)</f>
        <v>32</v>
      </c>
      <c r="D37" s="31" t="n">
        <v>99</v>
      </c>
      <c r="E37" s="32" t="s">
        <v>88</v>
      </c>
      <c r="F37" s="33" t="s">
        <v>89</v>
      </c>
      <c r="G37" s="34" t="s">
        <v>35</v>
      </c>
      <c r="H37" s="35" t="n">
        <v>9</v>
      </c>
      <c r="I37" s="34" t="s">
        <v>26</v>
      </c>
      <c r="J37" s="36"/>
    </row>
    <row r="38" s="26" customFormat="true" ht="17.25" hidden="false" customHeight="true" outlineLevel="0" collapsed="false">
      <c r="B38" s="26" t="n">
        <v>1</v>
      </c>
      <c r="C38" s="30" t="n">
        <f aca="false">SUBTOTAL(9,$B$6:B38)</f>
        <v>33</v>
      </c>
      <c r="D38" s="31" t="n">
        <v>103</v>
      </c>
      <c r="E38" s="32" t="s">
        <v>90</v>
      </c>
      <c r="F38" s="33" t="s">
        <v>91</v>
      </c>
      <c r="G38" s="34" t="s">
        <v>25</v>
      </c>
      <c r="H38" s="35" t="n">
        <v>9</v>
      </c>
      <c r="I38" s="34" t="s">
        <v>26</v>
      </c>
      <c r="J38" s="36"/>
    </row>
    <row r="39" s="26" customFormat="true" ht="17.25" hidden="false" customHeight="true" outlineLevel="0" collapsed="false">
      <c r="B39" s="26" t="n">
        <v>1</v>
      </c>
      <c r="C39" s="30" t="n">
        <f aca="false">SUBTOTAL(9,$B$6:B39)</f>
        <v>34</v>
      </c>
      <c r="D39" s="31" t="n">
        <v>104</v>
      </c>
      <c r="E39" s="32" t="s">
        <v>92</v>
      </c>
      <c r="F39" s="33" t="s">
        <v>93</v>
      </c>
      <c r="G39" s="34" t="s">
        <v>35</v>
      </c>
      <c r="H39" s="35" t="n">
        <v>9</v>
      </c>
      <c r="I39" s="34" t="s">
        <v>26</v>
      </c>
      <c r="J39" s="36"/>
    </row>
    <row r="40" s="26" customFormat="true" ht="17.25" hidden="false" customHeight="true" outlineLevel="0" collapsed="false">
      <c r="B40" s="26" t="n">
        <v>1</v>
      </c>
      <c r="C40" s="30" t="n">
        <f aca="false">SUBTOTAL(9,$B$6:B40)</f>
        <v>35</v>
      </c>
      <c r="D40" s="38" t="n">
        <v>2</v>
      </c>
      <c r="E40" s="39" t="s">
        <v>94</v>
      </c>
      <c r="F40" s="40" t="s">
        <v>95</v>
      </c>
      <c r="G40" s="38" t="s">
        <v>25</v>
      </c>
      <c r="H40" s="34" t="n">
        <v>9</v>
      </c>
      <c r="I40" s="41" t="s">
        <v>96</v>
      </c>
      <c r="J40" s="36"/>
    </row>
    <row r="41" s="26" customFormat="true" ht="17.25" hidden="false" customHeight="true" outlineLevel="0" collapsed="false">
      <c r="B41" s="26" t="n">
        <v>1</v>
      </c>
      <c r="C41" s="30" t="n">
        <f aca="false">SUBTOTAL(9,$B$6:B41)</f>
        <v>36</v>
      </c>
      <c r="D41" s="31" t="n">
        <v>5</v>
      </c>
      <c r="E41" s="32" t="s">
        <v>97</v>
      </c>
      <c r="F41" s="33" t="s">
        <v>98</v>
      </c>
      <c r="G41" s="34" t="s">
        <v>25</v>
      </c>
      <c r="H41" s="35" t="n">
        <v>9</v>
      </c>
      <c r="I41" s="34" t="s">
        <v>96</v>
      </c>
      <c r="J41" s="36"/>
    </row>
    <row r="42" s="26" customFormat="true" ht="17.25" hidden="false" customHeight="true" outlineLevel="0" collapsed="false">
      <c r="B42" s="26" t="n">
        <v>1</v>
      </c>
      <c r="C42" s="30" t="n">
        <f aca="false">SUBTOTAL(9,$B$6:B42)</f>
        <v>37</v>
      </c>
      <c r="D42" s="31" t="n">
        <v>8</v>
      </c>
      <c r="E42" s="32" t="s">
        <v>99</v>
      </c>
      <c r="F42" s="33" t="s">
        <v>100</v>
      </c>
      <c r="G42" s="34" t="s">
        <v>25</v>
      </c>
      <c r="H42" s="35" t="n">
        <v>9</v>
      </c>
      <c r="I42" s="34" t="s">
        <v>96</v>
      </c>
      <c r="J42" s="36"/>
    </row>
    <row r="43" s="26" customFormat="true" ht="17.25" hidden="false" customHeight="true" outlineLevel="0" collapsed="false">
      <c r="B43" s="26" t="n">
        <v>1</v>
      </c>
      <c r="C43" s="30" t="n">
        <f aca="false">SUBTOTAL(9,$B$6:B43)</f>
        <v>38</v>
      </c>
      <c r="D43" s="31" t="n">
        <v>11</v>
      </c>
      <c r="E43" s="32" t="s">
        <v>101</v>
      </c>
      <c r="F43" s="33" t="s">
        <v>102</v>
      </c>
      <c r="G43" s="34" t="s">
        <v>35</v>
      </c>
      <c r="H43" s="35" t="n">
        <v>9</v>
      </c>
      <c r="I43" s="34" t="s">
        <v>96</v>
      </c>
      <c r="J43" s="36"/>
    </row>
    <row r="44" s="26" customFormat="true" ht="17.25" hidden="false" customHeight="true" outlineLevel="0" collapsed="false">
      <c r="B44" s="26" t="n">
        <v>1</v>
      </c>
      <c r="C44" s="30" t="n">
        <f aca="false">SUBTOTAL(9,$B$6:B44)</f>
        <v>39</v>
      </c>
      <c r="D44" s="31" t="n">
        <v>14</v>
      </c>
      <c r="E44" s="32" t="s">
        <v>103</v>
      </c>
      <c r="F44" s="33" t="s">
        <v>104</v>
      </c>
      <c r="G44" s="34" t="s">
        <v>35</v>
      </c>
      <c r="H44" s="35" t="n">
        <v>9</v>
      </c>
      <c r="I44" s="34" t="s">
        <v>96</v>
      </c>
      <c r="J44" s="36"/>
    </row>
    <row r="45" s="26" customFormat="true" ht="17.25" hidden="false" customHeight="true" outlineLevel="0" collapsed="false">
      <c r="B45" s="26" t="n">
        <v>1</v>
      </c>
      <c r="C45" s="30" t="n">
        <f aca="false">SUBTOTAL(9,$B$6:B45)</f>
        <v>40</v>
      </c>
      <c r="D45" s="31" t="n">
        <v>17</v>
      </c>
      <c r="E45" s="32" t="s">
        <v>99</v>
      </c>
      <c r="F45" s="33" t="s">
        <v>105</v>
      </c>
      <c r="G45" s="34" t="s">
        <v>25</v>
      </c>
      <c r="H45" s="35" t="n">
        <v>9</v>
      </c>
      <c r="I45" s="34" t="s">
        <v>96</v>
      </c>
      <c r="J45" s="36"/>
    </row>
    <row r="46" s="26" customFormat="true" ht="17.25" hidden="false" customHeight="true" outlineLevel="0" collapsed="false">
      <c r="B46" s="26" t="n">
        <v>1</v>
      </c>
      <c r="C46" s="30" t="n">
        <f aca="false">SUBTOTAL(9,$B$6:B46)</f>
        <v>41</v>
      </c>
      <c r="D46" s="31" t="n">
        <v>20</v>
      </c>
      <c r="E46" s="32" t="s">
        <v>106</v>
      </c>
      <c r="F46" s="33" t="s">
        <v>107</v>
      </c>
      <c r="G46" s="34" t="s">
        <v>35</v>
      </c>
      <c r="H46" s="35" t="n">
        <v>9</v>
      </c>
      <c r="I46" s="34" t="s">
        <v>96</v>
      </c>
      <c r="J46" s="36"/>
    </row>
    <row r="47" s="26" customFormat="true" ht="17.25" hidden="false" customHeight="true" outlineLevel="0" collapsed="false">
      <c r="B47" s="26" t="n">
        <v>1</v>
      </c>
      <c r="C47" s="30" t="n">
        <f aca="false">SUBTOTAL(9,$B$6:B47)</f>
        <v>42</v>
      </c>
      <c r="D47" s="31" t="n">
        <v>23</v>
      </c>
      <c r="E47" s="32" t="s">
        <v>108</v>
      </c>
      <c r="F47" s="33" t="s">
        <v>109</v>
      </c>
      <c r="G47" s="34" t="s">
        <v>35</v>
      </c>
      <c r="H47" s="35" t="n">
        <v>9</v>
      </c>
      <c r="I47" s="34" t="s">
        <v>96</v>
      </c>
      <c r="J47" s="36"/>
    </row>
    <row r="48" s="26" customFormat="true" ht="17.25" hidden="false" customHeight="true" outlineLevel="0" collapsed="false">
      <c r="B48" s="26" t="n">
        <v>1</v>
      </c>
      <c r="C48" s="30" t="n">
        <f aca="false">SUBTOTAL(9,$B$6:B48)</f>
        <v>43</v>
      </c>
      <c r="D48" s="31" t="n">
        <v>26</v>
      </c>
      <c r="E48" s="32" t="s">
        <v>110</v>
      </c>
      <c r="F48" s="33" t="s">
        <v>111</v>
      </c>
      <c r="G48" s="34" t="s">
        <v>25</v>
      </c>
      <c r="H48" s="35" t="n">
        <v>9</v>
      </c>
      <c r="I48" s="34" t="s">
        <v>96</v>
      </c>
      <c r="J48" s="36"/>
    </row>
    <row r="49" s="26" customFormat="true" ht="17.25" hidden="false" customHeight="true" outlineLevel="0" collapsed="false">
      <c r="B49" s="26" t="n">
        <v>1</v>
      </c>
      <c r="C49" s="30" t="n">
        <f aca="false">SUBTOTAL(9,$B$6:B49)</f>
        <v>44</v>
      </c>
      <c r="D49" s="31" t="n">
        <v>29</v>
      </c>
      <c r="E49" s="32" t="s">
        <v>112</v>
      </c>
      <c r="F49" s="33" t="s">
        <v>113</v>
      </c>
      <c r="G49" s="34" t="s">
        <v>35</v>
      </c>
      <c r="H49" s="35" t="n">
        <v>9</v>
      </c>
      <c r="I49" s="34" t="s">
        <v>96</v>
      </c>
      <c r="J49" s="36"/>
    </row>
    <row r="50" s="26" customFormat="true" ht="17.25" hidden="false" customHeight="true" outlineLevel="0" collapsed="false">
      <c r="B50" s="26" t="n">
        <v>1</v>
      </c>
      <c r="C50" s="30" t="n">
        <f aca="false">SUBTOTAL(9,$B$6:B50)</f>
        <v>45</v>
      </c>
      <c r="D50" s="31" t="n">
        <v>32</v>
      </c>
      <c r="E50" s="32" t="s">
        <v>48</v>
      </c>
      <c r="F50" s="33" t="s">
        <v>114</v>
      </c>
      <c r="G50" s="34" t="s">
        <v>25</v>
      </c>
      <c r="H50" s="35" t="n">
        <v>9</v>
      </c>
      <c r="I50" s="34" t="s">
        <v>96</v>
      </c>
      <c r="J50" s="36"/>
    </row>
    <row r="51" s="26" customFormat="true" ht="17.25" hidden="false" customHeight="true" outlineLevel="0" collapsed="false">
      <c r="B51" s="26" t="n">
        <v>1</v>
      </c>
      <c r="C51" s="30" t="n">
        <f aca="false">SUBTOTAL(9,$B$6:B51)</f>
        <v>46</v>
      </c>
      <c r="D51" s="31" t="n">
        <v>35</v>
      </c>
      <c r="E51" s="32" t="s">
        <v>55</v>
      </c>
      <c r="F51" s="33" t="s">
        <v>115</v>
      </c>
      <c r="G51" s="34" t="s">
        <v>35</v>
      </c>
      <c r="H51" s="35" t="n">
        <v>9</v>
      </c>
      <c r="I51" s="34" t="s">
        <v>96</v>
      </c>
      <c r="J51" s="36"/>
    </row>
    <row r="52" s="26" customFormat="true" ht="17.25" hidden="false" customHeight="true" outlineLevel="0" collapsed="false">
      <c r="B52" s="26" t="n">
        <v>1</v>
      </c>
      <c r="C52" s="30" t="n">
        <f aca="false">SUBTOTAL(9,$B$6:B52)</f>
        <v>47</v>
      </c>
      <c r="D52" s="31" t="n">
        <v>38</v>
      </c>
      <c r="E52" s="32" t="s">
        <v>116</v>
      </c>
      <c r="F52" s="33" t="s">
        <v>117</v>
      </c>
      <c r="G52" s="34" t="s">
        <v>35</v>
      </c>
      <c r="H52" s="35" t="n">
        <v>9</v>
      </c>
      <c r="I52" s="34" t="s">
        <v>96</v>
      </c>
      <c r="J52" s="36"/>
    </row>
    <row r="53" s="26" customFormat="true" ht="17.25" hidden="false" customHeight="true" outlineLevel="0" collapsed="false">
      <c r="B53" s="26" t="n">
        <v>1</v>
      </c>
      <c r="C53" s="30" t="n">
        <f aca="false">SUBTOTAL(9,$B$6:B53)</f>
        <v>48</v>
      </c>
      <c r="D53" s="31" t="n">
        <v>41</v>
      </c>
      <c r="E53" s="32" t="s">
        <v>118</v>
      </c>
      <c r="F53" s="33" t="s">
        <v>119</v>
      </c>
      <c r="G53" s="34" t="s">
        <v>35</v>
      </c>
      <c r="H53" s="35" t="n">
        <v>9</v>
      </c>
      <c r="I53" s="34" t="s">
        <v>96</v>
      </c>
      <c r="J53" s="36"/>
    </row>
    <row r="54" s="26" customFormat="true" ht="17.25" hidden="false" customHeight="true" outlineLevel="0" collapsed="false">
      <c r="B54" s="26" t="n">
        <v>1</v>
      </c>
      <c r="C54" s="30" t="n">
        <f aca="false">SUBTOTAL(9,$B$6:B54)</f>
        <v>49</v>
      </c>
      <c r="D54" s="31" t="n">
        <v>44</v>
      </c>
      <c r="E54" s="32" t="s">
        <v>120</v>
      </c>
      <c r="F54" s="33" t="s">
        <v>121</v>
      </c>
      <c r="G54" s="34" t="s">
        <v>25</v>
      </c>
      <c r="H54" s="35" t="n">
        <v>9</v>
      </c>
      <c r="I54" s="34" t="s">
        <v>96</v>
      </c>
      <c r="J54" s="36"/>
    </row>
    <row r="55" s="26" customFormat="true" ht="17.25" hidden="false" customHeight="true" outlineLevel="0" collapsed="false">
      <c r="B55" s="26" t="n">
        <v>1</v>
      </c>
      <c r="C55" s="30" t="n">
        <f aca="false">SUBTOTAL(9,$B$6:B55)</f>
        <v>50</v>
      </c>
      <c r="D55" s="31" t="n">
        <v>47</v>
      </c>
      <c r="E55" s="32" t="s">
        <v>122</v>
      </c>
      <c r="F55" s="33" t="s">
        <v>123</v>
      </c>
      <c r="G55" s="34" t="s">
        <v>25</v>
      </c>
      <c r="H55" s="35" t="n">
        <v>9</v>
      </c>
      <c r="I55" s="34" t="s">
        <v>96</v>
      </c>
      <c r="J55" s="36"/>
    </row>
    <row r="56" s="26" customFormat="true" ht="17.25" hidden="false" customHeight="true" outlineLevel="0" collapsed="false">
      <c r="B56" s="26" t="n">
        <v>1</v>
      </c>
      <c r="C56" s="30" t="n">
        <f aca="false">SUBTOTAL(9,$B$6:B56)</f>
        <v>51</v>
      </c>
      <c r="D56" s="31" t="n">
        <v>50</v>
      </c>
      <c r="E56" s="32" t="s">
        <v>124</v>
      </c>
      <c r="F56" s="33" t="s">
        <v>125</v>
      </c>
      <c r="G56" s="34" t="s">
        <v>35</v>
      </c>
      <c r="H56" s="35" t="n">
        <v>9</v>
      </c>
      <c r="I56" s="34" t="s">
        <v>96</v>
      </c>
      <c r="J56" s="36"/>
    </row>
    <row r="57" s="26" customFormat="true" ht="17.25" hidden="false" customHeight="true" outlineLevel="0" collapsed="false">
      <c r="B57" s="26" t="n">
        <v>1</v>
      </c>
      <c r="C57" s="30" t="n">
        <f aca="false">SUBTOTAL(9,$B$6:B57)</f>
        <v>52</v>
      </c>
      <c r="D57" s="31" t="n">
        <v>53</v>
      </c>
      <c r="E57" s="32" t="s">
        <v>126</v>
      </c>
      <c r="F57" s="33" t="s">
        <v>127</v>
      </c>
      <c r="G57" s="34" t="s">
        <v>35</v>
      </c>
      <c r="H57" s="35" t="n">
        <v>9</v>
      </c>
      <c r="I57" s="34" t="s">
        <v>96</v>
      </c>
      <c r="J57" s="36"/>
    </row>
    <row r="58" s="26" customFormat="true" ht="17.25" hidden="false" customHeight="true" outlineLevel="0" collapsed="false">
      <c r="B58" s="26" t="n">
        <v>1</v>
      </c>
      <c r="C58" s="30" t="n">
        <f aca="false">SUBTOTAL(9,$B$6:B58)</f>
        <v>53</v>
      </c>
      <c r="D58" s="31" t="n">
        <v>56</v>
      </c>
      <c r="E58" s="32" t="s">
        <v>50</v>
      </c>
      <c r="F58" s="33" t="s">
        <v>128</v>
      </c>
      <c r="G58" s="34" t="s">
        <v>35</v>
      </c>
      <c r="H58" s="35" t="n">
        <v>9</v>
      </c>
      <c r="I58" s="34" t="s">
        <v>96</v>
      </c>
      <c r="J58" s="36"/>
    </row>
    <row r="59" s="26" customFormat="true" ht="17.25" hidden="false" customHeight="true" outlineLevel="0" collapsed="false">
      <c r="B59" s="26" t="n">
        <v>1</v>
      </c>
      <c r="C59" s="30" t="n">
        <f aca="false">SUBTOTAL(9,$B$6:B59)</f>
        <v>54</v>
      </c>
      <c r="D59" s="31" t="n">
        <v>59</v>
      </c>
      <c r="E59" s="32" t="s">
        <v>129</v>
      </c>
      <c r="F59" s="33" t="s">
        <v>130</v>
      </c>
      <c r="G59" s="34" t="s">
        <v>25</v>
      </c>
      <c r="H59" s="35" t="n">
        <v>9</v>
      </c>
      <c r="I59" s="34" t="s">
        <v>96</v>
      </c>
      <c r="J59" s="36"/>
    </row>
    <row r="60" s="26" customFormat="true" ht="17.25" hidden="false" customHeight="true" outlineLevel="0" collapsed="false">
      <c r="B60" s="26" t="n">
        <v>1</v>
      </c>
      <c r="C60" s="30" t="n">
        <f aca="false">SUBTOTAL(9,$B$6:B60)</f>
        <v>55</v>
      </c>
      <c r="D60" s="31" t="n">
        <v>62</v>
      </c>
      <c r="E60" s="32" t="s">
        <v>131</v>
      </c>
      <c r="F60" s="33" t="s">
        <v>132</v>
      </c>
      <c r="G60" s="34" t="s">
        <v>25</v>
      </c>
      <c r="H60" s="35" t="n">
        <v>9</v>
      </c>
      <c r="I60" s="34" t="s">
        <v>96</v>
      </c>
      <c r="J60" s="36"/>
    </row>
    <row r="61" s="26" customFormat="true" ht="17.25" hidden="false" customHeight="true" outlineLevel="0" collapsed="false">
      <c r="B61" s="26" t="n">
        <v>1</v>
      </c>
      <c r="C61" s="30" t="n">
        <f aca="false">SUBTOTAL(9,$B$6:B61)</f>
        <v>56</v>
      </c>
      <c r="D61" s="31" t="n">
        <v>65</v>
      </c>
      <c r="E61" s="32" t="s">
        <v>133</v>
      </c>
      <c r="F61" s="33" t="s">
        <v>134</v>
      </c>
      <c r="G61" s="34" t="s">
        <v>25</v>
      </c>
      <c r="H61" s="35" t="n">
        <v>9</v>
      </c>
      <c r="I61" s="34" t="s">
        <v>96</v>
      </c>
      <c r="J61" s="36"/>
    </row>
    <row r="62" s="26" customFormat="true" ht="17.25" hidden="false" customHeight="true" outlineLevel="0" collapsed="false">
      <c r="B62" s="26" t="n">
        <v>1</v>
      </c>
      <c r="C62" s="30" t="n">
        <f aca="false">SUBTOTAL(9,$B$6:B62)</f>
        <v>57</v>
      </c>
      <c r="D62" s="31" t="n">
        <v>68</v>
      </c>
      <c r="E62" s="32" t="s">
        <v>135</v>
      </c>
      <c r="F62" s="33" t="s">
        <v>66</v>
      </c>
      <c r="G62" s="34" t="s">
        <v>25</v>
      </c>
      <c r="H62" s="35" t="n">
        <v>9</v>
      </c>
      <c r="I62" s="34" t="s">
        <v>96</v>
      </c>
      <c r="J62" s="36"/>
    </row>
    <row r="63" s="26" customFormat="true" ht="17.25" hidden="false" customHeight="true" outlineLevel="0" collapsed="false">
      <c r="B63" s="26" t="n">
        <v>1</v>
      </c>
      <c r="C63" s="30" t="n">
        <f aca="false">SUBTOTAL(9,$B$6:B63)</f>
        <v>58</v>
      </c>
      <c r="D63" s="31" t="n">
        <v>71</v>
      </c>
      <c r="E63" s="32" t="s">
        <v>136</v>
      </c>
      <c r="F63" s="33" t="s">
        <v>137</v>
      </c>
      <c r="G63" s="34" t="s">
        <v>25</v>
      </c>
      <c r="H63" s="35" t="n">
        <v>9</v>
      </c>
      <c r="I63" s="34" t="s">
        <v>96</v>
      </c>
      <c r="J63" s="36"/>
    </row>
    <row r="64" s="26" customFormat="true" ht="17.25" hidden="false" customHeight="true" outlineLevel="0" collapsed="false">
      <c r="B64" s="26" t="n">
        <v>1</v>
      </c>
      <c r="C64" s="30" t="n">
        <f aca="false">SUBTOTAL(9,$B$6:B64)</f>
        <v>59</v>
      </c>
      <c r="D64" s="31" t="n">
        <v>74</v>
      </c>
      <c r="E64" s="32" t="s">
        <v>138</v>
      </c>
      <c r="F64" s="33" t="s">
        <v>139</v>
      </c>
      <c r="G64" s="34" t="s">
        <v>35</v>
      </c>
      <c r="H64" s="35" t="n">
        <v>9</v>
      </c>
      <c r="I64" s="34" t="s">
        <v>96</v>
      </c>
      <c r="J64" s="36"/>
    </row>
    <row r="65" s="26" customFormat="true" ht="17.25" hidden="false" customHeight="true" outlineLevel="0" collapsed="false">
      <c r="B65" s="26" t="n">
        <v>1</v>
      </c>
      <c r="C65" s="30" t="n">
        <f aca="false">SUBTOTAL(9,$B$6:B65)</f>
        <v>60</v>
      </c>
      <c r="D65" s="38" t="n">
        <v>77</v>
      </c>
      <c r="E65" s="39" t="s">
        <v>140</v>
      </c>
      <c r="F65" s="40" t="s">
        <v>125</v>
      </c>
      <c r="G65" s="38" t="s">
        <v>25</v>
      </c>
      <c r="H65" s="38" t="n">
        <v>9</v>
      </c>
      <c r="I65" s="38" t="s">
        <v>96</v>
      </c>
      <c r="J65" s="36"/>
    </row>
    <row r="66" s="26" customFormat="true" ht="17.25" hidden="false" customHeight="true" outlineLevel="0" collapsed="false">
      <c r="B66" s="26" t="n">
        <v>1</v>
      </c>
      <c r="C66" s="30" t="n">
        <f aca="false">SUBTOTAL(9,$B$6:B66)</f>
        <v>61</v>
      </c>
      <c r="D66" s="31" t="n">
        <v>80</v>
      </c>
      <c r="E66" s="32" t="s">
        <v>141</v>
      </c>
      <c r="F66" s="33" t="s">
        <v>142</v>
      </c>
      <c r="G66" s="34" t="s">
        <v>25</v>
      </c>
      <c r="H66" s="35" t="n">
        <v>9</v>
      </c>
      <c r="I66" s="34" t="s">
        <v>96</v>
      </c>
      <c r="J66" s="36"/>
    </row>
    <row r="67" s="26" customFormat="true" ht="17.25" hidden="false" customHeight="true" outlineLevel="0" collapsed="false">
      <c r="B67" s="26" t="n">
        <v>1</v>
      </c>
      <c r="C67" s="30" t="n">
        <f aca="false">SUBTOTAL(9,$B$6:B67)</f>
        <v>62</v>
      </c>
      <c r="D67" s="31" t="n">
        <v>83</v>
      </c>
      <c r="E67" s="32" t="s">
        <v>143</v>
      </c>
      <c r="F67" s="33" t="s">
        <v>144</v>
      </c>
      <c r="G67" s="34" t="s">
        <v>35</v>
      </c>
      <c r="H67" s="35" t="n">
        <v>9</v>
      </c>
      <c r="I67" s="34" t="s">
        <v>96</v>
      </c>
      <c r="J67" s="36"/>
    </row>
    <row r="68" s="26" customFormat="true" ht="17.25" hidden="false" customHeight="true" outlineLevel="0" collapsed="false">
      <c r="B68" s="26" t="n">
        <v>1</v>
      </c>
      <c r="C68" s="30" t="n">
        <f aca="false">SUBTOTAL(9,$B$6:B68)</f>
        <v>63</v>
      </c>
      <c r="D68" s="31" t="n">
        <v>86</v>
      </c>
      <c r="E68" s="32" t="s">
        <v>145</v>
      </c>
      <c r="F68" s="33" t="s">
        <v>146</v>
      </c>
      <c r="G68" s="34" t="s">
        <v>25</v>
      </c>
      <c r="H68" s="35" t="n">
        <v>9</v>
      </c>
      <c r="I68" s="34" t="s">
        <v>96</v>
      </c>
      <c r="J68" s="36"/>
    </row>
    <row r="69" s="26" customFormat="true" ht="17.25" hidden="false" customHeight="true" outlineLevel="0" collapsed="false">
      <c r="B69" s="26" t="n">
        <v>1</v>
      </c>
      <c r="C69" s="30" t="n">
        <f aca="false">SUBTOTAL(9,$B$6:B69)</f>
        <v>64</v>
      </c>
      <c r="D69" s="31" t="n">
        <v>89</v>
      </c>
      <c r="E69" s="32" t="s">
        <v>147</v>
      </c>
      <c r="F69" s="33" t="s">
        <v>148</v>
      </c>
      <c r="G69" s="34" t="s">
        <v>25</v>
      </c>
      <c r="H69" s="35" t="n">
        <v>9</v>
      </c>
      <c r="I69" s="34" t="s">
        <v>96</v>
      </c>
      <c r="J69" s="36"/>
    </row>
    <row r="70" s="26" customFormat="true" ht="17.25" hidden="false" customHeight="true" outlineLevel="0" collapsed="false">
      <c r="B70" s="26" t="n">
        <v>1</v>
      </c>
      <c r="C70" s="30" t="n">
        <f aca="false">SUBTOTAL(9,$B$6:B70)</f>
        <v>65</v>
      </c>
      <c r="D70" s="31" t="n">
        <v>92</v>
      </c>
      <c r="E70" s="32" t="s">
        <v>149</v>
      </c>
      <c r="F70" s="33" t="s">
        <v>150</v>
      </c>
      <c r="G70" s="34" t="s">
        <v>25</v>
      </c>
      <c r="H70" s="35" t="n">
        <v>9</v>
      </c>
      <c r="I70" s="34" t="s">
        <v>96</v>
      </c>
      <c r="J70" s="36"/>
    </row>
    <row r="71" s="26" customFormat="true" ht="17.25" hidden="false" customHeight="true" outlineLevel="0" collapsed="false">
      <c r="B71" s="26" t="n">
        <v>1</v>
      </c>
      <c r="C71" s="30" t="n">
        <f aca="false">SUBTOTAL(9,$B$6:B71)</f>
        <v>66</v>
      </c>
      <c r="D71" s="31" t="n">
        <v>95</v>
      </c>
      <c r="E71" s="32" t="s">
        <v>151</v>
      </c>
      <c r="F71" s="33" t="s">
        <v>150</v>
      </c>
      <c r="G71" s="34" t="s">
        <v>25</v>
      </c>
      <c r="H71" s="35" t="n">
        <v>9</v>
      </c>
      <c r="I71" s="34" t="s">
        <v>96</v>
      </c>
      <c r="J71" s="36"/>
    </row>
    <row r="72" s="26" customFormat="true" ht="17.25" hidden="false" customHeight="true" outlineLevel="0" collapsed="false">
      <c r="B72" s="26" t="n">
        <v>1</v>
      </c>
      <c r="C72" s="30" t="n">
        <f aca="false">SUBTOTAL(9,$B$6:B72)</f>
        <v>67</v>
      </c>
      <c r="D72" s="31" t="n">
        <v>98</v>
      </c>
      <c r="E72" s="32" t="s">
        <v>152</v>
      </c>
      <c r="F72" s="33" t="s">
        <v>82</v>
      </c>
      <c r="G72" s="34" t="s">
        <v>25</v>
      </c>
      <c r="H72" s="35" t="n">
        <v>9</v>
      </c>
      <c r="I72" s="34" t="s">
        <v>96</v>
      </c>
      <c r="J72" s="36"/>
    </row>
    <row r="73" s="26" customFormat="true" ht="17.25" hidden="false" customHeight="true" outlineLevel="0" collapsed="false">
      <c r="B73" s="26" t="n">
        <v>1</v>
      </c>
      <c r="C73" s="30" t="n">
        <f aca="false">SUBTOTAL(9,$B$6:B73)</f>
        <v>68</v>
      </c>
      <c r="D73" s="31" t="n">
        <v>101</v>
      </c>
      <c r="E73" s="32" t="s">
        <v>153</v>
      </c>
      <c r="F73" s="33" t="s">
        <v>154</v>
      </c>
      <c r="G73" s="34" t="s">
        <v>25</v>
      </c>
      <c r="H73" s="35" t="n">
        <v>9</v>
      </c>
      <c r="I73" s="34" t="s">
        <v>96</v>
      </c>
      <c r="J73" s="36"/>
    </row>
    <row r="74" s="26" customFormat="true" ht="17.25" hidden="false" customHeight="true" outlineLevel="0" collapsed="false">
      <c r="B74" s="26" t="n">
        <v>1</v>
      </c>
      <c r="C74" s="30" t="n">
        <f aca="false">SUBTOTAL(9,$B$6:B74)</f>
        <v>69</v>
      </c>
      <c r="D74" s="31" t="n">
        <v>3</v>
      </c>
      <c r="E74" s="32" t="s">
        <v>110</v>
      </c>
      <c r="F74" s="33" t="s">
        <v>98</v>
      </c>
      <c r="G74" s="34" t="s">
        <v>25</v>
      </c>
      <c r="H74" s="35" t="n">
        <v>9</v>
      </c>
      <c r="I74" s="34" t="s">
        <v>155</v>
      </c>
      <c r="J74" s="36"/>
    </row>
    <row r="75" s="26" customFormat="true" ht="17.25" hidden="false" customHeight="true" outlineLevel="0" collapsed="false">
      <c r="B75" s="26" t="n">
        <v>1</v>
      </c>
      <c r="C75" s="30" t="n">
        <f aca="false">SUBTOTAL(9,$B$6:B75)</f>
        <v>70</v>
      </c>
      <c r="D75" s="31" t="n">
        <v>6</v>
      </c>
      <c r="E75" s="32" t="s">
        <v>156</v>
      </c>
      <c r="F75" s="33" t="s">
        <v>157</v>
      </c>
      <c r="G75" s="34" t="s">
        <v>35</v>
      </c>
      <c r="H75" s="35" t="n">
        <v>9</v>
      </c>
      <c r="I75" s="34" t="s">
        <v>155</v>
      </c>
      <c r="J75" s="36"/>
    </row>
    <row r="76" s="26" customFormat="true" ht="17.25" hidden="false" customHeight="true" outlineLevel="0" collapsed="false">
      <c r="B76" s="26" t="n">
        <v>1</v>
      </c>
      <c r="C76" s="30" t="n">
        <f aca="false">SUBTOTAL(9,$B$6:B76)</f>
        <v>71</v>
      </c>
      <c r="D76" s="31" t="n">
        <v>9</v>
      </c>
      <c r="E76" s="32" t="s">
        <v>99</v>
      </c>
      <c r="F76" s="33" t="s">
        <v>158</v>
      </c>
      <c r="G76" s="34" t="s">
        <v>25</v>
      </c>
      <c r="H76" s="35" t="n">
        <v>9</v>
      </c>
      <c r="I76" s="34" t="s">
        <v>155</v>
      </c>
      <c r="J76" s="36"/>
    </row>
    <row r="77" s="26" customFormat="true" ht="17.25" hidden="false" customHeight="true" outlineLevel="0" collapsed="false">
      <c r="B77" s="26" t="n">
        <v>1</v>
      </c>
      <c r="C77" s="30" t="n">
        <f aca="false">SUBTOTAL(9,$B$6:B77)</f>
        <v>72</v>
      </c>
      <c r="D77" s="31" t="n">
        <v>12</v>
      </c>
      <c r="E77" s="32" t="s">
        <v>159</v>
      </c>
      <c r="F77" s="33" t="s">
        <v>160</v>
      </c>
      <c r="G77" s="34" t="s">
        <v>35</v>
      </c>
      <c r="H77" s="35" t="n">
        <v>9</v>
      </c>
      <c r="I77" s="34" t="s">
        <v>155</v>
      </c>
      <c r="J77" s="36"/>
    </row>
    <row r="78" s="26" customFormat="true" ht="17.25" hidden="false" customHeight="true" outlineLevel="0" collapsed="false">
      <c r="B78" s="26" t="n">
        <v>1</v>
      </c>
      <c r="C78" s="30" t="n">
        <f aca="false">SUBTOTAL(9,$B$6:B78)</f>
        <v>73</v>
      </c>
      <c r="D78" s="31" t="n">
        <v>15</v>
      </c>
      <c r="E78" s="32" t="s">
        <v>161</v>
      </c>
      <c r="F78" s="33" t="s">
        <v>162</v>
      </c>
      <c r="G78" s="34" t="s">
        <v>35</v>
      </c>
      <c r="H78" s="35" t="n">
        <v>9</v>
      </c>
      <c r="I78" s="34" t="s">
        <v>155</v>
      </c>
      <c r="J78" s="36"/>
    </row>
    <row r="79" s="26" customFormat="true" ht="17.25" hidden="false" customHeight="true" outlineLevel="0" collapsed="false">
      <c r="B79" s="26" t="n">
        <v>1</v>
      </c>
      <c r="C79" s="30" t="n">
        <f aca="false">SUBTOTAL(9,$B$6:B79)</f>
        <v>74</v>
      </c>
      <c r="D79" s="31" t="n">
        <v>18</v>
      </c>
      <c r="E79" s="32" t="s">
        <v>163</v>
      </c>
      <c r="F79" s="33" t="s">
        <v>164</v>
      </c>
      <c r="G79" s="34" t="s">
        <v>25</v>
      </c>
      <c r="H79" s="35" t="n">
        <v>9</v>
      </c>
      <c r="I79" s="34" t="s">
        <v>155</v>
      </c>
      <c r="J79" s="36"/>
    </row>
    <row r="80" s="26" customFormat="true" ht="17.25" hidden="false" customHeight="true" outlineLevel="0" collapsed="false">
      <c r="B80" s="26" t="n">
        <v>1</v>
      </c>
      <c r="C80" s="30" t="n">
        <f aca="false">SUBTOTAL(9,$B$6:B80)</f>
        <v>75</v>
      </c>
      <c r="D80" s="31" t="n">
        <v>21</v>
      </c>
      <c r="E80" s="32" t="s">
        <v>83</v>
      </c>
      <c r="F80" s="33" t="s">
        <v>165</v>
      </c>
      <c r="G80" s="34" t="s">
        <v>25</v>
      </c>
      <c r="H80" s="35" t="n">
        <v>9</v>
      </c>
      <c r="I80" s="34" t="s">
        <v>155</v>
      </c>
      <c r="J80" s="36"/>
    </row>
    <row r="81" s="26" customFormat="true" ht="17.25" hidden="false" customHeight="true" outlineLevel="0" collapsed="false">
      <c r="B81" s="26" t="n">
        <v>1</v>
      </c>
      <c r="C81" s="30" t="n">
        <f aca="false">SUBTOTAL(9,$B$6:B81)</f>
        <v>76</v>
      </c>
      <c r="D81" s="31" t="n">
        <v>24</v>
      </c>
      <c r="E81" s="32" t="s">
        <v>103</v>
      </c>
      <c r="F81" s="33" t="s">
        <v>166</v>
      </c>
      <c r="G81" s="34" t="s">
        <v>35</v>
      </c>
      <c r="H81" s="35" t="n">
        <v>9</v>
      </c>
      <c r="I81" s="34" t="s">
        <v>155</v>
      </c>
      <c r="J81" s="36"/>
    </row>
    <row r="82" s="26" customFormat="true" ht="17.25" hidden="false" customHeight="true" outlineLevel="0" collapsed="false">
      <c r="B82" s="26" t="n">
        <v>1</v>
      </c>
      <c r="C82" s="30" t="n">
        <f aca="false">SUBTOTAL(9,$B$6:B82)</f>
        <v>77</v>
      </c>
      <c r="D82" s="31" t="n">
        <v>27</v>
      </c>
      <c r="E82" s="32" t="s">
        <v>167</v>
      </c>
      <c r="F82" s="33" t="s">
        <v>168</v>
      </c>
      <c r="G82" s="34" t="s">
        <v>35</v>
      </c>
      <c r="H82" s="35" t="n">
        <v>9</v>
      </c>
      <c r="I82" s="34" t="s">
        <v>155</v>
      </c>
      <c r="J82" s="36"/>
    </row>
    <row r="83" s="26" customFormat="true" ht="17.25" hidden="false" customHeight="true" outlineLevel="0" collapsed="false">
      <c r="B83" s="26" t="n">
        <v>1</v>
      </c>
      <c r="C83" s="30" t="n">
        <f aca="false">SUBTOTAL(9,$B$6:B83)</f>
        <v>78</v>
      </c>
      <c r="D83" s="31" t="n">
        <v>30</v>
      </c>
      <c r="E83" s="32" t="s">
        <v>169</v>
      </c>
      <c r="F83" s="33" t="s">
        <v>170</v>
      </c>
      <c r="G83" s="34" t="s">
        <v>35</v>
      </c>
      <c r="H83" s="35" t="n">
        <v>9</v>
      </c>
      <c r="I83" s="34" t="s">
        <v>155</v>
      </c>
      <c r="J83" s="36"/>
    </row>
    <row r="84" s="26" customFormat="true" ht="17.25" hidden="false" customHeight="true" outlineLevel="0" collapsed="false">
      <c r="B84" s="26" t="n">
        <v>1</v>
      </c>
      <c r="C84" s="30" t="n">
        <f aca="false">SUBTOTAL(9,$B$6:B84)</f>
        <v>79</v>
      </c>
      <c r="D84" s="31" t="n">
        <v>33</v>
      </c>
      <c r="E84" s="32" t="s">
        <v>159</v>
      </c>
      <c r="F84" s="33" t="s">
        <v>171</v>
      </c>
      <c r="G84" s="34" t="s">
        <v>35</v>
      </c>
      <c r="H84" s="35" t="n">
        <v>9</v>
      </c>
      <c r="I84" s="34" t="s">
        <v>155</v>
      </c>
      <c r="J84" s="36"/>
    </row>
    <row r="85" s="26" customFormat="true" ht="17.25" hidden="false" customHeight="true" outlineLevel="0" collapsed="false">
      <c r="B85" s="26" t="n">
        <v>1</v>
      </c>
      <c r="C85" s="30" t="n">
        <f aca="false">SUBTOTAL(9,$B$6:B85)</f>
        <v>80</v>
      </c>
      <c r="D85" s="31" t="n">
        <v>36</v>
      </c>
      <c r="E85" s="32" t="s">
        <v>172</v>
      </c>
      <c r="F85" s="33" t="s">
        <v>173</v>
      </c>
      <c r="G85" s="34" t="s">
        <v>25</v>
      </c>
      <c r="H85" s="35" t="n">
        <v>9</v>
      </c>
      <c r="I85" s="34" t="s">
        <v>155</v>
      </c>
      <c r="J85" s="36"/>
    </row>
    <row r="86" s="26" customFormat="true" ht="17.25" hidden="false" customHeight="true" outlineLevel="0" collapsed="false">
      <c r="B86" s="26" t="n">
        <v>1</v>
      </c>
      <c r="C86" s="30" t="n">
        <f aca="false">SUBTOTAL(9,$B$6:B86)</f>
        <v>81</v>
      </c>
      <c r="D86" s="31" t="n">
        <v>39</v>
      </c>
      <c r="E86" s="32" t="s">
        <v>174</v>
      </c>
      <c r="F86" s="33" t="s">
        <v>39</v>
      </c>
      <c r="G86" s="34" t="s">
        <v>25</v>
      </c>
      <c r="H86" s="35" t="n">
        <v>9</v>
      </c>
      <c r="I86" s="34" t="s">
        <v>155</v>
      </c>
      <c r="J86" s="36"/>
    </row>
    <row r="87" s="26" customFormat="true" ht="17.25" hidden="false" customHeight="true" outlineLevel="0" collapsed="false">
      <c r="B87" s="26" t="n">
        <v>1</v>
      </c>
      <c r="C87" s="30" t="n">
        <f aca="false">SUBTOTAL(9,$B$6:B87)</f>
        <v>82</v>
      </c>
      <c r="D87" s="31" t="n">
        <v>42</v>
      </c>
      <c r="E87" s="32" t="s">
        <v>175</v>
      </c>
      <c r="F87" s="33" t="s">
        <v>176</v>
      </c>
      <c r="G87" s="34" t="s">
        <v>25</v>
      </c>
      <c r="H87" s="35" t="n">
        <v>9</v>
      </c>
      <c r="I87" s="34" t="s">
        <v>155</v>
      </c>
      <c r="J87" s="36"/>
    </row>
    <row r="88" s="26" customFormat="true" ht="17.25" hidden="false" customHeight="true" outlineLevel="0" collapsed="false">
      <c r="B88" s="26" t="n">
        <v>1</v>
      </c>
      <c r="C88" s="30" t="n">
        <f aca="false">SUBTOTAL(9,$B$6:B88)</f>
        <v>83</v>
      </c>
      <c r="D88" s="31" t="n">
        <v>45</v>
      </c>
      <c r="E88" s="32" t="s">
        <v>177</v>
      </c>
      <c r="F88" s="33" t="s">
        <v>178</v>
      </c>
      <c r="G88" s="34" t="s">
        <v>25</v>
      </c>
      <c r="H88" s="35" t="n">
        <v>9</v>
      </c>
      <c r="I88" s="34" t="s">
        <v>155</v>
      </c>
      <c r="J88" s="36"/>
    </row>
    <row r="89" s="26" customFormat="true" ht="17.25" hidden="false" customHeight="true" outlineLevel="0" collapsed="false">
      <c r="B89" s="26" t="n">
        <v>1</v>
      </c>
      <c r="C89" s="30" t="n">
        <f aca="false">SUBTOTAL(9,$B$6:B89)</f>
        <v>84</v>
      </c>
      <c r="D89" s="31" t="n">
        <v>48</v>
      </c>
      <c r="E89" s="32" t="s">
        <v>179</v>
      </c>
      <c r="F89" s="33" t="s">
        <v>180</v>
      </c>
      <c r="G89" s="34" t="s">
        <v>35</v>
      </c>
      <c r="H89" s="35" t="n">
        <v>9</v>
      </c>
      <c r="I89" s="34" t="s">
        <v>155</v>
      </c>
      <c r="J89" s="36"/>
    </row>
    <row r="90" s="26" customFormat="true" ht="17.25" hidden="false" customHeight="true" outlineLevel="0" collapsed="false">
      <c r="B90" s="26" t="n">
        <v>1</v>
      </c>
      <c r="C90" s="30" t="n">
        <f aca="false">SUBTOTAL(9,$B$6:B90)</f>
        <v>85</v>
      </c>
      <c r="D90" s="31" t="n">
        <v>51</v>
      </c>
      <c r="E90" s="32" t="s">
        <v>181</v>
      </c>
      <c r="F90" s="33" t="s">
        <v>100</v>
      </c>
      <c r="G90" s="34" t="s">
        <v>25</v>
      </c>
      <c r="H90" s="35" t="n">
        <v>9</v>
      </c>
      <c r="I90" s="34" t="s">
        <v>155</v>
      </c>
      <c r="J90" s="36"/>
    </row>
    <row r="91" s="26" customFormat="true" ht="17.25" hidden="false" customHeight="true" outlineLevel="0" collapsed="false">
      <c r="B91" s="26" t="n">
        <v>1</v>
      </c>
      <c r="C91" s="30" t="n">
        <f aca="false">SUBTOTAL(9,$B$6:B91)</f>
        <v>86</v>
      </c>
      <c r="D91" s="31" t="n">
        <v>54</v>
      </c>
      <c r="E91" s="32" t="s">
        <v>73</v>
      </c>
      <c r="F91" s="33" t="s">
        <v>182</v>
      </c>
      <c r="G91" s="34" t="s">
        <v>25</v>
      </c>
      <c r="H91" s="35" t="n">
        <v>9</v>
      </c>
      <c r="I91" s="34" t="s">
        <v>155</v>
      </c>
      <c r="J91" s="36"/>
    </row>
    <row r="92" s="26" customFormat="true" ht="17.25" hidden="false" customHeight="true" outlineLevel="0" collapsed="false">
      <c r="B92" s="26" t="n">
        <v>1</v>
      </c>
      <c r="C92" s="30" t="n">
        <f aca="false">SUBTOTAL(9,$B$6:B92)</f>
        <v>87</v>
      </c>
      <c r="D92" s="31" t="n">
        <v>57</v>
      </c>
      <c r="E92" s="32" t="s">
        <v>183</v>
      </c>
      <c r="F92" s="33" t="s">
        <v>184</v>
      </c>
      <c r="G92" s="34" t="s">
        <v>35</v>
      </c>
      <c r="H92" s="35" t="n">
        <v>9</v>
      </c>
      <c r="I92" s="34" t="s">
        <v>155</v>
      </c>
      <c r="J92" s="36"/>
    </row>
    <row r="93" s="26" customFormat="true" ht="17.25" hidden="false" customHeight="true" outlineLevel="0" collapsed="false">
      <c r="B93" s="26" t="n">
        <v>1</v>
      </c>
      <c r="C93" s="30" t="n">
        <f aca="false">SUBTOTAL(9,$B$6:B93)</f>
        <v>88</v>
      </c>
      <c r="D93" s="31" t="n">
        <v>60</v>
      </c>
      <c r="E93" s="32" t="s">
        <v>185</v>
      </c>
      <c r="F93" s="33" t="s">
        <v>186</v>
      </c>
      <c r="G93" s="34" t="s">
        <v>25</v>
      </c>
      <c r="H93" s="35" t="n">
        <v>9</v>
      </c>
      <c r="I93" s="34" t="s">
        <v>155</v>
      </c>
      <c r="J93" s="36"/>
    </row>
    <row r="94" s="26" customFormat="true" ht="17.25" hidden="false" customHeight="true" outlineLevel="0" collapsed="false">
      <c r="B94" s="26" t="n">
        <v>1</v>
      </c>
      <c r="C94" s="30" t="n">
        <f aca="false">SUBTOTAL(9,$B$6:B94)</f>
        <v>89</v>
      </c>
      <c r="D94" s="31" t="n">
        <v>63</v>
      </c>
      <c r="E94" s="32" t="s">
        <v>187</v>
      </c>
      <c r="F94" s="33" t="s">
        <v>188</v>
      </c>
      <c r="G94" s="34" t="s">
        <v>25</v>
      </c>
      <c r="H94" s="35" t="n">
        <v>9</v>
      </c>
      <c r="I94" s="34" t="s">
        <v>155</v>
      </c>
      <c r="J94" s="36"/>
    </row>
    <row r="95" s="26" customFormat="true" ht="17.25" hidden="false" customHeight="true" outlineLevel="0" collapsed="false">
      <c r="B95" s="26" t="n">
        <v>1</v>
      </c>
      <c r="C95" s="30" t="n">
        <f aca="false">SUBTOTAL(9,$B$6:B95)</f>
        <v>90</v>
      </c>
      <c r="D95" s="31" t="n">
        <v>66</v>
      </c>
      <c r="E95" s="32" t="s">
        <v>189</v>
      </c>
      <c r="F95" s="33" t="s">
        <v>74</v>
      </c>
      <c r="G95" s="34" t="s">
        <v>35</v>
      </c>
      <c r="H95" s="35" t="n">
        <v>9</v>
      </c>
      <c r="I95" s="34" t="s">
        <v>155</v>
      </c>
      <c r="J95" s="36"/>
    </row>
    <row r="96" s="26" customFormat="true" ht="17.25" hidden="false" customHeight="true" outlineLevel="0" collapsed="false">
      <c r="B96" s="26" t="n">
        <v>1</v>
      </c>
      <c r="C96" s="30" t="n">
        <f aca="false">SUBTOTAL(9,$B$6:B96)</f>
        <v>91</v>
      </c>
      <c r="D96" s="31" t="n">
        <v>69</v>
      </c>
      <c r="E96" s="32" t="s">
        <v>190</v>
      </c>
      <c r="F96" s="33" t="s">
        <v>191</v>
      </c>
      <c r="G96" s="34" t="s">
        <v>25</v>
      </c>
      <c r="H96" s="35" t="n">
        <v>9</v>
      </c>
      <c r="I96" s="34" t="s">
        <v>155</v>
      </c>
      <c r="J96" s="36"/>
    </row>
    <row r="97" s="26" customFormat="true" ht="17.25" hidden="false" customHeight="true" outlineLevel="0" collapsed="false">
      <c r="B97" s="26" t="n">
        <v>1</v>
      </c>
      <c r="C97" s="30" t="n">
        <f aca="false">SUBTOTAL(9,$B$6:B97)</f>
        <v>92</v>
      </c>
      <c r="D97" s="31" t="n">
        <v>72</v>
      </c>
      <c r="E97" s="32" t="s">
        <v>192</v>
      </c>
      <c r="F97" s="33" t="s">
        <v>193</v>
      </c>
      <c r="G97" s="34" t="s">
        <v>35</v>
      </c>
      <c r="H97" s="35" t="n">
        <v>9</v>
      </c>
      <c r="I97" s="34" t="s">
        <v>155</v>
      </c>
      <c r="J97" s="36"/>
    </row>
    <row r="98" s="26" customFormat="true" ht="17.25" hidden="false" customHeight="true" outlineLevel="0" collapsed="false">
      <c r="B98" s="26" t="n">
        <v>1</v>
      </c>
      <c r="C98" s="30" t="n">
        <f aca="false">SUBTOTAL(9,$B$6:B98)</f>
        <v>93</v>
      </c>
      <c r="D98" s="31" t="n">
        <v>75</v>
      </c>
      <c r="E98" s="32" t="s">
        <v>194</v>
      </c>
      <c r="F98" s="33" t="s">
        <v>142</v>
      </c>
      <c r="G98" s="34" t="s">
        <v>25</v>
      </c>
      <c r="H98" s="35" t="n">
        <v>9</v>
      </c>
      <c r="I98" s="34" t="s">
        <v>155</v>
      </c>
      <c r="J98" s="36"/>
    </row>
    <row r="99" s="26" customFormat="true" ht="17.25" hidden="false" customHeight="true" outlineLevel="0" collapsed="false">
      <c r="B99" s="26" t="n">
        <v>1</v>
      </c>
      <c r="C99" s="30" t="n">
        <f aca="false">SUBTOTAL(9,$B$6:B99)</f>
        <v>94</v>
      </c>
      <c r="D99" s="31" t="n">
        <v>78</v>
      </c>
      <c r="E99" s="32" t="s">
        <v>53</v>
      </c>
      <c r="F99" s="33" t="s">
        <v>195</v>
      </c>
      <c r="G99" s="34" t="s">
        <v>25</v>
      </c>
      <c r="H99" s="35" t="n">
        <v>9</v>
      </c>
      <c r="I99" s="34" t="s">
        <v>155</v>
      </c>
      <c r="J99" s="36"/>
    </row>
    <row r="100" s="26" customFormat="true" ht="17.25" hidden="false" customHeight="true" outlineLevel="0" collapsed="false">
      <c r="B100" s="26" t="n">
        <v>1</v>
      </c>
      <c r="C100" s="30" t="n">
        <f aca="false">SUBTOTAL(9,$B$6:B100)</f>
        <v>95</v>
      </c>
      <c r="D100" s="31" t="n">
        <v>81</v>
      </c>
      <c r="E100" s="32" t="s">
        <v>196</v>
      </c>
      <c r="F100" s="33" t="s">
        <v>197</v>
      </c>
      <c r="G100" s="34" t="s">
        <v>25</v>
      </c>
      <c r="H100" s="35" t="n">
        <v>9</v>
      </c>
      <c r="I100" s="34" t="s">
        <v>155</v>
      </c>
      <c r="J100" s="36"/>
    </row>
    <row r="101" s="26" customFormat="true" ht="17.25" hidden="false" customHeight="true" outlineLevel="0" collapsed="false">
      <c r="B101" s="26" t="n">
        <v>1</v>
      </c>
      <c r="C101" s="30" t="n">
        <f aca="false">SUBTOTAL(9,$B$6:B101)</f>
        <v>96</v>
      </c>
      <c r="D101" s="31" t="n">
        <v>84</v>
      </c>
      <c r="E101" s="32" t="s">
        <v>190</v>
      </c>
      <c r="F101" s="33" t="s">
        <v>198</v>
      </c>
      <c r="G101" s="34" t="s">
        <v>25</v>
      </c>
      <c r="H101" s="35" t="n">
        <v>9</v>
      </c>
      <c r="I101" s="34" t="s">
        <v>155</v>
      </c>
      <c r="J101" s="36"/>
    </row>
    <row r="102" s="26" customFormat="true" ht="17.25" hidden="false" customHeight="true" outlineLevel="0" collapsed="false">
      <c r="B102" s="26" t="n">
        <v>1</v>
      </c>
      <c r="C102" s="30" t="n">
        <f aca="false">SUBTOTAL(9,$B$6:B102)</f>
        <v>97</v>
      </c>
      <c r="D102" s="31" t="n">
        <v>87</v>
      </c>
      <c r="E102" s="32" t="s">
        <v>199</v>
      </c>
      <c r="F102" s="33" t="s">
        <v>43</v>
      </c>
      <c r="G102" s="34" t="s">
        <v>25</v>
      </c>
      <c r="H102" s="35" t="n">
        <v>9</v>
      </c>
      <c r="I102" s="34" t="s">
        <v>155</v>
      </c>
      <c r="J102" s="36"/>
    </row>
    <row r="103" s="26" customFormat="true" ht="17.25" hidden="false" customHeight="true" outlineLevel="0" collapsed="false">
      <c r="B103" s="26" t="n">
        <v>1</v>
      </c>
      <c r="C103" s="30" t="n">
        <f aca="false">SUBTOTAL(9,$B$6:B103)</f>
        <v>98</v>
      </c>
      <c r="D103" s="31" t="n">
        <v>90</v>
      </c>
      <c r="E103" s="32" t="s">
        <v>200</v>
      </c>
      <c r="F103" s="33" t="s">
        <v>80</v>
      </c>
      <c r="G103" s="34" t="s">
        <v>25</v>
      </c>
      <c r="H103" s="35" t="n">
        <v>9</v>
      </c>
      <c r="I103" s="34" t="s">
        <v>155</v>
      </c>
      <c r="J103" s="36"/>
    </row>
    <row r="104" s="26" customFormat="true" ht="17.25" hidden="false" customHeight="true" outlineLevel="0" collapsed="false">
      <c r="B104" s="26" t="n">
        <v>1</v>
      </c>
      <c r="C104" s="30" t="n">
        <f aca="false">SUBTOTAL(9,$B$6:B104)</f>
        <v>99</v>
      </c>
      <c r="D104" s="31" t="n">
        <v>94</v>
      </c>
      <c r="E104" s="32" t="s">
        <v>201</v>
      </c>
      <c r="F104" s="33" t="s">
        <v>202</v>
      </c>
      <c r="G104" s="34" t="s">
        <v>25</v>
      </c>
      <c r="H104" s="35" t="n">
        <v>9</v>
      </c>
      <c r="I104" s="34" t="s">
        <v>155</v>
      </c>
      <c r="J104" s="36"/>
    </row>
    <row r="105" s="26" customFormat="true" ht="17.25" hidden="false" customHeight="true" outlineLevel="0" collapsed="false">
      <c r="B105" s="26" t="n">
        <v>1</v>
      </c>
      <c r="C105" s="30" t="n">
        <f aca="false">SUBTOTAL(9,$B$6:B105)</f>
        <v>100</v>
      </c>
      <c r="D105" s="31" t="n">
        <v>96</v>
      </c>
      <c r="E105" s="32" t="s">
        <v>110</v>
      </c>
      <c r="F105" s="33" t="s">
        <v>203</v>
      </c>
      <c r="G105" s="34" t="s">
        <v>25</v>
      </c>
      <c r="H105" s="35" t="n">
        <v>9</v>
      </c>
      <c r="I105" s="34" t="s">
        <v>155</v>
      </c>
      <c r="J105" s="36"/>
    </row>
    <row r="106" s="26" customFormat="true" ht="17.25" hidden="false" customHeight="true" outlineLevel="0" collapsed="false">
      <c r="B106" s="26" t="n">
        <v>1</v>
      </c>
      <c r="C106" s="30" t="n">
        <f aca="false">SUBTOTAL(9,$B$6:B106)</f>
        <v>101</v>
      </c>
      <c r="D106" s="31" t="n">
        <v>97</v>
      </c>
      <c r="E106" s="32" t="s">
        <v>204</v>
      </c>
      <c r="F106" s="33" t="s">
        <v>205</v>
      </c>
      <c r="G106" s="34" t="s">
        <v>25</v>
      </c>
      <c r="H106" s="35" t="n">
        <v>9</v>
      </c>
      <c r="I106" s="34" t="s">
        <v>155</v>
      </c>
      <c r="J106" s="36"/>
    </row>
    <row r="107" s="26" customFormat="true" ht="17.25" hidden="false" customHeight="true" outlineLevel="0" collapsed="false">
      <c r="B107" s="26" t="n">
        <v>1</v>
      </c>
      <c r="C107" s="30" t="n">
        <f aca="false">SUBTOTAL(9,$B$6:B107)</f>
        <v>102</v>
      </c>
      <c r="D107" s="31" t="n">
        <v>102</v>
      </c>
      <c r="E107" s="32" t="s">
        <v>206</v>
      </c>
      <c r="F107" s="33" t="s">
        <v>207</v>
      </c>
      <c r="G107" s="34" t="s">
        <v>35</v>
      </c>
      <c r="H107" s="35" t="n">
        <v>9</v>
      </c>
      <c r="I107" s="34" t="s">
        <v>155</v>
      </c>
      <c r="J107" s="36"/>
    </row>
    <row r="108" s="26" customFormat="true" ht="17.25" hidden="false" customHeight="true" outlineLevel="0" collapsed="false">
      <c r="B108" s="26" t="n">
        <v>1</v>
      </c>
      <c r="C108" s="30" t="n">
        <f aca="false">SUBTOTAL(9,$B$6:B108)</f>
        <v>103</v>
      </c>
      <c r="D108" s="31" t="n">
        <v>13</v>
      </c>
      <c r="E108" s="32" t="s">
        <v>208</v>
      </c>
      <c r="F108" s="33" t="s">
        <v>209</v>
      </c>
      <c r="G108" s="34" t="s">
        <v>25</v>
      </c>
      <c r="H108" s="35" t="n">
        <v>10</v>
      </c>
      <c r="I108" s="34" t="s">
        <v>26</v>
      </c>
      <c r="J108" s="36"/>
    </row>
    <row r="109" s="26" customFormat="true" ht="17.25" hidden="false" customHeight="true" outlineLevel="0" collapsed="false">
      <c r="B109" s="26" t="n">
        <v>1</v>
      </c>
      <c r="C109" s="30" t="n">
        <f aca="false">SUBTOTAL(9,$B$6:B109)</f>
        <v>104</v>
      </c>
      <c r="D109" s="31" t="n">
        <v>23</v>
      </c>
      <c r="E109" s="32" t="s">
        <v>110</v>
      </c>
      <c r="F109" s="33" t="s">
        <v>210</v>
      </c>
      <c r="G109" s="34" t="s">
        <v>25</v>
      </c>
      <c r="H109" s="35" t="n">
        <v>10</v>
      </c>
      <c r="I109" s="34" t="s">
        <v>26</v>
      </c>
      <c r="J109" s="36"/>
    </row>
    <row r="110" s="26" customFormat="true" ht="17.25" hidden="false" customHeight="true" outlineLevel="0" collapsed="false">
      <c r="B110" s="26" t="n">
        <v>1</v>
      </c>
      <c r="C110" s="30" t="n">
        <f aca="false">SUBTOTAL(9,$B$6:B110)</f>
        <v>105</v>
      </c>
      <c r="D110" s="31" t="n">
        <v>42</v>
      </c>
      <c r="E110" s="32" t="s">
        <v>211</v>
      </c>
      <c r="F110" s="33" t="s">
        <v>212</v>
      </c>
      <c r="G110" s="34" t="s">
        <v>25</v>
      </c>
      <c r="H110" s="35" t="n">
        <v>10</v>
      </c>
      <c r="I110" s="34" t="s">
        <v>26</v>
      </c>
      <c r="J110" s="36"/>
    </row>
    <row r="111" s="26" customFormat="true" ht="17.25" hidden="false" customHeight="true" outlineLevel="0" collapsed="false">
      <c r="B111" s="26" t="n">
        <v>1</v>
      </c>
      <c r="C111" s="30" t="n">
        <f aca="false">SUBTOTAL(9,$B$6:B111)</f>
        <v>106</v>
      </c>
      <c r="D111" s="31" t="n">
        <v>50</v>
      </c>
      <c r="E111" s="32" t="s">
        <v>213</v>
      </c>
      <c r="F111" s="33" t="s">
        <v>171</v>
      </c>
      <c r="G111" s="34" t="s">
        <v>25</v>
      </c>
      <c r="H111" s="35" t="n">
        <v>10</v>
      </c>
      <c r="I111" s="34" t="s">
        <v>26</v>
      </c>
      <c r="J111" s="36"/>
    </row>
    <row r="112" s="26" customFormat="true" ht="17.25" hidden="false" customHeight="true" outlineLevel="0" collapsed="false">
      <c r="B112" s="26" t="n">
        <v>1</v>
      </c>
      <c r="C112" s="30" t="n">
        <f aca="false">SUBTOTAL(9,$B$6:B112)</f>
        <v>107</v>
      </c>
      <c r="D112" s="31" t="n">
        <v>61</v>
      </c>
      <c r="E112" s="32" t="s">
        <v>214</v>
      </c>
      <c r="F112" s="33" t="s">
        <v>80</v>
      </c>
      <c r="G112" s="34" t="s">
        <v>25</v>
      </c>
      <c r="H112" s="35" t="n">
        <v>10</v>
      </c>
      <c r="I112" s="34" t="s">
        <v>26</v>
      </c>
      <c r="J112" s="36"/>
    </row>
    <row r="113" s="26" customFormat="true" ht="17.25" hidden="false" customHeight="true" outlineLevel="0" collapsed="false">
      <c r="B113" s="26" t="n">
        <v>1</v>
      </c>
      <c r="C113" s="30" t="n">
        <f aca="false">SUBTOTAL(9,$B$6:B113)</f>
        <v>108</v>
      </c>
      <c r="D113" s="31" t="n">
        <v>64</v>
      </c>
      <c r="E113" s="32" t="s">
        <v>67</v>
      </c>
      <c r="F113" s="33" t="s">
        <v>80</v>
      </c>
      <c r="G113" s="34" t="s">
        <v>35</v>
      </c>
      <c r="H113" s="35" t="n">
        <v>10</v>
      </c>
      <c r="I113" s="34" t="s">
        <v>26</v>
      </c>
      <c r="J113" s="36"/>
    </row>
    <row r="114" s="26" customFormat="true" ht="17.25" hidden="false" customHeight="true" outlineLevel="0" collapsed="false">
      <c r="B114" s="26" t="n">
        <v>1</v>
      </c>
      <c r="C114" s="30" t="n">
        <f aca="false">SUBTOTAL(9,$B$6:B114)</f>
        <v>109</v>
      </c>
      <c r="D114" s="31" t="n">
        <v>76</v>
      </c>
      <c r="E114" s="32" t="s">
        <v>215</v>
      </c>
      <c r="F114" s="33" t="s">
        <v>78</v>
      </c>
      <c r="G114" s="34" t="s">
        <v>35</v>
      </c>
      <c r="H114" s="35" t="n">
        <v>10</v>
      </c>
      <c r="I114" s="34" t="s">
        <v>26</v>
      </c>
      <c r="J114" s="36"/>
    </row>
    <row r="115" s="26" customFormat="true" ht="17.25" hidden="false" customHeight="true" outlineLevel="0" collapsed="false">
      <c r="B115" s="26" t="n">
        <v>1</v>
      </c>
      <c r="C115" s="30" t="n">
        <f aca="false">SUBTOTAL(9,$B$6:B115)</f>
        <v>110</v>
      </c>
      <c r="D115" s="31" t="n">
        <v>79</v>
      </c>
      <c r="E115" s="32" t="s">
        <v>216</v>
      </c>
      <c r="F115" s="33" t="s">
        <v>217</v>
      </c>
      <c r="G115" s="34" t="s">
        <v>25</v>
      </c>
      <c r="H115" s="35" t="n">
        <v>10</v>
      </c>
      <c r="I115" s="34" t="s">
        <v>26</v>
      </c>
      <c r="J115" s="36"/>
    </row>
    <row r="116" s="26" customFormat="true" ht="17.25" hidden="false" customHeight="true" outlineLevel="0" collapsed="false">
      <c r="B116" s="26" t="n">
        <v>1</v>
      </c>
      <c r="C116" s="30" t="n">
        <f aca="false">SUBTOTAL(9,$B$6:B116)</f>
        <v>111</v>
      </c>
      <c r="D116" s="31" t="n">
        <v>85</v>
      </c>
      <c r="E116" s="32" t="s">
        <v>218</v>
      </c>
      <c r="F116" s="33" t="s">
        <v>219</v>
      </c>
      <c r="G116" s="34" t="s">
        <v>35</v>
      </c>
      <c r="H116" s="35" t="n">
        <v>10</v>
      </c>
      <c r="I116" s="34" t="s">
        <v>26</v>
      </c>
      <c r="J116" s="36"/>
    </row>
    <row r="117" s="26" customFormat="true" ht="17.25" hidden="false" customHeight="true" outlineLevel="0" collapsed="false">
      <c r="B117" s="26" t="n">
        <v>1</v>
      </c>
      <c r="C117" s="30" t="n">
        <f aca="false">SUBTOTAL(9,$B$6:B117)</f>
        <v>112</v>
      </c>
      <c r="D117" s="31" t="n">
        <v>88</v>
      </c>
      <c r="E117" s="32" t="s">
        <v>220</v>
      </c>
      <c r="F117" s="33" t="s">
        <v>221</v>
      </c>
      <c r="G117" s="34" t="s">
        <v>35</v>
      </c>
      <c r="H117" s="35" t="n">
        <v>10</v>
      </c>
      <c r="I117" s="34" t="s">
        <v>26</v>
      </c>
      <c r="J117" s="36"/>
    </row>
    <row r="118" s="26" customFormat="true" ht="17.25" hidden="false" customHeight="true" outlineLevel="0" collapsed="false">
      <c r="B118" s="26" t="n">
        <v>1</v>
      </c>
      <c r="C118" s="30" t="n">
        <f aca="false">SUBTOTAL(9,$B$6:B118)</f>
        <v>113</v>
      </c>
      <c r="D118" s="31" t="n">
        <v>109</v>
      </c>
      <c r="E118" s="32" t="s">
        <v>222</v>
      </c>
      <c r="F118" s="33" t="s">
        <v>223</v>
      </c>
      <c r="G118" s="34" t="s">
        <v>35</v>
      </c>
      <c r="H118" s="35" t="n">
        <v>10</v>
      </c>
      <c r="I118" s="34" t="s">
        <v>26</v>
      </c>
      <c r="J118" s="36"/>
    </row>
    <row r="119" s="26" customFormat="true" ht="17.25" hidden="false" customHeight="true" outlineLevel="0" collapsed="false">
      <c r="B119" s="26" t="n">
        <v>1</v>
      </c>
      <c r="C119" s="30" t="n">
        <f aca="false">SUBTOTAL(9,$B$6:B119)</f>
        <v>114</v>
      </c>
      <c r="D119" s="31" t="n">
        <v>115</v>
      </c>
      <c r="E119" s="32" t="s">
        <v>224</v>
      </c>
      <c r="F119" s="33" t="s">
        <v>217</v>
      </c>
      <c r="G119" s="34" t="s">
        <v>25</v>
      </c>
      <c r="H119" s="35" t="n">
        <v>10</v>
      </c>
      <c r="I119" s="34" t="s">
        <v>26</v>
      </c>
      <c r="J119" s="36"/>
    </row>
    <row r="120" s="26" customFormat="true" ht="17.25" hidden="false" customHeight="true" outlineLevel="0" collapsed="false">
      <c r="B120" s="26" t="n">
        <v>1</v>
      </c>
      <c r="C120" s="30" t="n">
        <f aca="false">SUBTOTAL(9,$B$6:B120)</f>
        <v>115</v>
      </c>
      <c r="D120" s="31" t="n">
        <v>117</v>
      </c>
      <c r="E120" s="32" t="s">
        <v>225</v>
      </c>
      <c r="F120" s="33" t="s">
        <v>226</v>
      </c>
      <c r="G120" s="34" t="s">
        <v>35</v>
      </c>
      <c r="H120" s="35" t="n">
        <v>10</v>
      </c>
      <c r="I120" s="34" t="s">
        <v>26</v>
      </c>
      <c r="J120" s="36"/>
    </row>
    <row r="121" s="26" customFormat="true" ht="17.25" hidden="false" customHeight="true" outlineLevel="0" collapsed="false">
      <c r="B121" s="26" t="n">
        <v>1</v>
      </c>
      <c r="C121" s="30" t="n">
        <f aca="false">SUBTOTAL(9,$B$6:B121)</f>
        <v>116</v>
      </c>
      <c r="D121" s="31" t="n">
        <v>137</v>
      </c>
      <c r="E121" s="32" t="s">
        <v>227</v>
      </c>
      <c r="F121" s="33" t="s">
        <v>228</v>
      </c>
      <c r="G121" s="34" t="s">
        <v>25</v>
      </c>
      <c r="H121" s="35" t="n">
        <v>10</v>
      </c>
      <c r="I121" s="34" t="s">
        <v>26</v>
      </c>
      <c r="J121" s="36"/>
    </row>
    <row r="122" s="26" customFormat="true" ht="17.25" hidden="false" customHeight="true" outlineLevel="0" collapsed="false">
      <c r="B122" s="26" t="n">
        <v>1</v>
      </c>
      <c r="C122" s="30" t="n">
        <f aca="false">SUBTOTAL(9,$B$6:B122)</f>
        <v>117</v>
      </c>
      <c r="D122" s="31" t="n">
        <v>143</v>
      </c>
      <c r="E122" s="32" t="s">
        <v>229</v>
      </c>
      <c r="F122" s="33" t="s">
        <v>78</v>
      </c>
      <c r="G122" s="34" t="s">
        <v>25</v>
      </c>
      <c r="H122" s="35" t="n">
        <v>10</v>
      </c>
      <c r="I122" s="34" t="s">
        <v>26</v>
      </c>
      <c r="J122" s="36"/>
    </row>
    <row r="123" s="26" customFormat="true" ht="17.25" hidden="false" customHeight="true" outlineLevel="0" collapsed="false">
      <c r="B123" s="26" t="n">
        <v>1</v>
      </c>
      <c r="C123" s="30" t="n">
        <f aca="false">SUBTOTAL(9,$B$6:B123)</f>
        <v>118</v>
      </c>
      <c r="D123" s="31" t="n">
        <v>144</v>
      </c>
      <c r="E123" s="32" t="s">
        <v>230</v>
      </c>
      <c r="F123" s="33" t="s">
        <v>231</v>
      </c>
      <c r="G123" s="34" t="s">
        <v>35</v>
      </c>
      <c r="H123" s="35" t="n">
        <v>10</v>
      </c>
      <c r="I123" s="34" t="s">
        <v>26</v>
      </c>
      <c r="J123" s="36"/>
    </row>
    <row r="124" s="26" customFormat="true" ht="17.25" hidden="false" customHeight="true" outlineLevel="0" collapsed="false">
      <c r="B124" s="26" t="n">
        <v>1</v>
      </c>
      <c r="C124" s="30" t="n">
        <f aca="false">SUBTOTAL(9,$B$6:B124)</f>
        <v>119</v>
      </c>
      <c r="D124" s="31" t="n">
        <v>147</v>
      </c>
      <c r="E124" s="32" t="s">
        <v>232</v>
      </c>
      <c r="F124" s="33" t="s">
        <v>233</v>
      </c>
      <c r="G124" s="34" t="s">
        <v>25</v>
      </c>
      <c r="H124" s="35" t="n">
        <v>10</v>
      </c>
      <c r="I124" s="34" t="s">
        <v>26</v>
      </c>
      <c r="J124" s="36"/>
    </row>
    <row r="125" s="26" customFormat="true" ht="17.25" hidden="false" customHeight="true" outlineLevel="0" collapsed="false">
      <c r="B125" s="26" t="n">
        <v>1</v>
      </c>
      <c r="C125" s="30" t="n">
        <f aca="false">SUBTOTAL(9,$B$6:B125)</f>
        <v>120</v>
      </c>
      <c r="D125" s="31" t="n">
        <v>150</v>
      </c>
      <c r="E125" s="32" t="s">
        <v>234</v>
      </c>
      <c r="F125" s="33" t="s">
        <v>235</v>
      </c>
      <c r="G125" s="34" t="s">
        <v>35</v>
      </c>
      <c r="H125" s="35" t="n">
        <v>10</v>
      </c>
      <c r="I125" s="34" t="s">
        <v>26</v>
      </c>
      <c r="J125" s="36"/>
    </row>
    <row r="126" s="26" customFormat="true" ht="17.25" hidden="false" customHeight="true" outlineLevel="0" collapsed="false">
      <c r="B126" s="26" t="n">
        <v>1</v>
      </c>
      <c r="C126" s="30" t="n">
        <f aca="false">SUBTOTAL(9,$B$6:B126)</f>
        <v>121</v>
      </c>
      <c r="D126" s="31" t="n">
        <v>155</v>
      </c>
      <c r="E126" s="32" t="s">
        <v>236</v>
      </c>
      <c r="F126" s="33" t="s">
        <v>237</v>
      </c>
      <c r="G126" s="34" t="s">
        <v>35</v>
      </c>
      <c r="H126" s="35" t="n">
        <v>10</v>
      </c>
      <c r="I126" s="34" t="s">
        <v>26</v>
      </c>
      <c r="J126" s="36"/>
    </row>
    <row r="127" s="26" customFormat="true" ht="17.25" hidden="false" customHeight="true" outlineLevel="0" collapsed="false">
      <c r="B127" s="26" t="n">
        <v>1</v>
      </c>
      <c r="C127" s="30" t="n">
        <f aca="false">SUBTOTAL(9,$B$6:B127)</f>
        <v>122</v>
      </c>
      <c r="D127" s="31" t="n">
        <v>162</v>
      </c>
      <c r="E127" s="32" t="s">
        <v>238</v>
      </c>
      <c r="F127" s="33" t="s">
        <v>150</v>
      </c>
      <c r="G127" s="34" t="s">
        <v>25</v>
      </c>
      <c r="H127" s="35" t="n">
        <v>10</v>
      </c>
      <c r="I127" s="34" t="s">
        <v>26</v>
      </c>
      <c r="J127" s="36"/>
    </row>
    <row r="128" s="26" customFormat="true" ht="17.25" hidden="false" customHeight="true" outlineLevel="0" collapsed="false">
      <c r="B128" s="26" t="n">
        <v>1</v>
      </c>
      <c r="C128" s="30" t="n">
        <f aca="false">SUBTOTAL(9,$B$6:B128)</f>
        <v>123</v>
      </c>
      <c r="D128" s="31" t="n">
        <v>165</v>
      </c>
      <c r="E128" s="32" t="s">
        <v>239</v>
      </c>
      <c r="F128" s="33" t="s">
        <v>240</v>
      </c>
      <c r="G128" s="34" t="s">
        <v>25</v>
      </c>
      <c r="H128" s="35" t="n">
        <v>10</v>
      </c>
      <c r="I128" s="34" t="s">
        <v>26</v>
      </c>
      <c r="J128" s="36"/>
    </row>
    <row r="129" s="26" customFormat="true" ht="17.25" hidden="false" customHeight="true" outlineLevel="0" collapsed="false">
      <c r="B129" s="26" t="n">
        <v>1</v>
      </c>
      <c r="C129" s="30" t="n">
        <f aca="false">SUBTOTAL(9,$B$6:B129)</f>
        <v>124</v>
      </c>
      <c r="D129" s="31" t="n">
        <v>187</v>
      </c>
      <c r="E129" s="32" t="s">
        <v>103</v>
      </c>
      <c r="F129" s="33" t="s">
        <v>241</v>
      </c>
      <c r="G129" s="34" t="s">
        <v>35</v>
      </c>
      <c r="H129" s="35" t="n">
        <v>10</v>
      </c>
      <c r="I129" s="34" t="s">
        <v>26</v>
      </c>
      <c r="J129" s="36"/>
    </row>
    <row r="130" s="26" customFormat="true" ht="17.25" hidden="false" customHeight="true" outlineLevel="0" collapsed="false">
      <c r="B130" s="26" t="n">
        <v>1</v>
      </c>
      <c r="C130" s="30" t="n">
        <f aca="false">SUBTOTAL(9,$B$6:B130)</f>
        <v>125</v>
      </c>
      <c r="D130" s="31" t="n">
        <v>192</v>
      </c>
      <c r="E130" s="32" t="s">
        <v>242</v>
      </c>
      <c r="F130" s="33" t="s">
        <v>117</v>
      </c>
      <c r="G130" s="34" t="s">
        <v>25</v>
      </c>
      <c r="H130" s="35" t="n">
        <v>10</v>
      </c>
      <c r="I130" s="34" t="s">
        <v>26</v>
      </c>
      <c r="J130" s="36"/>
    </row>
    <row r="131" s="26" customFormat="true" ht="17.25" hidden="false" customHeight="true" outlineLevel="0" collapsed="false">
      <c r="B131" s="26" t="n">
        <v>1</v>
      </c>
      <c r="C131" s="30" t="n">
        <f aca="false">SUBTOTAL(9,$B$6:B131)</f>
        <v>126</v>
      </c>
      <c r="D131" s="31" t="n">
        <v>198</v>
      </c>
      <c r="E131" s="32" t="s">
        <v>243</v>
      </c>
      <c r="F131" s="33" t="s">
        <v>244</v>
      </c>
      <c r="G131" s="34" t="s">
        <v>25</v>
      </c>
      <c r="H131" s="35" t="n">
        <v>10</v>
      </c>
      <c r="I131" s="34" t="s">
        <v>26</v>
      </c>
      <c r="J131" s="36"/>
    </row>
    <row r="132" s="26" customFormat="true" ht="17.25" hidden="false" customHeight="true" outlineLevel="0" collapsed="false">
      <c r="B132" s="26" t="n">
        <v>1</v>
      </c>
      <c r="C132" s="30" t="n">
        <f aca="false">SUBTOTAL(9,$B$6:B132)</f>
        <v>127</v>
      </c>
      <c r="D132" s="31" t="n">
        <v>201</v>
      </c>
      <c r="E132" s="32" t="s">
        <v>67</v>
      </c>
      <c r="F132" s="33" t="s">
        <v>58</v>
      </c>
      <c r="G132" s="34" t="s">
        <v>35</v>
      </c>
      <c r="H132" s="35" t="n">
        <v>10</v>
      </c>
      <c r="I132" s="34" t="s">
        <v>26</v>
      </c>
      <c r="J132" s="36"/>
    </row>
    <row r="133" s="26" customFormat="true" ht="17.25" hidden="false" customHeight="true" outlineLevel="0" collapsed="false">
      <c r="B133" s="26" t="n">
        <v>1</v>
      </c>
      <c r="C133" s="30" t="n">
        <f aca="false">SUBTOTAL(9,$B$6:B133)</f>
        <v>128</v>
      </c>
      <c r="D133" s="31" t="n">
        <v>204</v>
      </c>
      <c r="E133" s="32" t="s">
        <v>245</v>
      </c>
      <c r="F133" s="33" t="s">
        <v>246</v>
      </c>
      <c r="G133" s="34" t="s">
        <v>35</v>
      </c>
      <c r="H133" s="35" t="n">
        <v>10</v>
      </c>
      <c r="I133" s="34" t="s">
        <v>26</v>
      </c>
      <c r="J133" s="36"/>
    </row>
    <row r="134" s="26" customFormat="true" ht="17.25" hidden="false" customHeight="true" outlineLevel="0" collapsed="false">
      <c r="B134" s="26" t="n">
        <v>1</v>
      </c>
      <c r="C134" s="30" t="n">
        <f aca="false">SUBTOTAL(9,$B$6:B134)</f>
        <v>129</v>
      </c>
      <c r="D134" s="31" t="n">
        <v>207</v>
      </c>
      <c r="E134" s="32" t="s">
        <v>247</v>
      </c>
      <c r="F134" s="33" t="s">
        <v>72</v>
      </c>
      <c r="G134" s="34" t="s">
        <v>25</v>
      </c>
      <c r="H134" s="35" t="n">
        <v>10</v>
      </c>
      <c r="I134" s="34" t="s">
        <v>26</v>
      </c>
      <c r="J134" s="36"/>
    </row>
    <row r="135" s="26" customFormat="true" ht="17.25" hidden="false" customHeight="true" outlineLevel="0" collapsed="false">
      <c r="B135" s="26" t="n">
        <v>1</v>
      </c>
      <c r="C135" s="30" t="n">
        <f aca="false">SUBTOTAL(9,$B$6:B135)</f>
        <v>130</v>
      </c>
      <c r="D135" s="31" t="n">
        <v>211</v>
      </c>
      <c r="E135" s="32" t="s">
        <v>248</v>
      </c>
      <c r="F135" s="33" t="s">
        <v>182</v>
      </c>
      <c r="G135" s="34" t="s">
        <v>25</v>
      </c>
      <c r="H135" s="35" t="n">
        <v>10</v>
      </c>
      <c r="I135" s="34" t="s">
        <v>26</v>
      </c>
      <c r="J135" s="36"/>
    </row>
    <row r="136" s="26" customFormat="true" ht="17.25" hidden="false" customHeight="true" outlineLevel="0" collapsed="false">
      <c r="B136" s="26" t="n">
        <v>1</v>
      </c>
      <c r="C136" s="30" t="n">
        <f aca="false">SUBTOTAL(9,$B$6:B136)</f>
        <v>131</v>
      </c>
      <c r="D136" s="31" t="n">
        <v>216</v>
      </c>
      <c r="E136" s="32" t="s">
        <v>249</v>
      </c>
      <c r="F136" s="33" t="s">
        <v>250</v>
      </c>
      <c r="G136" s="34" t="s">
        <v>35</v>
      </c>
      <c r="H136" s="35" t="n">
        <v>10</v>
      </c>
      <c r="I136" s="34" t="s">
        <v>26</v>
      </c>
      <c r="J136" s="36"/>
    </row>
    <row r="137" s="26" customFormat="true" ht="17.25" hidden="false" customHeight="true" outlineLevel="0" collapsed="false">
      <c r="B137" s="26" t="n">
        <v>1</v>
      </c>
      <c r="C137" s="30" t="n">
        <f aca="false">SUBTOTAL(9,$B$6:B137)</f>
        <v>132</v>
      </c>
      <c r="D137" s="31" t="n">
        <v>218</v>
      </c>
      <c r="E137" s="32" t="s">
        <v>251</v>
      </c>
      <c r="F137" s="33" t="s">
        <v>82</v>
      </c>
      <c r="G137" s="34" t="s">
        <v>25</v>
      </c>
      <c r="H137" s="35" t="n">
        <v>10</v>
      </c>
      <c r="I137" s="34" t="s">
        <v>26</v>
      </c>
      <c r="J137" s="36"/>
    </row>
    <row r="138" s="26" customFormat="true" ht="17.25" hidden="false" customHeight="true" outlineLevel="0" collapsed="false">
      <c r="B138" s="26" t="n">
        <v>1</v>
      </c>
      <c r="C138" s="30" t="n">
        <f aca="false">SUBTOTAL(9,$B$6:B138)</f>
        <v>133</v>
      </c>
      <c r="D138" s="31" t="n">
        <v>222</v>
      </c>
      <c r="E138" s="32" t="s">
        <v>252</v>
      </c>
      <c r="F138" s="33" t="s">
        <v>253</v>
      </c>
      <c r="G138" s="34" t="s">
        <v>25</v>
      </c>
      <c r="H138" s="35" t="n">
        <v>10</v>
      </c>
      <c r="I138" s="34" t="s">
        <v>26</v>
      </c>
      <c r="J138" s="36"/>
    </row>
    <row r="139" s="26" customFormat="true" ht="17.25" hidden="false" customHeight="true" outlineLevel="0" collapsed="false">
      <c r="B139" s="26" t="n">
        <v>1</v>
      </c>
      <c r="C139" s="30" t="n">
        <f aca="false">SUBTOTAL(9,$B$6:B139)</f>
        <v>134</v>
      </c>
      <c r="D139" s="31" t="n">
        <v>253</v>
      </c>
      <c r="E139" s="32" t="s">
        <v>254</v>
      </c>
      <c r="F139" s="33" t="s">
        <v>255</v>
      </c>
      <c r="G139" s="34" t="s">
        <v>35</v>
      </c>
      <c r="H139" s="35" t="n">
        <v>10</v>
      </c>
      <c r="I139" s="34" t="s">
        <v>26</v>
      </c>
      <c r="J139" s="36"/>
    </row>
    <row r="140" s="26" customFormat="true" ht="17.25" hidden="false" customHeight="true" outlineLevel="0" collapsed="false">
      <c r="B140" s="26" t="n">
        <v>1</v>
      </c>
      <c r="C140" s="30" t="n">
        <f aca="false">SUBTOTAL(9,$B$6:B140)</f>
        <v>135</v>
      </c>
      <c r="D140" s="31" t="n">
        <v>14</v>
      </c>
      <c r="E140" s="32" t="s">
        <v>208</v>
      </c>
      <c r="F140" s="33" t="s">
        <v>256</v>
      </c>
      <c r="G140" s="34" t="s">
        <v>25</v>
      </c>
      <c r="H140" s="35" t="n">
        <v>10</v>
      </c>
      <c r="I140" s="34" t="s">
        <v>96</v>
      </c>
      <c r="J140" s="36"/>
    </row>
    <row r="141" s="26" customFormat="true" ht="17.25" hidden="false" customHeight="true" outlineLevel="0" collapsed="false">
      <c r="B141" s="26" t="n">
        <v>1</v>
      </c>
      <c r="C141" s="30" t="n">
        <f aca="false">SUBTOTAL(9,$B$6:B141)</f>
        <v>136</v>
      </c>
      <c r="D141" s="31" t="n">
        <v>37</v>
      </c>
      <c r="E141" s="32" t="s">
        <v>257</v>
      </c>
      <c r="F141" s="33" t="s">
        <v>258</v>
      </c>
      <c r="G141" s="34" t="s">
        <v>25</v>
      </c>
      <c r="H141" s="35" t="n">
        <v>10</v>
      </c>
      <c r="I141" s="34" t="s">
        <v>96</v>
      </c>
      <c r="J141" s="36"/>
    </row>
    <row r="142" s="26" customFormat="true" ht="17.25" hidden="false" customHeight="true" outlineLevel="0" collapsed="false">
      <c r="B142" s="26" t="n">
        <v>1</v>
      </c>
      <c r="C142" s="30" t="n">
        <f aca="false">SUBTOTAL(9,$B$6:B142)</f>
        <v>137</v>
      </c>
      <c r="D142" s="31" t="n">
        <v>46</v>
      </c>
      <c r="E142" s="32" t="s">
        <v>259</v>
      </c>
      <c r="F142" s="33" t="s">
        <v>260</v>
      </c>
      <c r="G142" s="34" t="s">
        <v>25</v>
      </c>
      <c r="H142" s="35" t="n">
        <v>10</v>
      </c>
      <c r="I142" s="34" t="s">
        <v>96</v>
      </c>
      <c r="J142" s="36"/>
    </row>
    <row r="143" s="26" customFormat="true" ht="17.25" hidden="false" customHeight="true" outlineLevel="0" collapsed="false">
      <c r="B143" s="26" t="n">
        <v>1</v>
      </c>
      <c r="C143" s="30" t="n">
        <f aca="false">SUBTOTAL(9,$B$6:B143)</f>
        <v>138</v>
      </c>
      <c r="D143" s="31" t="n">
        <v>51</v>
      </c>
      <c r="E143" s="32" t="s">
        <v>261</v>
      </c>
      <c r="F143" s="33" t="s">
        <v>262</v>
      </c>
      <c r="G143" s="34" t="s">
        <v>35</v>
      </c>
      <c r="H143" s="35" t="n">
        <v>10</v>
      </c>
      <c r="I143" s="34" t="s">
        <v>96</v>
      </c>
      <c r="J143" s="36"/>
    </row>
    <row r="144" s="26" customFormat="true" ht="17.25" hidden="false" customHeight="true" outlineLevel="0" collapsed="false">
      <c r="B144" s="26" t="n">
        <v>1</v>
      </c>
      <c r="C144" s="30" t="n">
        <f aca="false">SUBTOTAL(9,$B$6:B144)</f>
        <v>139</v>
      </c>
      <c r="D144" s="31" t="n">
        <v>53</v>
      </c>
      <c r="E144" s="32" t="s">
        <v>103</v>
      </c>
      <c r="F144" s="33" t="s">
        <v>263</v>
      </c>
      <c r="G144" s="34" t="s">
        <v>35</v>
      </c>
      <c r="H144" s="35" t="n">
        <v>10</v>
      </c>
      <c r="I144" s="34" t="s">
        <v>96</v>
      </c>
      <c r="J144" s="36"/>
    </row>
    <row r="145" s="26" customFormat="true" ht="17.25" hidden="false" customHeight="true" outlineLevel="0" collapsed="false">
      <c r="B145" s="26" t="n">
        <v>1</v>
      </c>
      <c r="C145" s="30" t="n">
        <f aca="false">SUBTOTAL(9,$B$6:B145)</f>
        <v>140</v>
      </c>
      <c r="D145" s="31" t="n">
        <v>62</v>
      </c>
      <c r="E145" s="32" t="s">
        <v>264</v>
      </c>
      <c r="F145" s="33" t="s">
        <v>216</v>
      </c>
      <c r="G145" s="34" t="s">
        <v>25</v>
      </c>
      <c r="H145" s="35" t="n">
        <v>10</v>
      </c>
      <c r="I145" s="34" t="s">
        <v>96</v>
      </c>
      <c r="J145" s="36"/>
    </row>
    <row r="146" s="26" customFormat="true" ht="17.25" hidden="false" customHeight="true" outlineLevel="0" collapsed="false">
      <c r="B146" s="26" t="n">
        <v>1</v>
      </c>
      <c r="C146" s="30" t="n">
        <f aca="false">SUBTOTAL(9,$B$6:B146)</f>
        <v>141</v>
      </c>
      <c r="D146" s="31" t="n">
        <v>73</v>
      </c>
      <c r="E146" s="32" t="s">
        <v>190</v>
      </c>
      <c r="F146" s="33" t="s">
        <v>265</v>
      </c>
      <c r="G146" s="34" t="s">
        <v>25</v>
      </c>
      <c r="H146" s="35" t="n">
        <v>10</v>
      </c>
      <c r="I146" s="34" t="s">
        <v>96</v>
      </c>
      <c r="J146" s="36"/>
    </row>
    <row r="147" s="26" customFormat="true" ht="17.25" hidden="false" customHeight="true" outlineLevel="0" collapsed="false">
      <c r="B147" s="26" t="n">
        <v>1</v>
      </c>
      <c r="C147" s="30" t="n">
        <f aca="false">SUBTOTAL(9,$B$6:B147)</f>
        <v>142</v>
      </c>
      <c r="D147" s="31" t="n">
        <v>77</v>
      </c>
      <c r="E147" s="32" t="s">
        <v>266</v>
      </c>
      <c r="F147" s="33" t="s">
        <v>267</v>
      </c>
      <c r="G147" s="34" t="s">
        <v>35</v>
      </c>
      <c r="H147" s="35" t="n">
        <v>10</v>
      </c>
      <c r="I147" s="34" t="s">
        <v>96</v>
      </c>
      <c r="J147" s="36"/>
    </row>
    <row r="148" s="26" customFormat="true" ht="17.25" hidden="false" customHeight="true" outlineLevel="0" collapsed="false">
      <c r="B148" s="26" t="n">
        <v>1</v>
      </c>
      <c r="C148" s="30" t="n">
        <f aca="false">SUBTOTAL(9,$B$6:B148)</f>
        <v>143</v>
      </c>
      <c r="D148" s="31" t="n">
        <v>83</v>
      </c>
      <c r="E148" s="32" t="s">
        <v>268</v>
      </c>
      <c r="F148" s="33" t="s">
        <v>269</v>
      </c>
      <c r="G148" s="34" t="s">
        <v>35</v>
      </c>
      <c r="H148" s="35" t="n">
        <v>10</v>
      </c>
      <c r="I148" s="34" t="s">
        <v>96</v>
      </c>
      <c r="J148" s="36"/>
    </row>
    <row r="149" s="26" customFormat="true" ht="17.25" hidden="false" customHeight="true" outlineLevel="0" collapsed="false">
      <c r="B149" s="26" t="n">
        <v>1</v>
      </c>
      <c r="C149" s="30" t="n">
        <f aca="false">SUBTOTAL(9,$B$6:B149)</f>
        <v>144</v>
      </c>
      <c r="D149" s="31" t="n">
        <v>86</v>
      </c>
      <c r="E149" s="32" t="s">
        <v>270</v>
      </c>
      <c r="F149" s="33" t="s">
        <v>271</v>
      </c>
      <c r="G149" s="34" t="s">
        <v>25</v>
      </c>
      <c r="H149" s="35" t="n">
        <v>10</v>
      </c>
      <c r="I149" s="34" t="s">
        <v>96</v>
      </c>
      <c r="J149" s="36"/>
    </row>
    <row r="150" s="26" customFormat="true" ht="17.25" hidden="false" customHeight="true" outlineLevel="0" collapsed="false">
      <c r="B150" s="26" t="n">
        <v>1</v>
      </c>
      <c r="C150" s="30" t="n">
        <f aca="false">SUBTOTAL(9,$B$6:B150)</f>
        <v>145</v>
      </c>
      <c r="D150" s="31" t="n">
        <v>89</v>
      </c>
      <c r="E150" s="32" t="s">
        <v>272</v>
      </c>
      <c r="F150" s="33" t="s">
        <v>125</v>
      </c>
      <c r="G150" s="34" t="s">
        <v>35</v>
      </c>
      <c r="H150" s="35" t="n">
        <v>10</v>
      </c>
      <c r="I150" s="34" t="s">
        <v>96</v>
      </c>
      <c r="J150" s="36"/>
    </row>
    <row r="151" s="26" customFormat="true" ht="17.25" hidden="false" customHeight="true" outlineLevel="0" collapsed="false">
      <c r="B151" s="26" t="n">
        <v>1</v>
      </c>
      <c r="C151" s="30" t="n">
        <f aca="false">SUBTOTAL(9,$B$6:B151)</f>
        <v>146</v>
      </c>
      <c r="D151" s="31" t="n">
        <v>99</v>
      </c>
      <c r="E151" s="32" t="s">
        <v>273</v>
      </c>
      <c r="F151" s="33" t="s">
        <v>262</v>
      </c>
      <c r="G151" s="34" t="s">
        <v>35</v>
      </c>
      <c r="H151" s="35" t="n">
        <v>10</v>
      </c>
      <c r="I151" s="34" t="s">
        <v>96</v>
      </c>
      <c r="J151" s="36"/>
    </row>
    <row r="152" s="26" customFormat="true" ht="17.25" hidden="false" customHeight="true" outlineLevel="0" collapsed="false">
      <c r="B152" s="26" t="n">
        <v>1</v>
      </c>
      <c r="C152" s="30" t="n">
        <f aca="false">SUBTOTAL(9,$B$6:B152)</f>
        <v>147</v>
      </c>
      <c r="D152" s="31" t="n">
        <v>122</v>
      </c>
      <c r="E152" s="32" t="s">
        <v>274</v>
      </c>
      <c r="F152" s="33" t="s">
        <v>275</v>
      </c>
      <c r="G152" s="34" t="s">
        <v>25</v>
      </c>
      <c r="H152" s="35" t="n">
        <v>10</v>
      </c>
      <c r="I152" s="34" t="s">
        <v>96</v>
      </c>
      <c r="J152" s="36"/>
    </row>
    <row r="153" s="26" customFormat="true" ht="17.25" hidden="false" customHeight="true" outlineLevel="0" collapsed="false">
      <c r="B153" s="26" t="n">
        <v>1</v>
      </c>
      <c r="C153" s="30" t="n">
        <f aca="false">SUBTOTAL(9,$B$6:B153)</f>
        <v>148</v>
      </c>
      <c r="D153" s="31" t="n">
        <v>142</v>
      </c>
      <c r="E153" s="32" t="s">
        <v>276</v>
      </c>
      <c r="F153" s="33" t="s">
        <v>277</v>
      </c>
      <c r="G153" s="34" t="s">
        <v>25</v>
      </c>
      <c r="H153" s="35" t="n">
        <v>10</v>
      </c>
      <c r="I153" s="34" t="s">
        <v>96</v>
      </c>
      <c r="J153" s="36"/>
    </row>
    <row r="154" s="26" customFormat="true" ht="17.25" hidden="false" customHeight="true" outlineLevel="0" collapsed="false">
      <c r="B154" s="26" t="n">
        <v>1</v>
      </c>
      <c r="C154" s="30" t="n">
        <f aca="false">SUBTOTAL(9,$B$6:B154)</f>
        <v>149</v>
      </c>
      <c r="D154" s="31" t="n">
        <v>145</v>
      </c>
      <c r="E154" s="32" t="s">
        <v>278</v>
      </c>
      <c r="F154" s="33" t="s">
        <v>279</v>
      </c>
      <c r="G154" s="34" t="s">
        <v>35</v>
      </c>
      <c r="H154" s="35" t="n">
        <v>10</v>
      </c>
      <c r="I154" s="34" t="s">
        <v>96</v>
      </c>
      <c r="J154" s="36"/>
    </row>
    <row r="155" s="26" customFormat="true" ht="17.25" hidden="false" customHeight="true" outlineLevel="0" collapsed="false">
      <c r="B155" s="26" t="n">
        <v>1</v>
      </c>
      <c r="C155" s="30" t="n">
        <f aca="false">SUBTOTAL(9,$B$6:B155)</f>
        <v>150</v>
      </c>
      <c r="D155" s="31" t="n">
        <v>148</v>
      </c>
      <c r="E155" s="32" t="s">
        <v>239</v>
      </c>
      <c r="F155" s="33" t="s">
        <v>280</v>
      </c>
      <c r="G155" s="34" t="s">
        <v>25</v>
      </c>
      <c r="H155" s="35" t="n">
        <v>10</v>
      </c>
      <c r="I155" s="34" t="s">
        <v>96</v>
      </c>
      <c r="J155" s="36"/>
    </row>
    <row r="156" s="26" customFormat="true" ht="17.25" hidden="false" customHeight="true" outlineLevel="0" collapsed="false">
      <c r="B156" s="26" t="n">
        <v>1</v>
      </c>
      <c r="C156" s="30" t="n">
        <f aca="false">SUBTOTAL(9,$B$6:B156)</f>
        <v>151</v>
      </c>
      <c r="D156" s="31" t="n">
        <v>153</v>
      </c>
      <c r="E156" s="32" t="s">
        <v>281</v>
      </c>
      <c r="F156" s="33" t="s">
        <v>216</v>
      </c>
      <c r="G156" s="34" t="s">
        <v>35</v>
      </c>
      <c r="H156" s="35" t="n">
        <v>10</v>
      </c>
      <c r="I156" s="34" t="s">
        <v>96</v>
      </c>
      <c r="J156" s="36"/>
    </row>
    <row r="157" s="26" customFormat="true" ht="17.25" hidden="false" customHeight="true" outlineLevel="0" collapsed="false">
      <c r="B157" s="26" t="n">
        <v>1</v>
      </c>
      <c r="C157" s="30" t="n">
        <f aca="false">SUBTOTAL(9,$B$6:B157)</f>
        <v>152</v>
      </c>
      <c r="D157" s="31" t="n">
        <v>159</v>
      </c>
      <c r="E157" s="32" t="s">
        <v>67</v>
      </c>
      <c r="F157" s="33" t="s">
        <v>282</v>
      </c>
      <c r="G157" s="34" t="s">
        <v>35</v>
      </c>
      <c r="H157" s="35" t="n">
        <v>10</v>
      </c>
      <c r="I157" s="34" t="s">
        <v>96</v>
      </c>
      <c r="J157" s="36"/>
    </row>
    <row r="158" s="26" customFormat="true" ht="17.25" hidden="false" customHeight="true" outlineLevel="0" collapsed="false">
      <c r="B158" s="26" t="n">
        <v>1</v>
      </c>
      <c r="C158" s="30" t="n">
        <f aca="false">SUBTOTAL(9,$B$6:B158)</f>
        <v>153</v>
      </c>
      <c r="D158" s="31" t="n">
        <v>164</v>
      </c>
      <c r="E158" s="32" t="s">
        <v>283</v>
      </c>
      <c r="F158" s="33" t="s">
        <v>284</v>
      </c>
      <c r="G158" s="34" t="s">
        <v>35</v>
      </c>
      <c r="H158" s="35" t="n">
        <v>10</v>
      </c>
      <c r="I158" s="34" t="s">
        <v>96</v>
      </c>
      <c r="J158" s="36"/>
    </row>
    <row r="159" s="26" customFormat="true" ht="17.25" hidden="false" customHeight="true" outlineLevel="0" collapsed="false">
      <c r="B159" s="26" t="n">
        <v>1</v>
      </c>
      <c r="C159" s="30" t="n">
        <f aca="false">SUBTOTAL(9,$B$6:B159)</f>
        <v>154</v>
      </c>
      <c r="D159" s="31" t="n">
        <v>167</v>
      </c>
      <c r="E159" s="32" t="s">
        <v>285</v>
      </c>
      <c r="F159" s="33" t="s">
        <v>286</v>
      </c>
      <c r="G159" s="34" t="s">
        <v>25</v>
      </c>
      <c r="H159" s="35" t="n">
        <v>10</v>
      </c>
      <c r="I159" s="34" t="s">
        <v>96</v>
      </c>
      <c r="J159" s="36"/>
    </row>
    <row r="160" s="26" customFormat="true" ht="17.25" hidden="false" customHeight="true" outlineLevel="0" collapsed="false">
      <c r="B160" s="26" t="n">
        <v>1</v>
      </c>
      <c r="C160" s="30" t="n">
        <f aca="false">SUBTOTAL(9,$B$6:B160)</f>
        <v>155</v>
      </c>
      <c r="D160" s="31" t="n">
        <v>191</v>
      </c>
      <c r="E160" s="32" t="s">
        <v>79</v>
      </c>
      <c r="F160" s="33" t="s">
        <v>287</v>
      </c>
      <c r="G160" s="34" t="s">
        <v>25</v>
      </c>
      <c r="H160" s="35" t="n">
        <v>10</v>
      </c>
      <c r="I160" s="34" t="s">
        <v>96</v>
      </c>
      <c r="J160" s="36"/>
    </row>
    <row r="161" s="26" customFormat="true" ht="17.25" hidden="false" customHeight="true" outlineLevel="0" collapsed="false">
      <c r="B161" s="26" t="n">
        <v>1</v>
      </c>
      <c r="C161" s="30" t="n">
        <f aca="false">SUBTOTAL(9,$B$6:B161)</f>
        <v>156</v>
      </c>
      <c r="D161" s="31" t="n">
        <v>194</v>
      </c>
      <c r="E161" s="32" t="s">
        <v>288</v>
      </c>
      <c r="F161" s="33" t="s">
        <v>289</v>
      </c>
      <c r="G161" s="34" t="s">
        <v>25</v>
      </c>
      <c r="H161" s="35" t="n">
        <v>10</v>
      </c>
      <c r="I161" s="34" t="s">
        <v>96</v>
      </c>
      <c r="J161" s="36"/>
    </row>
    <row r="162" s="26" customFormat="true" ht="17.25" hidden="false" customHeight="true" outlineLevel="0" collapsed="false">
      <c r="B162" s="26" t="n">
        <v>1</v>
      </c>
      <c r="C162" s="30" t="n">
        <f aca="false">SUBTOTAL(9,$B$6:B162)</f>
        <v>157</v>
      </c>
      <c r="D162" s="31" t="n">
        <v>197</v>
      </c>
      <c r="E162" s="32" t="s">
        <v>290</v>
      </c>
      <c r="F162" s="33" t="s">
        <v>291</v>
      </c>
      <c r="G162" s="34" t="s">
        <v>25</v>
      </c>
      <c r="H162" s="35" t="n">
        <v>10</v>
      </c>
      <c r="I162" s="34" t="s">
        <v>96</v>
      </c>
      <c r="J162" s="36"/>
    </row>
    <row r="163" s="26" customFormat="true" ht="17.25" hidden="false" customHeight="true" outlineLevel="0" collapsed="false">
      <c r="B163" s="26" t="n">
        <v>1</v>
      </c>
      <c r="C163" s="30" t="n">
        <f aca="false">SUBTOTAL(9,$B$6:B163)</f>
        <v>158</v>
      </c>
      <c r="D163" s="31" t="n">
        <v>200</v>
      </c>
      <c r="E163" s="32" t="s">
        <v>141</v>
      </c>
      <c r="F163" s="33" t="s">
        <v>292</v>
      </c>
      <c r="G163" s="34" t="s">
        <v>25</v>
      </c>
      <c r="H163" s="35" t="n">
        <v>10</v>
      </c>
      <c r="I163" s="34" t="s">
        <v>96</v>
      </c>
      <c r="J163" s="36"/>
    </row>
    <row r="164" s="26" customFormat="true" ht="17.25" hidden="false" customHeight="true" outlineLevel="0" collapsed="false">
      <c r="B164" s="26" t="n">
        <v>1</v>
      </c>
      <c r="C164" s="30" t="n">
        <f aca="false">SUBTOTAL(9,$B$6:B164)</f>
        <v>159</v>
      </c>
      <c r="D164" s="31" t="n">
        <v>203</v>
      </c>
      <c r="E164" s="32" t="s">
        <v>293</v>
      </c>
      <c r="F164" s="33" t="s">
        <v>294</v>
      </c>
      <c r="G164" s="34" t="s">
        <v>25</v>
      </c>
      <c r="H164" s="35" t="n">
        <v>10</v>
      </c>
      <c r="I164" s="34" t="s">
        <v>96</v>
      </c>
      <c r="J164" s="36"/>
    </row>
    <row r="165" s="26" customFormat="true" ht="17.25" hidden="false" customHeight="true" outlineLevel="0" collapsed="false">
      <c r="B165" s="26" t="n">
        <v>1</v>
      </c>
      <c r="C165" s="30" t="n">
        <f aca="false">SUBTOTAL(9,$B$6:B165)</f>
        <v>160</v>
      </c>
      <c r="D165" s="31" t="n">
        <v>206</v>
      </c>
      <c r="E165" s="32" t="s">
        <v>295</v>
      </c>
      <c r="F165" s="33" t="s">
        <v>296</v>
      </c>
      <c r="G165" s="34" t="s">
        <v>25</v>
      </c>
      <c r="H165" s="35" t="n">
        <v>10</v>
      </c>
      <c r="I165" s="34" t="s">
        <v>96</v>
      </c>
      <c r="J165" s="36"/>
    </row>
    <row r="166" s="26" customFormat="true" ht="17.25" hidden="false" customHeight="true" outlineLevel="0" collapsed="false">
      <c r="B166" s="26" t="n">
        <v>1</v>
      </c>
      <c r="C166" s="30" t="n">
        <f aca="false">SUBTOTAL(9,$B$6:B166)</f>
        <v>161</v>
      </c>
      <c r="D166" s="31" t="n">
        <v>210</v>
      </c>
      <c r="E166" s="32" t="s">
        <v>297</v>
      </c>
      <c r="F166" s="33" t="s">
        <v>233</v>
      </c>
      <c r="G166" s="34" t="s">
        <v>35</v>
      </c>
      <c r="H166" s="35" t="n">
        <v>10</v>
      </c>
      <c r="I166" s="34" t="s">
        <v>96</v>
      </c>
      <c r="J166" s="36"/>
    </row>
    <row r="167" s="26" customFormat="true" ht="17.25" hidden="false" customHeight="true" outlineLevel="0" collapsed="false">
      <c r="B167" s="26" t="n">
        <v>1</v>
      </c>
      <c r="C167" s="30" t="n">
        <f aca="false">SUBTOTAL(9,$B$6:B167)</f>
        <v>162</v>
      </c>
      <c r="D167" s="31" t="n">
        <v>214</v>
      </c>
      <c r="E167" s="32" t="s">
        <v>298</v>
      </c>
      <c r="F167" s="33" t="s">
        <v>299</v>
      </c>
      <c r="G167" s="34" t="s">
        <v>35</v>
      </c>
      <c r="H167" s="35" t="n">
        <v>10</v>
      </c>
      <c r="I167" s="34" t="s">
        <v>96</v>
      </c>
      <c r="J167" s="36"/>
    </row>
    <row r="168" s="26" customFormat="true" ht="17.25" hidden="false" customHeight="true" outlineLevel="0" collapsed="false">
      <c r="B168" s="26" t="n">
        <v>1</v>
      </c>
      <c r="C168" s="30" t="n">
        <f aca="false">SUBTOTAL(9,$B$6:B168)</f>
        <v>163</v>
      </c>
      <c r="D168" s="31" t="n">
        <v>217</v>
      </c>
      <c r="E168" s="32" t="s">
        <v>300</v>
      </c>
      <c r="F168" s="33" t="s">
        <v>241</v>
      </c>
      <c r="G168" s="34" t="s">
        <v>35</v>
      </c>
      <c r="H168" s="35" t="n">
        <v>10</v>
      </c>
      <c r="I168" s="34" t="s">
        <v>96</v>
      </c>
      <c r="J168" s="36"/>
    </row>
    <row r="169" s="26" customFormat="true" ht="17.25" hidden="false" customHeight="true" outlineLevel="0" collapsed="false">
      <c r="B169" s="26" t="n">
        <v>1</v>
      </c>
      <c r="C169" s="30" t="n">
        <f aca="false">SUBTOTAL(9,$B$6:B169)</f>
        <v>164</v>
      </c>
      <c r="D169" s="31" t="n">
        <v>221</v>
      </c>
      <c r="E169" s="32" t="s">
        <v>301</v>
      </c>
      <c r="F169" s="33" t="s">
        <v>302</v>
      </c>
      <c r="G169" s="34" t="s">
        <v>25</v>
      </c>
      <c r="H169" s="35" t="n">
        <v>10</v>
      </c>
      <c r="I169" s="34" t="s">
        <v>96</v>
      </c>
      <c r="J169" s="36"/>
    </row>
    <row r="170" s="26" customFormat="true" ht="17.25" hidden="false" customHeight="true" outlineLevel="0" collapsed="false">
      <c r="B170" s="26" t="n">
        <v>1</v>
      </c>
      <c r="C170" s="30" t="n">
        <f aca="false">SUBTOTAL(9,$B$6:B170)</f>
        <v>165</v>
      </c>
      <c r="D170" s="31" t="n">
        <v>15</v>
      </c>
      <c r="E170" s="32" t="s">
        <v>303</v>
      </c>
      <c r="F170" s="33" t="s">
        <v>304</v>
      </c>
      <c r="G170" s="34" t="s">
        <v>25</v>
      </c>
      <c r="H170" s="35" t="n">
        <v>10</v>
      </c>
      <c r="I170" s="34" t="s">
        <v>155</v>
      </c>
      <c r="J170" s="36"/>
    </row>
    <row r="171" s="26" customFormat="true" ht="17.25" hidden="false" customHeight="true" outlineLevel="0" collapsed="false">
      <c r="B171" s="26" t="n">
        <v>1</v>
      </c>
      <c r="C171" s="30" t="n">
        <f aca="false">SUBTOTAL(9,$B$6:B171)</f>
        <v>166</v>
      </c>
      <c r="D171" s="31" t="n">
        <v>38</v>
      </c>
      <c r="E171" s="32" t="s">
        <v>94</v>
      </c>
      <c r="F171" s="33" t="s">
        <v>305</v>
      </c>
      <c r="G171" s="34" t="s">
        <v>25</v>
      </c>
      <c r="H171" s="35" t="n">
        <v>10</v>
      </c>
      <c r="I171" s="34" t="s">
        <v>155</v>
      </c>
      <c r="J171" s="36"/>
    </row>
    <row r="172" s="26" customFormat="true" ht="17.25" hidden="false" customHeight="true" outlineLevel="0" collapsed="false">
      <c r="B172" s="26" t="n">
        <v>1</v>
      </c>
      <c r="C172" s="30" t="n">
        <f aca="false">SUBTOTAL(9,$B$6:B172)</f>
        <v>167</v>
      </c>
      <c r="D172" s="31" t="n">
        <v>48</v>
      </c>
      <c r="E172" s="32" t="s">
        <v>306</v>
      </c>
      <c r="F172" s="33" t="s">
        <v>307</v>
      </c>
      <c r="G172" s="34" t="s">
        <v>35</v>
      </c>
      <c r="H172" s="35" t="n">
        <v>10</v>
      </c>
      <c r="I172" s="34" t="s">
        <v>155</v>
      </c>
      <c r="J172" s="36"/>
    </row>
    <row r="173" s="26" customFormat="true" ht="17.25" hidden="false" customHeight="true" outlineLevel="0" collapsed="false">
      <c r="B173" s="26" t="n">
        <v>1</v>
      </c>
      <c r="C173" s="30" t="n">
        <f aca="false">SUBTOTAL(9,$B$6:B173)</f>
        <v>168</v>
      </c>
      <c r="D173" s="31" t="n">
        <v>63</v>
      </c>
      <c r="E173" s="32" t="s">
        <v>206</v>
      </c>
      <c r="F173" s="33" t="s">
        <v>308</v>
      </c>
      <c r="G173" s="34" t="s">
        <v>35</v>
      </c>
      <c r="H173" s="35" t="n">
        <v>10</v>
      </c>
      <c r="I173" s="34" t="s">
        <v>155</v>
      </c>
      <c r="J173" s="36"/>
    </row>
    <row r="174" s="26" customFormat="true" ht="17.25" hidden="false" customHeight="true" outlineLevel="0" collapsed="false">
      <c r="B174" s="26" t="n">
        <v>1</v>
      </c>
      <c r="C174" s="30" t="n">
        <f aca="false">SUBTOTAL(9,$B$6:B174)</f>
        <v>169</v>
      </c>
      <c r="D174" s="31" t="n">
        <v>75</v>
      </c>
      <c r="E174" s="32" t="s">
        <v>239</v>
      </c>
      <c r="F174" s="33" t="s">
        <v>309</v>
      </c>
      <c r="G174" s="34" t="s">
        <v>25</v>
      </c>
      <c r="H174" s="35" t="n">
        <v>10</v>
      </c>
      <c r="I174" s="34" t="s">
        <v>155</v>
      </c>
      <c r="J174" s="36"/>
    </row>
    <row r="175" s="26" customFormat="true" ht="17.25" hidden="false" customHeight="true" outlineLevel="0" collapsed="false">
      <c r="B175" s="26" t="n">
        <v>1</v>
      </c>
      <c r="C175" s="30" t="n">
        <f aca="false">SUBTOTAL(9,$B$6:B175)</f>
        <v>170</v>
      </c>
      <c r="D175" s="31" t="n">
        <v>78</v>
      </c>
      <c r="E175" s="32" t="s">
        <v>310</v>
      </c>
      <c r="F175" s="33" t="s">
        <v>275</v>
      </c>
      <c r="G175" s="34" t="s">
        <v>35</v>
      </c>
      <c r="H175" s="35" t="n">
        <v>10</v>
      </c>
      <c r="I175" s="34" t="s">
        <v>155</v>
      </c>
      <c r="J175" s="36"/>
    </row>
    <row r="176" s="26" customFormat="true" ht="17.25" hidden="false" customHeight="true" outlineLevel="0" collapsed="false">
      <c r="B176" s="26" t="n">
        <v>1</v>
      </c>
      <c r="C176" s="30" t="n">
        <f aca="false">SUBTOTAL(9,$B$6:B176)</f>
        <v>171</v>
      </c>
      <c r="D176" s="31" t="n">
        <v>84</v>
      </c>
      <c r="E176" s="32" t="s">
        <v>311</v>
      </c>
      <c r="F176" s="33" t="s">
        <v>180</v>
      </c>
      <c r="G176" s="34" t="s">
        <v>25</v>
      </c>
      <c r="H176" s="35" t="n">
        <v>10</v>
      </c>
      <c r="I176" s="34" t="s">
        <v>155</v>
      </c>
      <c r="J176" s="36"/>
    </row>
    <row r="177" s="26" customFormat="true" ht="17.25" hidden="false" customHeight="true" outlineLevel="0" collapsed="false">
      <c r="B177" s="26" t="n">
        <v>1</v>
      </c>
      <c r="C177" s="30" t="n">
        <f aca="false">SUBTOTAL(9,$B$6:B177)</f>
        <v>172</v>
      </c>
      <c r="D177" s="31" t="n">
        <v>87</v>
      </c>
      <c r="E177" s="32" t="s">
        <v>247</v>
      </c>
      <c r="F177" s="33" t="s">
        <v>312</v>
      </c>
      <c r="G177" s="34" t="s">
        <v>25</v>
      </c>
      <c r="H177" s="35" t="n">
        <v>10</v>
      </c>
      <c r="I177" s="34" t="s">
        <v>155</v>
      </c>
      <c r="J177" s="36"/>
    </row>
    <row r="178" s="26" customFormat="true" ht="17.25" hidden="false" customHeight="true" outlineLevel="0" collapsed="false">
      <c r="B178" s="26" t="n">
        <v>1</v>
      </c>
      <c r="C178" s="30" t="n">
        <f aca="false">SUBTOTAL(9,$B$6:B178)</f>
        <v>173</v>
      </c>
      <c r="D178" s="31" t="n">
        <v>129</v>
      </c>
      <c r="E178" s="32" t="s">
        <v>313</v>
      </c>
      <c r="F178" s="33" t="s">
        <v>314</v>
      </c>
      <c r="G178" s="34" t="s">
        <v>25</v>
      </c>
      <c r="H178" s="35" t="n">
        <v>10</v>
      </c>
      <c r="I178" s="34" t="s">
        <v>155</v>
      </c>
      <c r="J178" s="36"/>
    </row>
    <row r="179" s="26" customFormat="true" ht="17.25" hidden="false" customHeight="true" outlineLevel="0" collapsed="false">
      <c r="B179" s="26" t="n">
        <v>1</v>
      </c>
      <c r="C179" s="30" t="n">
        <f aca="false">SUBTOTAL(9,$B$6:B179)</f>
        <v>174</v>
      </c>
      <c r="D179" s="31" t="n">
        <v>146</v>
      </c>
      <c r="E179" s="32" t="s">
        <v>315</v>
      </c>
      <c r="F179" s="33" t="s">
        <v>316</v>
      </c>
      <c r="G179" s="34" t="s">
        <v>35</v>
      </c>
      <c r="H179" s="35" t="n">
        <v>10</v>
      </c>
      <c r="I179" s="34" t="s">
        <v>155</v>
      </c>
      <c r="J179" s="36"/>
    </row>
    <row r="180" s="26" customFormat="true" ht="17.25" hidden="false" customHeight="true" outlineLevel="0" collapsed="false">
      <c r="B180" s="26" t="n">
        <v>1</v>
      </c>
      <c r="C180" s="30" t="n">
        <f aca="false">SUBTOTAL(9,$B$6:B180)</f>
        <v>175</v>
      </c>
      <c r="D180" s="31" t="n">
        <v>149</v>
      </c>
      <c r="E180" s="32" t="s">
        <v>317</v>
      </c>
      <c r="F180" s="33" t="s">
        <v>60</v>
      </c>
      <c r="G180" s="34" t="s">
        <v>35</v>
      </c>
      <c r="H180" s="35" t="n">
        <v>10</v>
      </c>
      <c r="I180" s="34" t="s">
        <v>155</v>
      </c>
      <c r="J180" s="36"/>
    </row>
    <row r="181" s="26" customFormat="true" ht="17.25" hidden="false" customHeight="true" outlineLevel="0" collapsed="false">
      <c r="B181" s="26" t="n">
        <v>1</v>
      </c>
      <c r="C181" s="30" t="n">
        <f aca="false">SUBTOTAL(9,$B$6:B181)</f>
        <v>176</v>
      </c>
      <c r="D181" s="31" t="n">
        <v>154</v>
      </c>
      <c r="E181" s="32" t="s">
        <v>48</v>
      </c>
      <c r="F181" s="33" t="s">
        <v>318</v>
      </c>
      <c r="G181" s="34" t="s">
        <v>25</v>
      </c>
      <c r="H181" s="35" t="n">
        <v>10</v>
      </c>
      <c r="I181" s="34" t="s">
        <v>155</v>
      </c>
      <c r="J181" s="36"/>
    </row>
    <row r="182" s="26" customFormat="true" ht="17.25" hidden="false" customHeight="true" outlineLevel="0" collapsed="false">
      <c r="B182" s="26" t="n">
        <v>1</v>
      </c>
      <c r="C182" s="30" t="n">
        <f aca="false">SUBTOTAL(9,$B$6:B182)</f>
        <v>177</v>
      </c>
      <c r="D182" s="31" t="n">
        <v>161</v>
      </c>
      <c r="E182" s="32" t="s">
        <v>206</v>
      </c>
      <c r="F182" s="33" t="s">
        <v>319</v>
      </c>
      <c r="G182" s="34" t="s">
        <v>35</v>
      </c>
      <c r="H182" s="35" t="n">
        <v>10</v>
      </c>
      <c r="I182" s="34" t="s">
        <v>155</v>
      </c>
      <c r="J182" s="36"/>
    </row>
    <row r="183" s="26" customFormat="true" ht="17.25" hidden="false" customHeight="true" outlineLevel="0" collapsed="false">
      <c r="B183" s="26" t="n">
        <v>1</v>
      </c>
      <c r="C183" s="30" t="n">
        <f aca="false">SUBTOTAL(9,$B$6:B183)</f>
        <v>178</v>
      </c>
      <c r="D183" s="31" t="n">
        <v>163</v>
      </c>
      <c r="E183" s="32" t="s">
        <v>320</v>
      </c>
      <c r="F183" s="33" t="s">
        <v>321</v>
      </c>
      <c r="G183" s="34" t="s">
        <v>25</v>
      </c>
      <c r="H183" s="35" t="n">
        <v>10</v>
      </c>
      <c r="I183" s="34" t="s">
        <v>155</v>
      </c>
      <c r="J183" s="36"/>
    </row>
    <row r="184" s="26" customFormat="true" ht="17.25" hidden="false" customHeight="true" outlineLevel="0" collapsed="false">
      <c r="B184" s="26" t="n">
        <v>1</v>
      </c>
      <c r="C184" s="30" t="n">
        <f aca="false">SUBTOTAL(9,$B$6:B184)</f>
        <v>179</v>
      </c>
      <c r="D184" s="31" t="n">
        <v>166</v>
      </c>
      <c r="E184" s="32" t="s">
        <v>322</v>
      </c>
      <c r="F184" s="33" t="s">
        <v>323</v>
      </c>
      <c r="G184" s="34" t="s">
        <v>25</v>
      </c>
      <c r="H184" s="35" t="n">
        <v>10</v>
      </c>
      <c r="I184" s="34" t="s">
        <v>155</v>
      </c>
      <c r="J184" s="36"/>
    </row>
    <row r="185" s="26" customFormat="true" ht="17.25" hidden="false" customHeight="true" outlineLevel="0" collapsed="false">
      <c r="B185" s="26" t="n">
        <v>1</v>
      </c>
      <c r="C185" s="30" t="n">
        <f aca="false">SUBTOTAL(9,$B$6:B185)</f>
        <v>180</v>
      </c>
      <c r="D185" s="31" t="n">
        <v>190</v>
      </c>
      <c r="E185" s="32" t="s">
        <v>297</v>
      </c>
      <c r="F185" s="33" t="s">
        <v>324</v>
      </c>
      <c r="G185" s="34" t="s">
        <v>35</v>
      </c>
      <c r="H185" s="35" t="n">
        <v>10</v>
      </c>
      <c r="I185" s="34" t="s">
        <v>155</v>
      </c>
      <c r="J185" s="36"/>
    </row>
    <row r="186" s="26" customFormat="true" ht="17.25" hidden="false" customHeight="true" outlineLevel="0" collapsed="false">
      <c r="B186" s="26" t="n">
        <v>1</v>
      </c>
      <c r="C186" s="30" t="n">
        <f aca="false">SUBTOTAL(9,$B$6:B186)</f>
        <v>181</v>
      </c>
      <c r="D186" s="31" t="n">
        <v>193</v>
      </c>
      <c r="E186" s="32" t="s">
        <v>67</v>
      </c>
      <c r="F186" s="33" t="s">
        <v>325</v>
      </c>
      <c r="G186" s="34" t="s">
        <v>35</v>
      </c>
      <c r="H186" s="35" t="n">
        <v>10</v>
      </c>
      <c r="I186" s="34" t="s">
        <v>155</v>
      </c>
      <c r="J186" s="36"/>
    </row>
    <row r="187" s="26" customFormat="true" ht="17.25" hidden="false" customHeight="true" outlineLevel="0" collapsed="false">
      <c r="B187" s="26" t="n">
        <v>1</v>
      </c>
      <c r="C187" s="30" t="n">
        <f aca="false">SUBTOTAL(9,$B$6:B187)</f>
        <v>182</v>
      </c>
      <c r="D187" s="31" t="n">
        <v>196</v>
      </c>
      <c r="E187" s="32" t="s">
        <v>232</v>
      </c>
      <c r="F187" s="33" t="s">
        <v>326</v>
      </c>
      <c r="G187" s="34" t="s">
        <v>25</v>
      </c>
      <c r="H187" s="35" t="n">
        <v>10</v>
      </c>
      <c r="I187" s="34" t="s">
        <v>155</v>
      </c>
      <c r="J187" s="36"/>
    </row>
    <row r="188" s="26" customFormat="true" ht="17.25" hidden="false" customHeight="true" outlineLevel="0" collapsed="false">
      <c r="B188" s="26" t="n">
        <v>1</v>
      </c>
      <c r="C188" s="30" t="n">
        <f aca="false">SUBTOTAL(9,$B$6:B188)</f>
        <v>183</v>
      </c>
      <c r="D188" s="31" t="n">
        <v>199</v>
      </c>
      <c r="E188" s="32" t="s">
        <v>327</v>
      </c>
      <c r="F188" s="33" t="s">
        <v>328</v>
      </c>
      <c r="G188" s="34" t="s">
        <v>35</v>
      </c>
      <c r="H188" s="35" t="n">
        <v>10</v>
      </c>
      <c r="I188" s="34" t="s">
        <v>155</v>
      </c>
      <c r="J188" s="36"/>
    </row>
    <row r="189" s="26" customFormat="true" ht="17.25" hidden="false" customHeight="true" outlineLevel="0" collapsed="false">
      <c r="B189" s="26" t="n">
        <v>1</v>
      </c>
      <c r="C189" s="30" t="n">
        <f aca="false">SUBTOTAL(9,$B$6:B189)</f>
        <v>184</v>
      </c>
      <c r="D189" s="31" t="n">
        <v>202</v>
      </c>
      <c r="E189" s="32" t="s">
        <v>172</v>
      </c>
      <c r="F189" s="33" t="s">
        <v>64</v>
      </c>
      <c r="G189" s="34" t="s">
        <v>25</v>
      </c>
      <c r="H189" s="35" t="n">
        <v>10</v>
      </c>
      <c r="I189" s="34" t="s">
        <v>155</v>
      </c>
      <c r="J189" s="36"/>
    </row>
    <row r="190" s="26" customFormat="true" ht="17.25" hidden="false" customHeight="true" outlineLevel="0" collapsed="false">
      <c r="B190" s="26" t="n">
        <v>1</v>
      </c>
      <c r="C190" s="30" t="n">
        <f aca="false">SUBTOTAL(9,$B$6:B190)</f>
        <v>185</v>
      </c>
      <c r="D190" s="31" t="n">
        <v>205</v>
      </c>
      <c r="E190" s="32" t="s">
        <v>329</v>
      </c>
      <c r="F190" s="33" t="s">
        <v>330</v>
      </c>
      <c r="G190" s="34" t="s">
        <v>25</v>
      </c>
      <c r="H190" s="35" t="n">
        <v>10</v>
      </c>
      <c r="I190" s="34" t="s">
        <v>155</v>
      </c>
      <c r="J190" s="36"/>
    </row>
    <row r="191" s="26" customFormat="true" ht="17.25" hidden="false" customHeight="true" outlineLevel="0" collapsed="false">
      <c r="B191" s="26" t="n">
        <v>1</v>
      </c>
      <c r="C191" s="30" t="n">
        <f aca="false">SUBTOTAL(9,$B$6:B191)</f>
        <v>186</v>
      </c>
      <c r="D191" s="31" t="n">
        <v>208</v>
      </c>
      <c r="E191" s="32" t="s">
        <v>331</v>
      </c>
      <c r="F191" s="33" t="s">
        <v>332</v>
      </c>
      <c r="G191" s="34" t="s">
        <v>25</v>
      </c>
      <c r="H191" s="35" t="n">
        <v>10</v>
      </c>
      <c r="I191" s="34" t="s">
        <v>155</v>
      </c>
      <c r="J191" s="36"/>
    </row>
    <row r="192" s="26" customFormat="true" ht="17.25" hidden="false" customHeight="true" outlineLevel="0" collapsed="false">
      <c r="B192" s="26" t="n">
        <v>1</v>
      </c>
      <c r="C192" s="30" t="n">
        <f aca="false">SUBTOTAL(9,$B$6:B192)</f>
        <v>187</v>
      </c>
      <c r="D192" s="31" t="n">
        <v>212</v>
      </c>
      <c r="E192" s="32" t="s">
        <v>333</v>
      </c>
      <c r="F192" s="33" t="s">
        <v>334</v>
      </c>
      <c r="G192" s="34" t="s">
        <v>25</v>
      </c>
      <c r="H192" s="35" t="n">
        <v>10</v>
      </c>
      <c r="I192" s="34" t="s">
        <v>155</v>
      </c>
      <c r="J192" s="36"/>
    </row>
    <row r="193" s="26" customFormat="true" ht="17.25" hidden="false" customHeight="true" outlineLevel="0" collapsed="false">
      <c r="B193" s="26" t="n">
        <v>1</v>
      </c>
      <c r="C193" s="30" t="n">
        <f aca="false">SUBTOTAL(9,$B$6:B193)</f>
        <v>188</v>
      </c>
      <c r="D193" s="31" t="n">
        <v>215</v>
      </c>
      <c r="E193" s="32" t="s">
        <v>48</v>
      </c>
      <c r="F193" s="33" t="s">
        <v>335</v>
      </c>
      <c r="G193" s="34" t="s">
        <v>25</v>
      </c>
      <c r="H193" s="35" t="n">
        <v>10</v>
      </c>
      <c r="I193" s="34" t="s">
        <v>155</v>
      </c>
      <c r="J193" s="36"/>
    </row>
    <row r="194" s="26" customFormat="true" ht="17.25" hidden="false" customHeight="true" outlineLevel="0" collapsed="false">
      <c r="B194" s="26" t="n">
        <v>1</v>
      </c>
      <c r="C194" s="30" t="n">
        <f aca="false">SUBTOTAL(9,$B$6:B194)</f>
        <v>189</v>
      </c>
      <c r="D194" s="31" t="n">
        <v>220</v>
      </c>
      <c r="E194" s="32" t="s">
        <v>336</v>
      </c>
      <c r="F194" s="33" t="s">
        <v>337</v>
      </c>
      <c r="G194" s="34" t="s">
        <v>25</v>
      </c>
      <c r="H194" s="35" t="n">
        <v>10</v>
      </c>
      <c r="I194" s="34" t="s">
        <v>155</v>
      </c>
      <c r="J194" s="36"/>
    </row>
    <row r="195" s="26" customFormat="true" ht="17.25" hidden="false" customHeight="true" outlineLevel="0" collapsed="false">
      <c r="B195" s="26" t="n">
        <v>1</v>
      </c>
      <c r="C195" s="30" t="n">
        <f aca="false">SUBTOTAL(9,$B$6:B195)</f>
        <v>190</v>
      </c>
      <c r="D195" s="31" t="n">
        <v>223</v>
      </c>
      <c r="E195" s="32" t="s">
        <v>338</v>
      </c>
      <c r="F195" s="33" t="s">
        <v>339</v>
      </c>
      <c r="G195" s="34" t="s">
        <v>35</v>
      </c>
      <c r="H195" s="35" t="n">
        <v>10</v>
      </c>
      <c r="I195" s="34" t="s">
        <v>155</v>
      </c>
      <c r="J195" s="36"/>
    </row>
    <row r="196" s="26" customFormat="true" ht="17.25" hidden="false" customHeight="true" outlineLevel="0" collapsed="false">
      <c r="B196" s="26" t="n">
        <v>1</v>
      </c>
      <c r="C196" s="30" t="n">
        <f aca="false">SUBTOTAL(9,$B$6:B196)</f>
        <v>191</v>
      </c>
      <c r="D196" s="31" t="n">
        <v>224</v>
      </c>
      <c r="E196" s="32" t="s">
        <v>340</v>
      </c>
      <c r="F196" s="33" t="s">
        <v>341</v>
      </c>
      <c r="G196" s="34" t="s">
        <v>35</v>
      </c>
      <c r="H196" s="35" t="n">
        <v>10</v>
      </c>
      <c r="I196" s="34" t="s">
        <v>155</v>
      </c>
      <c r="J196" s="36"/>
    </row>
    <row r="197" s="26" customFormat="true" ht="17.25" hidden="false" customHeight="true" outlineLevel="0" collapsed="false">
      <c r="B197" s="26" t="n">
        <v>1</v>
      </c>
      <c r="C197" s="30" t="n">
        <f aca="false">SUBTOTAL(9,$B$6:B197)</f>
        <v>192</v>
      </c>
      <c r="D197" s="31" t="n">
        <v>251</v>
      </c>
      <c r="E197" s="32" t="s">
        <v>342</v>
      </c>
      <c r="F197" s="33" t="s">
        <v>125</v>
      </c>
      <c r="G197" s="34" t="s">
        <v>25</v>
      </c>
      <c r="H197" s="35" t="n">
        <v>10</v>
      </c>
      <c r="I197" s="34" t="s">
        <v>155</v>
      </c>
      <c r="J197" s="36"/>
    </row>
    <row r="198" s="26" customFormat="true" ht="17.25" hidden="false" customHeight="true" outlineLevel="0" collapsed="false">
      <c r="B198" s="26" t="n">
        <v>1</v>
      </c>
      <c r="C198" s="30" t="n">
        <f aca="false">SUBTOTAL(9,$B$6:B198)</f>
        <v>193</v>
      </c>
      <c r="D198" s="31" t="n">
        <v>259</v>
      </c>
      <c r="E198" s="32" t="s">
        <v>30</v>
      </c>
      <c r="F198" s="33" t="s">
        <v>292</v>
      </c>
      <c r="G198" s="34" t="s">
        <v>25</v>
      </c>
      <c r="H198" s="35" t="n">
        <v>10</v>
      </c>
      <c r="I198" s="34" t="s">
        <v>155</v>
      </c>
      <c r="J198" s="36"/>
    </row>
    <row r="199" s="26" customFormat="true" ht="17.25" hidden="false" customHeight="true" outlineLevel="0" collapsed="false">
      <c r="B199" s="26" t="n">
        <v>1</v>
      </c>
      <c r="C199" s="30" t="n">
        <f aca="false">SUBTOTAL(9,$B$6:B199)</f>
        <v>194</v>
      </c>
      <c r="D199" s="31" t="n">
        <v>1</v>
      </c>
      <c r="E199" s="32" t="s">
        <v>343</v>
      </c>
      <c r="F199" s="33" t="s">
        <v>344</v>
      </c>
      <c r="G199" s="34" t="s">
        <v>35</v>
      </c>
      <c r="H199" s="35" t="n">
        <v>11</v>
      </c>
      <c r="I199" s="34" t="s">
        <v>26</v>
      </c>
      <c r="J199" s="36"/>
    </row>
    <row r="200" s="26" customFormat="true" ht="17.25" hidden="false" customHeight="true" outlineLevel="0" collapsed="false">
      <c r="B200" s="26" t="n">
        <v>1</v>
      </c>
      <c r="C200" s="30" t="n">
        <f aca="false">SUBTOTAL(9,$B$6:B200)</f>
        <v>195</v>
      </c>
      <c r="D200" s="31" t="n">
        <v>4</v>
      </c>
      <c r="E200" s="32" t="s">
        <v>345</v>
      </c>
      <c r="F200" s="33" t="s">
        <v>346</v>
      </c>
      <c r="G200" s="34" t="s">
        <v>25</v>
      </c>
      <c r="H200" s="35" t="n">
        <v>11</v>
      </c>
      <c r="I200" s="34" t="s">
        <v>26</v>
      </c>
      <c r="J200" s="36"/>
    </row>
    <row r="201" s="26" customFormat="true" ht="17.25" hidden="false" customHeight="true" outlineLevel="0" collapsed="false">
      <c r="B201" s="26" t="n">
        <v>1</v>
      </c>
      <c r="C201" s="30" t="n">
        <f aca="false">SUBTOTAL(9,$B$6:B201)</f>
        <v>196</v>
      </c>
      <c r="D201" s="31" t="n">
        <v>9</v>
      </c>
      <c r="E201" s="32" t="s">
        <v>347</v>
      </c>
      <c r="F201" s="33" t="s">
        <v>348</v>
      </c>
      <c r="G201" s="34" t="s">
        <v>25</v>
      </c>
      <c r="H201" s="35" t="n">
        <v>11</v>
      </c>
      <c r="I201" s="34" t="s">
        <v>26</v>
      </c>
      <c r="J201" s="36"/>
    </row>
    <row r="202" s="26" customFormat="true" ht="17.25" hidden="false" customHeight="true" outlineLevel="0" collapsed="false">
      <c r="B202" s="26" t="n">
        <v>1</v>
      </c>
      <c r="C202" s="30" t="n">
        <f aca="false">SUBTOTAL(9,$B$6:B202)</f>
        <v>197</v>
      </c>
      <c r="D202" s="31" t="n">
        <v>12</v>
      </c>
      <c r="E202" s="32" t="s">
        <v>135</v>
      </c>
      <c r="F202" s="33" t="s">
        <v>349</v>
      </c>
      <c r="G202" s="34" t="s">
        <v>25</v>
      </c>
      <c r="H202" s="35" t="n">
        <v>11</v>
      </c>
      <c r="I202" s="34" t="s">
        <v>26</v>
      </c>
      <c r="J202" s="36"/>
    </row>
    <row r="203" s="26" customFormat="true" ht="17.25" hidden="false" customHeight="true" outlineLevel="0" collapsed="false">
      <c r="B203" s="26" t="n">
        <v>1</v>
      </c>
      <c r="C203" s="30" t="n">
        <f aca="false">SUBTOTAL(9,$B$6:B203)</f>
        <v>198</v>
      </c>
      <c r="D203" s="31" t="n">
        <v>19</v>
      </c>
      <c r="E203" s="32" t="s">
        <v>350</v>
      </c>
      <c r="F203" s="33" t="s">
        <v>351</v>
      </c>
      <c r="G203" s="34" t="s">
        <v>25</v>
      </c>
      <c r="H203" s="35" t="n">
        <v>11</v>
      </c>
      <c r="I203" s="34" t="s">
        <v>26</v>
      </c>
      <c r="J203" s="36"/>
    </row>
    <row r="204" s="26" customFormat="true" ht="17.25" hidden="false" customHeight="true" outlineLevel="0" collapsed="false">
      <c r="B204" s="26" t="n">
        <v>1</v>
      </c>
      <c r="C204" s="30" t="n">
        <f aca="false">SUBTOTAL(9,$B$6:B204)</f>
        <v>199</v>
      </c>
      <c r="D204" s="31" t="n">
        <v>21</v>
      </c>
      <c r="E204" s="32" t="s">
        <v>352</v>
      </c>
      <c r="F204" s="33" t="s">
        <v>353</v>
      </c>
      <c r="G204" s="34" t="s">
        <v>25</v>
      </c>
      <c r="H204" s="35" t="n">
        <v>11</v>
      </c>
      <c r="I204" s="34" t="s">
        <v>26</v>
      </c>
      <c r="J204" s="36"/>
    </row>
    <row r="205" s="26" customFormat="true" ht="17.25" hidden="false" customHeight="true" outlineLevel="0" collapsed="false">
      <c r="B205" s="26" t="n">
        <v>1</v>
      </c>
      <c r="C205" s="30" t="n">
        <f aca="false">SUBTOTAL(9,$B$6:B205)</f>
        <v>200</v>
      </c>
      <c r="D205" s="31" t="n">
        <v>24</v>
      </c>
      <c r="E205" s="32" t="s">
        <v>94</v>
      </c>
      <c r="F205" s="33" t="s">
        <v>255</v>
      </c>
      <c r="G205" s="34" t="s">
        <v>25</v>
      </c>
      <c r="H205" s="35" t="n">
        <v>11</v>
      </c>
      <c r="I205" s="34" t="s">
        <v>26</v>
      </c>
      <c r="J205" s="36"/>
    </row>
    <row r="206" s="26" customFormat="true" ht="17.25" hidden="false" customHeight="true" outlineLevel="0" collapsed="false">
      <c r="B206" s="26" t="n">
        <v>1</v>
      </c>
      <c r="C206" s="30" t="n">
        <f aca="false">SUBTOTAL(9,$B$6:B206)</f>
        <v>201</v>
      </c>
      <c r="D206" s="31" t="n">
        <v>28</v>
      </c>
      <c r="E206" s="32" t="s">
        <v>354</v>
      </c>
      <c r="F206" s="33" t="s">
        <v>355</v>
      </c>
      <c r="G206" s="34" t="s">
        <v>25</v>
      </c>
      <c r="H206" s="35" t="n">
        <v>11</v>
      </c>
      <c r="I206" s="34" t="s">
        <v>26</v>
      </c>
      <c r="J206" s="36"/>
    </row>
    <row r="207" s="26" customFormat="true" ht="17.25" hidden="false" customHeight="true" outlineLevel="0" collapsed="false">
      <c r="B207" s="26" t="n">
        <v>1</v>
      </c>
      <c r="C207" s="30" t="n">
        <f aca="false">SUBTOTAL(9,$B$6:B207)</f>
        <v>202</v>
      </c>
      <c r="D207" s="31" t="n">
        <v>34</v>
      </c>
      <c r="E207" s="32" t="s">
        <v>73</v>
      </c>
      <c r="F207" s="33" t="s">
        <v>319</v>
      </c>
      <c r="G207" s="34" t="s">
        <v>25</v>
      </c>
      <c r="H207" s="35" t="n">
        <v>11</v>
      </c>
      <c r="I207" s="34" t="s">
        <v>26</v>
      </c>
      <c r="J207" s="36"/>
    </row>
    <row r="208" s="26" customFormat="true" ht="17.25" hidden="false" customHeight="true" outlineLevel="0" collapsed="false">
      <c r="B208" s="26" t="n">
        <v>1</v>
      </c>
      <c r="C208" s="30" t="n">
        <f aca="false">SUBTOTAL(9,$B$6:B208)</f>
        <v>203</v>
      </c>
      <c r="D208" s="31" t="n">
        <v>39</v>
      </c>
      <c r="E208" s="32" t="s">
        <v>356</v>
      </c>
      <c r="F208" s="33" t="s">
        <v>357</v>
      </c>
      <c r="G208" s="34" t="s">
        <v>25</v>
      </c>
      <c r="H208" s="35" t="n">
        <v>11</v>
      </c>
      <c r="I208" s="34" t="s">
        <v>26</v>
      </c>
      <c r="J208" s="36"/>
    </row>
    <row r="209" s="26" customFormat="true" ht="17.25" hidden="false" customHeight="true" outlineLevel="0" collapsed="false">
      <c r="B209" s="26" t="n">
        <v>1</v>
      </c>
      <c r="C209" s="30" t="n">
        <f aca="false">SUBTOTAL(9,$B$6:B209)</f>
        <v>204</v>
      </c>
      <c r="D209" s="31" t="n">
        <v>41</v>
      </c>
      <c r="E209" s="32" t="s">
        <v>358</v>
      </c>
      <c r="F209" s="33" t="s">
        <v>359</v>
      </c>
      <c r="G209" s="34" t="s">
        <v>25</v>
      </c>
      <c r="H209" s="35" t="n">
        <v>11</v>
      </c>
      <c r="I209" s="34" t="s">
        <v>26</v>
      </c>
      <c r="J209" s="36"/>
    </row>
    <row r="210" s="26" customFormat="true" ht="17.25" hidden="false" customHeight="true" outlineLevel="0" collapsed="false">
      <c r="B210" s="26" t="n">
        <v>1</v>
      </c>
      <c r="C210" s="30" t="n">
        <f aca="false">SUBTOTAL(9,$B$6:B210)</f>
        <v>205</v>
      </c>
      <c r="D210" s="31" t="n">
        <v>44</v>
      </c>
      <c r="E210" s="32" t="s">
        <v>360</v>
      </c>
      <c r="F210" s="33" t="s">
        <v>361</v>
      </c>
      <c r="G210" s="34" t="s">
        <v>25</v>
      </c>
      <c r="H210" s="35" t="n">
        <v>11</v>
      </c>
      <c r="I210" s="34" t="s">
        <v>26</v>
      </c>
      <c r="J210" s="36"/>
    </row>
    <row r="211" s="26" customFormat="true" ht="17.25" hidden="false" customHeight="true" outlineLevel="0" collapsed="false">
      <c r="B211" s="26" t="n">
        <v>1</v>
      </c>
      <c r="C211" s="30" t="n">
        <f aca="false">SUBTOTAL(9,$B$6:B211)</f>
        <v>206</v>
      </c>
      <c r="D211" s="31" t="n">
        <v>45</v>
      </c>
      <c r="E211" s="32" t="s">
        <v>247</v>
      </c>
      <c r="F211" s="33" t="s">
        <v>162</v>
      </c>
      <c r="G211" s="34" t="s">
        <v>25</v>
      </c>
      <c r="H211" s="35" t="n">
        <v>11</v>
      </c>
      <c r="I211" s="34" t="s">
        <v>26</v>
      </c>
      <c r="J211" s="36"/>
    </row>
    <row r="212" s="26" customFormat="true" ht="17.25" hidden="false" customHeight="true" outlineLevel="0" collapsed="false">
      <c r="B212" s="26" t="n">
        <v>1</v>
      </c>
      <c r="C212" s="30" t="n">
        <f aca="false">SUBTOTAL(9,$B$6:B212)</f>
        <v>207</v>
      </c>
      <c r="D212" s="31" t="n">
        <v>49</v>
      </c>
      <c r="E212" s="32" t="s">
        <v>110</v>
      </c>
      <c r="F212" s="33" t="s">
        <v>362</v>
      </c>
      <c r="G212" s="34" t="s">
        <v>25</v>
      </c>
      <c r="H212" s="35" t="n">
        <v>11</v>
      </c>
      <c r="I212" s="34" t="s">
        <v>26</v>
      </c>
      <c r="J212" s="36"/>
    </row>
    <row r="213" s="26" customFormat="true" ht="17.25" hidden="false" customHeight="true" outlineLevel="0" collapsed="false">
      <c r="B213" s="26" t="n">
        <v>1</v>
      </c>
      <c r="C213" s="30" t="n">
        <f aca="false">SUBTOTAL(9,$B$6:B213)</f>
        <v>208</v>
      </c>
      <c r="D213" s="31" t="n">
        <v>57</v>
      </c>
      <c r="E213" s="32" t="s">
        <v>363</v>
      </c>
      <c r="F213" s="33" t="s">
        <v>364</v>
      </c>
      <c r="G213" s="34" t="s">
        <v>25</v>
      </c>
      <c r="H213" s="35" t="n">
        <v>11</v>
      </c>
      <c r="I213" s="34" t="s">
        <v>26</v>
      </c>
      <c r="J213" s="36"/>
    </row>
    <row r="214" s="26" customFormat="true" ht="17.25" hidden="false" customHeight="true" outlineLevel="0" collapsed="false">
      <c r="B214" s="26" t="n">
        <v>1</v>
      </c>
      <c r="C214" s="30" t="n">
        <f aca="false">SUBTOTAL(9,$B$6:B214)</f>
        <v>209</v>
      </c>
      <c r="D214" s="31" t="n">
        <v>65</v>
      </c>
      <c r="E214" s="32" t="s">
        <v>365</v>
      </c>
      <c r="F214" s="33" t="s">
        <v>117</v>
      </c>
      <c r="G214" s="34" t="s">
        <v>25</v>
      </c>
      <c r="H214" s="35" t="n">
        <v>11</v>
      </c>
      <c r="I214" s="34" t="s">
        <v>26</v>
      </c>
      <c r="J214" s="36"/>
    </row>
    <row r="215" s="26" customFormat="true" ht="17.25" hidden="false" customHeight="true" outlineLevel="0" collapsed="false">
      <c r="B215" s="26" t="n">
        <v>1</v>
      </c>
      <c r="C215" s="30" t="n">
        <f aca="false">SUBTOTAL(9,$B$6:B215)</f>
        <v>210</v>
      </c>
      <c r="D215" s="31" t="n">
        <v>70</v>
      </c>
      <c r="E215" s="32" t="s">
        <v>366</v>
      </c>
      <c r="F215" s="33" t="s">
        <v>367</v>
      </c>
      <c r="G215" s="34" t="s">
        <v>35</v>
      </c>
      <c r="H215" s="35" t="n">
        <v>11</v>
      </c>
      <c r="I215" s="34" t="s">
        <v>26</v>
      </c>
      <c r="J215" s="36"/>
    </row>
    <row r="216" s="26" customFormat="true" ht="17.25" hidden="false" customHeight="true" outlineLevel="0" collapsed="false">
      <c r="B216" s="26" t="n">
        <v>1</v>
      </c>
      <c r="C216" s="30" t="n">
        <f aca="false">SUBTOTAL(9,$B$6:B216)</f>
        <v>211</v>
      </c>
      <c r="D216" s="31" t="n">
        <v>82</v>
      </c>
      <c r="E216" s="32" t="s">
        <v>368</v>
      </c>
      <c r="F216" s="33" t="s">
        <v>369</v>
      </c>
      <c r="G216" s="34" t="s">
        <v>35</v>
      </c>
      <c r="H216" s="35" t="n">
        <v>11</v>
      </c>
      <c r="I216" s="34" t="s">
        <v>26</v>
      </c>
      <c r="J216" s="36"/>
    </row>
    <row r="217" s="26" customFormat="true" ht="17.25" hidden="false" customHeight="true" outlineLevel="0" collapsed="false">
      <c r="B217" s="26" t="n">
        <v>1</v>
      </c>
      <c r="C217" s="30" t="n">
        <f aca="false">SUBTOTAL(9,$B$6:B217)</f>
        <v>212</v>
      </c>
      <c r="D217" s="31" t="n">
        <v>102</v>
      </c>
      <c r="E217" s="32" t="s">
        <v>370</v>
      </c>
      <c r="F217" s="33" t="s">
        <v>371</v>
      </c>
      <c r="G217" s="34" t="s">
        <v>25</v>
      </c>
      <c r="H217" s="35" t="n">
        <v>11</v>
      </c>
      <c r="I217" s="34" t="s">
        <v>26</v>
      </c>
      <c r="J217" s="36"/>
    </row>
    <row r="218" s="26" customFormat="true" ht="17.25" hidden="false" customHeight="true" outlineLevel="0" collapsed="false">
      <c r="B218" s="26" t="n">
        <v>1</v>
      </c>
      <c r="C218" s="30" t="n">
        <f aca="false">SUBTOTAL(9,$B$6:B218)</f>
        <v>213</v>
      </c>
      <c r="D218" s="31" t="n">
        <v>140</v>
      </c>
      <c r="E218" s="32" t="s">
        <v>372</v>
      </c>
      <c r="F218" s="33" t="s">
        <v>373</v>
      </c>
      <c r="G218" s="34" t="s">
        <v>25</v>
      </c>
      <c r="H218" s="35" t="n">
        <v>11</v>
      </c>
      <c r="I218" s="34" t="s">
        <v>26</v>
      </c>
      <c r="J218" s="36"/>
    </row>
    <row r="219" s="26" customFormat="true" ht="17.25" hidden="false" customHeight="true" outlineLevel="0" collapsed="false">
      <c r="B219" s="26" t="n">
        <v>1</v>
      </c>
      <c r="C219" s="30" t="n">
        <f aca="false">SUBTOTAL(9,$B$6:B219)</f>
        <v>214</v>
      </c>
      <c r="D219" s="31" t="n">
        <v>189</v>
      </c>
      <c r="E219" s="32" t="s">
        <v>374</v>
      </c>
      <c r="F219" s="33" t="s">
        <v>162</v>
      </c>
      <c r="G219" s="34" t="s">
        <v>25</v>
      </c>
      <c r="H219" s="35" t="n">
        <v>11</v>
      </c>
      <c r="I219" s="34" t="s">
        <v>26</v>
      </c>
      <c r="J219" s="36"/>
    </row>
    <row r="220" s="26" customFormat="true" ht="17.25" hidden="false" customHeight="true" outlineLevel="0" collapsed="false">
      <c r="B220" s="26" t="n">
        <v>1</v>
      </c>
      <c r="C220" s="30" t="n">
        <f aca="false">SUBTOTAL(9,$B$6:B220)</f>
        <v>215</v>
      </c>
      <c r="D220" s="31" t="n">
        <v>2</v>
      </c>
      <c r="E220" s="32" t="s">
        <v>73</v>
      </c>
      <c r="F220" s="33" t="s">
        <v>375</v>
      </c>
      <c r="G220" s="34" t="s">
        <v>25</v>
      </c>
      <c r="H220" s="35" t="n">
        <v>11</v>
      </c>
      <c r="I220" s="34" t="s">
        <v>96</v>
      </c>
      <c r="J220" s="36"/>
    </row>
    <row r="221" s="26" customFormat="true" ht="17.25" hidden="false" customHeight="true" outlineLevel="0" collapsed="false">
      <c r="B221" s="26" t="n">
        <v>1</v>
      </c>
      <c r="C221" s="30" t="n">
        <f aca="false">SUBTOTAL(9,$B$6:B221)</f>
        <v>216</v>
      </c>
      <c r="D221" s="31" t="n">
        <v>8</v>
      </c>
      <c r="E221" s="32" t="s">
        <v>376</v>
      </c>
      <c r="F221" s="33" t="s">
        <v>58</v>
      </c>
      <c r="G221" s="34" t="s">
        <v>25</v>
      </c>
      <c r="H221" s="35" t="n">
        <v>11</v>
      </c>
      <c r="I221" s="34" t="s">
        <v>96</v>
      </c>
      <c r="J221" s="36"/>
    </row>
    <row r="222" s="26" customFormat="true" ht="17.25" hidden="false" customHeight="true" outlineLevel="0" collapsed="false">
      <c r="B222" s="26" t="n">
        <v>1</v>
      </c>
      <c r="C222" s="30" t="n">
        <f aca="false">SUBTOTAL(9,$B$6:B222)</f>
        <v>217</v>
      </c>
      <c r="D222" s="31" t="n">
        <v>10</v>
      </c>
      <c r="E222" s="32" t="s">
        <v>377</v>
      </c>
      <c r="F222" s="33" t="s">
        <v>255</v>
      </c>
      <c r="G222" s="34" t="s">
        <v>35</v>
      </c>
      <c r="H222" s="35" t="n">
        <v>11</v>
      </c>
      <c r="I222" s="34" t="s">
        <v>96</v>
      </c>
      <c r="J222" s="36"/>
    </row>
    <row r="223" s="26" customFormat="true" ht="17.25" hidden="false" customHeight="true" outlineLevel="0" collapsed="false">
      <c r="B223" s="26" t="n">
        <v>1</v>
      </c>
      <c r="C223" s="30" t="n">
        <f aca="false">SUBTOTAL(9,$B$6:B223)</f>
        <v>218</v>
      </c>
      <c r="D223" s="31" t="n">
        <v>16</v>
      </c>
      <c r="E223" s="32" t="s">
        <v>333</v>
      </c>
      <c r="F223" s="33" t="s">
        <v>186</v>
      </c>
      <c r="G223" s="34" t="s">
        <v>25</v>
      </c>
      <c r="H223" s="35" t="n">
        <v>11</v>
      </c>
      <c r="I223" s="34" t="s">
        <v>96</v>
      </c>
      <c r="J223" s="36"/>
    </row>
    <row r="224" s="26" customFormat="true" ht="17.25" hidden="false" customHeight="true" outlineLevel="0" collapsed="false">
      <c r="B224" s="26" t="n">
        <v>1</v>
      </c>
      <c r="C224" s="30" t="n">
        <f aca="false">SUBTOTAL(9,$B$6:B224)</f>
        <v>219</v>
      </c>
      <c r="D224" s="31" t="n">
        <v>20</v>
      </c>
      <c r="E224" s="32" t="s">
        <v>358</v>
      </c>
      <c r="F224" s="33" t="s">
        <v>292</v>
      </c>
      <c r="G224" s="34" t="s">
        <v>25</v>
      </c>
      <c r="H224" s="35" t="n">
        <v>11</v>
      </c>
      <c r="I224" s="34" t="s">
        <v>96</v>
      </c>
      <c r="J224" s="36"/>
    </row>
    <row r="225" s="26" customFormat="true" ht="17.25" hidden="false" customHeight="true" outlineLevel="0" collapsed="false">
      <c r="B225" s="26" t="n">
        <v>1</v>
      </c>
      <c r="C225" s="30" t="n">
        <f aca="false">SUBTOTAL(9,$B$6:B225)</f>
        <v>220</v>
      </c>
      <c r="D225" s="31" t="n">
        <v>22</v>
      </c>
      <c r="E225" s="32" t="s">
        <v>378</v>
      </c>
      <c r="F225" s="33" t="s">
        <v>171</v>
      </c>
      <c r="G225" s="34" t="s">
        <v>25</v>
      </c>
      <c r="H225" s="35" t="n">
        <v>11</v>
      </c>
      <c r="I225" s="34" t="s">
        <v>96</v>
      </c>
      <c r="J225" s="36"/>
    </row>
    <row r="226" s="26" customFormat="true" ht="17.25" hidden="false" customHeight="true" outlineLevel="0" collapsed="false">
      <c r="B226" s="26" t="n">
        <v>1</v>
      </c>
      <c r="C226" s="30" t="n">
        <f aca="false">SUBTOTAL(9,$B$6:B226)</f>
        <v>221</v>
      </c>
      <c r="D226" s="31" t="n">
        <v>27</v>
      </c>
      <c r="E226" s="32" t="s">
        <v>333</v>
      </c>
      <c r="F226" s="33" t="s">
        <v>130</v>
      </c>
      <c r="G226" s="34" t="s">
        <v>25</v>
      </c>
      <c r="H226" s="35" t="n">
        <v>11</v>
      </c>
      <c r="I226" s="34" t="s">
        <v>96</v>
      </c>
      <c r="J226" s="36"/>
    </row>
    <row r="227" s="26" customFormat="true" ht="17.25" hidden="false" customHeight="true" outlineLevel="0" collapsed="false">
      <c r="B227" s="26" t="n">
        <v>1</v>
      </c>
      <c r="C227" s="30" t="n">
        <f aca="false">SUBTOTAL(9,$B$6:B227)</f>
        <v>222</v>
      </c>
      <c r="D227" s="31" t="n">
        <v>31</v>
      </c>
      <c r="E227" s="32" t="s">
        <v>379</v>
      </c>
      <c r="F227" s="33" t="s">
        <v>210</v>
      </c>
      <c r="G227" s="34" t="s">
        <v>35</v>
      </c>
      <c r="H227" s="35" t="n">
        <v>11</v>
      </c>
      <c r="I227" s="34" t="s">
        <v>96</v>
      </c>
      <c r="J227" s="36"/>
    </row>
    <row r="228" s="26" customFormat="true" ht="17.25" hidden="false" customHeight="true" outlineLevel="0" collapsed="false">
      <c r="B228" s="26" t="n">
        <v>1</v>
      </c>
      <c r="C228" s="30" t="n">
        <f aca="false">SUBTOTAL(9,$B$6:B228)</f>
        <v>223</v>
      </c>
      <c r="D228" s="31" t="n">
        <v>33</v>
      </c>
      <c r="E228" s="32" t="s">
        <v>380</v>
      </c>
      <c r="F228" s="33" t="s">
        <v>284</v>
      </c>
      <c r="G228" s="34" t="s">
        <v>35</v>
      </c>
      <c r="H228" s="35" t="n">
        <v>11</v>
      </c>
      <c r="I228" s="34" t="s">
        <v>96</v>
      </c>
      <c r="J228" s="36"/>
    </row>
    <row r="229" s="26" customFormat="true" ht="17.25" hidden="false" customHeight="true" outlineLevel="0" collapsed="false">
      <c r="B229" s="26" t="n">
        <v>1</v>
      </c>
      <c r="C229" s="30" t="n">
        <f aca="false">SUBTOTAL(9,$B$6:B229)</f>
        <v>224</v>
      </c>
      <c r="D229" s="31" t="n">
        <v>35</v>
      </c>
      <c r="E229" s="32" t="s">
        <v>381</v>
      </c>
      <c r="F229" s="33" t="s">
        <v>255</v>
      </c>
      <c r="G229" s="34" t="s">
        <v>25</v>
      </c>
      <c r="H229" s="35" t="n">
        <v>11</v>
      </c>
      <c r="I229" s="34" t="s">
        <v>96</v>
      </c>
      <c r="J229" s="36"/>
    </row>
    <row r="230" s="26" customFormat="true" ht="17.25" hidden="false" customHeight="true" outlineLevel="0" collapsed="false">
      <c r="B230" s="26" t="n">
        <v>1</v>
      </c>
      <c r="C230" s="30" t="n">
        <f aca="false">SUBTOTAL(9,$B$6:B230)</f>
        <v>225</v>
      </c>
      <c r="D230" s="31" t="n">
        <v>40</v>
      </c>
      <c r="E230" s="32" t="s">
        <v>382</v>
      </c>
      <c r="F230" s="33" t="s">
        <v>182</v>
      </c>
      <c r="G230" s="34" t="s">
        <v>25</v>
      </c>
      <c r="H230" s="35" t="n">
        <v>11</v>
      </c>
      <c r="I230" s="34" t="s">
        <v>96</v>
      </c>
      <c r="J230" s="36"/>
    </row>
    <row r="231" s="26" customFormat="true" ht="17.25" hidden="false" customHeight="true" outlineLevel="0" collapsed="false">
      <c r="B231" s="26" t="n">
        <v>1</v>
      </c>
      <c r="C231" s="30" t="n">
        <f aca="false">SUBTOTAL(9,$B$6:B231)</f>
        <v>226</v>
      </c>
      <c r="D231" s="31" t="n">
        <v>43</v>
      </c>
      <c r="E231" s="32" t="s">
        <v>383</v>
      </c>
      <c r="F231" s="33" t="s">
        <v>384</v>
      </c>
      <c r="G231" s="34" t="s">
        <v>25</v>
      </c>
      <c r="H231" s="35" t="n">
        <v>11</v>
      </c>
      <c r="I231" s="34" t="s">
        <v>96</v>
      </c>
      <c r="J231" s="36"/>
    </row>
    <row r="232" s="26" customFormat="true" ht="17.25" hidden="false" customHeight="true" outlineLevel="0" collapsed="false">
      <c r="B232" s="26" t="n">
        <v>1</v>
      </c>
      <c r="C232" s="30" t="n">
        <f aca="false">SUBTOTAL(9,$B$6:B232)</f>
        <v>227</v>
      </c>
      <c r="D232" s="31" t="n">
        <v>54</v>
      </c>
      <c r="E232" s="32" t="s">
        <v>385</v>
      </c>
      <c r="F232" s="33" t="s">
        <v>180</v>
      </c>
      <c r="G232" s="34" t="s">
        <v>25</v>
      </c>
      <c r="H232" s="35" t="n">
        <v>11</v>
      </c>
      <c r="I232" s="34" t="s">
        <v>96</v>
      </c>
      <c r="J232" s="36"/>
    </row>
    <row r="233" s="26" customFormat="true" ht="17.25" hidden="false" customHeight="true" outlineLevel="0" collapsed="false">
      <c r="B233" s="26" t="n">
        <v>1</v>
      </c>
      <c r="C233" s="30" t="n">
        <f aca="false">SUBTOTAL(9,$B$6:B233)</f>
        <v>228</v>
      </c>
      <c r="D233" s="31" t="n">
        <v>56</v>
      </c>
      <c r="E233" s="32" t="s">
        <v>59</v>
      </c>
      <c r="F233" s="33" t="s">
        <v>258</v>
      </c>
      <c r="G233" s="34" t="s">
        <v>35</v>
      </c>
      <c r="H233" s="35" t="n">
        <v>11</v>
      </c>
      <c r="I233" s="34" t="s">
        <v>96</v>
      </c>
      <c r="J233" s="36"/>
    </row>
    <row r="234" s="26" customFormat="true" ht="17.25" hidden="false" customHeight="true" outlineLevel="0" collapsed="false">
      <c r="B234" s="26" t="n">
        <v>1</v>
      </c>
      <c r="C234" s="30" t="n">
        <f aca="false">SUBTOTAL(9,$B$6:B234)</f>
        <v>229</v>
      </c>
      <c r="D234" s="31" t="n">
        <v>60</v>
      </c>
      <c r="E234" s="32" t="s">
        <v>386</v>
      </c>
      <c r="F234" s="33" t="s">
        <v>294</v>
      </c>
      <c r="G234" s="34" t="s">
        <v>25</v>
      </c>
      <c r="H234" s="35" t="n">
        <v>11</v>
      </c>
      <c r="I234" s="34" t="s">
        <v>96</v>
      </c>
      <c r="J234" s="36"/>
    </row>
    <row r="235" s="26" customFormat="true" ht="17.25" hidden="false" customHeight="true" outlineLevel="0" collapsed="false">
      <c r="B235" s="26" t="n">
        <v>1</v>
      </c>
      <c r="C235" s="30" t="n">
        <f aca="false">SUBTOTAL(9,$B$6:B235)</f>
        <v>230</v>
      </c>
      <c r="D235" s="31" t="n">
        <v>67</v>
      </c>
      <c r="E235" s="32" t="s">
        <v>387</v>
      </c>
      <c r="F235" s="33" t="s">
        <v>171</v>
      </c>
      <c r="G235" s="34" t="s">
        <v>35</v>
      </c>
      <c r="H235" s="35" t="n">
        <v>11</v>
      </c>
      <c r="I235" s="34" t="s">
        <v>96</v>
      </c>
      <c r="J235" s="36"/>
    </row>
    <row r="236" s="26" customFormat="true" ht="17.25" hidden="false" customHeight="true" outlineLevel="0" collapsed="false">
      <c r="B236" s="26" t="n">
        <v>1</v>
      </c>
      <c r="C236" s="30" t="n">
        <f aca="false">SUBTOTAL(9,$B$6:B236)</f>
        <v>231</v>
      </c>
      <c r="D236" s="31" t="n">
        <v>74</v>
      </c>
      <c r="E236" s="32" t="s">
        <v>208</v>
      </c>
      <c r="F236" s="33" t="s">
        <v>375</v>
      </c>
      <c r="G236" s="34" t="s">
        <v>25</v>
      </c>
      <c r="H236" s="35" t="n">
        <v>11</v>
      </c>
      <c r="I236" s="34" t="s">
        <v>96</v>
      </c>
      <c r="J236" s="36"/>
    </row>
    <row r="237" s="26" customFormat="true" ht="17.25" hidden="false" customHeight="true" outlineLevel="0" collapsed="false">
      <c r="B237" s="26" t="n">
        <v>1</v>
      </c>
      <c r="C237" s="30" t="n">
        <f aca="false">SUBTOTAL(9,$B$6:B237)</f>
        <v>232</v>
      </c>
      <c r="D237" s="31" t="n">
        <v>81</v>
      </c>
      <c r="E237" s="32" t="s">
        <v>388</v>
      </c>
      <c r="F237" s="33" t="s">
        <v>150</v>
      </c>
      <c r="G237" s="34" t="s">
        <v>25</v>
      </c>
      <c r="H237" s="35" t="n">
        <v>11</v>
      </c>
      <c r="I237" s="34" t="s">
        <v>96</v>
      </c>
      <c r="J237" s="36"/>
    </row>
    <row r="238" s="26" customFormat="true" ht="17.25" hidden="false" customHeight="true" outlineLevel="0" collapsed="false">
      <c r="B238" s="26" t="n">
        <v>1</v>
      </c>
      <c r="C238" s="30" t="n">
        <f aca="false">SUBTOTAL(9,$B$6:B238)</f>
        <v>233</v>
      </c>
      <c r="D238" s="31" t="n">
        <v>92</v>
      </c>
      <c r="E238" s="32" t="s">
        <v>136</v>
      </c>
      <c r="F238" s="33" t="s">
        <v>389</v>
      </c>
      <c r="G238" s="34" t="s">
        <v>25</v>
      </c>
      <c r="H238" s="35" t="n">
        <v>11</v>
      </c>
      <c r="I238" s="34" t="s">
        <v>96</v>
      </c>
      <c r="J238" s="36"/>
    </row>
    <row r="239" s="26" customFormat="true" ht="17.25" hidden="false" customHeight="true" outlineLevel="0" collapsed="false">
      <c r="B239" s="26" t="n">
        <v>1</v>
      </c>
      <c r="C239" s="30" t="n">
        <f aca="false">SUBTOTAL(9,$B$6:B239)</f>
        <v>234</v>
      </c>
      <c r="D239" s="31" t="n">
        <v>100</v>
      </c>
      <c r="E239" s="32" t="s">
        <v>390</v>
      </c>
      <c r="F239" s="33" t="s">
        <v>66</v>
      </c>
      <c r="G239" s="34" t="s">
        <v>35</v>
      </c>
      <c r="H239" s="35" t="n">
        <v>11</v>
      </c>
      <c r="I239" s="34" t="s">
        <v>96</v>
      </c>
      <c r="J239" s="36"/>
    </row>
    <row r="240" s="26" customFormat="true" ht="17.25" hidden="false" customHeight="true" outlineLevel="0" collapsed="false">
      <c r="B240" s="26" t="n">
        <v>1</v>
      </c>
      <c r="C240" s="30" t="n">
        <f aca="false">SUBTOTAL(9,$B$6:B240)</f>
        <v>235</v>
      </c>
      <c r="D240" s="31" t="n">
        <v>108</v>
      </c>
      <c r="E240" s="32" t="s">
        <v>391</v>
      </c>
      <c r="F240" s="33" t="s">
        <v>392</v>
      </c>
      <c r="G240" s="34" t="s">
        <v>25</v>
      </c>
      <c r="H240" s="35" t="n">
        <v>11</v>
      </c>
      <c r="I240" s="34" t="s">
        <v>96</v>
      </c>
      <c r="J240" s="36"/>
    </row>
    <row r="241" s="26" customFormat="true" ht="17.25" hidden="false" customHeight="true" outlineLevel="0" collapsed="false">
      <c r="B241" s="26" t="n">
        <v>1</v>
      </c>
      <c r="C241" s="30" t="n">
        <f aca="false">SUBTOTAL(9,$B$6:B241)</f>
        <v>236</v>
      </c>
      <c r="D241" s="31" t="n">
        <v>112</v>
      </c>
      <c r="E241" s="32" t="s">
        <v>393</v>
      </c>
      <c r="F241" s="33" t="s">
        <v>394</v>
      </c>
      <c r="G241" s="34" t="s">
        <v>25</v>
      </c>
      <c r="H241" s="35" t="n">
        <v>11</v>
      </c>
      <c r="I241" s="34" t="s">
        <v>96</v>
      </c>
      <c r="J241" s="36"/>
    </row>
    <row r="242" s="26" customFormat="true" ht="17.25" hidden="false" customHeight="true" outlineLevel="0" collapsed="false">
      <c r="B242" s="26" t="n">
        <v>1</v>
      </c>
      <c r="C242" s="30" t="n">
        <f aca="false">SUBTOTAL(9,$B$6:B242)</f>
        <v>237</v>
      </c>
      <c r="D242" s="31" t="n">
        <v>139</v>
      </c>
      <c r="E242" s="32" t="s">
        <v>239</v>
      </c>
      <c r="F242" s="33" t="s">
        <v>265</v>
      </c>
      <c r="G242" s="34" t="s">
        <v>25</v>
      </c>
      <c r="H242" s="35" t="n">
        <v>11</v>
      </c>
      <c r="I242" s="34" t="s">
        <v>96</v>
      </c>
      <c r="J242" s="36"/>
    </row>
    <row r="243" s="26" customFormat="true" ht="17.25" hidden="false" customHeight="true" outlineLevel="0" collapsed="false">
      <c r="B243" s="26" t="n">
        <v>1</v>
      </c>
      <c r="C243" s="30" t="n">
        <f aca="false">SUBTOTAL(9,$B$6:B243)</f>
        <v>238</v>
      </c>
      <c r="D243" s="31" t="n">
        <v>141</v>
      </c>
      <c r="E243" s="32" t="s">
        <v>40</v>
      </c>
      <c r="F243" s="33" t="s">
        <v>114</v>
      </c>
      <c r="G243" s="34" t="s">
        <v>25</v>
      </c>
      <c r="H243" s="35" t="n">
        <v>11</v>
      </c>
      <c r="I243" s="34" t="s">
        <v>96</v>
      </c>
      <c r="J243" s="36"/>
    </row>
    <row r="244" s="26" customFormat="true" ht="17.25" hidden="false" customHeight="true" outlineLevel="0" collapsed="false">
      <c r="B244" s="26" t="n">
        <v>1</v>
      </c>
      <c r="C244" s="30" t="n">
        <f aca="false">SUBTOTAL(9,$B$6:B244)</f>
        <v>239</v>
      </c>
      <c r="D244" s="31" t="n">
        <v>252</v>
      </c>
      <c r="E244" s="32" t="s">
        <v>395</v>
      </c>
      <c r="F244" s="33" t="s">
        <v>396</v>
      </c>
      <c r="G244" s="34" t="s">
        <v>25</v>
      </c>
      <c r="H244" s="35" t="n">
        <v>11</v>
      </c>
      <c r="I244" s="34" t="s">
        <v>96</v>
      </c>
      <c r="J244" s="36"/>
    </row>
    <row r="245" s="26" customFormat="true" ht="17.25" hidden="false" customHeight="true" outlineLevel="0" collapsed="false">
      <c r="B245" s="26" t="n">
        <v>1</v>
      </c>
      <c r="C245" s="30" t="n">
        <f aca="false">SUBTOTAL(9,$B$6:B245)</f>
        <v>240</v>
      </c>
      <c r="D245" s="31" t="n">
        <v>3</v>
      </c>
      <c r="E245" s="32" t="s">
        <v>397</v>
      </c>
      <c r="F245" s="33" t="s">
        <v>398</v>
      </c>
      <c r="G245" s="34" t="s">
        <v>25</v>
      </c>
      <c r="H245" s="35" t="n">
        <v>12</v>
      </c>
      <c r="I245" s="34" t="s">
        <v>26</v>
      </c>
      <c r="J245" s="36"/>
    </row>
    <row r="246" s="26" customFormat="true" ht="17.25" hidden="false" customHeight="true" outlineLevel="0" collapsed="false">
      <c r="B246" s="26" t="n">
        <v>1</v>
      </c>
      <c r="C246" s="30" t="n">
        <f aca="false">SUBTOTAL(9,$B$6:B246)</f>
        <v>241</v>
      </c>
      <c r="D246" s="31" t="n">
        <v>5</v>
      </c>
      <c r="E246" s="32" t="s">
        <v>73</v>
      </c>
      <c r="F246" s="33" t="s">
        <v>275</v>
      </c>
      <c r="G246" s="34" t="s">
        <v>25</v>
      </c>
      <c r="H246" s="35" t="n">
        <v>12</v>
      </c>
      <c r="I246" s="34" t="s">
        <v>26</v>
      </c>
      <c r="J246" s="36"/>
    </row>
    <row r="247" s="26" customFormat="true" ht="17.25" hidden="false" customHeight="true" outlineLevel="0" collapsed="false">
      <c r="B247" s="26" t="n">
        <v>1</v>
      </c>
      <c r="C247" s="30" t="n">
        <f aca="false">SUBTOTAL(9,$B$6:B247)</f>
        <v>242</v>
      </c>
      <c r="D247" s="31" t="n">
        <v>6</v>
      </c>
      <c r="E247" s="32" t="s">
        <v>399</v>
      </c>
      <c r="F247" s="33" t="s">
        <v>400</v>
      </c>
      <c r="G247" s="34" t="s">
        <v>35</v>
      </c>
      <c r="H247" s="35" t="n">
        <v>12</v>
      </c>
      <c r="I247" s="34" t="s">
        <v>26</v>
      </c>
      <c r="J247" s="36"/>
    </row>
    <row r="248" s="26" customFormat="true" ht="17.25" hidden="false" customHeight="true" outlineLevel="0" collapsed="false">
      <c r="B248" s="26" t="n">
        <v>1</v>
      </c>
      <c r="C248" s="30" t="n">
        <f aca="false">SUBTOTAL(9,$B$6:B248)</f>
        <v>243</v>
      </c>
      <c r="D248" s="31" t="n">
        <v>7</v>
      </c>
      <c r="E248" s="32" t="s">
        <v>401</v>
      </c>
      <c r="F248" s="33" t="s">
        <v>402</v>
      </c>
      <c r="G248" s="34" t="s">
        <v>35</v>
      </c>
      <c r="H248" s="35" t="n">
        <v>12</v>
      </c>
      <c r="I248" s="34" t="s">
        <v>26</v>
      </c>
      <c r="J248" s="36"/>
    </row>
    <row r="249" s="26" customFormat="true" ht="17.25" hidden="false" customHeight="true" outlineLevel="0" collapsed="false">
      <c r="B249" s="26" t="n">
        <v>1</v>
      </c>
      <c r="C249" s="30" t="n">
        <f aca="false">SUBTOTAL(9,$B$6:B249)</f>
        <v>244</v>
      </c>
      <c r="D249" s="31" t="n">
        <v>17</v>
      </c>
      <c r="E249" s="32" t="s">
        <v>403</v>
      </c>
      <c r="F249" s="33" t="s">
        <v>150</v>
      </c>
      <c r="G249" s="34" t="s">
        <v>35</v>
      </c>
      <c r="H249" s="35" t="n">
        <v>12</v>
      </c>
      <c r="I249" s="34" t="s">
        <v>26</v>
      </c>
      <c r="J249" s="36"/>
    </row>
    <row r="250" s="26" customFormat="true" ht="17.25" hidden="false" customHeight="true" outlineLevel="0" collapsed="false">
      <c r="B250" s="26" t="n">
        <v>1</v>
      </c>
      <c r="C250" s="30" t="n">
        <f aca="false">SUBTOTAL(9,$B$6:B250)</f>
        <v>245</v>
      </c>
      <c r="D250" s="31" t="n">
        <v>18</v>
      </c>
      <c r="E250" s="32" t="s">
        <v>73</v>
      </c>
      <c r="F250" s="33" t="s">
        <v>180</v>
      </c>
      <c r="G250" s="34" t="s">
        <v>25</v>
      </c>
      <c r="H250" s="35" t="n">
        <v>12</v>
      </c>
      <c r="I250" s="34" t="s">
        <v>26</v>
      </c>
      <c r="J250" s="36"/>
    </row>
    <row r="251" s="26" customFormat="true" ht="17.25" hidden="false" customHeight="true" outlineLevel="0" collapsed="false">
      <c r="B251" s="26" t="n">
        <v>1</v>
      </c>
      <c r="C251" s="30" t="n">
        <f aca="false">SUBTOTAL(9,$B$6:B251)</f>
        <v>246</v>
      </c>
      <c r="D251" s="31" t="n">
        <v>25</v>
      </c>
      <c r="E251" s="32" t="s">
        <v>59</v>
      </c>
      <c r="F251" s="33" t="s">
        <v>404</v>
      </c>
      <c r="G251" s="34" t="s">
        <v>35</v>
      </c>
      <c r="H251" s="35" t="n">
        <v>12</v>
      </c>
      <c r="I251" s="34" t="s">
        <v>26</v>
      </c>
      <c r="J251" s="36"/>
    </row>
    <row r="252" s="26" customFormat="true" ht="17.25" hidden="false" customHeight="true" outlineLevel="0" collapsed="false">
      <c r="B252" s="26" t="n">
        <v>1</v>
      </c>
      <c r="C252" s="30" t="n">
        <f aca="false">SUBTOTAL(9,$B$6:B252)</f>
        <v>247</v>
      </c>
      <c r="D252" s="31" t="n">
        <v>26</v>
      </c>
      <c r="E252" s="32" t="s">
        <v>405</v>
      </c>
      <c r="F252" s="33" t="s">
        <v>326</v>
      </c>
      <c r="G252" s="34" t="s">
        <v>25</v>
      </c>
      <c r="H252" s="35" t="n">
        <v>12</v>
      </c>
      <c r="I252" s="34" t="s">
        <v>26</v>
      </c>
      <c r="J252" s="36"/>
    </row>
    <row r="253" s="26" customFormat="true" ht="17.25" hidden="false" customHeight="true" outlineLevel="0" collapsed="false">
      <c r="B253" s="26" t="n">
        <v>1</v>
      </c>
      <c r="C253" s="30" t="n">
        <f aca="false">SUBTOTAL(9,$B$6:B253)</f>
        <v>248</v>
      </c>
      <c r="D253" s="31" t="n">
        <v>29</v>
      </c>
      <c r="E253" s="32" t="s">
        <v>406</v>
      </c>
      <c r="F253" s="33" t="s">
        <v>407</v>
      </c>
      <c r="G253" s="34" t="s">
        <v>25</v>
      </c>
      <c r="H253" s="35" t="n">
        <v>12</v>
      </c>
      <c r="I253" s="34" t="s">
        <v>26</v>
      </c>
      <c r="J253" s="36"/>
    </row>
    <row r="254" s="26" customFormat="true" ht="17.25" hidden="false" customHeight="true" outlineLevel="0" collapsed="false">
      <c r="B254" s="26" t="n">
        <v>1</v>
      </c>
      <c r="C254" s="30" t="n">
        <f aca="false">SUBTOTAL(9,$B$6:B254)</f>
        <v>249</v>
      </c>
      <c r="D254" s="31" t="n">
        <v>30</v>
      </c>
      <c r="E254" s="32" t="s">
        <v>360</v>
      </c>
      <c r="F254" s="33" t="s">
        <v>269</v>
      </c>
      <c r="G254" s="34" t="s">
        <v>25</v>
      </c>
      <c r="H254" s="35" t="n">
        <v>12</v>
      </c>
      <c r="I254" s="34" t="s">
        <v>26</v>
      </c>
      <c r="J254" s="36"/>
    </row>
    <row r="255" s="26" customFormat="true" ht="17.25" hidden="false" customHeight="true" outlineLevel="0" collapsed="false">
      <c r="B255" s="26" t="n">
        <v>1</v>
      </c>
      <c r="C255" s="30" t="n">
        <f aca="false">SUBTOTAL(9,$B$6:B255)</f>
        <v>250</v>
      </c>
      <c r="D255" s="31" t="n">
        <v>36</v>
      </c>
      <c r="E255" s="32" t="s">
        <v>90</v>
      </c>
      <c r="F255" s="33" t="s">
        <v>408</v>
      </c>
      <c r="G255" s="34" t="s">
        <v>25</v>
      </c>
      <c r="H255" s="35" t="n">
        <v>12</v>
      </c>
      <c r="I255" s="34" t="s">
        <v>26</v>
      </c>
      <c r="J255" s="36"/>
    </row>
    <row r="256" s="26" customFormat="true" ht="17.25" hidden="false" customHeight="true" outlineLevel="0" collapsed="false">
      <c r="B256" s="26" t="n">
        <v>1</v>
      </c>
      <c r="C256" s="30" t="n">
        <f aca="false">SUBTOTAL(9,$B$6:B256)</f>
        <v>251</v>
      </c>
      <c r="D256" s="31" t="n">
        <v>47</v>
      </c>
      <c r="E256" s="32" t="s">
        <v>409</v>
      </c>
      <c r="F256" s="33" t="s">
        <v>357</v>
      </c>
      <c r="G256" s="34" t="s">
        <v>25</v>
      </c>
      <c r="H256" s="35" t="n">
        <v>12</v>
      </c>
      <c r="I256" s="34" t="s">
        <v>26</v>
      </c>
      <c r="J256" s="36"/>
    </row>
    <row r="257" s="26" customFormat="true" ht="17.25" hidden="false" customHeight="true" outlineLevel="0" collapsed="false">
      <c r="B257" s="26" t="n">
        <v>1</v>
      </c>
      <c r="C257" s="30" t="n">
        <f aca="false">SUBTOTAL(9,$B$6:B257)</f>
        <v>252</v>
      </c>
      <c r="D257" s="31" t="n">
        <v>52</v>
      </c>
      <c r="E257" s="32" t="s">
        <v>410</v>
      </c>
      <c r="F257" s="33" t="s">
        <v>411</v>
      </c>
      <c r="G257" s="34" t="s">
        <v>35</v>
      </c>
      <c r="H257" s="35" t="n">
        <v>12</v>
      </c>
      <c r="I257" s="34" t="s">
        <v>26</v>
      </c>
      <c r="J257" s="36"/>
    </row>
    <row r="258" s="26" customFormat="true" ht="17.25" hidden="false" customHeight="true" outlineLevel="0" collapsed="false">
      <c r="B258" s="26" t="n">
        <v>1</v>
      </c>
      <c r="C258" s="30" t="n">
        <f aca="false">SUBTOTAL(9,$B$6:B258)</f>
        <v>253</v>
      </c>
      <c r="D258" s="31" t="n">
        <v>55</v>
      </c>
      <c r="E258" s="32" t="s">
        <v>412</v>
      </c>
      <c r="F258" s="33" t="s">
        <v>413</v>
      </c>
      <c r="G258" s="34" t="s">
        <v>35</v>
      </c>
      <c r="H258" s="35" t="n">
        <v>12</v>
      </c>
      <c r="I258" s="34" t="s">
        <v>26</v>
      </c>
      <c r="J258" s="36"/>
    </row>
    <row r="259" s="26" customFormat="true" ht="17.25" hidden="false" customHeight="true" outlineLevel="0" collapsed="false">
      <c r="B259" s="26" t="n">
        <v>1</v>
      </c>
      <c r="C259" s="30" t="n">
        <f aca="false">SUBTOTAL(9,$B$6:B259)</f>
        <v>254</v>
      </c>
      <c r="D259" s="31" t="n">
        <v>58</v>
      </c>
      <c r="E259" s="32" t="s">
        <v>285</v>
      </c>
      <c r="F259" s="33" t="s">
        <v>37</v>
      </c>
      <c r="G259" s="34" t="s">
        <v>25</v>
      </c>
      <c r="H259" s="35" t="n">
        <v>12</v>
      </c>
      <c r="I259" s="34" t="s">
        <v>26</v>
      </c>
      <c r="J259" s="36"/>
    </row>
    <row r="260" s="26" customFormat="true" ht="17.25" hidden="false" customHeight="true" outlineLevel="0" collapsed="false">
      <c r="B260" s="26" t="n">
        <v>1</v>
      </c>
      <c r="C260" s="30" t="n">
        <f aca="false">SUBTOTAL(9,$B$6:B260)</f>
        <v>255</v>
      </c>
      <c r="D260" s="31" t="n">
        <v>59</v>
      </c>
      <c r="E260" s="32" t="s">
        <v>391</v>
      </c>
      <c r="F260" s="33" t="s">
        <v>80</v>
      </c>
      <c r="G260" s="34" t="s">
        <v>25</v>
      </c>
      <c r="H260" s="35" t="n">
        <v>12</v>
      </c>
      <c r="I260" s="34" t="s">
        <v>26</v>
      </c>
      <c r="J260" s="36"/>
    </row>
    <row r="261" s="26" customFormat="true" ht="17.25" hidden="false" customHeight="true" outlineLevel="0" collapsed="false">
      <c r="B261" s="26" t="n">
        <v>1</v>
      </c>
      <c r="C261" s="30" t="n">
        <f aca="false">SUBTOTAL(9,$B$6:B261)</f>
        <v>256</v>
      </c>
      <c r="D261" s="31" t="n">
        <v>66</v>
      </c>
      <c r="E261" s="32" t="s">
        <v>276</v>
      </c>
      <c r="F261" s="33" t="s">
        <v>414</v>
      </c>
      <c r="G261" s="34" t="s">
        <v>25</v>
      </c>
      <c r="H261" s="35" t="n">
        <v>12</v>
      </c>
      <c r="I261" s="34" t="s">
        <v>26</v>
      </c>
      <c r="J261" s="36"/>
    </row>
    <row r="262" s="26" customFormat="true" ht="17.25" hidden="false" customHeight="true" outlineLevel="0" collapsed="false">
      <c r="B262" s="26" t="n">
        <v>1</v>
      </c>
      <c r="C262" s="30" t="n">
        <f aca="false">SUBTOTAL(9,$B$6:B262)</f>
        <v>257</v>
      </c>
      <c r="D262" s="31" t="n">
        <v>157</v>
      </c>
      <c r="E262" s="32" t="s">
        <v>206</v>
      </c>
      <c r="F262" s="33" t="s">
        <v>78</v>
      </c>
      <c r="G262" s="34" t="s">
        <v>35</v>
      </c>
      <c r="H262" s="35" t="n">
        <v>12</v>
      </c>
      <c r="I262" s="34" t="s">
        <v>26</v>
      </c>
      <c r="J262" s="36"/>
    </row>
    <row r="263" s="26" customFormat="true" ht="17.25" hidden="false" customHeight="true" outlineLevel="0" collapsed="false">
      <c r="B263" s="26" t="n">
        <v>1</v>
      </c>
      <c r="C263" s="30" t="n">
        <f aca="false">SUBTOTAL(9,$B$6:B263)</f>
        <v>258</v>
      </c>
      <c r="D263" s="31" t="n">
        <v>169</v>
      </c>
      <c r="E263" s="32" t="s">
        <v>99</v>
      </c>
      <c r="F263" s="33" t="s">
        <v>415</v>
      </c>
      <c r="G263" s="34" t="s">
        <v>25</v>
      </c>
      <c r="H263" s="35" t="n">
        <v>12</v>
      </c>
      <c r="I263" s="34" t="s">
        <v>26</v>
      </c>
      <c r="J263" s="36"/>
    </row>
    <row r="264" s="26" customFormat="true" ht="17.25" hidden="false" customHeight="true" outlineLevel="0" collapsed="false">
      <c r="B264" s="26" t="n">
        <v>1</v>
      </c>
      <c r="C264" s="30" t="n">
        <f aca="false">SUBTOTAL(9,$B$6:B264)</f>
        <v>259</v>
      </c>
      <c r="D264" s="31" t="n">
        <v>250</v>
      </c>
      <c r="E264" s="32" t="s">
        <v>416</v>
      </c>
      <c r="F264" s="33" t="s">
        <v>226</v>
      </c>
      <c r="G264" s="34" t="s">
        <v>25</v>
      </c>
      <c r="H264" s="35" t="n">
        <v>12</v>
      </c>
      <c r="I264" s="34" t="s">
        <v>26</v>
      </c>
      <c r="J264" s="36"/>
    </row>
    <row r="265" s="26" customFormat="true" ht="17.25" hidden="false" customHeight="true" outlineLevel="0" collapsed="false">
      <c r="B265" s="26" t="n">
        <v>1</v>
      </c>
      <c r="C265" s="30" t="n">
        <f aca="false">SUBTOTAL(9,$B$6:B265)</f>
        <v>260</v>
      </c>
      <c r="D265" s="31" t="n">
        <v>11</v>
      </c>
      <c r="E265" s="32" t="s">
        <v>417</v>
      </c>
      <c r="F265" s="33" t="s">
        <v>418</v>
      </c>
      <c r="G265" s="34" t="s">
        <v>25</v>
      </c>
      <c r="H265" s="35" t="n">
        <v>12</v>
      </c>
      <c r="I265" s="34" t="s">
        <v>96</v>
      </c>
      <c r="J265" s="36"/>
    </row>
    <row r="266" s="26" customFormat="true" ht="17.25" hidden="false" customHeight="true" outlineLevel="0" collapsed="false">
      <c r="B266" s="26" t="n">
        <v>1</v>
      </c>
      <c r="C266" s="30" t="n">
        <f aca="false">SUBTOTAL(9,$B$6:B266)</f>
        <v>261</v>
      </c>
      <c r="D266" s="31" t="n">
        <v>68</v>
      </c>
      <c r="E266" s="32" t="s">
        <v>73</v>
      </c>
      <c r="F266" s="33" t="s">
        <v>134</v>
      </c>
      <c r="G266" s="34" t="s">
        <v>25</v>
      </c>
      <c r="H266" s="35" t="n">
        <v>12</v>
      </c>
      <c r="I266" s="34" t="s">
        <v>96</v>
      </c>
      <c r="J266" s="36"/>
    </row>
    <row r="267" s="26" customFormat="true" ht="17.25" hidden="false" customHeight="true" outlineLevel="0" collapsed="false">
      <c r="B267" s="26" t="n">
        <v>1</v>
      </c>
      <c r="C267" s="30" t="n">
        <f aca="false">SUBTOTAL(9,$B$6:B267)</f>
        <v>262</v>
      </c>
      <c r="D267" s="31" t="n">
        <v>69</v>
      </c>
      <c r="E267" s="32" t="s">
        <v>345</v>
      </c>
      <c r="F267" s="33" t="s">
        <v>330</v>
      </c>
      <c r="G267" s="34" t="s">
        <v>25</v>
      </c>
      <c r="H267" s="35" t="n">
        <v>12</v>
      </c>
      <c r="I267" s="34" t="s">
        <v>96</v>
      </c>
      <c r="J267" s="36"/>
    </row>
    <row r="268" s="26" customFormat="true" ht="17.25" hidden="false" customHeight="true" outlineLevel="0" collapsed="false">
      <c r="B268" s="26" t="n">
        <v>1</v>
      </c>
      <c r="C268" s="30" t="n">
        <f aca="false">SUBTOTAL(9,$B$6:B268)</f>
        <v>263</v>
      </c>
      <c r="D268" s="31" t="n">
        <v>71</v>
      </c>
      <c r="E268" s="32" t="s">
        <v>419</v>
      </c>
      <c r="F268" s="33" t="s">
        <v>137</v>
      </c>
      <c r="G268" s="34" t="s">
        <v>25</v>
      </c>
      <c r="H268" s="35" t="n">
        <v>12</v>
      </c>
      <c r="I268" s="34" t="s">
        <v>96</v>
      </c>
      <c r="J268" s="36"/>
    </row>
    <row r="269" s="26" customFormat="true" ht="17.25" hidden="false" customHeight="true" outlineLevel="0" collapsed="false">
      <c r="B269" s="26" t="n">
        <v>1</v>
      </c>
      <c r="C269" s="30" t="n">
        <f aca="false">SUBTOTAL(9,$B$6:B269)</f>
        <v>264</v>
      </c>
      <c r="D269" s="31" t="n">
        <v>72</v>
      </c>
      <c r="E269" s="32" t="s">
        <v>227</v>
      </c>
      <c r="F269" s="33" t="s">
        <v>137</v>
      </c>
      <c r="G269" s="34" t="s">
        <v>25</v>
      </c>
      <c r="H269" s="35" t="n">
        <v>12</v>
      </c>
      <c r="I269" s="34" t="s">
        <v>96</v>
      </c>
      <c r="J269" s="36"/>
    </row>
    <row r="270" s="26" customFormat="true" ht="17.25" hidden="false" customHeight="true" outlineLevel="0" collapsed="false">
      <c r="B270" s="26" t="n">
        <v>1</v>
      </c>
      <c r="C270" s="30" t="n">
        <f aca="false">SUBTOTAL(9,$B$6:B270)</f>
        <v>265</v>
      </c>
      <c r="D270" s="31" t="n">
        <v>80</v>
      </c>
      <c r="E270" s="32" t="s">
        <v>420</v>
      </c>
      <c r="F270" s="33" t="s">
        <v>421</v>
      </c>
      <c r="G270" s="34" t="s">
        <v>25</v>
      </c>
      <c r="H270" s="35" t="n">
        <v>12</v>
      </c>
      <c r="I270" s="34" t="s">
        <v>96</v>
      </c>
      <c r="J270" s="36"/>
    </row>
    <row r="271" s="26" customFormat="true" ht="17.25" hidden="false" customHeight="true" outlineLevel="0" collapsed="false">
      <c r="B271" s="26" t="n">
        <v>1</v>
      </c>
      <c r="C271" s="30" t="n">
        <f aca="false">SUBTOTAL(9,$B$6:B271)</f>
        <v>266</v>
      </c>
      <c r="D271" s="31" t="n">
        <v>116</v>
      </c>
      <c r="E271" s="32" t="s">
        <v>167</v>
      </c>
      <c r="F271" s="33" t="s">
        <v>422</v>
      </c>
      <c r="G271" s="34" t="s">
        <v>35</v>
      </c>
      <c r="H271" s="35" t="n">
        <v>12</v>
      </c>
      <c r="I271" s="34" t="s">
        <v>96</v>
      </c>
      <c r="J271" s="36"/>
    </row>
    <row r="272" s="26" customFormat="true" ht="17.25" hidden="false" customHeight="true" outlineLevel="0" collapsed="false">
      <c r="B272" s="26" t="n">
        <v>1</v>
      </c>
      <c r="C272" s="30" t="n">
        <f aca="false">SUBTOTAL(9,$B$6:B272)</f>
        <v>267</v>
      </c>
      <c r="D272" s="31" t="n">
        <v>118</v>
      </c>
      <c r="E272" s="32" t="s">
        <v>423</v>
      </c>
      <c r="F272" s="33" t="s">
        <v>424</v>
      </c>
      <c r="G272" s="34" t="s">
        <v>35</v>
      </c>
      <c r="H272" s="35" t="n">
        <v>12</v>
      </c>
      <c r="I272" s="34" t="s">
        <v>96</v>
      </c>
      <c r="J272" s="36"/>
    </row>
    <row r="273" s="26" customFormat="true" ht="17.25" hidden="false" customHeight="true" outlineLevel="0" collapsed="false">
      <c r="B273" s="26" t="n">
        <v>1</v>
      </c>
      <c r="C273" s="30" t="n">
        <f aca="false">SUBTOTAL(9,$B$6:B273)</f>
        <v>268</v>
      </c>
      <c r="D273" s="31" t="n">
        <v>120</v>
      </c>
      <c r="E273" s="32" t="s">
        <v>425</v>
      </c>
      <c r="F273" s="33" t="s">
        <v>233</v>
      </c>
      <c r="G273" s="34" t="s">
        <v>25</v>
      </c>
      <c r="H273" s="35" t="n">
        <v>12</v>
      </c>
      <c r="I273" s="34" t="s">
        <v>96</v>
      </c>
      <c r="J273" s="36"/>
    </row>
    <row r="274" s="26" customFormat="true" ht="17.25" hidden="false" customHeight="true" outlineLevel="0" collapsed="false">
      <c r="B274" s="26" t="n">
        <v>1</v>
      </c>
      <c r="C274" s="30" t="n">
        <f aca="false">SUBTOTAL(9,$B$6:B274)</f>
        <v>269</v>
      </c>
      <c r="D274" s="31" t="n">
        <v>121</v>
      </c>
      <c r="E274" s="32" t="s">
        <v>174</v>
      </c>
      <c r="F274" s="33" t="s">
        <v>332</v>
      </c>
      <c r="G274" s="34" t="s">
        <v>25</v>
      </c>
      <c r="H274" s="35" t="n">
        <v>12</v>
      </c>
      <c r="I274" s="34" t="s">
        <v>96</v>
      </c>
      <c r="J274" s="36"/>
    </row>
    <row r="275" s="26" customFormat="true" ht="17.25" hidden="false" customHeight="true" outlineLevel="0" collapsed="false">
      <c r="B275" s="26" t="n">
        <v>1</v>
      </c>
      <c r="C275" s="30" t="n">
        <f aca="false">SUBTOTAL(9,$B$6:B275)</f>
        <v>270</v>
      </c>
      <c r="D275" s="31" t="n">
        <v>124</v>
      </c>
      <c r="E275" s="32" t="s">
        <v>426</v>
      </c>
      <c r="F275" s="33" t="s">
        <v>427</v>
      </c>
      <c r="G275" s="34" t="s">
        <v>25</v>
      </c>
      <c r="H275" s="35" t="n">
        <v>12</v>
      </c>
      <c r="I275" s="34" t="s">
        <v>96</v>
      </c>
      <c r="J275" s="36"/>
    </row>
    <row r="276" s="26" customFormat="true" ht="17.25" hidden="false" customHeight="true" outlineLevel="0" collapsed="false">
      <c r="B276" s="26" t="n">
        <v>1</v>
      </c>
      <c r="C276" s="30" t="n">
        <f aca="false">SUBTOTAL(9,$B$6:B276)</f>
        <v>271</v>
      </c>
      <c r="D276" s="31" t="n">
        <v>125</v>
      </c>
      <c r="E276" s="32" t="s">
        <v>428</v>
      </c>
      <c r="F276" s="33" t="s">
        <v>429</v>
      </c>
      <c r="G276" s="34" t="s">
        <v>35</v>
      </c>
      <c r="H276" s="35" t="n">
        <v>12</v>
      </c>
      <c r="I276" s="34" t="s">
        <v>96</v>
      </c>
      <c r="J276" s="36"/>
    </row>
    <row r="277" s="26" customFormat="true" ht="17.25" hidden="false" customHeight="true" outlineLevel="0" collapsed="false">
      <c r="B277" s="26" t="n">
        <v>1</v>
      </c>
      <c r="C277" s="30" t="n">
        <f aca="false">SUBTOTAL(9,$B$6:B277)</f>
        <v>272</v>
      </c>
      <c r="D277" s="31" t="n">
        <v>127</v>
      </c>
      <c r="E277" s="32" t="s">
        <v>208</v>
      </c>
      <c r="F277" s="33" t="s">
        <v>210</v>
      </c>
      <c r="G277" s="34" t="s">
        <v>25</v>
      </c>
      <c r="H277" s="35" t="n">
        <v>12</v>
      </c>
      <c r="I277" s="34" t="s">
        <v>96</v>
      </c>
      <c r="J277" s="36"/>
    </row>
    <row r="278" s="26" customFormat="true" ht="17.25" hidden="false" customHeight="true" outlineLevel="0" collapsed="false">
      <c r="B278" s="26" t="n">
        <v>1</v>
      </c>
      <c r="C278" s="30" t="n">
        <f aca="false">SUBTOTAL(9,$B$6:B278)</f>
        <v>273</v>
      </c>
      <c r="D278" s="31" t="n">
        <v>128</v>
      </c>
      <c r="E278" s="32" t="s">
        <v>406</v>
      </c>
      <c r="F278" s="33" t="s">
        <v>430</v>
      </c>
      <c r="G278" s="34" t="s">
        <v>25</v>
      </c>
      <c r="H278" s="35" t="n">
        <v>12</v>
      </c>
      <c r="I278" s="34" t="s">
        <v>96</v>
      </c>
      <c r="J278" s="36"/>
    </row>
    <row r="279" s="26" customFormat="true" ht="17.25" hidden="false" customHeight="true" outlineLevel="0" collapsed="false">
      <c r="B279" s="26" t="n">
        <v>1</v>
      </c>
      <c r="C279" s="30" t="n">
        <f aca="false">SUBTOTAL(9,$B$6:B279)</f>
        <v>274</v>
      </c>
      <c r="D279" s="31" t="n">
        <v>130</v>
      </c>
      <c r="E279" s="32" t="s">
        <v>431</v>
      </c>
      <c r="F279" s="33" t="s">
        <v>432</v>
      </c>
      <c r="G279" s="34" t="s">
        <v>25</v>
      </c>
      <c r="H279" s="35" t="n">
        <v>12</v>
      </c>
      <c r="I279" s="34" t="s">
        <v>96</v>
      </c>
      <c r="J279" s="36"/>
    </row>
    <row r="280" s="26" customFormat="true" ht="17.25" hidden="false" customHeight="true" outlineLevel="0" collapsed="false">
      <c r="B280" s="26" t="n">
        <v>1</v>
      </c>
      <c r="C280" s="30" t="n">
        <f aca="false">SUBTOTAL(9,$B$6:B280)</f>
        <v>275</v>
      </c>
      <c r="D280" s="31" t="n">
        <v>131</v>
      </c>
      <c r="E280" s="32" t="s">
        <v>216</v>
      </c>
      <c r="F280" s="33" t="s">
        <v>433</v>
      </c>
      <c r="G280" s="34" t="s">
        <v>25</v>
      </c>
      <c r="H280" s="35" t="n">
        <v>12</v>
      </c>
      <c r="I280" s="34" t="s">
        <v>96</v>
      </c>
      <c r="J280" s="36"/>
    </row>
    <row r="281" s="26" customFormat="true" ht="17.25" hidden="false" customHeight="true" outlineLevel="0" collapsed="false">
      <c r="B281" s="26" t="n">
        <v>1</v>
      </c>
      <c r="C281" s="30" t="n">
        <f aca="false">SUBTOTAL(9,$B$6:B281)</f>
        <v>276</v>
      </c>
      <c r="D281" s="31" t="n">
        <v>132</v>
      </c>
      <c r="E281" s="32" t="s">
        <v>434</v>
      </c>
      <c r="F281" s="33" t="s">
        <v>435</v>
      </c>
      <c r="G281" s="34" t="s">
        <v>25</v>
      </c>
      <c r="H281" s="35" t="n">
        <v>12</v>
      </c>
      <c r="I281" s="34" t="s">
        <v>96</v>
      </c>
      <c r="J281" s="36"/>
    </row>
    <row r="282" s="26" customFormat="true" ht="17.25" hidden="false" customHeight="true" outlineLevel="0" collapsed="false">
      <c r="B282" s="26" t="n">
        <v>1</v>
      </c>
      <c r="C282" s="30" t="n">
        <f aca="false">SUBTOTAL(9,$B$6:B282)</f>
        <v>277</v>
      </c>
      <c r="D282" s="31" t="n">
        <v>134</v>
      </c>
      <c r="E282" s="32" t="s">
        <v>436</v>
      </c>
      <c r="F282" s="33" t="s">
        <v>437</v>
      </c>
      <c r="G282" s="34" t="s">
        <v>35</v>
      </c>
      <c r="H282" s="35" t="n">
        <v>12</v>
      </c>
      <c r="I282" s="34" t="s">
        <v>96</v>
      </c>
      <c r="J282" s="36"/>
    </row>
    <row r="283" s="26" customFormat="true" ht="17.25" hidden="false" customHeight="true" outlineLevel="0" collapsed="false">
      <c r="B283" s="26" t="n">
        <v>1</v>
      </c>
      <c r="C283" s="30" t="n">
        <f aca="false">SUBTOTAL(9,$B$6:B283)</f>
        <v>278</v>
      </c>
      <c r="D283" s="31" t="n">
        <v>135</v>
      </c>
      <c r="E283" s="32" t="s">
        <v>438</v>
      </c>
      <c r="F283" s="33" t="s">
        <v>439</v>
      </c>
      <c r="G283" s="34" t="s">
        <v>35</v>
      </c>
      <c r="H283" s="35" t="n">
        <v>12</v>
      </c>
      <c r="I283" s="34" t="s">
        <v>96</v>
      </c>
      <c r="J283" s="36"/>
    </row>
    <row r="284" s="26" customFormat="true" ht="17.25" hidden="false" customHeight="true" outlineLevel="0" collapsed="false">
      <c r="B284" s="26" t="n">
        <v>1</v>
      </c>
      <c r="C284" s="30" t="n">
        <f aca="false">SUBTOTAL(9,$B$6:B284)</f>
        <v>279</v>
      </c>
      <c r="D284" s="31" t="n">
        <v>138</v>
      </c>
      <c r="E284" s="32" t="s">
        <v>120</v>
      </c>
      <c r="F284" s="33" t="s">
        <v>117</v>
      </c>
      <c r="G284" s="34" t="s">
        <v>25</v>
      </c>
      <c r="H284" s="35" t="n">
        <v>12</v>
      </c>
      <c r="I284" s="34" t="s">
        <v>96</v>
      </c>
      <c r="J284" s="36"/>
    </row>
    <row r="285" s="26" customFormat="true" ht="17.25" hidden="false" customHeight="true" outlineLevel="0" collapsed="false">
      <c r="B285" s="26" t="n">
        <v>1</v>
      </c>
      <c r="C285" s="30" t="n">
        <f aca="false">SUBTOTAL(9,$B$6:B285)</f>
        <v>280</v>
      </c>
      <c r="D285" s="31" t="n">
        <v>156</v>
      </c>
      <c r="E285" s="32" t="s">
        <v>440</v>
      </c>
      <c r="F285" s="33" t="s">
        <v>441</v>
      </c>
      <c r="G285" s="34" t="s">
        <v>25</v>
      </c>
      <c r="H285" s="35" t="n">
        <v>12</v>
      </c>
      <c r="I285" s="34" t="s">
        <v>96</v>
      </c>
      <c r="J285" s="36"/>
    </row>
    <row r="286" s="26" customFormat="true" ht="17.25" hidden="false" customHeight="true" outlineLevel="0" collapsed="false">
      <c r="B286" s="26" t="n">
        <v>1</v>
      </c>
      <c r="C286" s="30" t="n">
        <f aca="false">SUBTOTAL(9,$B$6:B286)</f>
        <v>281</v>
      </c>
      <c r="D286" s="31" t="n">
        <v>158</v>
      </c>
      <c r="E286" s="32" t="s">
        <v>442</v>
      </c>
      <c r="F286" s="33" t="s">
        <v>292</v>
      </c>
      <c r="G286" s="34" t="s">
        <v>35</v>
      </c>
      <c r="H286" s="35" t="n">
        <v>12</v>
      </c>
      <c r="I286" s="34" t="s">
        <v>96</v>
      </c>
      <c r="J286" s="36"/>
    </row>
    <row r="287" s="26" customFormat="true" ht="17.25" hidden="false" customHeight="true" outlineLevel="0" collapsed="false">
      <c r="B287" s="26" t="n">
        <v>1</v>
      </c>
      <c r="C287" s="30" t="n">
        <f aca="false">SUBTOTAL(9,$B$6:B287)</f>
        <v>282</v>
      </c>
      <c r="D287" s="31" t="n">
        <v>195</v>
      </c>
      <c r="E287" s="32" t="s">
        <v>83</v>
      </c>
      <c r="F287" s="33" t="s">
        <v>443</v>
      </c>
      <c r="G287" s="34" t="s">
        <v>25</v>
      </c>
      <c r="H287" s="35" t="s">
        <v>444</v>
      </c>
      <c r="I287" s="34" t="s">
        <v>444</v>
      </c>
      <c r="J287" s="36"/>
    </row>
    <row r="288" s="26" customFormat="true" ht="17.25" hidden="false" customHeight="true" outlineLevel="0" collapsed="false">
      <c r="B288" s="26" t="n">
        <v>1</v>
      </c>
      <c r="C288" s="30" t="n">
        <f aca="false">SUBTOTAL(9,$B$6:B288)</f>
        <v>283</v>
      </c>
      <c r="D288" s="31" t="n">
        <v>219</v>
      </c>
      <c r="E288" s="32" t="s">
        <v>274</v>
      </c>
      <c r="F288" s="33" t="s">
        <v>72</v>
      </c>
      <c r="G288" s="34" t="s">
        <v>25</v>
      </c>
      <c r="H288" s="35" t="s">
        <v>444</v>
      </c>
      <c r="I288" s="34" t="s">
        <v>444</v>
      </c>
      <c r="J288" s="36"/>
    </row>
    <row r="289" s="26" customFormat="true" ht="17.25" hidden="false" customHeight="true" outlineLevel="0" collapsed="false">
      <c r="B289" s="26" t="n">
        <v>1</v>
      </c>
      <c r="C289" s="30" t="n">
        <f aca="false">SUBTOTAL(9,$B$6:B289)</f>
        <v>284</v>
      </c>
      <c r="D289" s="31" t="n">
        <v>213</v>
      </c>
      <c r="E289" s="32" t="s">
        <v>333</v>
      </c>
      <c r="F289" s="33" t="s">
        <v>445</v>
      </c>
      <c r="G289" s="34" t="s">
        <v>25</v>
      </c>
      <c r="H289" s="35" t="s">
        <v>446</v>
      </c>
      <c r="I289" s="34" t="s">
        <v>446</v>
      </c>
      <c r="J289" s="36"/>
    </row>
    <row r="290" s="26" customFormat="true" ht="17.25" hidden="false" customHeight="true" outlineLevel="0" collapsed="false">
      <c r="B290" s="26" t="n">
        <v>1</v>
      </c>
      <c r="C290" s="30" t="n">
        <f aca="false">SUBTOTAL(9,$B$6:B290)</f>
        <v>285</v>
      </c>
      <c r="D290" s="31"/>
      <c r="E290" s="32"/>
      <c r="F290" s="33"/>
      <c r="G290" s="34"/>
      <c r="H290" s="35"/>
      <c r="I290" s="34"/>
      <c r="J290" s="36"/>
    </row>
    <row r="291" s="26" customFormat="true" ht="17.25" hidden="false" customHeight="true" outlineLevel="0" collapsed="false">
      <c r="B291" s="26" t="n">
        <v>1</v>
      </c>
      <c r="C291" s="30" t="n">
        <f aca="false">SUBTOTAL(9,$B$6:B291)</f>
        <v>286</v>
      </c>
      <c r="D291" s="31"/>
      <c r="E291" s="32"/>
      <c r="F291" s="33"/>
      <c r="G291" s="34"/>
      <c r="H291" s="35"/>
      <c r="I291" s="34"/>
      <c r="J291" s="36"/>
    </row>
    <row r="292" s="26" customFormat="true" ht="17.25" hidden="false" customHeight="true" outlineLevel="0" collapsed="false">
      <c r="B292" s="26" t="n">
        <v>1</v>
      </c>
      <c r="C292" s="30" t="n">
        <f aca="false">SUBTOTAL(9,$B$6:B292)</f>
        <v>287</v>
      </c>
      <c r="D292" s="31"/>
      <c r="E292" s="32"/>
      <c r="F292" s="33"/>
      <c r="G292" s="34"/>
      <c r="H292" s="35"/>
      <c r="I292" s="34"/>
      <c r="J292" s="36"/>
    </row>
    <row r="293" s="26" customFormat="true" ht="17.25" hidden="false" customHeight="true" outlineLevel="0" collapsed="false">
      <c r="B293" s="26" t="n">
        <v>1</v>
      </c>
      <c r="C293" s="30" t="n">
        <f aca="false">SUBTOTAL(9,$B$6:B293)</f>
        <v>288</v>
      </c>
      <c r="D293" s="31"/>
      <c r="E293" s="32"/>
      <c r="F293" s="33"/>
      <c r="G293" s="34"/>
      <c r="H293" s="35"/>
      <c r="I293" s="34"/>
      <c r="J293" s="36"/>
    </row>
    <row r="294" s="26" customFormat="true" ht="17.25" hidden="false" customHeight="true" outlineLevel="0" collapsed="false">
      <c r="B294" s="26" t="n">
        <v>1</v>
      </c>
      <c r="C294" s="30" t="n">
        <f aca="false">SUBTOTAL(9,$B$6:B294)</f>
        <v>289</v>
      </c>
      <c r="D294" s="31"/>
      <c r="E294" s="32"/>
      <c r="F294" s="33"/>
      <c r="G294" s="34"/>
      <c r="H294" s="35"/>
      <c r="I294" s="34"/>
      <c r="J294" s="36"/>
    </row>
    <row r="295" s="26" customFormat="true" ht="17.25" hidden="false" customHeight="true" outlineLevel="0" collapsed="false">
      <c r="B295" s="26" t="n">
        <v>1</v>
      </c>
      <c r="C295" s="30" t="n">
        <f aca="false">SUBTOTAL(9,$B$6:B295)</f>
        <v>290</v>
      </c>
      <c r="D295" s="31"/>
      <c r="E295" s="32"/>
      <c r="F295" s="33"/>
      <c r="G295" s="34"/>
      <c r="H295" s="35"/>
      <c r="I295" s="34"/>
      <c r="J295" s="36"/>
    </row>
    <row r="296" s="26" customFormat="true" ht="17.25" hidden="false" customHeight="true" outlineLevel="0" collapsed="false">
      <c r="B296" s="26" t="n">
        <v>1</v>
      </c>
      <c r="C296" s="30" t="n">
        <f aca="false">SUBTOTAL(9,$B$6:B296)</f>
        <v>291</v>
      </c>
      <c r="D296" s="31"/>
      <c r="E296" s="32"/>
      <c r="F296" s="33"/>
      <c r="G296" s="34"/>
      <c r="H296" s="35"/>
      <c r="I296" s="34"/>
      <c r="J296" s="36"/>
    </row>
    <row r="297" s="26" customFormat="true" ht="17.25" hidden="false" customHeight="true" outlineLevel="0" collapsed="false">
      <c r="B297" s="26" t="n">
        <v>1</v>
      </c>
      <c r="C297" s="30" t="n">
        <f aca="false">SUBTOTAL(9,$B$6:B297)</f>
        <v>292</v>
      </c>
      <c r="D297" s="31"/>
      <c r="E297" s="32"/>
      <c r="F297" s="33"/>
      <c r="G297" s="34"/>
      <c r="H297" s="35"/>
      <c r="I297" s="34"/>
      <c r="J297" s="36"/>
    </row>
    <row r="298" s="26" customFormat="true" ht="17.25" hidden="false" customHeight="true" outlineLevel="0" collapsed="false">
      <c r="B298" s="26" t="n">
        <v>1</v>
      </c>
      <c r="C298" s="30" t="n">
        <f aca="false">SUBTOTAL(9,$B$6:B298)</f>
        <v>293</v>
      </c>
      <c r="D298" s="31"/>
      <c r="E298" s="32"/>
      <c r="F298" s="33"/>
      <c r="G298" s="34"/>
      <c r="H298" s="35"/>
      <c r="I298" s="34"/>
      <c r="J298" s="36"/>
    </row>
    <row r="299" s="26" customFormat="true" ht="17.25" hidden="false" customHeight="true" outlineLevel="0" collapsed="false">
      <c r="B299" s="26" t="n">
        <v>1</v>
      </c>
      <c r="C299" s="30" t="n">
        <f aca="false">SUBTOTAL(9,$B$6:B299)</f>
        <v>294</v>
      </c>
      <c r="D299" s="31"/>
      <c r="E299" s="32"/>
      <c r="F299" s="33"/>
      <c r="G299" s="34"/>
      <c r="H299" s="35"/>
      <c r="I299" s="34"/>
      <c r="J299" s="36"/>
    </row>
    <row r="300" s="26" customFormat="true" ht="17.25" hidden="false" customHeight="true" outlineLevel="0" collapsed="false">
      <c r="B300" s="26" t="n">
        <v>1</v>
      </c>
      <c r="C300" s="30" t="n">
        <f aca="false">SUBTOTAL(9,$B$6:B300)</f>
        <v>295</v>
      </c>
      <c r="D300" s="31"/>
      <c r="E300" s="32"/>
      <c r="F300" s="33"/>
      <c r="G300" s="34"/>
      <c r="H300" s="35"/>
      <c r="I300" s="34"/>
      <c r="J300" s="36"/>
    </row>
    <row r="301" s="26" customFormat="true" ht="17.25" hidden="false" customHeight="true" outlineLevel="0" collapsed="false">
      <c r="B301" s="26" t="n">
        <v>1</v>
      </c>
      <c r="C301" s="30" t="n">
        <f aca="false">SUBTOTAL(9,$B$6:B301)</f>
        <v>296</v>
      </c>
      <c r="D301" s="31"/>
      <c r="E301" s="32"/>
      <c r="F301" s="33"/>
      <c r="G301" s="34"/>
      <c r="H301" s="35"/>
      <c r="I301" s="34"/>
      <c r="J301" s="36"/>
    </row>
    <row r="302" s="26" customFormat="true" ht="17.25" hidden="false" customHeight="true" outlineLevel="0" collapsed="false">
      <c r="B302" s="26" t="n">
        <v>1</v>
      </c>
      <c r="C302" s="30" t="n">
        <f aca="false">SUBTOTAL(9,$B$6:B302)</f>
        <v>297</v>
      </c>
      <c r="D302" s="31"/>
      <c r="E302" s="32"/>
      <c r="F302" s="33"/>
      <c r="G302" s="34"/>
      <c r="H302" s="35"/>
      <c r="I302" s="34"/>
      <c r="J302" s="36"/>
    </row>
    <row r="303" s="26" customFormat="true" ht="17.25" hidden="false" customHeight="true" outlineLevel="0" collapsed="false">
      <c r="B303" s="26" t="n">
        <v>1</v>
      </c>
      <c r="C303" s="30" t="n">
        <f aca="false">SUBTOTAL(9,$B$6:B303)</f>
        <v>298</v>
      </c>
      <c r="D303" s="31"/>
      <c r="E303" s="32"/>
      <c r="F303" s="33"/>
      <c r="G303" s="34"/>
      <c r="H303" s="35"/>
      <c r="I303" s="34"/>
      <c r="J303" s="36"/>
    </row>
    <row r="304" s="26" customFormat="true" ht="17.25" hidden="false" customHeight="true" outlineLevel="0" collapsed="false">
      <c r="B304" s="26" t="n">
        <v>1</v>
      </c>
      <c r="C304" s="30" t="n">
        <f aca="false">SUBTOTAL(9,$B$6:B304)</f>
        <v>299</v>
      </c>
      <c r="D304" s="31"/>
      <c r="E304" s="32"/>
      <c r="F304" s="33"/>
      <c r="G304" s="34"/>
      <c r="H304" s="35"/>
      <c r="I304" s="34"/>
      <c r="J304" s="36"/>
    </row>
    <row r="305" s="26" customFormat="true" ht="17.25" hidden="false" customHeight="true" outlineLevel="0" collapsed="false">
      <c r="B305" s="26" t="n">
        <v>1</v>
      </c>
      <c r="C305" s="30" t="n">
        <f aca="false">SUBTOTAL(9,$B$6:B305)</f>
        <v>300</v>
      </c>
      <c r="D305" s="31"/>
      <c r="E305" s="32"/>
      <c r="F305" s="33"/>
      <c r="G305" s="34"/>
      <c r="H305" s="35"/>
      <c r="I305" s="34"/>
      <c r="J305" s="36"/>
    </row>
    <row r="306" s="26" customFormat="true" ht="17.25" hidden="false" customHeight="true" outlineLevel="0" collapsed="false">
      <c r="B306" s="26" t="n">
        <v>1</v>
      </c>
      <c r="C306" s="30" t="n">
        <f aca="false">SUBTOTAL(9,$B$6:B306)</f>
        <v>301</v>
      </c>
      <c r="D306" s="31"/>
      <c r="E306" s="32"/>
      <c r="F306" s="33"/>
      <c r="G306" s="34"/>
      <c r="H306" s="35"/>
      <c r="I306" s="34"/>
      <c r="J306" s="36"/>
    </row>
    <row r="307" s="26" customFormat="true" ht="17.25" hidden="false" customHeight="true" outlineLevel="0" collapsed="false">
      <c r="B307" s="26" t="n">
        <v>1</v>
      </c>
      <c r="C307" s="30" t="n">
        <f aca="false">SUBTOTAL(9,$B$6:B307)</f>
        <v>302</v>
      </c>
      <c r="D307" s="31"/>
      <c r="E307" s="32"/>
      <c r="F307" s="33"/>
      <c r="G307" s="34"/>
      <c r="H307" s="35"/>
      <c r="I307" s="34"/>
      <c r="J307" s="36"/>
    </row>
    <row r="308" s="26" customFormat="true" ht="17.25" hidden="false" customHeight="true" outlineLevel="0" collapsed="false">
      <c r="B308" s="26" t="n">
        <v>1</v>
      </c>
      <c r="C308" s="30" t="n">
        <f aca="false">SUBTOTAL(9,$B$6:B308)</f>
        <v>303</v>
      </c>
      <c r="D308" s="31"/>
      <c r="E308" s="32"/>
      <c r="F308" s="33"/>
      <c r="G308" s="34"/>
      <c r="H308" s="35"/>
      <c r="I308" s="34"/>
      <c r="J308" s="36"/>
    </row>
    <row r="309" s="26" customFormat="true" ht="17.25" hidden="false" customHeight="true" outlineLevel="0" collapsed="false">
      <c r="B309" s="26" t="n">
        <v>1</v>
      </c>
      <c r="C309" s="30" t="n">
        <f aca="false">SUBTOTAL(9,$B$6:B309)</f>
        <v>304</v>
      </c>
      <c r="D309" s="31"/>
      <c r="E309" s="32"/>
      <c r="F309" s="33"/>
      <c r="G309" s="34"/>
      <c r="H309" s="35"/>
      <c r="I309" s="34"/>
      <c r="J309" s="36"/>
    </row>
    <row r="310" s="26" customFormat="true" ht="17.25" hidden="false" customHeight="true" outlineLevel="0" collapsed="false">
      <c r="B310" s="26" t="n">
        <v>1</v>
      </c>
      <c r="C310" s="30" t="n">
        <f aca="false">SUBTOTAL(9,$B$6:B310)</f>
        <v>305</v>
      </c>
      <c r="D310" s="31"/>
      <c r="E310" s="32"/>
      <c r="F310" s="33"/>
      <c r="G310" s="34"/>
      <c r="H310" s="35"/>
      <c r="I310" s="34"/>
      <c r="J310" s="36"/>
    </row>
    <row r="311" s="26" customFormat="true" ht="17.25" hidden="false" customHeight="true" outlineLevel="0" collapsed="false">
      <c r="B311" s="26" t="n">
        <v>1</v>
      </c>
      <c r="C311" s="30" t="n">
        <f aca="false">SUBTOTAL(9,$B$6:B311)</f>
        <v>306</v>
      </c>
      <c r="D311" s="31"/>
      <c r="E311" s="32"/>
      <c r="F311" s="33"/>
      <c r="G311" s="34"/>
      <c r="H311" s="35"/>
      <c r="I311" s="34"/>
      <c r="J311" s="36"/>
    </row>
    <row r="312" s="26" customFormat="true" ht="17.25" hidden="false" customHeight="true" outlineLevel="0" collapsed="false">
      <c r="B312" s="26" t="n">
        <v>1</v>
      </c>
      <c r="C312" s="30" t="n">
        <f aca="false">SUBTOTAL(9,$B$6:B312)</f>
        <v>307</v>
      </c>
      <c r="D312" s="31"/>
      <c r="E312" s="32"/>
      <c r="F312" s="33"/>
      <c r="G312" s="34"/>
      <c r="H312" s="35"/>
      <c r="I312" s="34"/>
      <c r="J312" s="36"/>
    </row>
    <row r="313" s="26" customFormat="true" ht="17.25" hidden="false" customHeight="true" outlineLevel="0" collapsed="false">
      <c r="B313" s="26" t="n">
        <v>1</v>
      </c>
      <c r="C313" s="30" t="n">
        <f aca="false">SUBTOTAL(9,$B$6:B313)</f>
        <v>308</v>
      </c>
      <c r="D313" s="31"/>
      <c r="E313" s="32"/>
      <c r="F313" s="33"/>
      <c r="G313" s="34"/>
      <c r="H313" s="35"/>
      <c r="I313" s="34"/>
      <c r="J313" s="36"/>
    </row>
    <row r="314" s="26" customFormat="true" ht="17.25" hidden="false" customHeight="true" outlineLevel="0" collapsed="false">
      <c r="B314" s="26" t="n">
        <v>1</v>
      </c>
      <c r="C314" s="30" t="n">
        <f aca="false">SUBTOTAL(9,$B$6:B314)</f>
        <v>309</v>
      </c>
      <c r="D314" s="31"/>
      <c r="E314" s="32"/>
      <c r="F314" s="33"/>
      <c r="G314" s="34"/>
      <c r="H314" s="35"/>
      <c r="I314" s="34"/>
      <c r="J314" s="36"/>
    </row>
    <row r="315" s="26" customFormat="true" ht="17.25" hidden="false" customHeight="true" outlineLevel="0" collapsed="false">
      <c r="B315" s="26" t="n">
        <v>1</v>
      </c>
      <c r="C315" s="30" t="n">
        <f aca="false">SUBTOTAL(9,$B$6:B315)</f>
        <v>310</v>
      </c>
      <c r="D315" s="31"/>
      <c r="E315" s="32"/>
      <c r="F315" s="33"/>
      <c r="G315" s="34"/>
      <c r="H315" s="35"/>
      <c r="I315" s="34"/>
      <c r="J315" s="36"/>
    </row>
    <row r="316" s="26" customFormat="true" ht="17.25" hidden="false" customHeight="true" outlineLevel="0" collapsed="false">
      <c r="B316" s="26" t="n">
        <v>1</v>
      </c>
      <c r="C316" s="30" t="n">
        <f aca="false">SUBTOTAL(9,$B$6:B316)</f>
        <v>311</v>
      </c>
      <c r="D316" s="31"/>
      <c r="E316" s="32"/>
      <c r="F316" s="33"/>
      <c r="G316" s="34"/>
      <c r="H316" s="35"/>
      <c r="I316" s="34"/>
      <c r="J316" s="36"/>
    </row>
    <row r="317" s="26" customFormat="true" ht="17.25" hidden="false" customHeight="true" outlineLevel="0" collapsed="false">
      <c r="B317" s="26" t="n">
        <v>1</v>
      </c>
      <c r="C317" s="30" t="n">
        <f aca="false">SUBTOTAL(9,$B$6:B317)</f>
        <v>312</v>
      </c>
      <c r="D317" s="31"/>
      <c r="E317" s="32"/>
      <c r="F317" s="33"/>
      <c r="G317" s="34"/>
      <c r="H317" s="35"/>
      <c r="I317" s="34"/>
      <c r="J317" s="36"/>
    </row>
    <row r="318" s="26" customFormat="true" ht="17.25" hidden="false" customHeight="true" outlineLevel="0" collapsed="false">
      <c r="B318" s="26" t="n">
        <v>1</v>
      </c>
      <c r="C318" s="30" t="n">
        <f aca="false">SUBTOTAL(9,$B$6:B318)</f>
        <v>313</v>
      </c>
      <c r="D318" s="31"/>
      <c r="E318" s="32"/>
      <c r="F318" s="33"/>
      <c r="G318" s="34"/>
      <c r="H318" s="35"/>
      <c r="I318" s="34"/>
      <c r="J318" s="36"/>
    </row>
    <row r="319" s="26" customFormat="true" ht="17.25" hidden="false" customHeight="true" outlineLevel="0" collapsed="false">
      <c r="B319" s="26" t="n">
        <v>1</v>
      </c>
      <c r="C319" s="30" t="n">
        <f aca="false">SUBTOTAL(9,$B$6:B319)</f>
        <v>314</v>
      </c>
      <c r="D319" s="31"/>
      <c r="E319" s="32"/>
      <c r="F319" s="33"/>
      <c r="G319" s="34"/>
      <c r="H319" s="35"/>
      <c r="I319" s="34"/>
      <c r="J319" s="36"/>
    </row>
    <row r="320" s="26" customFormat="true" ht="17.25" hidden="false" customHeight="true" outlineLevel="0" collapsed="false">
      <c r="B320" s="26" t="n">
        <v>1</v>
      </c>
      <c r="C320" s="30" t="n">
        <f aca="false">SUBTOTAL(9,$B$6:B320)</f>
        <v>315</v>
      </c>
      <c r="D320" s="31"/>
      <c r="E320" s="32"/>
      <c r="F320" s="33"/>
      <c r="G320" s="34"/>
      <c r="H320" s="35"/>
      <c r="I320" s="34"/>
      <c r="J320" s="36"/>
    </row>
    <row r="321" s="26" customFormat="true" ht="17.25" hidden="false" customHeight="true" outlineLevel="0" collapsed="false">
      <c r="B321" s="26" t="n">
        <v>1</v>
      </c>
      <c r="C321" s="30" t="n">
        <f aca="false">SUBTOTAL(9,$B$6:B321)</f>
        <v>316</v>
      </c>
      <c r="D321" s="31"/>
      <c r="E321" s="32"/>
      <c r="F321" s="33"/>
      <c r="G321" s="34"/>
      <c r="H321" s="35"/>
      <c r="I321" s="34"/>
      <c r="J321" s="36"/>
    </row>
    <row r="322" s="26" customFormat="true" ht="17.25" hidden="false" customHeight="true" outlineLevel="0" collapsed="false">
      <c r="B322" s="26" t="n">
        <v>1</v>
      </c>
      <c r="C322" s="30" t="n">
        <f aca="false">SUBTOTAL(9,$B$6:B322)</f>
        <v>317</v>
      </c>
      <c r="D322" s="31"/>
      <c r="E322" s="32"/>
      <c r="F322" s="33"/>
      <c r="G322" s="34"/>
      <c r="H322" s="35"/>
      <c r="I322" s="34"/>
      <c r="J322" s="36"/>
    </row>
    <row r="323" s="26" customFormat="true" ht="17.25" hidden="false" customHeight="true" outlineLevel="0" collapsed="false">
      <c r="B323" s="26" t="n">
        <v>1</v>
      </c>
      <c r="C323" s="30" t="n">
        <f aca="false">SUBTOTAL(9,$B$6:B323)</f>
        <v>318</v>
      </c>
      <c r="D323" s="31"/>
      <c r="E323" s="32"/>
      <c r="F323" s="33"/>
      <c r="G323" s="34"/>
      <c r="H323" s="35"/>
      <c r="I323" s="34"/>
      <c r="J323" s="36"/>
    </row>
    <row r="324" s="26" customFormat="true" ht="17.25" hidden="false" customHeight="true" outlineLevel="0" collapsed="false">
      <c r="B324" s="26" t="n">
        <v>1</v>
      </c>
      <c r="C324" s="30" t="n">
        <f aca="false">SUBTOTAL(9,$B$6:B324)</f>
        <v>319</v>
      </c>
      <c r="D324" s="31"/>
      <c r="E324" s="32"/>
      <c r="F324" s="33"/>
      <c r="G324" s="34"/>
      <c r="H324" s="35"/>
      <c r="I324" s="34"/>
      <c r="J324" s="36"/>
    </row>
    <row r="325" s="26" customFormat="true" ht="17.25" hidden="false" customHeight="true" outlineLevel="0" collapsed="false">
      <c r="B325" s="26" t="n">
        <v>1</v>
      </c>
      <c r="C325" s="30" t="n">
        <f aca="false">SUBTOTAL(9,$B$6:B325)</f>
        <v>320</v>
      </c>
      <c r="D325" s="31"/>
      <c r="E325" s="32"/>
      <c r="F325" s="33"/>
      <c r="G325" s="34"/>
      <c r="H325" s="35"/>
      <c r="I325" s="34"/>
      <c r="J325" s="36"/>
    </row>
    <row r="326" s="26" customFormat="true" ht="17.25" hidden="false" customHeight="true" outlineLevel="0" collapsed="false">
      <c r="B326" s="26" t="n">
        <v>1</v>
      </c>
      <c r="C326" s="30" t="n">
        <f aca="false">SUBTOTAL(9,$B$6:B326)</f>
        <v>321</v>
      </c>
      <c r="D326" s="31"/>
      <c r="E326" s="32"/>
      <c r="F326" s="33"/>
      <c r="G326" s="34"/>
      <c r="H326" s="35"/>
      <c r="I326" s="34"/>
      <c r="J326" s="36"/>
    </row>
    <row r="327" s="26" customFormat="true" ht="17.25" hidden="false" customHeight="true" outlineLevel="0" collapsed="false">
      <c r="B327" s="26" t="n">
        <v>1</v>
      </c>
      <c r="C327" s="30" t="n">
        <f aca="false">SUBTOTAL(9,$B$6:B327)</f>
        <v>322</v>
      </c>
      <c r="D327" s="31"/>
      <c r="E327" s="32"/>
      <c r="F327" s="33"/>
      <c r="G327" s="34"/>
      <c r="H327" s="35"/>
      <c r="I327" s="34"/>
      <c r="J327" s="36"/>
    </row>
    <row r="328" s="26" customFormat="true" ht="17.25" hidden="false" customHeight="true" outlineLevel="0" collapsed="false">
      <c r="B328" s="26" t="n">
        <v>1</v>
      </c>
      <c r="C328" s="30" t="n">
        <f aca="false">SUBTOTAL(9,$B$6:B328)</f>
        <v>323</v>
      </c>
      <c r="D328" s="38"/>
      <c r="E328" s="39"/>
      <c r="F328" s="40"/>
      <c r="G328" s="38"/>
      <c r="H328" s="38"/>
      <c r="I328" s="38"/>
      <c r="J328" s="36"/>
    </row>
    <row r="329" s="26" customFormat="true" ht="17.25" hidden="false" customHeight="true" outlineLevel="0" collapsed="false">
      <c r="B329" s="26" t="n">
        <v>1</v>
      </c>
      <c r="C329" s="30" t="n">
        <f aca="false">SUBTOTAL(9,$B$6:B329)</f>
        <v>324</v>
      </c>
      <c r="D329" s="31"/>
      <c r="E329" s="32"/>
      <c r="F329" s="33"/>
      <c r="G329" s="34"/>
      <c r="H329" s="35"/>
      <c r="I329" s="34"/>
      <c r="J329" s="36"/>
    </row>
    <row r="330" s="26" customFormat="true" ht="17.25" hidden="false" customHeight="true" outlineLevel="0" collapsed="false">
      <c r="B330" s="26" t="n">
        <v>1</v>
      </c>
      <c r="C330" s="30" t="n">
        <f aca="false">SUBTOTAL(9,$B$6:B330)</f>
        <v>325</v>
      </c>
      <c r="D330" s="31"/>
      <c r="E330" s="32"/>
      <c r="F330" s="33"/>
      <c r="G330" s="34"/>
      <c r="H330" s="35"/>
      <c r="I330" s="34"/>
      <c r="J330" s="36"/>
    </row>
    <row r="331" s="26" customFormat="true" ht="17.25" hidden="false" customHeight="true" outlineLevel="0" collapsed="false">
      <c r="B331" s="26" t="n">
        <v>1</v>
      </c>
      <c r="C331" s="30" t="n">
        <f aca="false">SUBTOTAL(9,$B$6:B331)</f>
        <v>326</v>
      </c>
      <c r="D331" s="31"/>
      <c r="E331" s="32"/>
      <c r="F331" s="33"/>
      <c r="G331" s="34"/>
      <c r="H331" s="35"/>
      <c r="I331" s="34"/>
      <c r="J331" s="36"/>
    </row>
    <row r="332" s="26" customFormat="true" ht="17.25" hidden="false" customHeight="true" outlineLevel="0" collapsed="false">
      <c r="B332" s="26" t="n">
        <v>1</v>
      </c>
      <c r="C332" s="30" t="n">
        <f aca="false">SUBTOTAL(9,$B$6:B332)</f>
        <v>327</v>
      </c>
      <c r="D332" s="31"/>
      <c r="E332" s="32"/>
      <c r="F332" s="33"/>
      <c r="G332" s="34"/>
      <c r="H332" s="35"/>
      <c r="I332" s="34"/>
      <c r="J332" s="36"/>
    </row>
    <row r="333" s="26" customFormat="true" ht="17.25" hidden="false" customHeight="true" outlineLevel="0" collapsed="false">
      <c r="B333" s="26" t="n">
        <v>1</v>
      </c>
      <c r="C333" s="30" t="n">
        <f aca="false">SUBTOTAL(9,$B$6:B333)</f>
        <v>328</v>
      </c>
      <c r="D333" s="31"/>
      <c r="E333" s="32"/>
      <c r="F333" s="33"/>
      <c r="G333" s="34"/>
      <c r="H333" s="35"/>
      <c r="I333" s="34"/>
      <c r="J333" s="36"/>
    </row>
    <row r="334" s="26" customFormat="true" ht="17.25" hidden="false" customHeight="true" outlineLevel="0" collapsed="false">
      <c r="B334" s="26" t="n">
        <v>1</v>
      </c>
      <c r="C334" s="30" t="n">
        <f aca="false">SUBTOTAL(9,$B$6:B334)</f>
        <v>329</v>
      </c>
      <c r="D334" s="31"/>
      <c r="E334" s="32"/>
      <c r="F334" s="33"/>
      <c r="G334" s="34"/>
      <c r="H334" s="35"/>
      <c r="I334" s="34"/>
      <c r="J334" s="36"/>
    </row>
    <row r="335" s="26" customFormat="true" ht="17.25" hidden="false" customHeight="true" outlineLevel="0" collapsed="false">
      <c r="B335" s="26" t="n">
        <v>1</v>
      </c>
      <c r="C335" s="30" t="n">
        <f aca="false">SUBTOTAL(9,$B$6:B335)</f>
        <v>330</v>
      </c>
      <c r="D335" s="31"/>
      <c r="E335" s="32"/>
      <c r="F335" s="33"/>
      <c r="G335" s="34"/>
      <c r="H335" s="35"/>
      <c r="I335" s="34"/>
      <c r="J335" s="36"/>
    </row>
    <row r="336" s="26" customFormat="true" ht="17.25" hidden="false" customHeight="true" outlineLevel="0" collapsed="false">
      <c r="B336" s="26" t="n">
        <v>1</v>
      </c>
      <c r="C336" s="30" t="n">
        <f aca="false">SUBTOTAL(9,$B$6:B336)</f>
        <v>331</v>
      </c>
      <c r="D336" s="31"/>
      <c r="E336" s="32"/>
      <c r="F336" s="33"/>
      <c r="G336" s="34"/>
      <c r="H336" s="35"/>
      <c r="I336" s="34"/>
      <c r="J336" s="36"/>
    </row>
    <row r="337" s="26" customFormat="true" ht="17.25" hidden="false" customHeight="true" outlineLevel="0" collapsed="false">
      <c r="B337" s="26" t="n">
        <v>1</v>
      </c>
      <c r="C337" s="30" t="n">
        <f aca="false">SUBTOTAL(9,$B$6:B337)</f>
        <v>332</v>
      </c>
      <c r="D337" s="31"/>
      <c r="E337" s="32"/>
      <c r="F337" s="33"/>
      <c r="G337" s="34"/>
      <c r="H337" s="35"/>
      <c r="I337" s="34"/>
      <c r="J337" s="36"/>
    </row>
    <row r="338" s="26" customFormat="true" ht="17.25" hidden="false" customHeight="true" outlineLevel="0" collapsed="false">
      <c r="B338" s="26" t="n">
        <v>1</v>
      </c>
      <c r="C338" s="30" t="n">
        <f aca="false">SUBTOTAL(9,$B$6:B338)</f>
        <v>333</v>
      </c>
      <c r="D338" s="31"/>
      <c r="E338" s="32"/>
      <c r="F338" s="33"/>
      <c r="G338" s="34"/>
      <c r="H338" s="35"/>
      <c r="I338" s="34"/>
      <c r="J338" s="36"/>
    </row>
    <row r="339" s="26" customFormat="true" ht="17.25" hidden="false" customHeight="true" outlineLevel="0" collapsed="false">
      <c r="B339" s="26" t="n">
        <v>1</v>
      </c>
      <c r="C339" s="30" t="n">
        <f aca="false">SUBTOTAL(9,$B$6:B339)</f>
        <v>334</v>
      </c>
      <c r="D339" s="31"/>
      <c r="E339" s="32"/>
      <c r="F339" s="33"/>
      <c r="G339" s="34"/>
      <c r="H339" s="35"/>
      <c r="I339" s="34"/>
      <c r="J339" s="36"/>
    </row>
    <row r="340" s="26" customFormat="true" ht="17.25" hidden="false" customHeight="true" outlineLevel="0" collapsed="false">
      <c r="B340" s="26" t="n">
        <v>1</v>
      </c>
      <c r="C340" s="30" t="n">
        <f aca="false">SUBTOTAL(9,$B$6:B340)</f>
        <v>335</v>
      </c>
      <c r="D340" s="31"/>
      <c r="E340" s="32"/>
      <c r="F340" s="33"/>
      <c r="G340" s="34"/>
      <c r="H340" s="35"/>
      <c r="I340" s="34"/>
      <c r="J340" s="36"/>
    </row>
    <row r="341" s="26" customFormat="true" ht="17.25" hidden="false" customHeight="true" outlineLevel="0" collapsed="false">
      <c r="B341" s="26" t="n">
        <v>1</v>
      </c>
      <c r="C341" s="30" t="n">
        <f aca="false">SUBTOTAL(9,$B$6:B341)</f>
        <v>336</v>
      </c>
      <c r="D341" s="31"/>
      <c r="E341" s="32"/>
      <c r="F341" s="33"/>
      <c r="G341" s="34"/>
      <c r="H341" s="35"/>
      <c r="I341" s="34"/>
      <c r="J341" s="36"/>
    </row>
    <row r="342" s="26" customFormat="true" ht="17.25" hidden="false" customHeight="true" outlineLevel="0" collapsed="false">
      <c r="B342" s="26" t="n">
        <v>1</v>
      </c>
      <c r="C342" s="30" t="n">
        <f aca="false">SUBTOTAL(9,$B$6:B342)</f>
        <v>337</v>
      </c>
      <c r="D342" s="31"/>
      <c r="E342" s="32"/>
      <c r="F342" s="33"/>
      <c r="G342" s="34"/>
      <c r="H342" s="35"/>
      <c r="I342" s="34"/>
      <c r="J342" s="36"/>
    </row>
    <row r="343" s="26" customFormat="true" ht="17.25" hidden="false" customHeight="true" outlineLevel="0" collapsed="false">
      <c r="B343" s="26" t="n">
        <v>1</v>
      </c>
      <c r="C343" s="30" t="n">
        <f aca="false">SUBTOTAL(9,$B$6:B343)</f>
        <v>338</v>
      </c>
      <c r="D343" s="31"/>
      <c r="E343" s="32"/>
      <c r="F343" s="33"/>
      <c r="G343" s="34"/>
      <c r="H343" s="35"/>
      <c r="I343" s="34"/>
      <c r="J343" s="36"/>
    </row>
    <row r="344" s="26" customFormat="true" ht="17.25" hidden="false" customHeight="true" outlineLevel="0" collapsed="false">
      <c r="B344" s="26" t="n">
        <v>1</v>
      </c>
      <c r="C344" s="30" t="n">
        <f aca="false">SUBTOTAL(9,$B$6:B344)</f>
        <v>339</v>
      </c>
      <c r="D344" s="31"/>
      <c r="E344" s="32"/>
      <c r="F344" s="33"/>
      <c r="G344" s="34"/>
      <c r="H344" s="35"/>
      <c r="I344" s="34"/>
      <c r="J344" s="36"/>
    </row>
    <row r="345" s="26" customFormat="true" ht="17.25" hidden="false" customHeight="true" outlineLevel="0" collapsed="false">
      <c r="B345" s="26" t="n">
        <v>1</v>
      </c>
      <c r="C345" s="30" t="n">
        <f aca="false">SUBTOTAL(9,$B$6:B345)</f>
        <v>340</v>
      </c>
      <c r="D345" s="31"/>
      <c r="E345" s="32"/>
      <c r="F345" s="33"/>
      <c r="G345" s="34"/>
      <c r="H345" s="35"/>
      <c r="I345" s="34"/>
      <c r="J345" s="36"/>
    </row>
    <row r="346" s="26" customFormat="true" ht="17.25" hidden="false" customHeight="true" outlineLevel="0" collapsed="false">
      <c r="B346" s="26" t="n">
        <v>1</v>
      </c>
      <c r="C346" s="30" t="n">
        <f aca="false">SUBTOTAL(9,$B$6:B346)</f>
        <v>341</v>
      </c>
      <c r="D346" s="31"/>
      <c r="E346" s="32"/>
      <c r="F346" s="33"/>
      <c r="G346" s="34"/>
      <c r="H346" s="35"/>
      <c r="I346" s="34"/>
      <c r="J346" s="36"/>
    </row>
    <row r="347" s="26" customFormat="true" ht="17.25" hidden="false" customHeight="true" outlineLevel="0" collapsed="false">
      <c r="B347" s="26" t="n">
        <v>1</v>
      </c>
      <c r="C347" s="30" t="n">
        <f aca="false">SUBTOTAL(9,$B$6:B347)</f>
        <v>342</v>
      </c>
      <c r="D347" s="31"/>
      <c r="E347" s="32"/>
      <c r="F347" s="33"/>
      <c r="G347" s="34"/>
      <c r="H347" s="35"/>
      <c r="I347" s="34"/>
      <c r="J347" s="36"/>
    </row>
    <row r="348" s="26" customFormat="true" ht="17.25" hidden="false" customHeight="true" outlineLevel="0" collapsed="false">
      <c r="B348" s="26" t="n">
        <v>1</v>
      </c>
      <c r="C348" s="30" t="n">
        <f aca="false">SUBTOTAL(9,$B$6:B348)</f>
        <v>343</v>
      </c>
      <c r="D348" s="31"/>
      <c r="E348" s="32"/>
      <c r="F348" s="33"/>
      <c r="G348" s="34"/>
      <c r="H348" s="35"/>
      <c r="I348" s="34"/>
      <c r="J348" s="36"/>
    </row>
    <row r="349" s="26" customFormat="true" ht="17.25" hidden="false" customHeight="true" outlineLevel="0" collapsed="false">
      <c r="B349" s="26" t="n">
        <v>1</v>
      </c>
      <c r="C349" s="30" t="n">
        <f aca="false">SUBTOTAL(9,$B$6:B349)</f>
        <v>344</v>
      </c>
      <c r="D349" s="31"/>
      <c r="E349" s="32"/>
      <c r="F349" s="33"/>
      <c r="G349" s="34"/>
      <c r="H349" s="35"/>
      <c r="I349" s="34"/>
      <c r="J349" s="36"/>
    </row>
    <row r="350" s="26" customFormat="true" ht="17.25" hidden="false" customHeight="true" outlineLevel="0" collapsed="false">
      <c r="B350" s="26" t="n">
        <v>1</v>
      </c>
      <c r="C350" s="30" t="n">
        <f aca="false">SUBTOTAL(9,$B$6:B350)</f>
        <v>345</v>
      </c>
      <c r="D350" s="31"/>
      <c r="E350" s="32"/>
      <c r="F350" s="33"/>
      <c r="G350" s="34"/>
      <c r="H350" s="35"/>
      <c r="I350" s="34"/>
      <c r="J350" s="36"/>
    </row>
    <row r="351" s="26" customFormat="true" ht="17.25" hidden="false" customHeight="true" outlineLevel="0" collapsed="false">
      <c r="B351" s="26" t="n">
        <v>1</v>
      </c>
      <c r="C351" s="30" t="n">
        <f aca="false">SUBTOTAL(9,$B$6:B351)</f>
        <v>346</v>
      </c>
      <c r="D351" s="31"/>
      <c r="E351" s="32"/>
      <c r="F351" s="33"/>
      <c r="G351" s="34"/>
      <c r="H351" s="35"/>
      <c r="I351" s="34"/>
      <c r="J351" s="36"/>
    </row>
    <row r="352" s="26" customFormat="true" ht="17.25" hidden="false" customHeight="true" outlineLevel="0" collapsed="false">
      <c r="B352" s="26" t="n">
        <v>1</v>
      </c>
      <c r="C352" s="30" t="n">
        <f aca="false">SUBTOTAL(9,$B$6:B352)</f>
        <v>347</v>
      </c>
      <c r="D352" s="31"/>
      <c r="E352" s="32"/>
      <c r="F352" s="33"/>
      <c r="G352" s="34"/>
      <c r="H352" s="35"/>
      <c r="I352" s="34"/>
      <c r="J352" s="36"/>
    </row>
    <row r="353" s="26" customFormat="true" ht="17.25" hidden="false" customHeight="true" outlineLevel="0" collapsed="false">
      <c r="B353" s="26" t="n">
        <v>1</v>
      </c>
      <c r="C353" s="30" t="n">
        <f aca="false">SUBTOTAL(9,$B$6:B353)</f>
        <v>348</v>
      </c>
      <c r="D353" s="31"/>
      <c r="E353" s="32"/>
      <c r="F353" s="33"/>
      <c r="G353" s="34"/>
      <c r="H353" s="35"/>
      <c r="I353" s="34"/>
      <c r="J353" s="36"/>
    </row>
    <row r="354" s="26" customFormat="true" ht="17.25" hidden="false" customHeight="true" outlineLevel="0" collapsed="false">
      <c r="B354" s="26" t="n">
        <v>1</v>
      </c>
      <c r="C354" s="30" t="n">
        <f aca="false">SUBTOTAL(9,$B$6:B354)</f>
        <v>349</v>
      </c>
      <c r="D354" s="31"/>
      <c r="E354" s="32"/>
      <c r="F354" s="33"/>
      <c r="G354" s="34"/>
      <c r="H354" s="35"/>
      <c r="I354" s="34"/>
      <c r="J354" s="36"/>
    </row>
    <row r="355" s="26" customFormat="true" ht="17.25" hidden="false" customHeight="true" outlineLevel="0" collapsed="false">
      <c r="B355" s="26" t="n">
        <v>1</v>
      </c>
      <c r="C355" s="30" t="n">
        <f aca="false">SUBTOTAL(9,$B$6:B355)</f>
        <v>350</v>
      </c>
      <c r="D355" s="31"/>
      <c r="E355" s="32"/>
      <c r="F355" s="33"/>
      <c r="G355" s="34"/>
      <c r="H355" s="35"/>
      <c r="I355" s="34"/>
      <c r="J355" s="36"/>
    </row>
    <row r="356" s="26" customFormat="true" ht="17.25" hidden="false" customHeight="true" outlineLevel="0" collapsed="false">
      <c r="B356" s="26" t="n">
        <v>1</v>
      </c>
      <c r="C356" s="30" t="n">
        <f aca="false">SUBTOTAL(9,$B$6:B356)</f>
        <v>351</v>
      </c>
      <c r="D356" s="31"/>
      <c r="E356" s="32"/>
      <c r="F356" s="33"/>
      <c r="G356" s="34"/>
      <c r="H356" s="35"/>
      <c r="I356" s="34"/>
      <c r="J356" s="36"/>
    </row>
    <row r="357" s="26" customFormat="true" ht="17.25" hidden="false" customHeight="true" outlineLevel="0" collapsed="false">
      <c r="B357" s="26" t="n">
        <v>1</v>
      </c>
      <c r="C357" s="30" t="n">
        <f aca="false">SUBTOTAL(9,$B$6:B357)</f>
        <v>352</v>
      </c>
      <c r="D357" s="31"/>
      <c r="E357" s="32"/>
      <c r="F357" s="33"/>
      <c r="G357" s="34"/>
      <c r="H357" s="35"/>
      <c r="I357" s="34"/>
      <c r="J357" s="36"/>
    </row>
    <row r="358" s="26" customFormat="true" ht="17.25" hidden="false" customHeight="true" outlineLevel="0" collapsed="false">
      <c r="B358" s="26" t="n">
        <v>1</v>
      </c>
      <c r="C358" s="30" t="n">
        <f aca="false">SUBTOTAL(9,$B$6:B358)</f>
        <v>353</v>
      </c>
      <c r="D358" s="31"/>
      <c r="E358" s="32"/>
      <c r="F358" s="33"/>
      <c r="G358" s="34"/>
      <c r="H358" s="35"/>
      <c r="I358" s="34"/>
      <c r="J358" s="36"/>
    </row>
    <row r="359" s="26" customFormat="true" ht="17.25" hidden="false" customHeight="true" outlineLevel="0" collapsed="false">
      <c r="B359" s="26" t="n">
        <v>1</v>
      </c>
      <c r="C359" s="30" t="n">
        <f aca="false">SUBTOTAL(9,$B$6:B359)</f>
        <v>354</v>
      </c>
      <c r="D359" s="31"/>
      <c r="E359" s="32"/>
      <c r="F359" s="33"/>
      <c r="G359" s="34"/>
      <c r="H359" s="35"/>
      <c r="I359" s="34"/>
      <c r="J359" s="36"/>
    </row>
    <row r="360" s="26" customFormat="true" ht="17.25" hidden="false" customHeight="true" outlineLevel="0" collapsed="false">
      <c r="B360" s="26" t="n">
        <v>1</v>
      </c>
      <c r="C360" s="30" t="n">
        <f aca="false">SUBTOTAL(9,$B$6:B360)</f>
        <v>355</v>
      </c>
      <c r="D360" s="31"/>
      <c r="E360" s="32"/>
      <c r="F360" s="33"/>
      <c r="G360" s="34"/>
      <c r="H360" s="35"/>
      <c r="I360" s="34"/>
      <c r="J360" s="36"/>
    </row>
    <row r="361" s="26" customFormat="true" ht="17.25" hidden="false" customHeight="true" outlineLevel="0" collapsed="false">
      <c r="B361" s="26" t="n">
        <v>1</v>
      </c>
      <c r="C361" s="30" t="n">
        <f aca="false">SUBTOTAL(9,$B$6:B361)</f>
        <v>356</v>
      </c>
      <c r="D361" s="31"/>
      <c r="E361" s="32"/>
      <c r="F361" s="33"/>
      <c r="G361" s="34"/>
      <c r="H361" s="35"/>
      <c r="I361" s="34"/>
      <c r="J361" s="36"/>
    </row>
    <row r="362" s="26" customFormat="true" ht="17.25" hidden="false" customHeight="true" outlineLevel="0" collapsed="false">
      <c r="B362" s="26" t="n">
        <v>1</v>
      </c>
      <c r="C362" s="30" t="n">
        <f aca="false">SUBTOTAL(9,$B$6:B362)</f>
        <v>357</v>
      </c>
      <c r="D362" s="31"/>
      <c r="E362" s="32"/>
      <c r="F362" s="33"/>
      <c r="G362" s="34"/>
      <c r="H362" s="35"/>
      <c r="I362" s="34"/>
      <c r="J362" s="36"/>
    </row>
    <row r="363" s="26" customFormat="true" ht="17.25" hidden="false" customHeight="true" outlineLevel="0" collapsed="false">
      <c r="B363" s="26" t="n">
        <v>1</v>
      </c>
      <c r="C363" s="30" t="n">
        <f aca="false">SUBTOTAL(9,$B$6:B363)</f>
        <v>358</v>
      </c>
      <c r="D363" s="38"/>
      <c r="E363" s="39"/>
      <c r="F363" s="40"/>
      <c r="G363" s="38"/>
      <c r="H363" s="38"/>
      <c r="I363" s="38"/>
      <c r="J363" s="36"/>
    </row>
    <row r="364" s="26" customFormat="true" ht="17.25" hidden="false" customHeight="true" outlineLevel="0" collapsed="false">
      <c r="B364" s="26" t="n">
        <v>1</v>
      </c>
      <c r="C364" s="30" t="n">
        <f aca="false">SUBTOTAL(9,$B$6:B364)</f>
        <v>359</v>
      </c>
      <c r="D364" s="31"/>
      <c r="E364" s="32"/>
      <c r="F364" s="33"/>
      <c r="G364" s="34"/>
      <c r="H364" s="35"/>
      <c r="I364" s="34"/>
      <c r="J364" s="36"/>
    </row>
    <row r="365" s="26" customFormat="true" ht="17.25" hidden="false" customHeight="true" outlineLevel="0" collapsed="false">
      <c r="B365" s="26" t="n">
        <v>1</v>
      </c>
      <c r="C365" s="30" t="n">
        <f aca="false">SUBTOTAL(9,$B$6:B365)</f>
        <v>360</v>
      </c>
      <c r="D365" s="31"/>
      <c r="E365" s="32"/>
      <c r="F365" s="33"/>
      <c r="G365" s="34"/>
      <c r="H365" s="35"/>
      <c r="I365" s="34"/>
      <c r="J365" s="36"/>
    </row>
    <row r="366" s="26" customFormat="true" ht="17.25" hidden="false" customHeight="true" outlineLevel="0" collapsed="false">
      <c r="B366" s="26" t="n">
        <v>1</v>
      </c>
      <c r="C366" s="30" t="n">
        <f aca="false">SUBTOTAL(9,$B$6:B366)</f>
        <v>361</v>
      </c>
      <c r="D366" s="31"/>
      <c r="E366" s="32"/>
      <c r="F366" s="33"/>
      <c r="G366" s="34"/>
      <c r="H366" s="35"/>
      <c r="I366" s="34"/>
      <c r="J366" s="36"/>
    </row>
    <row r="367" s="26" customFormat="true" ht="17.25" hidden="false" customHeight="true" outlineLevel="0" collapsed="false">
      <c r="B367" s="26" t="n">
        <v>1</v>
      </c>
      <c r="C367" s="30" t="n">
        <f aca="false">SUBTOTAL(9,$B$6:B367)</f>
        <v>362</v>
      </c>
      <c r="D367" s="31"/>
      <c r="E367" s="32"/>
      <c r="F367" s="33"/>
      <c r="G367" s="34"/>
      <c r="H367" s="35"/>
      <c r="I367" s="34"/>
      <c r="J367" s="36"/>
    </row>
    <row r="368" s="26" customFormat="true" ht="17.25" hidden="false" customHeight="true" outlineLevel="0" collapsed="false">
      <c r="B368" s="26" t="n">
        <v>1</v>
      </c>
      <c r="C368" s="30" t="n">
        <f aca="false">SUBTOTAL(9,$B$6:B368)</f>
        <v>363</v>
      </c>
      <c r="D368" s="31"/>
      <c r="E368" s="32"/>
      <c r="F368" s="33"/>
      <c r="G368" s="34"/>
      <c r="H368" s="35"/>
      <c r="I368" s="34"/>
      <c r="J368" s="36"/>
    </row>
    <row r="369" s="26" customFormat="true" ht="17.25" hidden="false" customHeight="true" outlineLevel="0" collapsed="false">
      <c r="B369" s="26" t="n">
        <v>1</v>
      </c>
      <c r="C369" s="30" t="n">
        <f aca="false">SUBTOTAL(9,$B$6:B369)</f>
        <v>364</v>
      </c>
      <c r="D369" s="31"/>
      <c r="E369" s="32"/>
      <c r="F369" s="33"/>
      <c r="G369" s="34"/>
      <c r="H369" s="35"/>
      <c r="I369" s="34"/>
      <c r="J369" s="36"/>
    </row>
    <row r="370" s="26" customFormat="true" ht="17.25" hidden="false" customHeight="true" outlineLevel="0" collapsed="false">
      <c r="B370" s="26" t="n">
        <v>1</v>
      </c>
      <c r="C370" s="30" t="n">
        <f aca="false">SUBTOTAL(9,$B$6:B370)</f>
        <v>365</v>
      </c>
      <c r="D370" s="38"/>
      <c r="E370" s="39"/>
      <c r="F370" s="40"/>
      <c r="G370" s="38"/>
      <c r="H370" s="38"/>
      <c r="I370" s="38"/>
      <c r="J370" s="36"/>
    </row>
    <row r="371" s="26" customFormat="true" ht="17.25" hidden="false" customHeight="true" outlineLevel="0" collapsed="false">
      <c r="B371" s="26" t="n">
        <v>1</v>
      </c>
      <c r="C371" s="30" t="n">
        <f aca="false">SUBTOTAL(9,$B$6:B371)</f>
        <v>366</v>
      </c>
      <c r="D371" s="31"/>
      <c r="E371" s="32"/>
      <c r="F371" s="33"/>
      <c r="G371" s="34"/>
      <c r="H371" s="35"/>
      <c r="I371" s="34"/>
      <c r="J371" s="36"/>
    </row>
    <row r="372" s="26" customFormat="true" ht="17.25" hidden="false" customHeight="true" outlineLevel="0" collapsed="false">
      <c r="B372" s="26" t="n">
        <v>1</v>
      </c>
      <c r="C372" s="30" t="n">
        <f aca="false">SUBTOTAL(9,$B$6:B372)</f>
        <v>367</v>
      </c>
      <c r="D372" s="31"/>
      <c r="E372" s="32"/>
      <c r="F372" s="33"/>
      <c r="G372" s="34"/>
      <c r="H372" s="35"/>
      <c r="I372" s="34"/>
      <c r="J372" s="36"/>
    </row>
    <row r="373" s="26" customFormat="true" ht="17.25" hidden="false" customHeight="true" outlineLevel="0" collapsed="false">
      <c r="B373" s="26" t="n">
        <v>1</v>
      </c>
      <c r="C373" s="30" t="n">
        <f aca="false">SUBTOTAL(9,$B$6:B373)</f>
        <v>368</v>
      </c>
      <c r="D373" s="31"/>
      <c r="E373" s="32"/>
      <c r="F373" s="33"/>
      <c r="G373" s="34"/>
      <c r="H373" s="35"/>
      <c r="I373" s="34"/>
      <c r="J373" s="36"/>
    </row>
    <row r="374" s="26" customFormat="true" ht="17.25" hidden="false" customHeight="true" outlineLevel="0" collapsed="false">
      <c r="B374" s="26" t="n">
        <v>1</v>
      </c>
      <c r="C374" s="30" t="n">
        <f aca="false">SUBTOTAL(9,$B$6:B374)</f>
        <v>369</v>
      </c>
      <c r="D374" s="31"/>
      <c r="E374" s="32"/>
      <c r="F374" s="33"/>
      <c r="G374" s="34"/>
      <c r="H374" s="35"/>
      <c r="I374" s="34"/>
      <c r="J374" s="36"/>
    </row>
    <row r="375" s="26" customFormat="true" ht="17.25" hidden="false" customHeight="true" outlineLevel="0" collapsed="false">
      <c r="B375" s="26" t="n">
        <v>1</v>
      </c>
      <c r="C375" s="30" t="n">
        <f aca="false">SUBTOTAL(9,$B$6:B375)</f>
        <v>370</v>
      </c>
      <c r="D375" s="31"/>
      <c r="E375" s="32"/>
      <c r="F375" s="33"/>
      <c r="G375" s="34"/>
      <c r="H375" s="35"/>
      <c r="I375" s="34"/>
      <c r="J375" s="36"/>
    </row>
    <row r="376" s="26" customFormat="true" ht="17.25" hidden="false" customHeight="true" outlineLevel="0" collapsed="false">
      <c r="B376" s="26" t="n">
        <v>1</v>
      </c>
      <c r="C376" s="30" t="n">
        <f aca="false">SUBTOTAL(9,$B$6:B376)</f>
        <v>371</v>
      </c>
      <c r="D376" s="38"/>
      <c r="E376" s="39"/>
      <c r="F376" s="40"/>
      <c r="G376" s="38"/>
      <c r="H376" s="38"/>
      <c r="I376" s="38"/>
      <c r="J376" s="36"/>
    </row>
    <row r="377" s="26" customFormat="true" ht="17.25" hidden="false" customHeight="true" outlineLevel="0" collapsed="false">
      <c r="B377" s="26" t="n">
        <v>1</v>
      </c>
      <c r="C377" s="30" t="n">
        <f aca="false">SUBTOTAL(9,$B$6:B377)</f>
        <v>372</v>
      </c>
      <c r="D377" s="31"/>
      <c r="E377" s="32"/>
      <c r="F377" s="33"/>
      <c r="G377" s="34"/>
      <c r="H377" s="35"/>
      <c r="I377" s="34"/>
      <c r="J377" s="36"/>
    </row>
    <row r="378" s="26" customFormat="true" ht="17.25" hidden="false" customHeight="true" outlineLevel="0" collapsed="false">
      <c r="B378" s="26" t="n">
        <v>1</v>
      </c>
      <c r="C378" s="30" t="n">
        <f aca="false">SUBTOTAL(9,$B$6:B378)</f>
        <v>373</v>
      </c>
      <c r="D378" s="31"/>
      <c r="E378" s="32"/>
      <c r="F378" s="33"/>
      <c r="G378" s="34"/>
      <c r="H378" s="35"/>
      <c r="I378" s="34"/>
      <c r="J378" s="36"/>
    </row>
    <row r="379" s="26" customFormat="true" ht="17.25" hidden="false" customHeight="true" outlineLevel="0" collapsed="false">
      <c r="B379" s="26" t="n">
        <v>1</v>
      </c>
      <c r="C379" s="30" t="n">
        <f aca="false">SUBTOTAL(9,$B$6:B379)</f>
        <v>374</v>
      </c>
      <c r="D379" s="31"/>
      <c r="E379" s="32"/>
      <c r="F379" s="33"/>
      <c r="G379" s="34"/>
      <c r="H379" s="35"/>
      <c r="I379" s="34"/>
      <c r="J379" s="36"/>
    </row>
    <row r="380" s="26" customFormat="true" ht="17.25" hidden="false" customHeight="true" outlineLevel="0" collapsed="false">
      <c r="B380" s="26" t="n">
        <v>1</v>
      </c>
      <c r="C380" s="30" t="n">
        <f aca="false">SUBTOTAL(9,$B$6:B380)</f>
        <v>375</v>
      </c>
      <c r="D380" s="31"/>
      <c r="E380" s="32"/>
      <c r="F380" s="33"/>
      <c r="G380" s="34"/>
      <c r="H380" s="35"/>
      <c r="I380" s="34"/>
      <c r="J380" s="36"/>
    </row>
    <row r="381" s="26" customFormat="true" ht="17.25" hidden="false" customHeight="true" outlineLevel="0" collapsed="false">
      <c r="B381" s="26" t="n">
        <v>1</v>
      </c>
      <c r="C381" s="30" t="n">
        <f aca="false">SUBTOTAL(9,$B$6:B381)</f>
        <v>376</v>
      </c>
      <c r="D381" s="31"/>
      <c r="E381" s="32"/>
      <c r="F381" s="33"/>
      <c r="G381" s="34"/>
      <c r="H381" s="35"/>
      <c r="I381" s="34"/>
      <c r="J381" s="36"/>
    </row>
    <row r="382" s="26" customFormat="true" ht="17.25" hidden="false" customHeight="true" outlineLevel="0" collapsed="false">
      <c r="B382" s="26" t="n">
        <v>1</v>
      </c>
      <c r="C382" s="30" t="n">
        <f aca="false">SUBTOTAL(9,$B$6:B382)</f>
        <v>377</v>
      </c>
      <c r="D382" s="31"/>
      <c r="E382" s="32"/>
      <c r="F382" s="33"/>
      <c r="G382" s="34"/>
      <c r="H382" s="35"/>
      <c r="I382" s="34"/>
      <c r="J382" s="36"/>
    </row>
    <row r="383" s="26" customFormat="true" ht="17.25" hidden="false" customHeight="true" outlineLevel="0" collapsed="false">
      <c r="B383" s="26" t="n">
        <v>1</v>
      </c>
      <c r="C383" s="30" t="n">
        <f aca="false">SUBTOTAL(9,$B$6:B383)</f>
        <v>378</v>
      </c>
      <c r="D383" s="31"/>
      <c r="E383" s="32"/>
      <c r="F383" s="33"/>
      <c r="G383" s="34"/>
      <c r="H383" s="35"/>
      <c r="I383" s="34"/>
      <c r="J383" s="36"/>
    </row>
    <row r="384" s="26" customFormat="true" ht="17.25" hidden="false" customHeight="true" outlineLevel="0" collapsed="false">
      <c r="B384" s="26" t="n">
        <v>1</v>
      </c>
      <c r="C384" s="30" t="n">
        <f aca="false">SUBTOTAL(9,$B$6:B384)</f>
        <v>379</v>
      </c>
      <c r="D384" s="31"/>
      <c r="E384" s="32"/>
      <c r="F384" s="33"/>
      <c r="G384" s="34"/>
      <c r="H384" s="35"/>
      <c r="I384" s="34"/>
      <c r="J384" s="36"/>
    </row>
    <row r="385" s="26" customFormat="true" ht="17.25" hidden="false" customHeight="true" outlineLevel="0" collapsed="false">
      <c r="B385" s="26" t="n">
        <v>1</v>
      </c>
      <c r="C385" s="30" t="n">
        <f aca="false">SUBTOTAL(9,$B$6:B385)</f>
        <v>380</v>
      </c>
      <c r="D385" s="31"/>
      <c r="E385" s="32"/>
      <c r="F385" s="33"/>
      <c r="G385" s="34"/>
      <c r="H385" s="35"/>
      <c r="I385" s="34"/>
      <c r="J385" s="36"/>
    </row>
    <row r="386" s="26" customFormat="true" ht="17.25" hidden="false" customHeight="true" outlineLevel="0" collapsed="false">
      <c r="B386" s="26" t="n">
        <v>1</v>
      </c>
      <c r="C386" s="30" t="n">
        <f aca="false">SUBTOTAL(9,$B$6:B386)</f>
        <v>381</v>
      </c>
      <c r="D386" s="31"/>
      <c r="E386" s="32"/>
      <c r="F386" s="33"/>
      <c r="G386" s="34"/>
      <c r="H386" s="35"/>
      <c r="I386" s="34"/>
      <c r="J386" s="36"/>
    </row>
    <row r="387" s="26" customFormat="true" ht="17.25" hidden="false" customHeight="true" outlineLevel="0" collapsed="false">
      <c r="B387" s="26" t="n">
        <v>1</v>
      </c>
      <c r="C387" s="30" t="n">
        <f aca="false">SUBTOTAL(9,$B$6:B387)</f>
        <v>382</v>
      </c>
      <c r="D387" s="31"/>
      <c r="E387" s="32"/>
      <c r="F387" s="33"/>
      <c r="G387" s="34"/>
      <c r="H387" s="35"/>
      <c r="I387" s="34"/>
      <c r="J387" s="36"/>
    </row>
    <row r="388" s="26" customFormat="true" ht="17.25" hidden="false" customHeight="true" outlineLevel="0" collapsed="false">
      <c r="B388" s="26" t="n">
        <v>1</v>
      </c>
      <c r="C388" s="30" t="n">
        <f aca="false">SUBTOTAL(9,$B$6:B388)</f>
        <v>383</v>
      </c>
      <c r="D388" s="31"/>
      <c r="E388" s="32"/>
      <c r="F388" s="33"/>
      <c r="G388" s="34"/>
      <c r="H388" s="35"/>
      <c r="I388" s="34"/>
      <c r="J388" s="36"/>
    </row>
    <row r="389" s="26" customFormat="true" ht="17.25" hidden="false" customHeight="true" outlineLevel="0" collapsed="false">
      <c r="B389" s="26" t="n">
        <v>1</v>
      </c>
      <c r="C389" s="30" t="n">
        <f aca="false">SUBTOTAL(9,$B$6:B389)</f>
        <v>384</v>
      </c>
      <c r="D389" s="31"/>
      <c r="E389" s="32"/>
      <c r="F389" s="33"/>
      <c r="G389" s="34"/>
      <c r="H389" s="35"/>
      <c r="I389" s="34"/>
      <c r="J389" s="36"/>
    </row>
    <row r="390" s="26" customFormat="true" ht="17.25" hidden="false" customHeight="true" outlineLevel="0" collapsed="false">
      <c r="B390" s="26" t="n">
        <v>1</v>
      </c>
      <c r="C390" s="30" t="n">
        <f aca="false">SUBTOTAL(9,$B$6:B390)</f>
        <v>385</v>
      </c>
      <c r="D390" s="31"/>
      <c r="E390" s="32"/>
      <c r="F390" s="33"/>
      <c r="G390" s="34"/>
      <c r="H390" s="35"/>
      <c r="I390" s="34"/>
      <c r="J390" s="36"/>
    </row>
    <row r="391" s="26" customFormat="true" ht="17.25" hidden="false" customHeight="true" outlineLevel="0" collapsed="false">
      <c r="B391" s="26" t="n">
        <v>1</v>
      </c>
      <c r="C391" s="30" t="n">
        <f aca="false">SUBTOTAL(9,$B$6:B391)</f>
        <v>386</v>
      </c>
      <c r="D391" s="31"/>
      <c r="E391" s="32"/>
      <c r="F391" s="33"/>
      <c r="G391" s="34"/>
      <c r="H391" s="35"/>
      <c r="I391" s="34"/>
      <c r="J391" s="36"/>
    </row>
    <row r="392" s="26" customFormat="true" ht="17.25" hidden="false" customHeight="true" outlineLevel="0" collapsed="false">
      <c r="B392" s="26" t="n">
        <v>1</v>
      </c>
      <c r="C392" s="30" t="n">
        <f aca="false">SUBTOTAL(9,$B$6:B392)</f>
        <v>387</v>
      </c>
      <c r="D392" s="31"/>
      <c r="E392" s="32"/>
      <c r="F392" s="33"/>
      <c r="G392" s="34"/>
      <c r="H392" s="35"/>
      <c r="I392" s="34"/>
      <c r="J392" s="36"/>
    </row>
    <row r="393" s="26" customFormat="true" ht="17.25" hidden="false" customHeight="true" outlineLevel="0" collapsed="false">
      <c r="B393" s="26" t="n">
        <v>1</v>
      </c>
      <c r="C393" s="30" t="n">
        <f aca="false">SUBTOTAL(9,$B$6:B393)</f>
        <v>388</v>
      </c>
      <c r="D393" s="31"/>
      <c r="E393" s="32"/>
      <c r="F393" s="33"/>
      <c r="G393" s="34"/>
      <c r="H393" s="35"/>
      <c r="I393" s="34"/>
      <c r="J393" s="36"/>
    </row>
    <row r="394" s="26" customFormat="true" ht="17.25" hidden="false" customHeight="true" outlineLevel="0" collapsed="false">
      <c r="B394" s="26" t="n">
        <v>1</v>
      </c>
      <c r="C394" s="30" t="n">
        <f aca="false">SUBTOTAL(9,$B$6:B394)</f>
        <v>389</v>
      </c>
      <c r="D394" s="31"/>
      <c r="E394" s="32"/>
      <c r="F394" s="33"/>
      <c r="G394" s="34"/>
      <c r="H394" s="35"/>
      <c r="I394" s="34"/>
      <c r="J394" s="36"/>
    </row>
    <row r="395" s="26" customFormat="true" ht="17.25" hidden="false" customHeight="true" outlineLevel="0" collapsed="false">
      <c r="B395" s="26" t="n">
        <v>1</v>
      </c>
      <c r="C395" s="30" t="n">
        <f aca="false">SUBTOTAL(9,$B$6:B395)</f>
        <v>390</v>
      </c>
      <c r="D395" s="31"/>
      <c r="E395" s="32"/>
      <c r="F395" s="33"/>
      <c r="G395" s="34"/>
      <c r="H395" s="35"/>
      <c r="I395" s="34"/>
      <c r="J395" s="36"/>
    </row>
    <row r="396" s="26" customFormat="true" ht="17.25" hidden="false" customHeight="true" outlineLevel="0" collapsed="false">
      <c r="B396" s="26" t="n">
        <v>1</v>
      </c>
      <c r="C396" s="30" t="n">
        <f aca="false">SUBTOTAL(9,$B$6:B396)</f>
        <v>391</v>
      </c>
      <c r="D396" s="31"/>
      <c r="E396" s="32"/>
      <c r="F396" s="33"/>
      <c r="G396" s="34"/>
      <c r="H396" s="35"/>
      <c r="I396" s="34"/>
      <c r="J396" s="36"/>
    </row>
    <row r="397" s="26" customFormat="true" ht="17.25" hidden="false" customHeight="true" outlineLevel="0" collapsed="false">
      <c r="B397" s="26" t="n">
        <v>1</v>
      </c>
      <c r="C397" s="30" t="n">
        <f aca="false">SUBTOTAL(9,$B$6:B397)</f>
        <v>392</v>
      </c>
      <c r="D397" s="38"/>
      <c r="E397" s="39"/>
      <c r="F397" s="40"/>
      <c r="G397" s="38"/>
      <c r="H397" s="38"/>
      <c r="I397" s="38"/>
      <c r="J397" s="36"/>
    </row>
    <row r="398" s="26" customFormat="true" ht="17.25" hidden="false" customHeight="true" outlineLevel="0" collapsed="false">
      <c r="B398" s="26" t="n">
        <v>1</v>
      </c>
      <c r="C398" s="30" t="n">
        <f aca="false">SUBTOTAL(9,$B$6:B398)</f>
        <v>393</v>
      </c>
      <c r="D398" s="38"/>
      <c r="E398" s="39"/>
      <c r="F398" s="40"/>
      <c r="G398" s="38"/>
      <c r="H398" s="38"/>
      <c r="I398" s="38"/>
      <c r="J398" s="36"/>
    </row>
    <row r="399" s="26" customFormat="true" ht="17.25" hidden="false" customHeight="true" outlineLevel="0" collapsed="false">
      <c r="B399" s="26" t="n">
        <v>1</v>
      </c>
      <c r="C399" s="30" t="n">
        <f aca="false">SUBTOTAL(9,$B$6:B399)</f>
        <v>394</v>
      </c>
      <c r="D399" s="31"/>
      <c r="E399" s="32"/>
      <c r="F399" s="33"/>
      <c r="G399" s="34"/>
      <c r="H399" s="35"/>
      <c r="I399" s="34"/>
      <c r="J399" s="36"/>
    </row>
    <row r="400" s="26" customFormat="true" ht="17.25" hidden="false" customHeight="true" outlineLevel="0" collapsed="false">
      <c r="B400" s="26" t="n">
        <v>1</v>
      </c>
      <c r="C400" s="30" t="n">
        <f aca="false">SUBTOTAL(9,$B$6:B400)</f>
        <v>395</v>
      </c>
      <c r="D400" s="31"/>
      <c r="E400" s="32"/>
      <c r="F400" s="33"/>
      <c r="G400" s="34"/>
      <c r="H400" s="35"/>
      <c r="I400" s="34"/>
      <c r="J400" s="36"/>
    </row>
    <row r="401" s="26" customFormat="true" ht="17.25" hidden="false" customHeight="true" outlineLevel="0" collapsed="false">
      <c r="B401" s="26" t="n">
        <v>1</v>
      </c>
      <c r="C401" s="30" t="n">
        <f aca="false">SUBTOTAL(9,$B$6:B401)</f>
        <v>396</v>
      </c>
      <c r="D401" s="31"/>
      <c r="E401" s="32"/>
      <c r="F401" s="33"/>
      <c r="G401" s="34"/>
      <c r="H401" s="35"/>
      <c r="I401" s="34"/>
      <c r="J401" s="36"/>
    </row>
    <row r="402" s="26" customFormat="true" ht="17.25" hidden="false" customHeight="true" outlineLevel="0" collapsed="false">
      <c r="B402" s="26" t="n">
        <v>1</v>
      </c>
      <c r="C402" s="30" t="n">
        <f aca="false">SUBTOTAL(9,$B$6:B402)</f>
        <v>397</v>
      </c>
      <c r="D402" s="31"/>
      <c r="E402" s="32"/>
      <c r="F402" s="33"/>
      <c r="G402" s="34"/>
      <c r="H402" s="35"/>
      <c r="I402" s="34"/>
      <c r="J402" s="36"/>
    </row>
    <row r="403" s="26" customFormat="true" ht="17.25" hidden="false" customHeight="true" outlineLevel="0" collapsed="false">
      <c r="B403" s="26" t="n">
        <v>1</v>
      </c>
      <c r="C403" s="30" t="n">
        <f aca="false">SUBTOTAL(9,$B$6:B403)</f>
        <v>398</v>
      </c>
      <c r="D403" s="31"/>
      <c r="E403" s="32"/>
      <c r="F403" s="33"/>
      <c r="G403" s="34"/>
      <c r="H403" s="35"/>
      <c r="I403" s="34"/>
      <c r="J403" s="36"/>
    </row>
    <row r="404" s="26" customFormat="true" ht="17.25" hidden="false" customHeight="true" outlineLevel="0" collapsed="false">
      <c r="B404" s="26" t="n">
        <v>1</v>
      </c>
      <c r="C404" s="30" t="n">
        <f aca="false">SUBTOTAL(9,$B$6:B404)</f>
        <v>399</v>
      </c>
      <c r="D404" s="31"/>
      <c r="E404" s="32"/>
      <c r="F404" s="33"/>
      <c r="G404" s="34"/>
      <c r="H404" s="35"/>
      <c r="I404" s="34"/>
      <c r="J404" s="36"/>
    </row>
    <row r="405" s="26" customFormat="true" ht="17.25" hidden="false" customHeight="true" outlineLevel="0" collapsed="false">
      <c r="B405" s="26" t="n">
        <v>1</v>
      </c>
      <c r="C405" s="30" t="n">
        <f aca="false">SUBTOTAL(9,$B$6:B405)</f>
        <v>400</v>
      </c>
      <c r="D405" s="31"/>
      <c r="E405" s="32"/>
      <c r="F405" s="33"/>
      <c r="G405" s="34"/>
      <c r="H405" s="35"/>
      <c r="I405" s="34"/>
      <c r="J405" s="36"/>
    </row>
    <row r="406" s="26" customFormat="true" ht="17.25" hidden="false" customHeight="true" outlineLevel="0" collapsed="false">
      <c r="B406" s="26" t="n">
        <v>1</v>
      </c>
      <c r="C406" s="30" t="n">
        <f aca="false">SUBTOTAL(9,$B$6:B406)</f>
        <v>401</v>
      </c>
      <c r="D406" s="31"/>
      <c r="E406" s="32"/>
      <c r="F406" s="33"/>
      <c r="G406" s="34"/>
      <c r="H406" s="35"/>
      <c r="I406" s="34"/>
      <c r="J406" s="36"/>
    </row>
    <row r="407" s="26" customFormat="true" ht="17.25" hidden="false" customHeight="true" outlineLevel="0" collapsed="false">
      <c r="B407" s="26" t="n">
        <v>1</v>
      </c>
      <c r="C407" s="30" t="n">
        <f aca="false">SUBTOTAL(9,$B$6:B407)</f>
        <v>402</v>
      </c>
      <c r="D407" s="31"/>
      <c r="E407" s="32"/>
      <c r="F407" s="33"/>
      <c r="G407" s="34"/>
      <c r="H407" s="35"/>
      <c r="I407" s="34"/>
      <c r="J407" s="36"/>
    </row>
    <row r="408" s="26" customFormat="true" ht="17.25" hidden="false" customHeight="true" outlineLevel="0" collapsed="false">
      <c r="B408" s="26" t="n">
        <v>1</v>
      </c>
      <c r="C408" s="30" t="n">
        <f aca="false">SUBTOTAL(9,$B$6:B408)</f>
        <v>403</v>
      </c>
      <c r="D408" s="31"/>
      <c r="E408" s="32"/>
      <c r="F408" s="33"/>
      <c r="G408" s="34"/>
      <c r="H408" s="35"/>
      <c r="I408" s="34"/>
      <c r="J408" s="36"/>
    </row>
    <row r="409" s="26" customFormat="true" ht="17.25" hidden="false" customHeight="true" outlineLevel="0" collapsed="false">
      <c r="B409" s="26" t="n">
        <v>1</v>
      </c>
      <c r="C409" s="30" t="n">
        <f aca="false">SUBTOTAL(9,$B$6:B409)</f>
        <v>404</v>
      </c>
      <c r="D409" s="31"/>
      <c r="E409" s="32"/>
      <c r="F409" s="33"/>
      <c r="G409" s="34"/>
      <c r="H409" s="35"/>
      <c r="I409" s="34"/>
      <c r="J409" s="36"/>
    </row>
    <row r="410" s="26" customFormat="true" ht="17.25" hidden="false" customHeight="true" outlineLevel="0" collapsed="false">
      <c r="B410" s="26" t="n">
        <v>1</v>
      </c>
      <c r="C410" s="30" t="n">
        <f aca="false">SUBTOTAL(9,$B$6:B410)</f>
        <v>405</v>
      </c>
      <c r="D410" s="31"/>
      <c r="E410" s="32"/>
      <c r="F410" s="33"/>
      <c r="G410" s="34"/>
      <c r="H410" s="35"/>
      <c r="I410" s="34"/>
      <c r="J410" s="36"/>
    </row>
    <row r="411" s="26" customFormat="true" ht="17.25" hidden="false" customHeight="true" outlineLevel="0" collapsed="false">
      <c r="B411" s="26" t="n">
        <v>1</v>
      </c>
      <c r="C411" s="30" t="n">
        <f aca="false">SUBTOTAL(9,$B$6:B411)</f>
        <v>406</v>
      </c>
      <c r="D411" s="31"/>
      <c r="E411" s="32"/>
      <c r="F411" s="33"/>
      <c r="G411" s="34"/>
      <c r="H411" s="35"/>
      <c r="I411" s="34"/>
      <c r="J411" s="36"/>
    </row>
    <row r="412" s="26" customFormat="true" ht="17.25" hidden="false" customHeight="true" outlineLevel="0" collapsed="false">
      <c r="B412" s="26" t="n">
        <v>1</v>
      </c>
      <c r="C412" s="30" t="n">
        <f aca="false">SUBTOTAL(9,$B$6:B412)</f>
        <v>407</v>
      </c>
      <c r="D412" s="31"/>
      <c r="E412" s="32"/>
      <c r="F412" s="33"/>
      <c r="G412" s="34"/>
      <c r="H412" s="35"/>
      <c r="I412" s="34"/>
      <c r="J412" s="36"/>
    </row>
    <row r="413" s="26" customFormat="true" ht="17.25" hidden="false" customHeight="true" outlineLevel="0" collapsed="false">
      <c r="B413" s="26" t="n">
        <v>1</v>
      </c>
      <c r="C413" s="30" t="n">
        <f aca="false">SUBTOTAL(9,$B$6:B413)</f>
        <v>408</v>
      </c>
      <c r="D413" s="31"/>
      <c r="E413" s="32"/>
      <c r="F413" s="33"/>
      <c r="G413" s="34"/>
      <c r="H413" s="35"/>
      <c r="I413" s="34"/>
      <c r="J413" s="36"/>
    </row>
    <row r="414" s="26" customFormat="true" ht="17.25" hidden="false" customHeight="true" outlineLevel="0" collapsed="false">
      <c r="B414" s="26" t="n">
        <v>1</v>
      </c>
      <c r="C414" s="30" t="n">
        <f aca="false">SUBTOTAL(9,$B$6:B414)</f>
        <v>409</v>
      </c>
      <c r="D414" s="31"/>
      <c r="E414" s="32"/>
      <c r="F414" s="33"/>
      <c r="G414" s="34"/>
      <c r="H414" s="35"/>
      <c r="I414" s="34"/>
      <c r="J414" s="36"/>
    </row>
    <row r="415" s="26" customFormat="true" ht="17.25" hidden="false" customHeight="true" outlineLevel="0" collapsed="false">
      <c r="B415" s="26" t="n">
        <v>1</v>
      </c>
      <c r="C415" s="30" t="n">
        <f aca="false">SUBTOTAL(9,$B$6:B415)</f>
        <v>410</v>
      </c>
      <c r="D415" s="31"/>
      <c r="E415" s="32"/>
      <c r="F415" s="33"/>
      <c r="G415" s="34"/>
      <c r="H415" s="35"/>
      <c r="I415" s="34"/>
      <c r="J415" s="36"/>
    </row>
    <row r="416" s="26" customFormat="true" ht="17.25" hidden="false" customHeight="true" outlineLevel="0" collapsed="false">
      <c r="B416" s="26" t="n">
        <v>1</v>
      </c>
      <c r="C416" s="30" t="n">
        <f aca="false">SUBTOTAL(9,$B$6:B416)</f>
        <v>411</v>
      </c>
      <c r="D416" s="31"/>
      <c r="E416" s="32"/>
      <c r="F416" s="33"/>
      <c r="G416" s="34"/>
      <c r="H416" s="35"/>
      <c r="I416" s="34"/>
      <c r="J416" s="36"/>
    </row>
    <row r="417" s="26" customFormat="true" ht="17.25" hidden="false" customHeight="true" outlineLevel="0" collapsed="false">
      <c r="B417" s="26" t="n">
        <v>1</v>
      </c>
      <c r="C417" s="30" t="n">
        <f aca="false">SUBTOTAL(9,$B$6:B417)</f>
        <v>412</v>
      </c>
      <c r="D417" s="31"/>
      <c r="E417" s="32"/>
      <c r="F417" s="33"/>
      <c r="G417" s="34"/>
      <c r="H417" s="35"/>
      <c r="I417" s="34"/>
      <c r="J417" s="36"/>
    </row>
    <row r="418" s="26" customFormat="true" ht="17.25" hidden="false" customHeight="true" outlineLevel="0" collapsed="false">
      <c r="B418" s="26" t="n">
        <v>1</v>
      </c>
      <c r="C418" s="30" t="n">
        <f aca="false">SUBTOTAL(9,$B$6:B418)</f>
        <v>413</v>
      </c>
      <c r="D418" s="31"/>
      <c r="E418" s="32"/>
      <c r="F418" s="33"/>
      <c r="G418" s="34"/>
      <c r="H418" s="35"/>
      <c r="I418" s="34"/>
      <c r="J418" s="36"/>
    </row>
    <row r="419" s="26" customFormat="true" ht="17.25" hidden="false" customHeight="true" outlineLevel="0" collapsed="false">
      <c r="B419" s="26" t="n">
        <v>1</v>
      </c>
      <c r="C419" s="30" t="n">
        <f aca="false">SUBTOTAL(9,$B$6:B419)</f>
        <v>414</v>
      </c>
      <c r="D419" s="31"/>
      <c r="E419" s="32"/>
      <c r="F419" s="33"/>
      <c r="G419" s="34"/>
      <c r="H419" s="35"/>
      <c r="I419" s="34"/>
      <c r="J419" s="36"/>
    </row>
    <row r="420" s="26" customFormat="true" ht="17.25" hidden="false" customHeight="true" outlineLevel="0" collapsed="false">
      <c r="B420" s="26" t="n">
        <v>1</v>
      </c>
      <c r="C420" s="30" t="n">
        <f aca="false">SUBTOTAL(9,$B$6:B420)</f>
        <v>415</v>
      </c>
      <c r="D420" s="31"/>
      <c r="E420" s="32"/>
      <c r="F420" s="33"/>
      <c r="G420" s="34"/>
      <c r="H420" s="35"/>
      <c r="I420" s="34"/>
      <c r="J420" s="36"/>
    </row>
    <row r="421" s="26" customFormat="true" ht="17.25" hidden="false" customHeight="true" outlineLevel="0" collapsed="false">
      <c r="B421" s="26" t="n">
        <v>1</v>
      </c>
      <c r="C421" s="30" t="n">
        <f aca="false">SUBTOTAL(9,$B$6:B421)</f>
        <v>416</v>
      </c>
      <c r="D421" s="31"/>
      <c r="E421" s="32"/>
      <c r="F421" s="33"/>
      <c r="G421" s="34"/>
      <c r="H421" s="35"/>
      <c r="I421" s="34"/>
      <c r="J421" s="36"/>
    </row>
    <row r="422" s="26" customFormat="true" ht="17.25" hidden="false" customHeight="true" outlineLevel="0" collapsed="false">
      <c r="B422" s="26" t="n">
        <v>1</v>
      </c>
      <c r="C422" s="30" t="n">
        <f aca="false">SUBTOTAL(9,$B$6:B422)</f>
        <v>417</v>
      </c>
      <c r="D422" s="31"/>
      <c r="E422" s="32"/>
      <c r="F422" s="33"/>
      <c r="G422" s="34"/>
      <c r="H422" s="35"/>
      <c r="I422" s="34"/>
      <c r="J422" s="36"/>
    </row>
    <row r="423" s="26" customFormat="true" ht="17.25" hidden="false" customHeight="true" outlineLevel="0" collapsed="false">
      <c r="B423" s="26" t="n">
        <v>1</v>
      </c>
      <c r="C423" s="30" t="n">
        <f aca="false">SUBTOTAL(9,$B$6:B423)</f>
        <v>418</v>
      </c>
      <c r="D423" s="31"/>
      <c r="E423" s="32"/>
      <c r="F423" s="33"/>
      <c r="G423" s="34"/>
      <c r="H423" s="35"/>
      <c r="I423" s="34"/>
      <c r="J423" s="36"/>
    </row>
    <row r="424" s="26" customFormat="true" ht="17.25" hidden="false" customHeight="true" outlineLevel="0" collapsed="false">
      <c r="B424" s="26" t="n">
        <v>1</v>
      </c>
      <c r="C424" s="30" t="n">
        <f aca="false">SUBTOTAL(9,$B$6:B424)</f>
        <v>419</v>
      </c>
      <c r="D424" s="31"/>
      <c r="E424" s="32"/>
      <c r="F424" s="33"/>
      <c r="G424" s="34"/>
      <c r="H424" s="35"/>
      <c r="I424" s="34"/>
      <c r="J424" s="36"/>
    </row>
    <row r="425" s="26" customFormat="true" ht="17.25" hidden="false" customHeight="true" outlineLevel="0" collapsed="false">
      <c r="B425" s="26" t="n">
        <v>1</v>
      </c>
      <c r="C425" s="30" t="n">
        <f aca="false">SUBTOTAL(9,$B$6:B425)</f>
        <v>420</v>
      </c>
      <c r="D425" s="38"/>
      <c r="E425" s="39"/>
      <c r="F425" s="40"/>
      <c r="G425" s="38"/>
      <c r="H425" s="38"/>
      <c r="I425" s="38"/>
      <c r="J425" s="36"/>
    </row>
    <row r="426" s="26" customFormat="true" ht="17.25" hidden="false" customHeight="true" outlineLevel="0" collapsed="false">
      <c r="B426" s="26" t="n">
        <v>1</v>
      </c>
      <c r="C426" s="30" t="n">
        <f aca="false">SUBTOTAL(9,$B$6:B426)</f>
        <v>421</v>
      </c>
      <c r="D426" s="31"/>
      <c r="E426" s="32"/>
      <c r="F426" s="33"/>
      <c r="G426" s="34"/>
      <c r="H426" s="35"/>
      <c r="I426" s="34"/>
      <c r="J426" s="36"/>
    </row>
    <row r="427" s="26" customFormat="true" ht="17.25" hidden="false" customHeight="true" outlineLevel="0" collapsed="false">
      <c r="B427" s="26" t="n">
        <v>1</v>
      </c>
      <c r="C427" s="30" t="n">
        <f aca="false">SUBTOTAL(9,$B$6:B427)</f>
        <v>422</v>
      </c>
      <c r="D427" s="31"/>
      <c r="E427" s="32"/>
      <c r="F427" s="33"/>
      <c r="G427" s="34"/>
      <c r="H427" s="35"/>
      <c r="I427" s="34"/>
      <c r="J427" s="36"/>
    </row>
    <row r="428" s="26" customFormat="true" ht="17.25" hidden="false" customHeight="true" outlineLevel="0" collapsed="false">
      <c r="B428" s="26" t="n">
        <v>1</v>
      </c>
      <c r="C428" s="30" t="n">
        <f aca="false">SUBTOTAL(9,$B$6:B428)</f>
        <v>423</v>
      </c>
      <c r="D428" s="31"/>
      <c r="E428" s="32"/>
      <c r="F428" s="33"/>
      <c r="G428" s="34"/>
      <c r="H428" s="35"/>
      <c r="I428" s="34"/>
      <c r="J428" s="36"/>
    </row>
    <row r="429" s="26" customFormat="true" ht="17.25" hidden="false" customHeight="true" outlineLevel="0" collapsed="false">
      <c r="B429" s="26" t="n">
        <v>1</v>
      </c>
      <c r="C429" s="30" t="n">
        <f aca="false">SUBTOTAL(9,$B$6:B429)</f>
        <v>424</v>
      </c>
      <c r="D429" s="31"/>
      <c r="E429" s="32"/>
      <c r="F429" s="33"/>
      <c r="G429" s="34"/>
      <c r="H429" s="35"/>
      <c r="I429" s="34"/>
      <c r="J429" s="36"/>
    </row>
    <row r="430" s="26" customFormat="true" ht="17.25" hidden="false" customHeight="true" outlineLevel="0" collapsed="false">
      <c r="B430" s="26" t="n">
        <v>1</v>
      </c>
      <c r="C430" s="30" t="n">
        <f aca="false">SUBTOTAL(9,$B$6:B430)</f>
        <v>425</v>
      </c>
      <c r="D430" s="31"/>
      <c r="E430" s="32"/>
      <c r="F430" s="33"/>
      <c r="G430" s="34"/>
      <c r="H430" s="35"/>
      <c r="I430" s="34"/>
      <c r="J430" s="36"/>
    </row>
    <row r="431" s="26" customFormat="true" ht="17.25" hidden="false" customHeight="true" outlineLevel="0" collapsed="false">
      <c r="B431" s="26" t="n">
        <v>1</v>
      </c>
      <c r="C431" s="30" t="n">
        <f aca="false">SUBTOTAL(9,$B$6:B431)</f>
        <v>426</v>
      </c>
      <c r="D431" s="31"/>
      <c r="E431" s="32"/>
      <c r="F431" s="33"/>
      <c r="G431" s="34"/>
      <c r="H431" s="35"/>
      <c r="I431" s="34"/>
      <c r="J431" s="36"/>
    </row>
    <row r="432" s="26" customFormat="true" ht="17.25" hidden="false" customHeight="true" outlineLevel="0" collapsed="false">
      <c r="B432" s="26" t="n">
        <v>1</v>
      </c>
      <c r="C432" s="30" t="n">
        <f aca="false">SUBTOTAL(9,$B$6:B432)</f>
        <v>427</v>
      </c>
      <c r="D432" s="31"/>
      <c r="E432" s="32"/>
      <c r="F432" s="33"/>
      <c r="G432" s="34"/>
      <c r="H432" s="35"/>
      <c r="I432" s="34"/>
      <c r="J432" s="36"/>
    </row>
    <row r="433" s="26" customFormat="true" ht="17.25" hidden="false" customHeight="true" outlineLevel="0" collapsed="false">
      <c r="B433" s="26" t="n">
        <v>1</v>
      </c>
      <c r="C433" s="30" t="n">
        <f aca="false">SUBTOTAL(9,$B$6:B433)</f>
        <v>428</v>
      </c>
      <c r="D433" s="31"/>
      <c r="E433" s="32"/>
      <c r="F433" s="33"/>
      <c r="G433" s="34"/>
      <c r="H433" s="35"/>
      <c r="I433" s="34"/>
      <c r="J433" s="36"/>
    </row>
    <row r="434" s="26" customFormat="true" ht="17.25" hidden="false" customHeight="true" outlineLevel="0" collapsed="false">
      <c r="B434" s="26" t="n">
        <v>1</v>
      </c>
      <c r="C434" s="30" t="n">
        <f aca="false">SUBTOTAL(9,$B$6:B434)</f>
        <v>429</v>
      </c>
      <c r="D434" s="31"/>
      <c r="E434" s="32"/>
      <c r="F434" s="33"/>
      <c r="G434" s="34"/>
      <c r="H434" s="35"/>
      <c r="I434" s="34"/>
      <c r="J434" s="36"/>
    </row>
    <row r="435" s="26" customFormat="true" ht="17.25" hidden="false" customHeight="true" outlineLevel="0" collapsed="false">
      <c r="B435" s="26" t="n">
        <v>1</v>
      </c>
      <c r="C435" s="30" t="n">
        <f aca="false">SUBTOTAL(9,$B$6:B435)</f>
        <v>430</v>
      </c>
      <c r="D435" s="31"/>
      <c r="E435" s="32"/>
      <c r="F435" s="33"/>
      <c r="G435" s="34"/>
      <c r="H435" s="35"/>
      <c r="I435" s="34"/>
      <c r="J435" s="36"/>
    </row>
    <row r="436" s="26" customFormat="true" ht="17.25" hidden="false" customHeight="true" outlineLevel="0" collapsed="false">
      <c r="B436" s="26" t="n">
        <v>1</v>
      </c>
      <c r="C436" s="30" t="n">
        <f aca="false">SUBTOTAL(9,$B$6:B436)</f>
        <v>431</v>
      </c>
      <c r="D436" s="31"/>
      <c r="E436" s="32"/>
      <c r="F436" s="33"/>
      <c r="G436" s="34"/>
      <c r="H436" s="35"/>
      <c r="I436" s="34"/>
      <c r="J436" s="36"/>
    </row>
    <row r="437" s="26" customFormat="true" ht="17.25" hidden="false" customHeight="true" outlineLevel="0" collapsed="false">
      <c r="B437" s="26" t="n">
        <v>1</v>
      </c>
      <c r="C437" s="30" t="n">
        <f aca="false">SUBTOTAL(9,$B$6:B437)</f>
        <v>432</v>
      </c>
      <c r="D437" s="31"/>
      <c r="E437" s="32"/>
      <c r="F437" s="33"/>
      <c r="G437" s="34"/>
      <c r="H437" s="35"/>
      <c r="I437" s="34"/>
      <c r="J437" s="36"/>
    </row>
    <row r="438" s="26" customFormat="true" ht="17.25" hidden="false" customHeight="true" outlineLevel="0" collapsed="false">
      <c r="B438" s="26" t="n">
        <v>1</v>
      </c>
      <c r="C438" s="30" t="n">
        <f aca="false">SUBTOTAL(9,$B$6:B438)</f>
        <v>433</v>
      </c>
      <c r="D438" s="31"/>
      <c r="E438" s="32"/>
      <c r="F438" s="33"/>
      <c r="G438" s="34"/>
      <c r="H438" s="35"/>
      <c r="I438" s="34"/>
      <c r="J438" s="36"/>
    </row>
    <row r="439" s="26" customFormat="true" ht="17.25" hidden="false" customHeight="true" outlineLevel="0" collapsed="false">
      <c r="B439" s="26" t="n">
        <v>1</v>
      </c>
      <c r="C439" s="30" t="n">
        <f aca="false">SUBTOTAL(9,$B$6:B439)</f>
        <v>434</v>
      </c>
      <c r="D439" s="31"/>
      <c r="E439" s="32"/>
      <c r="F439" s="33"/>
      <c r="G439" s="34"/>
      <c r="H439" s="35"/>
      <c r="I439" s="34"/>
      <c r="J439" s="36"/>
    </row>
    <row r="440" s="26" customFormat="true" ht="17.25" hidden="false" customHeight="true" outlineLevel="0" collapsed="false">
      <c r="B440" s="26" t="n">
        <v>1</v>
      </c>
      <c r="C440" s="30" t="n">
        <f aca="false">SUBTOTAL(9,$B$6:B440)</f>
        <v>435</v>
      </c>
      <c r="D440" s="31"/>
      <c r="E440" s="32"/>
      <c r="F440" s="33"/>
      <c r="G440" s="34"/>
      <c r="H440" s="35"/>
      <c r="I440" s="34"/>
      <c r="J440" s="36"/>
    </row>
    <row r="441" s="26" customFormat="true" ht="17.25" hidden="false" customHeight="true" outlineLevel="0" collapsed="false">
      <c r="B441" s="26" t="n">
        <v>1</v>
      </c>
      <c r="C441" s="30" t="n">
        <f aca="false">SUBTOTAL(9,$B$6:B441)</f>
        <v>436</v>
      </c>
      <c r="D441" s="31"/>
      <c r="E441" s="32"/>
      <c r="F441" s="33"/>
      <c r="G441" s="34"/>
      <c r="H441" s="35"/>
      <c r="I441" s="34"/>
      <c r="J441" s="36"/>
    </row>
    <row r="442" s="26" customFormat="true" ht="17.25" hidden="false" customHeight="true" outlineLevel="0" collapsed="false">
      <c r="B442" s="26" t="n">
        <v>1</v>
      </c>
      <c r="C442" s="30" t="n">
        <f aca="false">SUBTOTAL(9,$B$6:B442)</f>
        <v>437</v>
      </c>
      <c r="D442" s="31"/>
      <c r="E442" s="32"/>
      <c r="F442" s="33"/>
      <c r="G442" s="34"/>
      <c r="H442" s="35"/>
      <c r="I442" s="34"/>
      <c r="J442" s="36"/>
    </row>
    <row r="443" s="26" customFormat="true" ht="17.25" hidden="false" customHeight="true" outlineLevel="0" collapsed="false">
      <c r="B443" s="26" t="n">
        <v>1</v>
      </c>
      <c r="C443" s="30" t="n">
        <f aca="false">SUBTOTAL(9,$B$6:B443)</f>
        <v>438</v>
      </c>
      <c r="D443" s="31"/>
      <c r="E443" s="32"/>
      <c r="F443" s="33"/>
      <c r="G443" s="34"/>
      <c r="H443" s="35"/>
      <c r="I443" s="34"/>
      <c r="J443" s="36"/>
    </row>
    <row r="444" s="26" customFormat="true" ht="17.25" hidden="false" customHeight="true" outlineLevel="0" collapsed="false">
      <c r="B444" s="26" t="n">
        <v>1</v>
      </c>
      <c r="C444" s="30" t="n">
        <f aca="false">SUBTOTAL(9,$B$6:B444)</f>
        <v>439</v>
      </c>
      <c r="D444" s="31"/>
      <c r="E444" s="32"/>
      <c r="F444" s="33"/>
      <c r="G444" s="34"/>
      <c r="H444" s="35"/>
      <c r="I444" s="34"/>
      <c r="J444" s="36"/>
    </row>
    <row r="445" s="26" customFormat="true" ht="17.25" hidden="false" customHeight="true" outlineLevel="0" collapsed="false">
      <c r="B445" s="26" t="n">
        <v>1</v>
      </c>
      <c r="C445" s="30" t="n">
        <f aca="false">SUBTOTAL(9,$B$6:B445)</f>
        <v>440</v>
      </c>
      <c r="D445" s="31"/>
      <c r="E445" s="32"/>
      <c r="F445" s="33"/>
      <c r="G445" s="34"/>
      <c r="H445" s="35"/>
      <c r="I445" s="34"/>
      <c r="J445" s="36"/>
    </row>
    <row r="446" s="26" customFormat="true" ht="17.25" hidden="false" customHeight="true" outlineLevel="0" collapsed="false">
      <c r="B446" s="26" t="n">
        <v>1</v>
      </c>
      <c r="C446" s="30" t="n">
        <f aca="false">SUBTOTAL(9,$B$6:B446)</f>
        <v>441</v>
      </c>
      <c r="D446" s="31"/>
      <c r="E446" s="32"/>
      <c r="F446" s="33"/>
      <c r="G446" s="34"/>
      <c r="H446" s="35"/>
      <c r="I446" s="34"/>
      <c r="J446" s="36"/>
    </row>
    <row r="447" s="26" customFormat="true" ht="17.25" hidden="false" customHeight="true" outlineLevel="0" collapsed="false">
      <c r="B447" s="26" t="n">
        <v>1</v>
      </c>
      <c r="C447" s="30" t="n">
        <f aca="false">SUBTOTAL(9,$B$6:B447)</f>
        <v>442</v>
      </c>
      <c r="D447" s="31"/>
      <c r="E447" s="32"/>
      <c r="F447" s="33"/>
      <c r="G447" s="34"/>
      <c r="H447" s="35"/>
      <c r="I447" s="34"/>
      <c r="J447" s="36"/>
    </row>
    <row r="448" s="26" customFormat="true" ht="17.25" hidden="false" customHeight="true" outlineLevel="0" collapsed="false">
      <c r="B448" s="26" t="n">
        <v>1</v>
      </c>
      <c r="C448" s="30" t="n">
        <f aca="false">SUBTOTAL(9,$B$6:B448)</f>
        <v>443</v>
      </c>
      <c r="D448" s="31"/>
      <c r="E448" s="32"/>
      <c r="F448" s="33"/>
      <c r="G448" s="34"/>
      <c r="H448" s="35"/>
      <c r="I448" s="34"/>
      <c r="J448" s="36"/>
    </row>
    <row r="449" s="26" customFormat="true" ht="17.25" hidden="false" customHeight="true" outlineLevel="0" collapsed="false">
      <c r="B449" s="26" t="n">
        <v>1</v>
      </c>
      <c r="C449" s="30" t="n">
        <f aca="false">SUBTOTAL(9,$B$6:B449)</f>
        <v>444</v>
      </c>
      <c r="D449" s="31"/>
      <c r="E449" s="32"/>
      <c r="F449" s="33"/>
      <c r="G449" s="34"/>
      <c r="H449" s="35"/>
      <c r="I449" s="34"/>
      <c r="J449" s="36"/>
    </row>
    <row r="450" s="26" customFormat="true" ht="17.25" hidden="false" customHeight="true" outlineLevel="0" collapsed="false">
      <c r="B450" s="26" t="n">
        <v>1</v>
      </c>
      <c r="C450" s="30" t="n">
        <f aca="false">SUBTOTAL(9,$B$6:B450)</f>
        <v>445</v>
      </c>
      <c r="D450" s="31"/>
      <c r="E450" s="32"/>
      <c r="F450" s="33"/>
      <c r="G450" s="34"/>
      <c r="H450" s="35"/>
      <c r="I450" s="34"/>
      <c r="J450" s="36"/>
    </row>
    <row r="451" s="26" customFormat="true" ht="17.25" hidden="false" customHeight="true" outlineLevel="0" collapsed="false">
      <c r="B451" s="26" t="n">
        <v>1</v>
      </c>
      <c r="C451" s="30" t="n">
        <f aca="false">SUBTOTAL(9,$B$6:B451)</f>
        <v>446</v>
      </c>
      <c r="D451" s="31"/>
      <c r="E451" s="32"/>
      <c r="F451" s="33"/>
      <c r="G451" s="34"/>
      <c r="H451" s="35"/>
      <c r="I451" s="34"/>
      <c r="J451" s="36"/>
    </row>
    <row r="452" s="26" customFormat="true" ht="17.25" hidden="false" customHeight="true" outlineLevel="0" collapsed="false">
      <c r="B452" s="26" t="n">
        <v>1</v>
      </c>
      <c r="C452" s="30" t="n">
        <f aca="false">SUBTOTAL(9,$B$6:B452)</f>
        <v>447</v>
      </c>
      <c r="D452" s="31"/>
      <c r="E452" s="32"/>
      <c r="F452" s="33"/>
      <c r="G452" s="34"/>
      <c r="H452" s="35"/>
      <c r="I452" s="34"/>
      <c r="J452" s="36"/>
    </row>
    <row r="453" s="26" customFormat="true" ht="17.25" hidden="false" customHeight="true" outlineLevel="0" collapsed="false">
      <c r="B453" s="26" t="n">
        <v>1</v>
      </c>
      <c r="C453" s="30" t="n">
        <f aca="false">SUBTOTAL(9,$B$6:B453)</f>
        <v>448</v>
      </c>
      <c r="D453" s="31"/>
      <c r="E453" s="32"/>
      <c r="F453" s="33"/>
      <c r="G453" s="34"/>
      <c r="H453" s="35"/>
      <c r="I453" s="34"/>
      <c r="J453" s="36"/>
    </row>
    <row r="454" s="26" customFormat="true" ht="17.25" hidden="false" customHeight="true" outlineLevel="0" collapsed="false">
      <c r="B454" s="26" t="n">
        <v>1</v>
      </c>
      <c r="C454" s="30" t="n">
        <f aca="false">SUBTOTAL(9,$B$6:B454)</f>
        <v>449</v>
      </c>
      <c r="D454" s="31"/>
      <c r="E454" s="32"/>
      <c r="F454" s="33"/>
      <c r="G454" s="34"/>
      <c r="H454" s="35"/>
      <c r="I454" s="34"/>
      <c r="J454" s="36"/>
    </row>
    <row r="455" s="26" customFormat="true" ht="17.25" hidden="false" customHeight="true" outlineLevel="0" collapsed="false">
      <c r="B455" s="26" t="n">
        <v>1</v>
      </c>
      <c r="C455" s="30" t="n">
        <f aca="false">SUBTOTAL(9,$B$6:B455)</f>
        <v>450</v>
      </c>
      <c r="D455" s="31"/>
      <c r="E455" s="32"/>
      <c r="F455" s="33"/>
      <c r="G455" s="34"/>
      <c r="H455" s="35"/>
      <c r="I455" s="34"/>
      <c r="J455" s="36"/>
    </row>
    <row r="456" s="26" customFormat="true" ht="17.25" hidden="false" customHeight="true" outlineLevel="0" collapsed="false">
      <c r="B456" s="26" t="n">
        <v>1</v>
      </c>
      <c r="C456" s="30" t="n">
        <f aca="false">SUBTOTAL(9,$B$6:B456)</f>
        <v>451</v>
      </c>
      <c r="D456" s="31"/>
      <c r="E456" s="32"/>
      <c r="F456" s="33"/>
      <c r="G456" s="34"/>
      <c r="H456" s="35"/>
      <c r="I456" s="34"/>
      <c r="J456" s="36"/>
    </row>
    <row r="457" s="26" customFormat="true" ht="17.25" hidden="false" customHeight="true" outlineLevel="0" collapsed="false">
      <c r="B457" s="26" t="n">
        <v>1</v>
      </c>
      <c r="C457" s="30" t="n">
        <f aca="false">SUBTOTAL(9,$B$6:B457)</f>
        <v>452</v>
      </c>
      <c r="D457" s="31"/>
      <c r="E457" s="32"/>
      <c r="F457" s="33"/>
      <c r="G457" s="34"/>
      <c r="H457" s="35"/>
      <c r="I457" s="34"/>
      <c r="J457" s="36"/>
    </row>
    <row r="458" s="26" customFormat="true" ht="17.25" hidden="false" customHeight="true" outlineLevel="0" collapsed="false">
      <c r="B458" s="26" t="n">
        <v>1</v>
      </c>
      <c r="C458" s="30" t="n">
        <f aca="false">SUBTOTAL(9,$B$6:B458)</f>
        <v>453</v>
      </c>
      <c r="D458" s="31"/>
      <c r="E458" s="32"/>
      <c r="F458" s="33"/>
      <c r="G458" s="34"/>
      <c r="H458" s="35"/>
      <c r="I458" s="34"/>
      <c r="J458" s="36"/>
    </row>
    <row r="459" s="26" customFormat="true" ht="17.25" hidden="false" customHeight="true" outlineLevel="0" collapsed="false">
      <c r="B459" s="26" t="n">
        <v>1</v>
      </c>
      <c r="C459" s="30" t="n">
        <f aca="false">SUBTOTAL(9,$B$6:B459)</f>
        <v>454</v>
      </c>
      <c r="D459" s="31"/>
      <c r="E459" s="32"/>
      <c r="F459" s="33"/>
      <c r="G459" s="34"/>
      <c r="H459" s="35"/>
      <c r="I459" s="34"/>
      <c r="J459" s="36"/>
    </row>
    <row r="460" s="26" customFormat="true" ht="17.25" hidden="false" customHeight="true" outlineLevel="0" collapsed="false">
      <c r="B460" s="26" t="n">
        <v>1</v>
      </c>
      <c r="C460" s="30" t="n">
        <f aca="false">SUBTOTAL(9,$B$6:B460)</f>
        <v>455</v>
      </c>
      <c r="D460" s="38"/>
      <c r="E460" s="39"/>
      <c r="F460" s="40"/>
      <c r="G460" s="38"/>
      <c r="H460" s="38"/>
      <c r="I460" s="38"/>
      <c r="J460" s="36"/>
    </row>
    <row r="461" s="26" customFormat="true" ht="17.25" hidden="false" customHeight="true" outlineLevel="0" collapsed="false">
      <c r="B461" s="26" t="n">
        <v>1</v>
      </c>
      <c r="C461" s="30" t="n">
        <f aca="false">SUBTOTAL(9,$B$6:B461)</f>
        <v>456</v>
      </c>
      <c r="D461" s="31"/>
      <c r="E461" s="32"/>
      <c r="F461" s="33"/>
      <c r="G461" s="34"/>
      <c r="H461" s="35"/>
      <c r="I461" s="34"/>
      <c r="J461" s="36"/>
    </row>
    <row r="462" s="26" customFormat="true" ht="17.25" hidden="false" customHeight="true" outlineLevel="0" collapsed="false">
      <c r="B462" s="26" t="n">
        <v>1</v>
      </c>
      <c r="C462" s="30" t="n">
        <f aca="false">SUBTOTAL(9,$B$6:B462)</f>
        <v>457</v>
      </c>
      <c r="D462" s="31"/>
      <c r="E462" s="32"/>
      <c r="F462" s="33"/>
      <c r="G462" s="34"/>
      <c r="H462" s="35"/>
      <c r="I462" s="34"/>
      <c r="J462" s="36"/>
    </row>
    <row r="463" s="26" customFormat="true" ht="17.25" hidden="false" customHeight="true" outlineLevel="0" collapsed="false">
      <c r="B463" s="26" t="n">
        <v>1</v>
      </c>
      <c r="C463" s="30" t="n">
        <f aca="false">SUBTOTAL(9,$B$6:B463)</f>
        <v>458</v>
      </c>
      <c r="D463" s="31"/>
      <c r="E463" s="32"/>
      <c r="F463" s="33"/>
      <c r="G463" s="34"/>
      <c r="H463" s="35"/>
      <c r="I463" s="34"/>
      <c r="J463" s="36"/>
    </row>
    <row r="464" s="26" customFormat="true" ht="17.25" hidden="false" customHeight="true" outlineLevel="0" collapsed="false">
      <c r="B464" s="26" t="n">
        <v>1</v>
      </c>
      <c r="C464" s="30" t="n">
        <f aca="false">SUBTOTAL(9,$B$6:B464)</f>
        <v>459</v>
      </c>
      <c r="D464" s="31"/>
      <c r="E464" s="32"/>
      <c r="F464" s="33"/>
      <c r="G464" s="34"/>
      <c r="H464" s="35"/>
      <c r="I464" s="34"/>
      <c r="J464" s="36"/>
    </row>
    <row r="465" s="26" customFormat="true" ht="17.25" hidden="false" customHeight="true" outlineLevel="0" collapsed="false">
      <c r="B465" s="26" t="n">
        <v>1</v>
      </c>
      <c r="C465" s="30" t="n">
        <f aca="false">SUBTOTAL(9,$B$6:B465)</f>
        <v>460</v>
      </c>
      <c r="D465" s="31"/>
      <c r="E465" s="32"/>
      <c r="F465" s="33"/>
      <c r="G465" s="34"/>
      <c r="H465" s="35"/>
      <c r="I465" s="34"/>
      <c r="J465" s="36"/>
    </row>
    <row r="466" s="26" customFormat="true" ht="17.25" hidden="false" customHeight="true" outlineLevel="0" collapsed="false">
      <c r="B466" s="26" t="n">
        <v>1</v>
      </c>
      <c r="C466" s="30" t="n">
        <f aca="false">SUBTOTAL(9,$B$6:B466)</f>
        <v>461</v>
      </c>
      <c r="D466" s="31"/>
      <c r="E466" s="32"/>
      <c r="F466" s="33"/>
      <c r="G466" s="34"/>
      <c r="H466" s="35"/>
      <c r="I466" s="34"/>
      <c r="J466" s="36"/>
    </row>
    <row r="467" s="26" customFormat="true" ht="17.25" hidden="false" customHeight="true" outlineLevel="0" collapsed="false">
      <c r="B467" s="26" t="n">
        <v>1</v>
      </c>
      <c r="C467" s="30" t="n">
        <f aca="false">SUBTOTAL(9,$B$6:B467)</f>
        <v>462</v>
      </c>
      <c r="D467" s="31"/>
      <c r="E467" s="32"/>
      <c r="F467" s="33"/>
      <c r="G467" s="34"/>
      <c r="H467" s="35"/>
      <c r="I467" s="34"/>
      <c r="J467" s="36"/>
    </row>
    <row r="468" s="26" customFormat="true" ht="17.25" hidden="false" customHeight="true" outlineLevel="0" collapsed="false">
      <c r="B468" s="26" t="n">
        <v>1</v>
      </c>
      <c r="C468" s="30" t="n">
        <f aca="false">SUBTOTAL(9,$B$6:B468)</f>
        <v>463</v>
      </c>
      <c r="D468" s="31"/>
      <c r="E468" s="32"/>
      <c r="F468" s="33"/>
      <c r="G468" s="34"/>
      <c r="H468" s="35"/>
      <c r="I468" s="34"/>
      <c r="J468" s="36"/>
    </row>
    <row r="469" s="26" customFormat="true" ht="17.25" hidden="false" customHeight="true" outlineLevel="0" collapsed="false">
      <c r="B469" s="26" t="n">
        <v>1</v>
      </c>
      <c r="C469" s="30" t="n">
        <f aca="false">SUBTOTAL(9,$B$6:B469)</f>
        <v>464</v>
      </c>
      <c r="D469" s="31"/>
      <c r="E469" s="32"/>
      <c r="F469" s="33"/>
      <c r="G469" s="34"/>
      <c r="H469" s="35"/>
      <c r="I469" s="34"/>
      <c r="J469" s="36"/>
    </row>
    <row r="470" s="26" customFormat="true" ht="17.25" hidden="false" customHeight="true" outlineLevel="0" collapsed="false">
      <c r="B470" s="26" t="n">
        <v>1</v>
      </c>
      <c r="C470" s="30" t="n">
        <f aca="false">SUBTOTAL(9,$B$6:B470)</f>
        <v>465</v>
      </c>
      <c r="D470" s="31"/>
      <c r="E470" s="32"/>
      <c r="F470" s="33"/>
      <c r="G470" s="34"/>
      <c r="H470" s="35"/>
      <c r="I470" s="34"/>
      <c r="J470" s="36"/>
    </row>
    <row r="471" s="26" customFormat="true" ht="17.25" hidden="false" customHeight="true" outlineLevel="0" collapsed="false">
      <c r="B471" s="26" t="n">
        <v>1</v>
      </c>
      <c r="C471" s="30" t="n">
        <f aca="false">SUBTOTAL(9,$B$6:B471)</f>
        <v>466</v>
      </c>
      <c r="D471" s="31"/>
      <c r="E471" s="32"/>
      <c r="F471" s="33"/>
      <c r="G471" s="34"/>
      <c r="H471" s="35"/>
      <c r="I471" s="34"/>
      <c r="J471" s="36"/>
    </row>
    <row r="472" s="26" customFormat="true" ht="17.25" hidden="false" customHeight="true" outlineLevel="0" collapsed="false">
      <c r="B472" s="26" t="n">
        <v>1</v>
      </c>
      <c r="C472" s="30" t="n">
        <f aca="false">SUBTOTAL(9,$B$6:B472)</f>
        <v>467</v>
      </c>
      <c r="D472" s="31"/>
      <c r="E472" s="32"/>
      <c r="F472" s="33"/>
      <c r="G472" s="34"/>
      <c r="H472" s="35"/>
      <c r="I472" s="34"/>
      <c r="J472" s="36"/>
    </row>
    <row r="473" s="26" customFormat="true" ht="17.25" hidden="false" customHeight="true" outlineLevel="0" collapsed="false">
      <c r="B473" s="26" t="n">
        <v>1</v>
      </c>
      <c r="C473" s="30" t="n">
        <f aca="false">SUBTOTAL(9,$B$6:B473)</f>
        <v>468</v>
      </c>
      <c r="D473" s="31"/>
      <c r="E473" s="32"/>
      <c r="F473" s="33"/>
      <c r="G473" s="34"/>
      <c r="H473" s="35"/>
      <c r="I473" s="34"/>
      <c r="J473" s="36"/>
    </row>
    <row r="474" s="26" customFormat="true" ht="17.25" hidden="false" customHeight="true" outlineLevel="0" collapsed="false">
      <c r="B474" s="26" t="n">
        <v>1</v>
      </c>
      <c r="C474" s="30" t="n">
        <f aca="false">SUBTOTAL(9,$B$6:B474)</f>
        <v>469</v>
      </c>
      <c r="D474" s="31"/>
      <c r="E474" s="32"/>
      <c r="F474" s="33"/>
      <c r="G474" s="34"/>
      <c r="H474" s="35"/>
      <c r="I474" s="34"/>
      <c r="J474" s="36"/>
    </row>
    <row r="475" s="26" customFormat="true" ht="17.25" hidden="false" customHeight="true" outlineLevel="0" collapsed="false">
      <c r="B475" s="26" t="n">
        <v>1</v>
      </c>
      <c r="C475" s="30" t="n">
        <f aca="false">SUBTOTAL(9,$B$6:B475)</f>
        <v>470</v>
      </c>
      <c r="D475" s="31"/>
      <c r="E475" s="32"/>
      <c r="F475" s="33"/>
      <c r="G475" s="34"/>
      <c r="H475" s="35"/>
      <c r="I475" s="34"/>
      <c r="J475" s="36"/>
    </row>
    <row r="476" s="26" customFormat="true" ht="17.25" hidden="false" customHeight="true" outlineLevel="0" collapsed="false">
      <c r="B476" s="26" t="n">
        <v>1</v>
      </c>
      <c r="C476" s="30" t="n">
        <f aca="false">SUBTOTAL(9,$B$6:B476)</f>
        <v>471</v>
      </c>
      <c r="D476" s="31"/>
      <c r="E476" s="32"/>
      <c r="F476" s="33"/>
      <c r="G476" s="34"/>
      <c r="H476" s="35"/>
      <c r="I476" s="34"/>
      <c r="J476" s="36"/>
    </row>
    <row r="477" s="26" customFormat="true" ht="17.25" hidden="false" customHeight="true" outlineLevel="0" collapsed="false">
      <c r="B477" s="26" t="n">
        <v>1</v>
      </c>
      <c r="C477" s="30" t="n">
        <f aca="false">SUBTOTAL(9,$B$6:B477)</f>
        <v>472</v>
      </c>
      <c r="D477" s="31"/>
      <c r="E477" s="32"/>
      <c r="F477" s="33"/>
      <c r="G477" s="34"/>
      <c r="H477" s="35"/>
      <c r="I477" s="34"/>
      <c r="J477" s="36"/>
    </row>
    <row r="478" s="26" customFormat="true" ht="17.25" hidden="false" customHeight="true" outlineLevel="0" collapsed="false">
      <c r="B478" s="26" t="n">
        <v>1</v>
      </c>
      <c r="C478" s="30" t="n">
        <f aca="false">SUBTOTAL(9,$B$6:B478)</f>
        <v>473</v>
      </c>
      <c r="D478" s="31"/>
      <c r="E478" s="32"/>
      <c r="F478" s="33"/>
      <c r="G478" s="34"/>
      <c r="H478" s="35"/>
      <c r="I478" s="34"/>
      <c r="J478" s="36"/>
    </row>
    <row r="479" s="26" customFormat="true" ht="17.25" hidden="false" customHeight="true" outlineLevel="0" collapsed="false">
      <c r="B479" s="26" t="n">
        <v>1</v>
      </c>
      <c r="C479" s="30" t="n">
        <f aca="false">SUBTOTAL(9,$B$6:B479)</f>
        <v>474</v>
      </c>
      <c r="D479" s="31"/>
      <c r="E479" s="32"/>
      <c r="F479" s="33"/>
      <c r="G479" s="34"/>
      <c r="H479" s="35"/>
      <c r="I479" s="34"/>
      <c r="J479" s="36"/>
    </row>
    <row r="480" s="26" customFormat="true" ht="17.25" hidden="false" customHeight="true" outlineLevel="0" collapsed="false">
      <c r="B480" s="26" t="n">
        <v>1</v>
      </c>
      <c r="C480" s="30" t="n">
        <f aca="false">SUBTOTAL(9,$B$6:B480)</f>
        <v>475</v>
      </c>
      <c r="D480" s="31"/>
      <c r="E480" s="32"/>
      <c r="F480" s="33"/>
      <c r="G480" s="34"/>
      <c r="H480" s="35"/>
      <c r="I480" s="34"/>
      <c r="J480" s="36"/>
    </row>
    <row r="481" s="26" customFormat="true" ht="17.25" hidden="false" customHeight="true" outlineLevel="0" collapsed="false">
      <c r="B481" s="26" t="n">
        <v>1</v>
      </c>
      <c r="C481" s="30" t="n">
        <f aca="false">SUBTOTAL(9,$B$6:B481)</f>
        <v>476</v>
      </c>
      <c r="D481" s="31"/>
      <c r="E481" s="32"/>
      <c r="F481" s="33"/>
      <c r="G481" s="34"/>
      <c r="H481" s="35"/>
      <c r="I481" s="34"/>
      <c r="J481" s="36"/>
    </row>
    <row r="482" s="26" customFormat="true" ht="17.25" hidden="false" customHeight="true" outlineLevel="0" collapsed="false">
      <c r="B482" s="26" t="n">
        <v>1</v>
      </c>
      <c r="C482" s="30" t="n">
        <f aca="false">SUBTOTAL(9,$B$6:B482)</f>
        <v>477</v>
      </c>
      <c r="D482" s="31"/>
      <c r="E482" s="32"/>
      <c r="F482" s="33"/>
      <c r="G482" s="34"/>
      <c r="H482" s="35"/>
      <c r="I482" s="34"/>
      <c r="J482" s="36"/>
    </row>
    <row r="483" s="26" customFormat="true" ht="17.25" hidden="false" customHeight="true" outlineLevel="0" collapsed="false">
      <c r="B483" s="26" t="n">
        <v>1</v>
      </c>
      <c r="C483" s="30" t="n">
        <f aca="false">SUBTOTAL(9,$B$6:B483)</f>
        <v>478</v>
      </c>
      <c r="D483" s="31"/>
      <c r="E483" s="32"/>
      <c r="F483" s="33"/>
      <c r="G483" s="34"/>
      <c r="H483" s="35"/>
      <c r="I483" s="34"/>
      <c r="J483" s="36"/>
    </row>
    <row r="484" s="26" customFormat="true" ht="17.25" hidden="false" customHeight="true" outlineLevel="0" collapsed="false">
      <c r="B484" s="26" t="n">
        <v>1</v>
      </c>
      <c r="C484" s="30" t="n">
        <f aca="false">SUBTOTAL(9,$B$6:B484)</f>
        <v>479</v>
      </c>
      <c r="D484" s="31"/>
      <c r="E484" s="32"/>
      <c r="F484" s="33"/>
      <c r="G484" s="34"/>
      <c r="H484" s="35"/>
      <c r="I484" s="34"/>
      <c r="J484" s="36"/>
    </row>
    <row r="485" s="26" customFormat="true" ht="17.25" hidden="false" customHeight="true" outlineLevel="0" collapsed="false">
      <c r="B485" s="26" t="n">
        <v>1</v>
      </c>
      <c r="C485" s="30" t="n">
        <f aca="false">SUBTOTAL(9,$B$6:B485)</f>
        <v>480</v>
      </c>
      <c r="D485" s="31"/>
      <c r="E485" s="32"/>
      <c r="F485" s="33"/>
      <c r="G485" s="34"/>
      <c r="H485" s="35"/>
      <c r="I485" s="34"/>
      <c r="J485" s="36"/>
    </row>
    <row r="486" s="26" customFormat="true" ht="17.25" hidden="false" customHeight="true" outlineLevel="0" collapsed="false">
      <c r="B486" s="26" t="n">
        <v>1</v>
      </c>
      <c r="C486" s="30" t="n">
        <f aca="false">SUBTOTAL(9,$B$6:B486)</f>
        <v>481</v>
      </c>
      <c r="D486" s="31"/>
      <c r="E486" s="32"/>
      <c r="F486" s="33"/>
      <c r="G486" s="34"/>
      <c r="H486" s="35"/>
      <c r="I486" s="34"/>
      <c r="J486" s="36"/>
    </row>
    <row r="487" s="26" customFormat="true" ht="17.25" hidden="false" customHeight="true" outlineLevel="0" collapsed="false">
      <c r="B487" s="26" t="n">
        <v>1</v>
      </c>
      <c r="C487" s="30" t="n">
        <f aca="false">SUBTOTAL(9,$B$6:B487)</f>
        <v>482</v>
      </c>
      <c r="D487" s="31"/>
      <c r="E487" s="32"/>
      <c r="F487" s="33"/>
      <c r="G487" s="34"/>
      <c r="H487" s="35"/>
      <c r="I487" s="34"/>
      <c r="J487" s="36"/>
    </row>
    <row r="488" s="26" customFormat="true" ht="17.25" hidden="false" customHeight="true" outlineLevel="0" collapsed="false">
      <c r="B488" s="26" t="n">
        <v>1</v>
      </c>
      <c r="C488" s="30" t="n">
        <f aca="false">SUBTOTAL(9,$B$6:B488)</f>
        <v>483</v>
      </c>
      <c r="D488" s="31"/>
      <c r="E488" s="32"/>
      <c r="F488" s="33"/>
      <c r="G488" s="34"/>
      <c r="H488" s="35"/>
      <c r="I488" s="34"/>
      <c r="J488" s="36"/>
    </row>
    <row r="489" s="26" customFormat="true" ht="17.25" hidden="false" customHeight="true" outlineLevel="0" collapsed="false">
      <c r="B489" s="26" t="n">
        <v>1</v>
      </c>
      <c r="C489" s="30" t="n">
        <f aca="false">SUBTOTAL(9,$B$6:B489)</f>
        <v>484</v>
      </c>
      <c r="D489" s="31"/>
      <c r="E489" s="32"/>
      <c r="F489" s="33"/>
      <c r="G489" s="34"/>
      <c r="H489" s="35"/>
      <c r="I489" s="34"/>
      <c r="J489" s="36"/>
    </row>
    <row r="490" s="26" customFormat="true" ht="17.25" hidden="false" customHeight="true" outlineLevel="0" collapsed="false">
      <c r="B490" s="26" t="n">
        <v>1</v>
      </c>
      <c r="C490" s="30" t="n">
        <f aca="false">SUBTOTAL(9,$B$6:B490)</f>
        <v>485</v>
      </c>
      <c r="D490" s="31"/>
      <c r="E490" s="32"/>
      <c r="F490" s="33"/>
      <c r="G490" s="34"/>
      <c r="H490" s="35"/>
      <c r="I490" s="34"/>
      <c r="J490" s="36"/>
    </row>
    <row r="491" s="26" customFormat="true" ht="17.25" hidden="false" customHeight="true" outlineLevel="0" collapsed="false">
      <c r="B491" s="26" t="n">
        <v>1</v>
      </c>
      <c r="C491" s="30" t="n">
        <f aca="false">SUBTOTAL(9,$B$6:B491)</f>
        <v>486</v>
      </c>
      <c r="D491" s="31"/>
      <c r="E491" s="32"/>
      <c r="F491" s="33"/>
      <c r="G491" s="34"/>
      <c r="H491" s="35"/>
      <c r="I491" s="34"/>
      <c r="J491" s="36"/>
    </row>
    <row r="492" s="26" customFormat="true" ht="17.25" hidden="false" customHeight="true" outlineLevel="0" collapsed="false">
      <c r="B492" s="26" t="n">
        <v>1</v>
      </c>
      <c r="C492" s="30" t="n">
        <f aca="false">SUBTOTAL(9,$B$6:B492)</f>
        <v>487</v>
      </c>
      <c r="D492" s="31"/>
      <c r="E492" s="32"/>
      <c r="F492" s="33"/>
      <c r="G492" s="34"/>
      <c r="H492" s="35"/>
      <c r="I492" s="34"/>
      <c r="J492" s="36"/>
    </row>
    <row r="493" s="26" customFormat="true" ht="17.25" hidden="false" customHeight="true" outlineLevel="0" collapsed="false">
      <c r="B493" s="26" t="n">
        <v>1</v>
      </c>
      <c r="C493" s="30" t="n">
        <f aca="false">SUBTOTAL(9,$B$6:B493)</f>
        <v>488</v>
      </c>
      <c r="D493" s="31"/>
      <c r="E493" s="32"/>
      <c r="F493" s="33"/>
      <c r="G493" s="34"/>
      <c r="H493" s="35"/>
      <c r="I493" s="34"/>
      <c r="J493" s="36"/>
    </row>
    <row r="494" s="26" customFormat="true" ht="17.25" hidden="false" customHeight="true" outlineLevel="0" collapsed="false">
      <c r="B494" s="26" t="n">
        <v>1</v>
      </c>
      <c r="C494" s="30" t="n">
        <f aca="false">SUBTOTAL(9,$B$6:B494)</f>
        <v>489</v>
      </c>
      <c r="D494" s="31"/>
      <c r="E494" s="32"/>
      <c r="F494" s="33"/>
      <c r="G494" s="34"/>
      <c r="H494" s="35"/>
      <c r="I494" s="34"/>
      <c r="J494" s="36"/>
    </row>
    <row r="495" s="26" customFormat="true" ht="17.25" hidden="false" customHeight="true" outlineLevel="0" collapsed="false">
      <c r="B495" s="26" t="n">
        <v>1</v>
      </c>
      <c r="C495" s="30" t="n">
        <f aca="false">SUBTOTAL(9,$B$6:B495)</f>
        <v>490</v>
      </c>
      <c r="D495" s="31"/>
      <c r="E495" s="32"/>
      <c r="F495" s="33"/>
      <c r="G495" s="34"/>
      <c r="H495" s="35"/>
      <c r="I495" s="34"/>
      <c r="J495" s="36"/>
    </row>
    <row r="496" s="26" customFormat="true" ht="17.25" hidden="false" customHeight="true" outlineLevel="0" collapsed="false">
      <c r="B496" s="26" t="n">
        <v>1</v>
      </c>
      <c r="C496" s="30" t="n">
        <f aca="false">SUBTOTAL(9,$B$6:B496)</f>
        <v>491</v>
      </c>
      <c r="D496" s="31"/>
      <c r="E496" s="32"/>
      <c r="F496" s="33"/>
      <c r="G496" s="34"/>
      <c r="H496" s="35"/>
      <c r="I496" s="34"/>
      <c r="J496" s="36"/>
    </row>
    <row r="497" s="26" customFormat="true" ht="17.25" hidden="false" customHeight="true" outlineLevel="0" collapsed="false">
      <c r="B497" s="26" t="n">
        <v>1</v>
      </c>
      <c r="C497" s="30" t="n">
        <f aca="false">SUBTOTAL(9,$B$6:B497)</f>
        <v>492</v>
      </c>
      <c r="D497" s="31"/>
      <c r="E497" s="32"/>
      <c r="F497" s="33"/>
      <c r="G497" s="34"/>
      <c r="H497" s="35"/>
      <c r="I497" s="34"/>
      <c r="J497" s="36"/>
    </row>
    <row r="498" s="26" customFormat="true" ht="17.25" hidden="false" customHeight="true" outlineLevel="0" collapsed="false">
      <c r="B498" s="26" t="n">
        <v>1</v>
      </c>
      <c r="C498" s="30" t="n">
        <f aca="false">SUBTOTAL(9,$B$6:B498)</f>
        <v>493</v>
      </c>
      <c r="D498" s="31"/>
      <c r="E498" s="32"/>
      <c r="F498" s="33"/>
      <c r="G498" s="34"/>
      <c r="H498" s="35"/>
      <c r="I498" s="34"/>
      <c r="J498" s="36"/>
    </row>
    <row r="499" s="26" customFormat="true" ht="17.25" hidden="false" customHeight="true" outlineLevel="0" collapsed="false">
      <c r="B499" s="26" t="n">
        <v>1</v>
      </c>
      <c r="C499" s="30" t="n">
        <f aca="false">SUBTOTAL(9,$B$6:B499)</f>
        <v>494</v>
      </c>
      <c r="D499" s="31"/>
      <c r="E499" s="32"/>
      <c r="F499" s="33"/>
      <c r="G499" s="34"/>
      <c r="H499" s="35"/>
      <c r="I499" s="34"/>
      <c r="J499" s="36"/>
    </row>
    <row r="500" s="26" customFormat="true" ht="17.25" hidden="false" customHeight="true" outlineLevel="0" collapsed="false">
      <c r="B500" s="26" t="n">
        <v>1</v>
      </c>
      <c r="C500" s="30" t="n">
        <f aca="false">SUBTOTAL(9,$B$6:B500)</f>
        <v>495</v>
      </c>
      <c r="D500" s="31"/>
      <c r="E500" s="32"/>
      <c r="F500" s="33"/>
      <c r="G500" s="34"/>
      <c r="H500" s="35"/>
      <c r="I500" s="34"/>
      <c r="J500" s="36"/>
    </row>
    <row r="501" s="26" customFormat="true" ht="17.25" hidden="false" customHeight="true" outlineLevel="0" collapsed="false">
      <c r="B501" s="26" t="n">
        <v>1</v>
      </c>
      <c r="C501" s="30" t="n">
        <f aca="false">SUBTOTAL(9,$B$6:B501)</f>
        <v>496</v>
      </c>
      <c r="D501" s="31"/>
      <c r="E501" s="32"/>
      <c r="F501" s="33"/>
      <c r="G501" s="34"/>
      <c r="H501" s="35"/>
      <c r="I501" s="34"/>
      <c r="J501" s="36"/>
    </row>
    <row r="502" s="26" customFormat="true" ht="17.25" hidden="false" customHeight="true" outlineLevel="0" collapsed="false">
      <c r="B502" s="26" t="n">
        <v>1</v>
      </c>
      <c r="C502" s="30" t="n">
        <f aca="false">SUBTOTAL(9,$B$6:B502)</f>
        <v>497</v>
      </c>
      <c r="D502" s="31"/>
      <c r="E502" s="32"/>
      <c r="F502" s="33"/>
      <c r="G502" s="34"/>
      <c r="H502" s="35"/>
      <c r="I502" s="34"/>
      <c r="J502" s="36"/>
    </row>
    <row r="503" s="26" customFormat="true" ht="17.25" hidden="false" customHeight="true" outlineLevel="0" collapsed="false">
      <c r="B503" s="26" t="n">
        <v>1</v>
      </c>
      <c r="C503" s="30" t="n">
        <f aca="false">SUBTOTAL(9,$B$6:B503)</f>
        <v>498</v>
      </c>
      <c r="D503" s="31"/>
      <c r="E503" s="32"/>
      <c r="F503" s="33"/>
      <c r="G503" s="34"/>
      <c r="H503" s="35"/>
      <c r="I503" s="34"/>
      <c r="J503" s="36"/>
    </row>
    <row r="504" s="26" customFormat="true" ht="17.25" hidden="false" customHeight="true" outlineLevel="0" collapsed="false">
      <c r="B504" s="26" t="n">
        <v>1</v>
      </c>
      <c r="C504" s="30" t="n">
        <f aca="false">SUBTOTAL(9,$B$6:B504)</f>
        <v>499</v>
      </c>
      <c r="D504" s="31"/>
      <c r="E504" s="32"/>
      <c r="F504" s="33"/>
      <c r="G504" s="34"/>
      <c r="H504" s="35"/>
      <c r="I504" s="34"/>
      <c r="J504" s="36"/>
    </row>
    <row r="505" s="26" customFormat="true" ht="17.25" hidden="false" customHeight="true" outlineLevel="0" collapsed="false">
      <c r="B505" s="26" t="n">
        <v>1</v>
      </c>
      <c r="C505" s="30" t="n">
        <f aca="false">SUBTOTAL(9,$B$6:B505)</f>
        <v>500</v>
      </c>
      <c r="D505" s="31"/>
      <c r="E505" s="32"/>
      <c r="F505" s="33"/>
      <c r="G505" s="34"/>
      <c r="H505" s="35"/>
      <c r="I505" s="34"/>
      <c r="J505" s="36"/>
    </row>
    <row r="506" s="26" customFormat="true" ht="17.25" hidden="false" customHeight="true" outlineLevel="0" collapsed="false">
      <c r="B506" s="26" t="n">
        <v>1</v>
      </c>
      <c r="C506" s="30" t="n">
        <f aca="false">SUBTOTAL(9,$B$6:B506)</f>
        <v>501</v>
      </c>
      <c r="D506" s="31"/>
      <c r="E506" s="32"/>
      <c r="F506" s="33"/>
      <c r="G506" s="34"/>
      <c r="H506" s="35"/>
      <c r="I506" s="34"/>
      <c r="J506" s="36"/>
    </row>
    <row r="507" s="26" customFormat="true" ht="17.25" hidden="false" customHeight="true" outlineLevel="0" collapsed="false">
      <c r="B507" s="26" t="n">
        <v>1</v>
      </c>
      <c r="C507" s="30" t="n">
        <f aca="false">SUBTOTAL(9,$B$6:B507)</f>
        <v>502</v>
      </c>
      <c r="D507" s="31"/>
      <c r="E507" s="32"/>
      <c r="F507" s="33"/>
      <c r="G507" s="34"/>
      <c r="H507" s="35"/>
      <c r="I507" s="34"/>
      <c r="J507" s="36"/>
    </row>
    <row r="508" s="26" customFormat="true" ht="17.25" hidden="false" customHeight="true" outlineLevel="0" collapsed="false">
      <c r="B508" s="26" t="n">
        <v>1</v>
      </c>
      <c r="C508" s="30" t="n">
        <f aca="false">SUBTOTAL(9,$B$6:B508)</f>
        <v>503</v>
      </c>
      <c r="D508" s="31"/>
      <c r="E508" s="32"/>
      <c r="F508" s="33"/>
      <c r="G508" s="34"/>
      <c r="H508" s="35"/>
      <c r="I508" s="34"/>
      <c r="J508" s="36"/>
    </row>
    <row r="509" s="26" customFormat="true" ht="17.25" hidden="false" customHeight="true" outlineLevel="0" collapsed="false">
      <c r="B509" s="26" t="n">
        <v>1</v>
      </c>
      <c r="C509" s="30" t="n">
        <f aca="false">SUBTOTAL(9,$B$6:B509)</f>
        <v>504</v>
      </c>
      <c r="D509" s="31"/>
      <c r="E509" s="32"/>
      <c r="F509" s="33"/>
      <c r="G509" s="34"/>
      <c r="H509" s="35"/>
      <c r="I509" s="34"/>
      <c r="J509" s="36"/>
    </row>
    <row r="510" s="26" customFormat="true" ht="17.25" hidden="false" customHeight="true" outlineLevel="0" collapsed="false">
      <c r="B510" s="26" t="n">
        <v>1</v>
      </c>
      <c r="C510" s="30" t="n">
        <f aca="false">SUBTOTAL(9,$B$6:B510)</f>
        <v>505</v>
      </c>
      <c r="D510" s="31"/>
      <c r="E510" s="32"/>
      <c r="F510" s="33"/>
      <c r="G510" s="34"/>
      <c r="H510" s="35"/>
      <c r="I510" s="34"/>
      <c r="J510" s="36"/>
    </row>
    <row r="511" s="26" customFormat="true" ht="17.25" hidden="false" customHeight="true" outlineLevel="0" collapsed="false">
      <c r="B511" s="26" t="n">
        <v>1</v>
      </c>
      <c r="C511" s="30" t="n">
        <f aca="false">SUBTOTAL(9,$B$6:B511)</f>
        <v>506</v>
      </c>
      <c r="D511" s="31"/>
      <c r="E511" s="32"/>
      <c r="F511" s="33"/>
      <c r="G511" s="34"/>
      <c r="H511" s="35"/>
      <c r="I511" s="34"/>
      <c r="J511" s="36"/>
    </row>
    <row r="512" s="26" customFormat="true" ht="17.25" hidden="false" customHeight="true" outlineLevel="0" collapsed="false">
      <c r="B512" s="26" t="n">
        <v>1</v>
      </c>
      <c r="C512" s="30" t="n">
        <f aca="false">SUBTOTAL(9,$B$6:B512)</f>
        <v>507</v>
      </c>
      <c r="D512" s="31"/>
      <c r="E512" s="32"/>
      <c r="F512" s="33"/>
      <c r="G512" s="34"/>
      <c r="H512" s="35"/>
      <c r="I512" s="34"/>
      <c r="J512" s="36"/>
    </row>
    <row r="513" s="26" customFormat="true" ht="17.25" hidden="false" customHeight="true" outlineLevel="0" collapsed="false">
      <c r="B513" s="26" t="n">
        <v>1</v>
      </c>
      <c r="C513" s="30" t="n">
        <f aca="false">SUBTOTAL(9,$B$6:B513)</f>
        <v>508</v>
      </c>
      <c r="D513" s="31"/>
      <c r="E513" s="32"/>
      <c r="F513" s="33"/>
      <c r="G513" s="34"/>
      <c r="H513" s="35"/>
      <c r="I513" s="34"/>
      <c r="J513" s="36"/>
    </row>
    <row r="514" s="26" customFormat="true" ht="17.25" hidden="false" customHeight="true" outlineLevel="0" collapsed="false">
      <c r="B514" s="26" t="n">
        <v>1</v>
      </c>
      <c r="C514" s="30" t="n">
        <f aca="false">SUBTOTAL(9,$B$6:B514)</f>
        <v>509</v>
      </c>
      <c r="D514" s="31"/>
      <c r="E514" s="32"/>
      <c r="F514" s="33"/>
      <c r="G514" s="34"/>
      <c r="H514" s="35"/>
      <c r="I514" s="34"/>
      <c r="J514" s="36"/>
    </row>
    <row r="515" s="26" customFormat="true" ht="17.25" hidden="false" customHeight="true" outlineLevel="0" collapsed="false">
      <c r="B515" s="26" t="n">
        <v>1</v>
      </c>
      <c r="C515" s="30" t="n">
        <f aca="false">SUBTOTAL(9,$B$6:B515)</f>
        <v>510</v>
      </c>
      <c r="D515" s="31"/>
      <c r="E515" s="32"/>
      <c r="F515" s="33"/>
      <c r="G515" s="34"/>
      <c r="H515" s="35"/>
      <c r="I515" s="34"/>
      <c r="J515" s="36"/>
    </row>
    <row r="516" s="26" customFormat="true" ht="17.25" hidden="false" customHeight="true" outlineLevel="0" collapsed="false">
      <c r="B516" s="26" t="n">
        <v>1</v>
      </c>
      <c r="C516" s="30" t="n">
        <f aca="false">SUBTOTAL(9,$B$6:B516)</f>
        <v>511</v>
      </c>
      <c r="D516" s="31"/>
      <c r="E516" s="32"/>
      <c r="F516" s="33"/>
      <c r="G516" s="34"/>
      <c r="H516" s="35"/>
      <c r="I516" s="34"/>
      <c r="J516" s="36"/>
    </row>
    <row r="517" s="26" customFormat="true" ht="17.25" hidden="false" customHeight="true" outlineLevel="0" collapsed="false">
      <c r="B517" s="26" t="n">
        <v>1</v>
      </c>
      <c r="C517" s="30" t="n">
        <f aca="false">SUBTOTAL(9,$B$6:B517)</f>
        <v>512</v>
      </c>
      <c r="D517" s="31"/>
      <c r="E517" s="32"/>
      <c r="F517" s="33"/>
      <c r="G517" s="34"/>
      <c r="H517" s="35"/>
      <c r="I517" s="34"/>
      <c r="J517" s="36"/>
    </row>
    <row r="518" s="26" customFormat="true" ht="17.25" hidden="false" customHeight="true" outlineLevel="0" collapsed="false">
      <c r="B518" s="26" t="n">
        <v>1</v>
      </c>
      <c r="C518" s="30" t="n">
        <f aca="false">SUBTOTAL(9,$B$6:B518)</f>
        <v>513</v>
      </c>
      <c r="D518" s="31"/>
      <c r="E518" s="32"/>
      <c r="F518" s="33"/>
      <c r="G518" s="34"/>
      <c r="H518" s="35"/>
      <c r="I518" s="34"/>
      <c r="J518" s="36"/>
    </row>
    <row r="519" s="26" customFormat="true" ht="17.25" hidden="false" customHeight="true" outlineLevel="0" collapsed="false">
      <c r="B519" s="26" t="n">
        <v>1</v>
      </c>
      <c r="C519" s="30" t="n">
        <f aca="false">SUBTOTAL(9,$B$6:B519)</f>
        <v>514</v>
      </c>
      <c r="D519" s="31"/>
      <c r="E519" s="32"/>
      <c r="F519" s="33"/>
      <c r="G519" s="34"/>
      <c r="H519" s="35"/>
      <c r="I519" s="34"/>
      <c r="J519" s="36"/>
    </row>
    <row r="520" s="26" customFormat="true" ht="17.25" hidden="false" customHeight="true" outlineLevel="0" collapsed="false">
      <c r="B520" s="26" t="n">
        <v>1</v>
      </c>
      <c r="C520" s="30" t="n">
        <f aca="false">SUBTOTAL(9,$B$6:B520)</f>
        <v>515</v>
      </c>
      <c r="D520" s="31"/>
      <c r="E520" s="32"/>
      <c r="F520" s="33"/>
      <c r="G520" s="34"/>
      <c r="H520" s="35"/>
      <c r="I520" s="34"/>
      <c r="J520" s="36"/>
    </row>
    <row r="521" s="26" customFormat="true" ht="17.25" hidden="false" customHeight="true" outlineLevel="0" collapsed="false">
      <c r="B521" s="26" t="n">
        <v>1</v>
      </c>
      <c r="C521" s="30" t="n">
        <f aca="false">SUBTOTAL(9,$B$6:B521)</f>
        <v>516</v>
      </c>
      <c r="D521" s="31"/>
      <c r="E521" s="32"/>
      <c r="F521" s="33"/>
      <c r="G521" s="34"/>
      <c r="H521" s="35"/>
      <c r="I521" s="34"/>
      <c r="J521" s="36"/>
    </row>
    <row r="522" s="26" customFormat="true" ht="17.25" hidden="false" customHeight="true" outlineLevel="0" collapsed="false">
      <c r="B522" s="26" t="n">
        <v>1</v>
      </c>
      <c r="C522" s="30" t="n">
        <f aca="false">SUBTOTAL(9,$B$6:B522)</f>
        <v>517</v>
      </c>
      <c r="D522" s="31"/>
      <c r="E522" s="32"/>
      <c r="F522" s="33"/>
      <c r="G522" s="34"/>
      <c r="H522" s="35"/>
      <c r="I522" s="34"/>
      <c r="J522" s="36"/>
    </row>
    <row r="523" s="26" customFormat="true" ht="17.25" hidden="false" customHeight="true" outlineLevel="0" collapsed="false">
      <c r="B523" s="26" t="n">
        <v>1</v>
      </c>
      <c r="C523" s="30" t="n">
        <f aca="false">SUBTOTAL(9,$B$6:B523)</f>
        <v>518</v>
      </c>
      <c r="D523" s="31"/>
      <c r="E523" s="32"/>
      <c r="F523" s="33"/>
      <c r="G523" s="34"/>
      <c r="H523" s="35"/>
      <c r="I523" s="34"/>
      <c r="J523" s="36"/>
    </row>
    <row r="524" s="26" customFormat="true" ht="17.25" hidden="false" customHeight="true" outlineLevel="0" collapsed="false">
      <c r="B524" s="26" t="n">
        <v>1</v>
      </c>
      <c r="C524" s="30" t="n">
        <f aca="false">SUBTOTAL(9,$B$6:B524)</f>
        <v>519</v>
      </c>
      <c r="D524" s="31"/>
      <c r="E524" s="32"/>
      <c r="F524" s="33"/>
      <c r="G524" s="34"/>
      <c r="H524" s="35"/>
      <c r="I524" s="34"/>
      <c r="J524" s="36"/>
    </row>
    <row r="525" s="26" customFormat="true" ht="17.25" hidden="false" customHeight="true" outlineLevel="0" collapsed="false">
      <c r="B525" s="26" t="n">
        <v>1</v>
      </c>
      <c r="C525" s="30" t="n">
        <f aca="false">SUBTOTAL(9,$B$6:B525)</f>
        <v>520</v>
      </c>
      <c r="D525" s="31"/>
      <c r="E525" s="32"/>
      <c r="F525" s="33"/>
      <c r="G525" s="34"/>
      <c r="H525" s="35"/>
      <c r="I525" s="34"/>
      <c r="J525" s="36"/>
    </row>
    <row r="526" s="26" customFormat="true" ht="17.25" hidden="false" customHeight="true" outlineLevel="0" collapsed="false">
      <c r="B526" s="26" t="n">
        <v>1</v>
      </c>
      <c r="C526" s="30" t="n">
        <f aca="false">SUBTOTAL(9,$B$6:B526)</f>
        <v>521</v>
      </c>
      <c r="D526" s="31"/>
      <c r="E526" s="32"/>
      <c r="F526" s="33"/>
      <c r="G526" s="34"/>
      <c r="H526" s="35"/>
      <c r="I526" s="34"/>
      <c r="J526" s="36"/>
    </row>
    <row r="527" s="26" customFormat="true" ht="17.25" hidden="false" customHeight="true" outlineLevel="0" collapsed="false">
      <c r="B527" s="26" t="n">
        <v>1</v>
      </c>
      <c r="C527" s="30" t="n">
        <f aca="false">SUBTOTAL(9,$B$6:B527)</f>
        <v>522</v>
      </c>
      <c r="D527" s="31"/>
      <c r="E527" s="32"/>
      <c r="F527" s="33"/>
      <c r="G527" s="34"/>
      <c r="H527" s="35"/>
      <c r="I527" s="34"/>
      <c r="J527" s="36"/>
    </row>
    <row r="528" s="26" customFormat="true" ht="17.25" hidden="false" customHeight="true" outlineLevel="0" collapsed="false">
      <c r="B528" s="26" t="n">
        <v>1</v>
      </c>
      <c r="C528" s="30" t="n">
        <f aca="false">SUBTOTAL(9,$B$6:B528)</f>
        <v>523</v>
      </c>
      <c r="D528" s="31"/>
      <c r="E528" s="32"/>
      <c r="F528" s="33"/>
      <c r="G528" s="34"/>
      <c r="H528" s="35"/>
      <c r="I528" s="34"/>
      <c r="J528" s="36"/>
    </row>
    <row r="529" s="26" customFormat="true" ht="17.25" hidden="false" customHeight="true" outlineLevel="0" collapsed="false">
      <c r="B529" s="26" t="n">
        <v>1</v>
      </c>
      <c r="C529" s="30" t="n">
        <f aca="false">SUBTOTAL(9,$B$6:B529)</f>
        <v>524</v>
      </c>
      <c r="D529" s="31"/>
      <c r="E529" s="32"/>
      <c r="F529" s="33"/>
      <c r="G529" s="34"/>
      <c r="H529" s="35"/>
      <c r="I529" s="34"/>
      <c r="J529" s="36"/>
    </row>
    <row r="530" s="26" customFormat="true" ht="17.25" hidden="false" customHeight="true" outlineLevel="0" collapsed="false">
      <c r="B530" s="26" t="n">
        <v>1</v>
      </c>
      <c r="C530" s="30" t="n">
        <f aca="false">SUBTOTAL(9,$B$6:B530)</f>
        <v>525</v>
      </c>
      <c r="D530" s="31"/>
      <c r="E530" s="32"/>
      <c r="F530" s="33"/>
      <c r="G530" s="34"/>
      <c r="H530" s="35"/>
      <c r="I530" s="34"/>
      <c r="J530" s="36"/>
    </row>
    <row r="531" s="26" customFormat="true" ht="17.25" hidden="false" customHeight="true" outlineLevel="0" collapsed="false">
      <c r="B531" s="26" t="n">
        <v>1</v>
      </c>
      <c r="C531" s="30" t="n">
        <f aca="false">SUBTOTAL(9,$B$6:B531)</f>
        <v>526</v>
      </c>
      <c r="D531" s="31"/>
      <c r="E531" s="32"/>
      <c r="F531" s="33"/>
      <c r="G531" s="34"/>
      <c r="H531" s="35"/>
      <c r="I531" s="34"/>
      <c r="J531" s="36"/>
    </row>
    <row r="532" s="26" customFormat="true" ht="17.25" hidden="false" customHeight="true" outlineLevel="0" collapsed="false">
      <c r="B532" s="26" t="n">
        <v>1</v>
      </c>
      <c r="C532" s="30" t="n">
        <f aca="false">SUBTOTAL(9,$B$6:B532)</f>
        <v>527</v>
      </c>
      <c r="D532" s="31"/>
      <c r="E532" s="32"/>
      <c r="F532" s="33"/>
      <c r="G532" s="34"/>
      <c r="H532" s="35"/>
      <c r="I532" s="34"/>
      <c r="J532" s="36"/>
    </row>
    <row r="533" s="26" customFormat="true" ht="17.25" hidden="false" customHeight="true" outlineLevel="0" collapsed="false">
      <c r="B533" s="26" t="n">
        <v>1</v>
      </c>
      <c r="C533" s="30" t="n">
        <f aca="false">SUBTOTAL(9,$B$6:B533)</f>
        <v>528</v>
      </c>
      <c r="D533" s="31"/>
      <c r="E533" s="32"/>
      <c r="F533" s="33"/>
      <c r="G533" s="34"/>
      <c r="H533" s="35"/>
      <c r="I533" s="34"/>
      <c r="J533" s="36"/>
    </row>
    <row r="534" s="26" customFormat="true" ht="17.25" hidden="false" customHeight="true" outlineLevel="0" collapsed="false">
      <c r="B534" s="26" t="n">
        <v>1</v>
      </c>
      <c r="C534" s="30" t="n">
        <f aca="false">SUBTOTAL(9,$B$6:B534)</f>
        <v>529</v>
      </c>
      <c r="D534" s="31"/>
      <c r="E534" s="32"/>
      <c r="F534" s="33"/>
      <c r="G534" s="34"/>
      <c r="H534" s="35"/>
      <c r="I534" s="34"/>
      <c r="J534" s="36"/>
    </row>
    <row r="535" s="26" customFormat="true" ht="17.25" hidden="false" customHeight="true" outlineLevel="0" collapsed="false">
      <c r="B535" s="26" t="n">
        <v>1</v>
      </c>
      <c r="C535" s="30" t="n">
        <f aca="false">SUBTOTAL(9,$B$6:B535)</f>
        <v>530</v>
      </c>
      <c r="D535" s="31"/>
      <c r="E535" s="32"/>
      <c r="F535" s="33"/>
      <c r="G535" s="34"/>
      <c r="H535" s="35"/>
      <c r="I535" s="34"/>
      <c r="J535" s="36"/>
    </row>
    <row r="536" s="26" customFormat="true" ht="17.25" hidden="false" customHeight="true" outlineLevel="0" collapsed="false">
      <c r="B536" s="26" t="n">
        <v>1</v>
      </c>
      <c r="C536" s="30" t="n">
        <f aca="false">SUBTOTAL(9,$B$6:B536)</f>
        <v>531</v>
      </c>
      <c r="D536" s="31"/>
      <c r="E536" s="32"/>
      <c r="F536" s="33"/>
      <c r="G536" s="34"/>
      <c r="H536" s="35"/>
      <c r="I536" s="34"/>
      <c r="J536" s="36"/>
    </row>
    <row r="537" s="26" customFormat="true" ht="17.25" hidden="false" customHeight="true" outlineLevel="0" collapsed="false">
      <c r="B537" s="26" t="n">
        <v>1</v>
      </c>
      <c r="C537" s="30" t="n">
        <f aca="false">SUBTOTAL(9,$B$6:B537)</f>
        <v>532</v>
      </c>
      <c r="D537" s="31"/>
      <c r="E537" s="32"/>
      <c r="F537" s="33"/>
      <c r="G537" s="34"/>
      <c r="H537" s="35"/>
      <c r="I537" s="34"/>
      <c r="J537" s="36"/>
    </row>
    <row r="538" s="26" customFormat="true" ht="17.25" hidden="false" customHeight="true" outlineLevel="0" collapsed="false">
      <c r="B538" s="26" t="n">
        <v>1</v>
      </c>
      <c r="C538" s="30" t="n">
        <f aca="false">SUBTOTAL(9,$B$6:B538)</f>
        <v>533</v>
      </c>
      <c r="D538" s="31"/>
      <c r="E538" s="32"/>
      <c r="F538" s="33"/>
      <c r="G538" s="34"/>
      <c r="H538" s="35"/>
      <c r="I538" s="34"/>
      <c r="J538" s="36"/>
    </row>
    <row r="539" s="26" customFormat="true" ht="17.25" hidden="false" customHeight="true" outlineLevel="0" collapsed="false">
      <c r="B539" s="26" t="n">
        <v>1</v>
      </c>
      <c r="C539" s="30" t="n">
        <f aca="false">SUBTOTAL(9,$B$6:B539)</f>
        <v>534</v>
      </c>
      <c r="D539" s="31"/>
      <c r="E539" s="32"/>
      <c r="F539" s="33"/>
      <c r="G539" s="34"/>
      <c r="H539" s="35"/>
      <c r="I539" s="34"/>
      <c r="J539" s="36"/>
    </row>
    <row r="540" s="26" customFormat="true" ht="17.25" hidden="false" customHeight="true" outlineLevel="0" collapsed="false">
      <c r="B540" s="26" t="n">
        <v>1</v>
      </c>
      <c r="C540" s="30" t="n">
        <f aca="false">SUBTOTAL(9,$B$6:B540)</f>
        <v>535</v>
      </c>
      <c r="D540" s="31"/>
      <c r="E540" s="32"/>
      <c r="F540" s="33"/>
      <c r="G540" s="34"/>
      <c r="H540" s="35"/>
      <c r="I540" s="34"/>
      <c r="J540" s="36"/>
    </row>
    <row r="541" s="26" customFormat="true" ht="17.25" hidden="false" customHeight="true" outlineLevel="0" collapsed="false">
      <c r="B541" s="26" t="n">
        <v>1</v>
      </c>
      <c r="C541" s="30" t="n">
        <f aca="false">SUBTOTAL(9,$B$6:B541)</f>
        <v>536</v>
      </c>
      <c r="D541" s="31"/>
      <c r="E541" s="32"/>
      <c r="F541" s="33"/>
      <c r="G541" s="34"/>
      <c r="H541" s="35"/>
      <c r="I541" s="34"/>
      <c r="J541" s="36"/>
    </row>
    <row r="542" s="26" customFormat="true" ht="17.25" hidden="false" customHeight="true" outlineLevel="0" collapsed="false">
      <c r="B542" s="26" t="n">
        <v>1</v>
      </c>
      <c r="C542" s="30" t="n">
        <f aca="false">SUBTOTAL(9,$B$6:B542)</f>
        <v>537</v>
      </c>
      <c r="D542" s="31"/>
      <c r="E542" s="32"/>
      <c r="F542" s="33"/>
      <c r="G542" s="34"/>
      <c r="H542" s="35"/>
      <c r="I542" s="34"/>
      <c r="J542" s="36"/>
    </row>
    <row r="543" s="26" customFormat="true" ht="17.25" hidden="false" customHeight="true" outlineLevel="0" collapsed="false">
      <c r="B543" s="26" t="n">
        <v>1</v>
      </c>
      <c r="C543" s="30" t="n">
        <f aca="false">SUBTOTAL(9,$B$6:B543)</f>
        <v>538</v>
      </c>
      <c r="D543" s="31"/>
      <c r="E543" s="32"/>
      <c r="F543" s="33"/>
      <c r="G543" s="34"/>
      <c r="H543" s="35"/>
      <c r="I543" s="34"/>
      <c r="J543" s="36"/>
    </row>
    <row r="544" s="26" customFormat="true" ht="17.25" hidden="false" customHeight="true" outlineLevel="0" collapsed="false">
      <c r="B544" s="26" t="n">
        <v>1</v>
      </c>
      <c r="C544" s="30" t="n">
        <f aca="false">SUBTOTAL(9,$B$6:B544)</f>
        <v>539</v>
      </c>
      <c r="D544" s="31"/>
      <c r="E544" s="32"/>
      <c r="F544" s="33"/>
      <c r="G544" s="34"/>
      <c r="H544" s="35"/>
      <c r="I544" s="34"/>
      <c r="J544" s="36"/>
    </row>
    <row r="545" s="26" customFormat="true" ht="17.25" hidden="false" customHeight="true" outlineLevel="0" collapsed="false">
      <c r="B545" s="26" t="n">
        <v>1</v>
      </c>
      <c r="C545" s="30" t="n">
        <f aca="false">SUBTOTAL(9,$B$6:B545)</f>
        <v>540</v>
      </c>
      <c r="D545" s="31"/>
      <c r="E545" s="32"/>
      <c r="F545" s="33"/>
      <c r="G545" s="34"/>
      <c r="H545" s="35"/>
      <c r="I545" s="34"/>
      <c r="J545" s="36"/>
    </row>
    <row r="546" s="26" customFormat="true" ht="17.25" hidden="false" customHeight="true" outlineLevel="0" collapsed="false">
      <c r="B546" s="26" t="n">
        <v>1</v>
      </c>
      <c r="C546" s="30" t="n">
        <f aca="false">SUBTOTAL(9,$B$6:B546)</f>
        <v>541</v>
      </c>
      <c r="D546" s="31"/>
      <c r="E546" s="32"/>
      <c r="F546" s="33"/>
      <c r="G546" s="34"/>
      <c r="H546" s="35"/>
      <c r="I546" s="34"/>
      <c r="J546" s="36"/>
    </row>
    <row r="547" s="26" customFormat="true" ht="17.25" hidden="false" customHeight="true" outlineLevel="0" collapsed="false">
      <c r="B547" s="26" t="n">
        <v>1</v>
      </c>
      <c r="C547" s="30" t="n">
        <f aca="false">SUBTOTAL(9,$B$6:B547)</f>
        <v>542</v>
      </c>
      <c r="D547" s="31"/>
      <c r="E547" s="32"/>
      <c r="F547" s="33"/>
      <c r="G547" s="34"/>
      <c r="H547" s="35"/>
      <c r="I547" s="34"/>
      <c r="J547" s="36"/>
    </row>
    <row r="548" s="26" customFormat="true" ht="17.25" hidden="false" customHeight="true" outlineLevel="0" collapsed="false">
      <c r="B548" s="26" t="n">
        <v>1</v>
      </c>
      <c r="C548" s="30" t="n">
        <f aca="false">SUBTOTAL(9,$B$6:B548)</f>
        <v>543</v>
      </c>
      <c r="D548" s="31"/>
      <c r="E548" s="32"/>
      <c r="F548" s="33"/>
      <c r="G548" s="34"/>
      <c r="H548" s="35"/>
      <c r="I548" s="34"/>
      <c r="J548" s="36"/>
    </row>
    <row r="549" s="26" customFormat="true" ht="17.25" hidden="false" customHeight="true" outlineLevel="0" collapsed="false">
      <c r="B549" s="26" t="n">
        <v>1</v>
      </c>
      <c r="C549" s="30" t="n">
        <f aca="false">SUBTOTAL(9,$B$6:B549)</f>
        <v>544</v>
      </c>
      <c r="D549" s="31"/>
      <c r="E549" s="32"/>
      <c r="F549" s="33"/>
      <c r="G549" s="34"/>
      <c r="H549" s="35"/>
      <c r="I549" s="34"/>
      <c r="J549" s="36"/>
    </row>
    <row r="550" s="26" customFormat="true" ht="17.25" hidden="false" customHeight="true" outlineLevel="0" collapsed="false">
      <c r="B550" s="26" t="n">
        <v>1</v>
      </c>
      <c r="C550" s="30" t="n">
        <f aca="false">SUBTOTAL(9,$B$6:B550)</f>
        <v>545</v>
      </c>
      <c r="D550" s="31"/>
      <c r="E550" s="32"/>
      <c r="F550" s="33"/>
      <c r="G550" s="34"/>
      <c r="H550" s="35"/>
      <c r="I550" s="34"/>
      <c r="J550" s="36"/>
    </row>
    <row r="551" s="26" customFormat="true" ht="17.25" hidden="false" customHeight="true" outlineLevel="0" collapsed="false">
      <c r="B551" s="26" t="n">
        <v>1</v>
      </c>
      <c r="C551" s="30" t="n">
        <f aca="false">SUBTOTAL(9,$B$6:B551)</f>
        <v>546</v>
      </c>
      <c r="D551" s="31"/>
      <c r="E551" s="32"/>
      <c r="F551" s="33"/>
      <c r="G551" s="34"/>
      <c r="H551" s="35"/>
      <c r="I551" s="34"/>
      <c r="J551" s="36"/>
    </row>
    <row r="552" s="26" customFormat="true" ht="17.25" hidden="false" customHeight="true" outlineLevel="0" collapsed="false">
      <c r="B552" s="26" t="n">
        <v>1</v>
      </c>
      <c r="C552" s="30" t="n">
        <f aca="false">SUBTOTAL(9,$B$6:B552)</f>
        <v>547</v>
      </c>
      <c r="D552" s="31"/>
      <c r="E552" s="32"/>
      <c r="F552" s="33"/>
      <c r="G552" s="34"/>
      <c r="H552" s="35"/>
      <c r="I552" s="34"/>
      <c r="J552" s="36"/>
    </row>
    <row r="553" s="26" customFormat="true" ht="17.25" hidden="false" customHeight="true" outlineLevel="0" collapsed="false">
      <c r="B553" s="26" t="n">
        <v>1</v>
      </c>
      <c r="C553" s="30" t="n">
        <f aca="false">SUBTOTAL(9,$B$6:B553)</f>
        <v>548</v>
      </c>
      <c r="D553" s="31"/>
      <c r="E553" s="32"/>
      <c r="F553" s="33"/>
      <c r="G553" s="34"/>
      <c r="H553" s="35"/>
      <c r="I553" s="34"/>
      <c r="J553" s="36"/>
    </row>
    <row r="554" s="26" customFormat="true" ht="17.25" hidden="false" customHeight="true" outlineLevel="0" collapsed="false">
      <c r="B554" s="26" t="n">
        <v>1</v>
      </c>
      <c r="C554" s="30" t="n">
        <f aca="false">SUBTOTAL(9,$B$6:B554)</f>
        <v>549</v>
      </c>
      <c r="D554" s="31"/>
      <c r="E554" s="32"/>
      <c r="F554" s="33"/>
      <c r="G554" s="34"/>
      <c r="H554" s="35"/>
      <c r="I554" s="34"/>
      <c r="J554" s="36"/>
    </row>
    <row r="555" s="26" customFormat="true" ht="17.25" hidden="false" customHeight="true" outlineLevel="0" collapsed="false">
      <c r="B555" s="26" t="n">
        <v>1</v>
      </c>
      <c r="C555" s="30" t="n">
        <f aca="false">SUBTOTAL(9,$B$6:B555)</f>
        <v>550</v>
      </c>
      <c r="D555" s="38"/>
      <c r="E555" s="39"/>
      <c r="F555" s="40"/>
      <c r="G555" s="38"/>
      <c r="H555" s="38"/>
      <c r="I555" s="38"/>
      <c r="J555" s="36"/>
    </row>
    <row r="556" s="26" customFormat="true" ht="17.25" hidden="false" customHeight="true" outlineLevel="0" collapsed="false">
      <c r="B556" s="26" t="n">
        <v>1</v>
      </c>
      <c r="C556" s="30" t="n">
        <f aca="false">SUBTOTAL(9,$B$6:B556)</f>
        <v>551</v>
      </c>
      <c r="D556" s="31"/>
      <c r="E556" s="32"/>
      <c r="F556" s="33"/>
      <c r="G556" s="34"/>
      <c r="H556" s="35"/>
      <c r="I556" s="34"/>
      <c r="J556" s="36"/>
    </row>
    <row r="557" s="26" customFormat="true" ht="17.25" hidden="false" customHeight="true" outlineLevel="0" collapsed="false">
      <c r="B557" s="26" t="n">
        <v>1</v>
      </c>
      <c r="C557" s="30" t="n">
        <f aca="false">SUBTOTAL(9,$B$6:B557)</f>
        <v>552</v>
      </c>
      <c r="D557" s="38"/>
      <c r="E557" s="39"/>
      <c r="F557" s="40"/>
      <c r="G557" s="38"/>
      <c r="H557" s="38"/>
      <c r="I557" s="38"/>
      <c r="J557" s="36"/>
    </row>
    <row r="558" s="26" customFormat="true" ht="17.25" hidden="false" customHeight="true" outlineLevel="0" collapsed="false">
      <c r="B558" s="26" t="n">
        <v>1</v>
      </c>
      <c r="C558" s="30" t="n">
        <f aca="false">SUBTOTAL(9,$B$6:B558)</f>
        <v>553</v>
      </c>
      <c r="D558" s="31"/>
      <c r="E558" s="32"/>
      <c r="F558" s="33"/>
      <c r="G558" s="34"/>
      <c r="H558" s="35"/>
      <c r="I558" s="34"/>
      <c r="J558" s="36"/>
    </row>
    <row r="559" s="26" customFormat="true" ht="17.25" hidden="false" customHeight="true" outlineLevel="0" collapsed="false">
      <c r="B559" s="26" t="n">
        <v>1</v>
      </c>
      <c r="C559" s="30" t="n">
        <f aca="false">SUBTOTAL(9,$B$6:B559)</f>
        <v>554</v>
      </c>
      <c r="D559" s="31"/>
      <c r="E559" s="32"/>
      <c r="F559" s="33"/>
      <c r="G559" s="34"/>
      <c r="H559" s="35"/>
      <c r="I559" s="34"/>
      <c r="J559" s="36"/>
    </row>
    <row r="560" s="26" customFormat="true" ht="17.25" hidden="false" customHeight="true" outlineLevel="0" collapsed="false">
      <c r="B560" s="26" t="n">
        <v>1</v>
      </c>
      <c r="C560" s="30" t="n">
        <f aca="false">SUBTOTAL(9,$B$6:B560)</f>
        <v>555</v>
      </c>
      <c r="D560" s="31"/>
      <c r="E560" s="32"/>
      <c r="F560" s="33"/>
      <c r="G560" s="34"/>
      <c r="H560" s="35"/>
      <c r="I560" s="34"/>
      <c r="J560" s="36"/>
    </row>
    <row r="561" s="26" customFormat="true" ht="17.25" hidden="false" customHeight="true" outlineLevel="0" collapsed="false">
      <c r="B561" s="26" t="n">
        <v>1</v>
      </c>
      <c r="C561" s="30" t="n">
        <f aca="false">SUBTOTAL(9,$B$6:B561)</f>
        <v>556</v>
      </c>
      <c r="D561" s="31"/>
      <c r="E561" s="32"/>
      <c r="F561" s="33"/>
      <c r="G561" s="34"/>
      <c r="H561" s="35"/>
      <c r="I561" s="34"/>
      <c r="J561" s="36"/>
    </row>
    <row r="562" s="26" customFormat="true" ht="17.25" hidden="false" customHeight="true" outlineLevel="0" collapsed="false">
      <c r="B562" s="26" t="n">
        <v>1</v>
      </c>
      <c r="C562" s="30" t="n">
        <f aca="false">SUBTOTAL(9,$B$6:B562)</f>
        <v>557</v>
      </c>
      <c r="D562" s="31"/>
      <c r="E562" s="32"/>
      <c r="F562" s="33"/>
      <c r="G562" s="34"/>
      <c r="H562" s="35"/>
      <c r="I562" s="34"/>
      <c r="J562" s="36"/>
    </row>
    <row r="563" s="26" customFormat="true" ht="17.25" hidden="false" customHeight="true" outlineLevel="0" collapsed="false">
      <c r="B563" s="26" t="n">
        <v>1</v>
      </c>
      <c r="C563" s="30" t="n">
        <f aca="false">SUBTOTAL(9,$B$6:B563)</f>
        <v>558</v>
      </c>
      <c r="D563" s="31"/>
      <c r="E563" s="32"/>
      <c r="F563" s="33"/>
      <c r="G563" s="34"/>
      <c r="H563" s="35"/>
      <c r="I563" s="34"/>
      <c r="J563" s="36"/>
    </row>
    <row r="564" s="26" customFormat="true" ht="17.25" hidden="false" customHeight="true" outlineLevel="0" collapsed="false">
      <c r="B564" s="26" t="n">
        <v>1</v>
      </c>
      <c r="C564" s="30" t="n">
        <f aca="false">SUBTOTAL(9,$B$6:B564)</f>
        <v>559</v>
      </c>
      <c r="D564" s="31"/>
      <c r="E564" s="32"/>
      <c r="F564" s="33"/>
      <c r="G564" s="34"/>
      <c r="H564" s="35"/>
      <c r="I564" s="34"/>
      <c r="J564" s="36"/>
    </row>
    <row r="565" s="26" customFormat="true" ht="17.25" hidden="false" customHeight="true" outlineLevel="0" collapsed="false">
      <c r="B565" s="26" t="n">
        <v>1</v>
      </c>
      <c r="C565" s="30" t="n">
        <f aca="false">SUBTOTAL(9,$B$6:B565)</f>
        <v>560</v>
      </c>
      <c r="D565" s="31"/>
      <c r="E565" s="32"/>
      <c r="F565" s="33"/>
      <c r="G565" s="34"/>
      <c r="H565" s="35"/>
      <c r="I565" s="34"/>
      <c r="J565" s="36"/>
    </row>
    <row r="566" s="26" customFormat="true" ht="17.25" hidden="false" customHeight="true" outlineLevel="0" collapsed="false">
      <c r="B566" s="26" t="n">
        <v>1</v>
      </c>
      <c r="C566" s="30" t="n">
        <f aca="false">SUBTOTAL(9,$B$6:B566)</f>
        <v>561</v>
      </c>
      <c r="D566" s="31"/>
      <c r="E566" s="32"/>
      <c r="F566" s="33"/>
      <c r="G566" s="34"/>
      <c r="H566" s="35"/>
      <c r="I566" s="34"/>
      <c r="J566" s="36"/>
    </row>
    <row r="567" s="26" customFormat="true" ht="17.25" hidden="false" customHeight="true" outlineLevel="0" collapsed="false">
      <c r="B567" s="26" t="n">
        <v>1</v>
      </c>
      <c r="C567" s="30" t="n">
        <f aca="false">SUBTOTAL(9,$B$6:B567)</f>
        <v>562</v>
      </c>
      <c r="D567" s="31"/>
      <c r="E567" s="32"/>
      <c r="F567" s="33"/>
      <c r="G567" s="34"/>
      <c r="H567" s="35"/>
      <c r="I567" s="34"/>
      <c r="J567" s="36"/>
    </row>
    <row r="568" s="26" customFormat="true" ht="17.25" hidden="false" customHeight="true" outlineLevel="0" collapsed="false">
      <c r="B568" s="26" t="n">
        <v>1</v>
      </c>
      <c r="C568" s="30" t="n">
        <f aca="false">SUBTOTAL(9,$B$6:B568)</f>
        <v>563</v>
      </c>
      <c r="D568" s="31"/>
      <c r="E568" s="32"/>
      <c r="F568" s="33"/>
      <c r="G568" s="34"/>
      <c r="H568" s="35"/>
      <c r="I568" s="34"/>
      <c r="J568" s="36"/>
    </row>
    <row r="569" s="26" customFormat="true" ht="17.25" hidden="false" customHeight="true" outlineLevel="0" collapsed="false">
      <c r="B569" s="26" t="n">
        <v>1</v>
      </c>
      <c r="C569" s="30" t="n">
        <f aca="false">SUBTOTAL(9,$B$6:B569)</f>
        <v>564</v>
      </c>
      <c r="D569" s="31"/>
      <c r="E569" s="32"/>
      <c r="F569" s="33"/>
      <c r="G569" s="34"/>
      <c r="H569" s="35"/>
      <c r="I569" s="34"/>
      <c r="J569" s="36"/>
    </row>
    <row r="570" s="26" customFormat="true" ht="17.25" hidden="false" customHeight="true" outlineLevel="0" collapsed="false">
      <c r="B570" s="26" t="n">
        <v>1</v>
      </c>
      <c r="C570" s="30" t="n">
        <f aca="false">SUBTOTAL(9,$B$6:B570)</f>
        <v>565</v>
      </c>
      <c r="D570" s="31"/>
      <c r="E570" s="32"/>
      <c r="F570" s="33"/>
      <c r="G570" s="34"/>
      <c r="H570" s="35"/>
      <c r="I570" s="34"/>
      <c r="J570" s="36"/>
    </row>
    <row r="571" s="26" customFormat="true" ht="17.25" hidden="false" customHeight="true" outlineLevel="0" collapsed="false">
      <c r="B571" s="26" t="n">
        <v>1</v>
      </c>
      <c r="C571" s="30" t="n">
        <f aca="false">SUBTOTAL(9,$B$6:B571)</f>
        <v>566</v>
      </c>
      <c r="D571" s="42"/>
      <c r="E571" s="43"/>
      <c r="F571" s="44"/>
      <c r="G571" s="45"/>
      <c r="H571" s="46"/>
      <c r="I571" s="45"/>
      <c r="J571" s="36"/>
    </row>
    <row r="572" s="26" customFormat="true" ht="17.25" hidden="false" customHeight="true" outlineLevel="0" collapsed="false">
      <c r="A572" s="26" t="s">
        <v>447</v>
      </c>
      <c r="B572" s="26" t="n">
        <v>1</v>
      </c>
      <c r="C572" s="30" t="n">
        <f aca="false">SUBTOTAL(9,$B$6:B572)</f>
        <v>567</v>
      </c>
      <c r="D572" s="31"/>
      <c r="E572" s="32"/>
      <c r="F572" s="33"/>
      <c r="G572" s="34"/>
      <c r="H572" s="35"/>
      <c r="I572" s="34"/>
      <c r="J572" s="36"/>
    </row>
    <row r="573" s="26" customFormat="true" ht="17.25" hidden="false" customHeight="true" outlineLevel="0" collapsed="false">
      <c r="B573" s="26" t="n">
        <v>1</v>
      </c>
      <c r="C573" s="30" t="n">
        <f aca="false">SUBTOTAL(9,$B$6:B573)</f>
        <v>568</v>
      </c>
      <c r="D573" s="31"/>
      <c r="E573" s="32"/>
      <c r="F573" s="33"/>
      <c r="G573" s="34"/>
      <c r="H573" s="35"/>
      <c r="I573" s="34"/>
      <c r="J573" s="36"/>
    </row>
    <row r="574" s="26" customFormat="true" ht="17.25" hidden="false" customHeight="true" outlineLevel="0" collapsed="false">
      <c r="B574" s="26" t="n">
        <v>1</v>
      </c>
      <c r="C574" s="30" t="n">
        <f aca="false">SUBTOTAL(9,$B$6:B574)</f>
        <v>569</v>
      </c>
      <c r="D574" s="31"/>
      <c r="E574" s="32"/>
      <c r="F574" s="33"/>
      <c r="G574" s="34"/>
      <c r="H574" s="35"/>
      <c r="I574" s="34"/>
      <c r="J574" s="36"/>
    </row>
    <row r="575" s="26" customFormat="true" ht="17.25" hidden="false" customHeight="true" outlineLevel="0" collapsed="false">
      <c r="B575" s="26" t="n">
        <v>1</v>
      </c>
      <c r="C575" s="30" t="n">
        <f aca="false">SUBTOTAL(9,$B$6:B575)</f>
        <v>570</v>
      </c>
      <c r="D575" s="31"/>
      <c r="E575" s="32"/>
      <c r="F575" s="33"/>
      <c r="G575" s="34"/>
      <c r="H575" s="35"/>
      <c r="I575" s="34"/>
      <c r="J575" s="36"/>
    </row>
    <row r="576" s="26" customFormat="true" ht="17.25" hidden="false" customHeight="true" outlineLevel="0" collapsed="false">
      <c r="B576" s="26" t="n">
        <v>1</v>
      </c>
      <c r="C576" s="30" t="n">
        <f aca="false">SUBTOTAL(9,$B$6:B576)</f>
        <v>571</v>
      </c>
      <c r="D576" s="31"/>
      <c r="E576" s="32"/>
      <c r="F576" s="33"/>
      <c r="G576" s="34"/>
      <c r="H576" s="35"/>
      <c r="I576" s="34"/>
      <c r="J576" s="36"/>
    </row>
    <row r="577" s="26" customFormat="true" ht="17.25" hidden="false" customHeight="true" outlineLevel="0" collapsed="false">
      <c r="B577" s="26" t="n">
        <v>1</v>
      </c>
      <c r="C577" s="30" t="n">
        <f aca="false">SUBTOTAL(9,$B$6:B577)</f>
        <v>572</v>
      </c>
      <c r="D577" s="31"/>
      <c r="E577" s="32"/>
      <c r="F577" s="33"/>
      <c r="G577" s="34"/>
      <c r="H577" s="35"/>
      <c r="I577" s="34"/>
      <c r="J577" s="36"/>
    </row>
    <row r="578" s="26" customFormat="true" ht="17.25" hidden="false" customHeight="true" outlineLevel="0" collapsed="false">
      <c r="B578" s="26" t="n">
        <v>1</v>
      </c>
      <c r="C578" s="30" t="n">
        <f aca="false">SUBTOTAL(9,$B$6:B578)</f>
        <v>573</v>
      </c>
      <c r="D578" s="31"/>
      <c r="E578" s="32"/>
      <c r="F578" s="33"/>
      <c r="G578" s="34"/>
      <c r="H578" s="35"/>
      <c r="I578" s="34"/>
      <c r="J578" s="36"/>
    </row>
    <row r="579" s="26" customFormat="true" ht="17.25" hidden="false" customHeight="true" outlineLevel="0" collapsed="false">
      <c r="B579" s="26" t="n">
        <v>1</v>
      </c>
      <c r="C579" s="30" t="n">
        <f aca="false">SUBTOTAL(9,$B$6:B579)</f>
        <v>574</v>
      </c>
      <c r="D579" s="31"/>
      <c r="E579" s="32"/>
      <c r="F579" s="33"/>
      <c r="G579" s="34"/>
      <c r="H579" s="35"/>
      <c r="I579" s="34"/>
      <c r="J579" s="36"/>
    </row>
    <row r="580" s="26" customFormat="true" ht="17.25" hidden="false" customHeight="true" outlineLevel="0" collapsed="false">
      <c r="B580" s="26" t="n">
        <v>1</v>
      </c>
      <c r="C580" s="30" t="n">
        <f aca="false">SUBTOTAL(9,$B$6:B580)</f>
        <v>575</v>
      </c>
      <c r="D580" s="31"/>
      <c r="E580" s="32"/>
      <c r="F580" s="33"/>
      <c r="G580" s="34"/>
      <c r="H580" s="35"/>
      <c r="I580" s="34"/>
      <c r="J580" s="36"/>
    </row>
    <row r="581" s="26" customFormat="true" ht="17.25" hidden="false" customHeight="true" outlineLevel="0" collapsed="false">
      <c r="B581" s="26" t="n">
        <v>1</v>
      </c>
      <c r="C581" s="30" t="n">
        <f aca="false">SUBTOTAL(9,$B$6:B581)</f>
        <v>576</v>
      </c>
      <c r="D581" s="31"/>
      <c r="E581" s="32"/>
      <c r="F581" s="33"/>
      <c r="G581" s="34"/>
      <c r="H581" s="35"/>
      <c r="I581" s="34"/>
      <c r="J581" s="36"/>
    </row>
    <row r="582" s="26" customFormat="true" ht="17.25" hidden="false" customHeight="true" outlineLevel="0" collapsed="false">
      <c r="B582" s="26" t="n">
        <v>1</v>
      </c>
      <c r="C582" s="30" t="n">
        <f aca="false">SUBTOTAL(9,$B$6:B582)</f>
        <v>577</v>
      </c>
      <c r="D582" s="31"/>
      <c r="E582" s="32"/>
      <c r="F582" s="33"/>
      <c r="G582" s="34"/>
      <c r="H582" s="35"/>
      <c r="I582" s="34"/>
      <c r="J582" s="36"/>
    </row>
    <row r="583" s="26" customFormat="true" ht="17.25" hidden="false" customHeight="true" outlineLevel="0" collapsed="false">
      <c r="B583" s="26" t="n">
        <v>1</v>
      </c>
      <c r="C583" s="30" t="n">
        <f aca="false">SUBTOTAL(9,$B$6:B583)</f>
        <v>578</v>
      </c>
      <c r="D583" s="31"/>
      <c r="E583" s="32"/>
      <c r="F583" s="33"/>
      <c r="G583" s="34"/>
      <c r="H583" s="35"/>
      <c r="I583" s="34"/>
      <c r="J583" s="36"/>
    </row>
    <row r="584" s="26" customFormat="true" ht="17.25" hidden="false" customHeight="true" outlineLevel="0" collapsed="false">
      <c r="B584" s="26" t="n">
        <v>1</v>
      </c>
      <c r="C584" s="30" t="n">
        <f aca="false">SUBTOTAL(9,$B$6:B584)</f>
        <v>579</v>
      </c>
      <c r="D584" s="31"/>
      <c r="E584" s="32"/>
      <c r="F584" s="33"/>
      <c r="G584" s="34"/>
      <c r="H584" s="35"/>
      <c r="I584" s="34"/>
      <c r="J584" s="36"/>
    </row>
    <row r="585" s="26" customFormat="true" ht="17.25" hidden="false" customHeight="true" outlineLevel="0" collapsed="false">
      <c r="B585" s="26" t="n">
        <v>1</v>
      </c>
      <c r="C585" s="30" t="n">
        <f aca="false">SUBTOTAL(9,$B$6:B585)</f>
        <v>580</v>
      </c>
      <c r="D585" s="31"/>
      <c r="E585" s="32"/>
      <c r="F585" s="33"/>
      <c r="G585" s="34"/>
      <c r="H585" s="35"/>
      <c r="I585" s="34"/>
      <c r="J585" s="36"/>
    </row>
    <row r="586" s="26" customFormat="true" ht="17.25" hidden="false" customHeight="true" outlineLevel="0" collapsed="false">
      <c r="B586" s="26" t="n">
        <v>1</v>
      </c>
      <c r="C586" s="30" t="n">
        <f aca="false">SUBTOTAL(9,$B$6:B586)</f>
        <v>581</v>
      </c>
      <c r="D586" s="31"/>
      <c r="E586" s="32"/>
      <c r="F586" s="33"/>
      <c r="G586" s="34"/>
      <c r="H586" s="35"/>
      <c r="I586" s="34"/>
      <c r="J586" s="36"/>
    </row>
    <row r="587" s="26" customFormat="true" ht="17.25" hidden="false" customHeight="true" outlineLevel="0" collapsed="false">
      <c r="B587" s="26" t="n">
        <v>1</v>
      </c>
      <c r="C587" s="30" t="n">
        <f aca="false">SUBTOTAL(9,$B$6:B587)</f>
        <v>582</v>
      </c>
      <c r="D587" s="31"/>
      <c r="E587" s="32"/>
      <c r="F587" s="33"/>
      <c r="G587" s="34"/>
      <c r="H587" s="35"/>
      <c r="I587" s="34"/>
      <c r="J587" s="36"/>
    </row>
    <row r="588" s="26" customFormat="true" ht="17.25" hidden="false" customHeight="true" outlineLevel="0" collapsed="false">
      <c r="B588" s="26" t="n">
        <v>1</v>
      </c>
      <c r="C588" s="30" t="n">
        <f aca="false">SUBTOTAL(9,$B$6:B588)</f>
        <v>583</v>
      </c>
      <c r="D588" s="31"/>
      <c r="E588" s="32"/>
      <c r="F588" s="33"/>
      <c r="G588" s="34"/>
      <c r="H588" s="35"/>
      <c r="I588" s="34"/>
      <c r="J588" s="36"/>
    </row>
    <row r="589" s="26" customFormat="true" ht="17.25" hidden="false" customHeight="true" outlineLevel="0" collapsed="false">
      <c r="B589" s="26" t="n">
        <v>1</v>
      </c>
      <c r="C589" s="30" t="n">
        <f aca="false">SUBTOTAL(9,$B$6:B589)</f>
        <v>584</v>
      </c>
      <c r="D589" s="31"/>
      <c r="E589" s="32"/>
      <c r="F589" s="33"/>
      <c r="G589" s="34"/>
      <c r="H589" s="35"/>
      <c r="I589" s="34"/>
      <c r="J589" s="36"/>
    </row>
    <row r="590" s="26" customFormat="true" ht="17.25" hidden="false" customHeight="true" outlineLevel="0" collapsed="false">
      <c r="B590" s="26" t="n">
        <v>1</v>
      </c>
      <c r="C590" s="30" t="n">
        <f aca="false">SUBTOTAL(9,$B$6:B590)</f>
        <v>585</v>
      </c>
      <c r="D590" s="31"/>
      <c r="E590" s="32"/>
      <c r="F590" s="33"/>
      <c r="G590" s="34"/>
      <c r="H590" s="35"/>
      <c r="I590" s="34"/>
      <c r="J590" s="36"/>
    </row>
    <row r="591" s="26" customFormat="true" ht="17.25" hidden="false" customHeight="true" outlineLevel="0" collapsed="false">
      <c r="B591" s="26" t="n">
        <v>1</v>
      </c>
      <c r="C591" s="30" t="n">
        <f aca="false">SUBTOTAL(9,$B$6:B591)</f>
        <v>586</v>
      </c>
      <c r="D591" s="31"/>
      <c r="E591" s="32"/>
      <c r="F591" s="33"/>
      <c r="G591" s="34"/>
      <c r="H591" s="35"/>
      <c r="I591" s="34"/>
      <c r="J591" s="36"/>
    </row>
    <row r="592" s="26" customFormat="true" ht="17.25" hidden="false" customHeight="true" outlineLevel="0" collapsed="false">
      <c r="B592" s="26" t="n">
        <v>1</v>
      </c>
      <c r="C592" s="30" t="n">
        <f aca="false">SUBTOTAL(9,$B$6:B592)</f>
        <v>587</v>
      </c>
      <c r="D592" s="31"/>
      <c r="E592" s="32"/>
      <c r="F592" s="33"/>
      <c r="G592" s="34"/>
      <c r="H592" s="35"/>
      <c r="I592" s="34"/>
      <c r="J592" s="36"/>
    </row>
    <row r="593" s="26" customFormat="true" ht="17.25" hidden="false" customHeight="true" outlineLevel="0" collapsed="false">
      <c r="B593" s="26" t="n">
        <v>1</v>
      </c>
      <c r="C593" s="30" t="n">
        <f aca="false">SUBTOTAL(9,$B$6:B593)</f>
        <v>588</v>
      </c>
      <c r="D593" s="31"/>
      <c r="E593" s="32"/>
      <c r="F593" s="33"/>
      <c r="G593" s="34"/>
      <c r="H593" s="35"/>
      <c r="I593" s="34"/>
      <c r="J593" s="36"/>
    </row>
    <row r="594" s="26" customFormat="true" ht="17.25" hidden="false" customHeight="true" outlineLevel="0" collapsed="false">
      <c r="B594" s="26" t="n">
        <v>1</v>
      </c>
      <c r="C594" s="30" t="n">
        <f aca="false">SUBTOTAL(9,$B$6:B594)</f>
        <v>589</v>
      </c>
      <c r="D594" s="31"/>
      <c r="E594" s="32"/>
      <c r="F594" s="33"/>
      <c r="G594" s="34"/>
      <c r="H594" s="35"/>
      <c r="I594" s="34"/>
      <c r="J594" s="36"/>
    </row>
    <row r="595" s="26" customFormat="true" ht="17.25" hidden="false" customHeight="true" outlineLevel="0" collapsed="false">
      <c r="B595" s="26" t="n">
        <v>1</v>
      </c>
      <c r="C595" s="30" t="n">
        <f aca="false">SUBTOTAL(9,$B$6:B595)</f>
        <v>590</v>
      </c>
      <c r="D595" s="31"/>
      <c r="E595" s="32"/>
      <c r="F595" s="33"/>
      <c r="G595" s="34"/>
      <c r="H595" s="35"/>
      <c r="I595" s="34"/>
      <c r="J595" s="36"/>
    </row>
    <row r="596" s="26" customFormat="true" ht="17.25" hidden="false" customHeight="true" outlineLevel="0" collapsed="false">
      <c r="B596" s="26" t="n">
        <v>1</v>
      </c>
      <c r="C596" s="30" t="n">
        <f aca="false">SUBTOTAL(9,$B$6:B596)</f>
        <v>591</v>
      </c>
      <c r="D596" s="31"/>
      <c r="E596" s="32"/>
      <c r="F596" s="33"/>
      <c r="G596" s="34"/>
      <c r="H596" s="35"/>
      <c r="I596" s="34"/>
      <c r="J596" s="36"/>
    </row>
    <row r="597" s="26" customFormat="true" ht="17.25" hidden="false" customHeight="true" outlineLevel="0" collapsed="false">
      <c r="B597" s="26" t="n">
        <v>1</v>
      </c>
      <c r="C597" s="30" t="n">
        <f aca="false">SUBTOTAL(9,$B$6:B597)</f>
        <v>592</v>
      </c>
      <c r="D597" s="31"/>
      <c r="E597" s="32"/>
      <c r="F597" s="33"/>
      <c r="G597" s="34"/>
      <c r="H597" s="35"/>
      <c r="I597" s="34"/>
      <c r="J597" s="36"/>
    </row>
    <row r="598" s="26" customFormat="true" ht="17.25" hidden="false" customHeight="true" outlineLevel="0" collapsed="false">
      <c r="B598" s="26" t="n">
        <v>1</v>
      </c>
      <c r="C598" s="30" t="n">
        <f aca="false">SUBTOTAL(9,$B$6:B598)</f>
        <v>593</v>
      </c>
      <c r="D598" s="31"/>
      <c r="E598" s="32"/>
      <c r="F598" s="33"/>
      <c r="G598" s="34"/>
      <c r="H598" s="35"/>
      <c r="I598" s="34"/>
      <c r="J598" s="36"/>
    </row>
    <row r="599" s="26" customFormat="true" ht="17.25" hidden="false" customHeight="true" outlineLevel="0" collapsed="false">
      <c r="B599" s="26" t="n">
        <v>1</v>
      </c>
      <c r="C599" s="30" t="n">
        <f aca="false">SUBTOTAL(9,$B$6:B599)</f>
        <v>594</v>
      </c>
      <c r="D599" s="47"/>
      <c r="E599" s="48"/>
      <c r="F599" s="49"/>
      <c r="G599" s="34"/>
      <c r="H599" s="34"/>
      <c r="I599" s="34"/>
      <c r="J599" s="36"/>
    </row>
    <row r="600" s="26" customFormat="true" ht="17.25" hidden="false" customHeight="true" outlineLevel="0" collapsed="false">
      <c r="B600" s="26" t="n">
        <v>1</v>
      </c>
      <c r="C600" s="30" t="n">
        <f aca="false">SUBTOTAL(9,$B$6:B600)</f>
        <v>595</v>
      </c>
      <c r="D600" s="31"/>
      <c r="E600" s="32"/>
      <c r="F600" s="33"/>
      <c r="G600" s="34"/>
      <c r="H600" s="35"/>
      <c r="I600" s="34"/>
      <c r="J600" s="36"/>
    </row>
    <row r="601" s="26" customFormat="true" ht="17.25" hidden="false" customHeight="true" outlineLevel="0" collapsed="false">
      <c r="B601" s="26" t="n">
        <v>1</v>
      </c>
      <c r="C601" s="30" t="n">
        <f aca="false">SUBTOTAL(9,$B$6:B601)</f>
        <v>596</v>
      </c>
      <c r="D601" s="31"/>
      <c r="E601" s="32"/>
      <c r="F601" s="33"/>
      <c r="G601" s="34"/>
      <c r="H601" s="35"/>
      <c r="I601" s="34"/>
      <c r="J601" s="36"/>
    </row>
    <row r="602" s="26" customFormat="true" ht="17.25" hidden="false" customHeight="true" outlineLevel="0" collapsed="false">
      <c r="B602" s="26" t="n">
        <v>1</v>
      </c>
      <c r="C602" s="30" t="n">
        <f aca="false">SUBTOTAL(9,$B$6:B602)</f>
        <v>597</v>
      </c>
      <c r="D602" s="31"/>
      <c r="E602" s="32"/>
      <c r="F602" s="33"/>
      <c r="G602" s="34"/>
      <c r="H602" s="35"/>
      <c r="I602" s="34"/>
      <c r="J602" s="36"/>
    </row>
    <row r="603" s="26" customFormat="true" ht="17.25" hidden="false" customHeight="true" outlineLevel="0" collapsed="false">
      <c r="B603" s="26" t="n">
        <v>1</v>
      </c>
      <c r="C603" s="30" t="n">
        <f aca="false">SUBTOTAL(9,$B$6:B603)</f>
        <v>598</v>
      </c>
      <c r="D603" s="31"/>
      <c r="E603" s="32"/>
      <c r="F603" s="33"/>
      <c r="G603" s="34"/>
      <c r="H603" s="35"/>
      <c r="I603" s="34"/>
      <c r="J603" s="36"/>
    </row>
    <row r="604" s="26" customFormat="true" ht="17.25" hidden="false" customHeight="true" outlineLevel="0" collapsed="false">
      <c r="B604" s="26" t="n">
        <v>1</v>
      </c>
      <c r="C604" s="30" t="n">
        <f aca="false">SUBTOTAL(9,$B$6:B604)</f>
        <v>599</v>
      </c>
      <c r="D604" s="31"/>
      <c r="E604" s="32"/>
      <c r="F604" s="33"/>
      <c r="G604" s="34"/>
      <c r="H604" s="35"/>
      <c r="I604" s="34"/>
      <c r="J604" s="36"/>
    </row>
    <row r="605" s="26" customFormat="true" ht="17.25" hidden="false" customHeight="true" outlineLevel="0" collapsed="false">
      <c r="B605" s="26" t="n">
        <v>1</v>
      </c>
      <c r="C605" s="30" t="n">
        <f aca="false">SUBTOTAL(9,$B$6:B605)</f>
        <v>600</v>
      </c>
      <c r="D605" s="31"/>
      <c r="E605" s="32"/>
      <c r="F605" s="33"/>
      <c r="G605" s="34"/>
      <c r="H605" s="35"/>
      <c r="I605" s="34"/>
      <c r="J605" s="36"/>
    </row>
    <row r="606" s="26" customFormat="true" ht="17.25" hidden="false" customHeight="true" outlineLevel="0" collapsed="false">
      <c r="B606" s="26" t="n">
        <v>1</v>
      </c>
      <c r="C606" s="30" t="n">
        <f aca="false">SUBTOTAL(9,$B$6:B606)</f>
        <v>601</v>
      </c>
      <c r="D606" s="31"/>
      <c r="E606" s="32"/>
      <c r="F606" s="33"/>
      <c r="G606" s="34"/>
      <c r="H606" s="35"/>
      <c r="I606" s="34"/>
      <c r="J606" s="36"/>
    </row>
    <row r="607" s="26" customFormat="true" ht="17.25" hidden="false" customHeight="true" outlineLevel="0" collapsed="false">
      <c r="B607" s="26" t="n">
        <v>1</v>
      </c>
      <c r="C607" s="30" t="n">
        <f aca="false">SUBTOTAL(9,$B$6:B607)</f>
        <v>602</v>
      </c>
      <c r="D607" s="31"/>
      <c r="E607" s="32"/>
      <c r="F607" s="33"/>
      <c r="G607" s="34"/>
      <c r="H607" s="35"/>
      <c r="I607" s="34"/>
      <c r="J607" s="36"/>
    </row>
    <row r="608" s="26" customFormat="true" ht="17.25" hidden="false" customHeight="true" outlineLevel="0" collapsed="false">
      <c r="B608" s="26" t="n">
        <v>1</v>
      </c>
      <c r="C608" s="30" t="n">
        <f aca="false">SUBTOTAL(9,$B$6:B608)</f>
        <v>603</v>
      </c>
      <c r="D608" s="31"/>
      <c r="E608" s="32"/>
      <c r="F608" s="33"/>
      <c r="G608" s="34"/>
      <c r="H608" s="35"/>
      <c r="I608" s="34"/>
      <c r="J608" s="36"/>
    </row>
    <row r="609" s="26" customFormat="true" ht="17.25" hidden="false" customHeight="true" outlineLevel="0" collapsed="false">
      <c r="B609" s="26" t="n">
        <v>1</v>
      </c>
      <c r="C609" s="30" t="n">
        <f aca="false">SUBTOTAL(9,$B$6:B609)</f>
        <v>604</v>
      </c>
      <c r="D609" s="31"/>
      <c r="E609" s="32"/>
      <c r="F609" s="33"/>
      <c r="G609" s="34"/>
      <c r="H609" s="35"/>
      <c r="I609" s="34"/>
      <c r="J609" s="36"/>
    </row>
    <row r="610" s="26" customFormat="true" ht="17.25" hidden="false" customHeight="true" outlineLevel="0" collapsed="false">
      <c r="B610" s="26" t="n">
        <v>1</v>
      </c>
      <c r="C610" s="30" t="n">
        <f aca="false">SUBTOTAL(9,$B$6:B610)</f>
        <v>605</v>
      </c>
      <c r="D610" s="31"/>
      <c r="E610" s="32"/>
      <c r="F610" s="33"/>
      <c r="G610" s="34"/>
      <c r="H610" s="35"/>
      <c r="I610" s="34"/>
      <c r="J610" s="36"/>
    </row>
    <row r="611" s="26" customFormat="true" ht="17.25" hidden="false" customHeight="true" outlineLevel="0" collapsed="false">
      <c r="B611" s="26" t="n">
        <v>1</v>
      </c>
      <c r="C611" s="30" t="n">
        <f aca="false">SUBTOTAL(9,$B$6:B611)</f>
        <v>606</v>
      </c>
      <c r="D611" s="31"/>
      <c r="E611" s="32"/>
      <c r="F611" s="33"/>
      <c r="G611" s="34"/>
      <c r="H611" s="35"/>
      <c r="I611" s="34"/>
      <c r="J611" s="36"/>
    </row>
    <row r="612" s="26" customFormat="true" ht="17.25" hidden="false" customHeight="true" outlineLevel="0" collapsed="false">
      <c r="B612" s="26" t="n">
        <v>1</v>
      </c>
      <c r="C612" s="30" t="n">
        <f aca="false">SUBTOTAL(9,$B$6:B612)</f>
        <v>607</v>
      </c>
      <c r="D612" s="38"/>
      <c r="E612" s="39"/>
      <c r="F612" s="40"/>
      <c r="G612" s="38"/>
      <c r="H612" s="38"/>
      <c r="I612" s="38"/>
      <c r="J612" s="36"/>
    </row>
    <row r="613" s="26" customFormat="true" ht="17.25" hidden="false" customHeight="true" outlineLevel="0" collapsed="false">
      <c r="B613" s="26" t="n">
        <v>1</v>
      </c>
      <c r="C613" s="30" t="n">
        <f aca="false">SUBTOTAL(9,$B$6:B613)</f>
        <v>608</v>
      </c>
      <c r="D613" s="31"/>
      <c r="E613" s="32"/>
      <c r="F613" s="33"/>
      <c r="G613" s="34"/>
      <c r="H613" s="35"/>
      <c r="I613" s="34"/>
      <c r="J613" s="36"/>
    </row>
    <row r="614" s="26" customFormat="true" ht="17.25" hidden="false" customHeight="true" outlineLevel="0" collapsed="false">
      <c r="B614" s="26" t="n">
        <v>1</v>
      </c>
      <c r="C614" s="30" t="n">
        <f aca="false">SUBTOTAL(9,$B$6:B614)</f>
        <v>609</v>
      </c>
      <c r="D614" s="31"/>
      <c r="E614" s="32"/>
      <c r="F614" s="33"/>
      <c r="G614" s="34"/>
      <c r="H614" s="35"/>
      <c r="I614" s="34"/>
      <c r="J614" s="36"/>
    </row>
    <row r="615" s="26" customFormat="true" ht="17.25" hidden="false" customHeight="true" outlineLevel="0" collapsed="false">
      <c r="B615" s="26" t="n">
        <v>1</v>
      </c>
      <c r="C615" s="30" t="n">
        <f aca="false">SUBTOTAL(9,$B$6:B615)</f>
        <v>610</v>
      </c>
      <c r="D615" s="31"/>
      <c r="E615" s="32"/>
      <c r="F615" s="33"/>
      <c r="G615" s="34"/>
      <c r="H615" s="35"/>
      <c r="I615" s="34"/>
      <c r="J615" s="36"/>
    </row>
    <row r="616" s="26" customFormat="true" ht="17.25" hidden="false" customHeight="true" outlineLevel="0" collapsed="false">
      <c r="B616" s="26" t="n">
        <v>1</v>
      </c>
      <c r="C616" s="30" t="n">
        <f aca="false">SUBTOTAL(9,$B$6:B616)</f>
        <v>611</v>
      </c>
      <c r="D616" s="31"/>
      <c r="E616" s="32"/>
      <c r="F616" s="33"/>
      <c r="G616" s="34"/>
      <c r="H616" s="35"/>
      <c r="I616" s="34"/>
      <c r="J616" s="36"/>
    </row>
    <row r="617" s="26" customFormat="true" ht="17.25" hidden="false" customHeight="true" outlineLevel="0" collapsed="false">
      <c r="B617" s="26" t="n">
        <v>1</v>
      </c>
      <c r="C617" s="30" t="n">
        <f aca="false">SUBTOTAL(9,$B$6:B617)</f>
        <v>612</v>
      </c>
      <c r="D617" s="31"/>
      <c r="E617" s="32"/>
      <c r="F617" s="33"/>
      <c r="G617" s="34"/>
      <c r="H617" s="35"/>
      <c r="I617" s="34"/>
      <c r="J617" s="36"/>
    </row>
    <row r="618" s="26" customFormat="true" ht="17.25" hidden="false" customHeight="true" outlineLevel="0" collapsed="false">
      <c r="B618" s="26" t="n">
        <v>1</v>
      </c>
      <c r="C618" s="30" t="n">
        <f aca="false">SUBTOTAL(9,$B$6:B618)</f>
        <v>613</v>
      </c>
      <c r="D618" s="31"/>
      <c r="E618" s="32"/>
      <c r="F618" s="33"/>
      <c r="G618" s="34"/>
      <c r="H618" s="35"/>
      <c r="I618" s="34"/>
      <c r="J618" s="36"/>
    </row>
    <row r="619" s="26" customFormat="true" ht="17.25" hidden="false" customHeight="true" outlineLevel="0" collapsed="false">
      <c r="B619" s="26" t="n">
        <v>1</v>
      </c>
      <c r="C619" s="30" t="n">
        <f aca="false">SUBTOTAL(9,$B$6:B619)</f>
        <v>614</v>
      </c>
      <c r="D619" s="31"/>
      <c r="E619" s="32"/>
      <c r="F619" s="33"/>
      <c r="G619" s="34"/>
      <c r="H619" s="35"/>
      <c r="I619" s="34"/>
      <c r="J619" s="36"/>
    </row>
    <row r="620" s="26" customFormat="true" ht="17.25" hidden="false" customHeight="true" outlineLevel="0" collapsed="false">
      <c r="B620" s="26" t="n">
        <v>1</v>
      </c>
      <c r="C620" s="30" t="n">
        <f aca="false">SUBTOTAL(9,$B$6:B620)</f>
        <v>615</v>
      </c>
      <c r="D620" s="31"/>
      <c r="E620" s="32"/>
      <c r="F620" s="33"/>
      <c r="G620" s="34"/>
      <c r="H620" s="35"/>
      <c r="I620" s="34"/>
      <c r="J620" s="36"/>
    </row>
    <row r="621" s="26" customFormat="true" ht="17.25" hidden="false" customHeight="true" outlineLevel="0" collapsed="false">
      <c r="B621" s="26" t="n">
        <v>1</v>
      </c>
      <c r="C621" s="30" t="n">
        <f aca="false">SUBTOTAL(9,$B$6:B621)</f>
        <v>616</v>
      </c>
      <c r="D621" s="31"/>
      <c r="E621" s="32"/>
      <c r="F621" s="33"/>
      <c r="G621" s="34"/>
      <c r="H621" s="35"/>
      <c r="I621" s="34"/>
      <c r="J621" s="36"/>
    </row>
    <row r="622" s="26" customFormat="true" ht="17.25" hidden="false" customHeight="true" outlineLevel="0" collapsed="false">
      <c r="B622" s="26" t="n">
        <v>1</v>
      </c>
      <c r="C622" s="30" t="n">
        <f aca="false">SUBTOTAL(9,$B$6:B622)</f>
        <v>617</v>
      </c>
      <c r="D622" s="31"/>
      <c r="E622" s="32"/>
      <c r="F622" s="33"/>
      <c r="G622" s="34"/>
      <c r="H622" s="35"/>
      <c r="I622" s="34"/>
      <c r="J622" s="36"/>
    </row>
    <row r="623" s="26" customFormat="true" ht="17.25" hidden="false" customHeight="true" outlineLevel="0" collapsed="false">
      <c r="B623" s="26" t="n">
        <v>1</v>
      </c>
      <c r="C623" s="30" t="n">
        <f aca="false">SUBTOTAL(9,$B$6:B623)</f>
        <v>618</v>
      </c>
      <c r="D623" s="31"/>
      <c r="E623" s="32"/>
      <c r="F623" s="33"/>
      <c r="G623" s="34"/>
      <c r="H623" s="35"/>
      <c r="I623" s="34"/>
      <c r="J623" s="36"/>
    </row>
    <row r="624" s="26" customFormat="true" ht="17.25" hidden="false" customHeight="true" outlineLevel="0" collapsed="false">
      <c r="B624" s="26" t="n">
        <v>1</v>
      </c>
      <c r="C624" s="30" t="n">
        <f aca="false">SUBTOTAL(9,$B$6:B624)</f>
        <v>619</v>
      </c>
      <c r="D624" s="31"/>
      <c r="E624" s="32"/>
      <c r="F624" s="33"/>
      <c r="G624" s="34"/>
      <c r="H624" s="35"/>
      <c r="I624" s="34"/>
      <c r="J624" s="36"/>
    </row>
    <row r="625" s="26" customFormat="true" ht="17.25" hidden="false" customHeight="true" outlineLevel="0" collapsed="false">
      <c r="B625" s="26" t="n">
        <v>1</v>
      </c>
      <c r="C625" s="30" t="n">
        <f aca="false">SUBTOTAL(9,$B$6:B625)</f>
        <v>620</v>
      </c>
      <c r="D625" s="31"/>
      <c r="E625" s="32"/>
      <c r="F625" s="33"/>
      <c r="G625" s="34"/>
      <c r="H625" s="35"/>
      <c r="I625" s="34"/>
      <c r="J625" s="36"/>
    </row>
    <row r="626" s="26" customFormat="true" ht="17.25" hidden="false" customHeight="true" outlineLevel="0" collapsed="false">
      <c r="B626" s="26" t="n">
        <v>1</v>
      </c>
      <c r="C626" s="30" t="n">
        <f aca="false">SUBTOTAL(9,$B$6:B626)</f>
        <v>621</v>
      </c>
      <c r="D626" s="31"/>
      <c r="E626" s="32"/>
      <c r="F626" s="33"/>
      <c r="G626" s="34"/>
      <c r="H626" s="35"/>
      <c r="I626" s="34"/>
      <c r="J626" s="36"/>
    </row>
    <row r="627" s="26" customFormat="true" ht="17.25" hidden="false" customHeight="true" outlineLevel="0" collapsed="false">
      <c r="B627" s="26" t="n">
        <v>1</v>
      </c>
      <c r="C627" s="30" t="n">
        <f aca="false">SUBTOTAL(9,$B$6:B627)</f>
        <v>622</v>
      </c>
      <c r="D627" s="31"/>
      <c r="E627" s="32"/>
      <c r="F627" s="33"/>
      <c r="G627" s="34"/>
      <c r="H627" s="35"/>
      <c r="I627" s="34"/>
      <c r="J627" s="36"/>
    </row>
    <row r="628" s="26" customFormat="true" ht="17.25" hidden="false" customHeight="true" outlineLevel="0" collapsed="false">
      <c r="B628" s="26" t="n">
        <v>1</v>
      </c>
      <c r="C628" s="30" t="n">
        <f aca="false">SUBTOTAL(9,$B$6:B628)</f>
        <v>623</v>
      </c>
      <c r="D628" s="31"/>
      <c r="E628" s="32"/>
      <c r="F628" s="33"/>
      <c r="G628" s="34"/>
      <c r="H628" s="35"/>
      <c r="I628" s="34"/>
      <c r="J628" s="36"/>
    </row>
    <row r="629" s="26" customFormat="true" ht="17.25" hidden="false" customHeight="true" outlineLevel="0" collapsed="false">
      <c r="B629" s="26" t="n">
        <v>1</v>
      </c>
      <c r="C629" s="30" t="n">
        <f aca="false">SUBTOTAL(9,$B$6:B629)</f>
        <v>624</v>
      </c>
      <c r="D629" s="31"/>
      <c r="E629" s="32"/>
      <c r="F629" s="33"/>
      <c r="G629" s="34"/>
      <c r="H629" s="35"/>
      <c r="I629" s="34"/>
      <c r="J629" s="36"/>
    </row>
    <row r="630" s="26" customFormat="true" ht="17.25" hidden="false" customHeight="true" outlineLevel="0" collapsed="false">
      <c r="B630" s="26" t="n">
        <v>1</v>
      </c>
      <c r="C630" s="30" t="n">
        <f aca="false">SUBTOTAL(9,$B$6:B630)</f>
        <v>625</v>
      </c>
      <c r="D630" s="31"/>
      <c r="E630" s="32"/>
      <c r="F630" s="33"/>
      <c r="G630" s="34"/>
      <c r="H630" s="35"/>
      <c r="I630" s="34"/>
      <c r="J630" s="36"/>
    </row>
    <row r="631" s="26" customFormat="true" ht="17.25" hidden="false" customHeight="true" outlineLevel="0" collapsed="false">
      <c r="B631" s="26" t="n">
        <v>1</v>
      </c>
      <c r="C631" s="30" t="n">
        <f aca="false">SUBTOTAL(9,$B$6:B631)</f>
        <v>626</v>
      </c>
      <c r="D631" s="31"/>
      <c r="E631" s="32"/>
      <c r="F631" s="33"/>
      <c r="G631" s="34"/>
      <c r="H631" s="35"/>
      <c r="I631" s="34"/>
      <c r="J631" s="36"/>
    </row>
    <row r="632" s="26" customFormat="true" ht="17.25" hidden="false" customHeight="true" outlineLevel="0" collapsed="false">
      <c r="B632" s="26" t="n">
        <v>1</v>
      </c>
      <c r="C632" s="30" t="n">
        <f aca="false">SUBTOTAL(9,$B$6:B632)</f>
        <v>627</v>
      </c>
      <c r="D632" s="31"/>
      <c r="E632" s="32"/>
      <c r="F632" s="33"/>
      <c r="G632" s="34"/>
      <c r="H632" s="35"/>
      <c r="I632" s="34"/>
      <c r="J632" s="36"/>
    </row>
    <row r="633" s="26" customFormat="true" ht="17.25" hidden="false" customHeight="true" outlineLevel="0" collapsed="false">
      <c r="B633" s="26" t="n">
        <v>1</v>
      </c>
      <c r="C633" s="30" t="n">
        <f aca="false">SUBTOTAL(9,$B$6:B633)</f>
        <v>628</v>
      </c>
      <c r="D633" s="31"/>
      <c r="E633" s="32"/>
      <c r="F633" s="33"/>
      <c r="G633" s="34"/>
      <c r="H633" s="35"/>
      <c r="I633" s="34"/>
      <c r="J633" s="36"/>
    </row>
    <row r="634" s="26" customFormat="true" ht="17.25" hidden="false" customHeight="true" outlineLevel="0" collapsed="false">
      <c r="B634" s="26" t="n">
        <v>1</v>
      </c>
      <c r="C634" s="30" t="n">
        <f aca="false">SUBTOTAL(9,$B$6:B634)</f>
        <v>629</v>
      </c>
      <c r="D634" s="31"/>
      <c r="E634" s="32"/>
      <c r="F634" s="33"/>
      <c r="G634" s="34"/>
      <c r="H634" s="35"/>
      <c r="I634" s="34"/>
      <c r="J634" s="36"/>
    </row>
    <row r="635" s="26" customFormat="true" ht="17.25" hidden="false" customHeight="true" outlineLevel="0" collapsed="false">
      <c r="B635" s="26" t="n">
        <v>1</v>
      </c>
      <c r="C635" s="30" t="n">
        <f aca="false">SUBTOTAL(9,$B$6:B635)</f>
        <v>630</v>
      </c>
      <c r="D635" s="31"/>
      <c r="E635" s="32"/>
      <c r="F635" s="33"/>
      <c r="G635" s="34"/>
      <c r="H635" s="35"/>
      <c r="I635" s="34"/>
      <c r="J635" s="36"/>
    </row>
    <row r="636" s="26" customFormat="true" ht="17.25" hidden="false" customHeight="true" outlineLevel="0" collapsed="false">
      <c r="B636" s="26" t="n">
        <v>1</v>
      </c>
      <c r="C636" s="30" t="n">
        <f aca="false">SUBTOTAL(9,$B$6:B636)</f>
        <v>631</v>
      </c>
      <c r="D636" s="31"/>
      <c r="E636" s="32"/>
      <c r="F636" s="33"/>
      <c r="G636" s="34"/>
      <c r="H636" s="35"/>
      <c r="I636" s="34"/>
      <c r="J636" s="36"/>
    </row>
    <row r="637" s="26" customFormat="true" ht="17.25" hidden="false" customHeight="true" outlineLevel="0" collapsed="false">
      <c r="B637" s="26" t="n">
        <v>1</v>
      </c>
      <c r="C637" s="30" t="n">
        <f aca="false">SUBTOTAL(9,$B$6:B637)</f>
        <v>632</v>
      </c>
      <c r="D637" s="31"/>
      <c r="E637" s="32"/>
      <c r="F637" s="33"/>
      <c r="G637" s="34"/>
      <c r="H637" s="35"/>
      <c r="I637" s="34"/>
      <c r="J637" s="36"/>
    </row>
    <row r="638" s="26" customFormat="true" ht="17.25" hidden="false" customHeight="true" outlineLevel="0" collapsed="false">
      <c r="B638" s="26" t="n">
        <v>1</v>
      </c>
      <c r="C638" s="30" t="n">
        <f aca="false">SUBTOTAL(9,$B$6:B638)</f>
        <v>633</v>
      </c>
      <c r="D638" s="31"/>
      <c r="E638" s="32"/>
      <c r="F638" s="33"/>
      <c r="G638" s="34"/>
      <c r="H638" s="35"/>
      <c r="I638" s="34"/>
      <c r="J638" s="36"/>
    </row>
    <row r="639" s="26" customFormat="true" ht="17.25" hidden="false" customHeight="true" outlineLevel="0" collapsed="false">
      <c r="B639" s="26" t="n">
        <v>1</v>
      </c>
      <c r="C639" s="30" t="n">
        <f aca="false">SUBTOTAL(9,$B$6:B639)</f>
        <v>634</v>
      </c>
      <c r="D639" s="31"/>
      <c r="E639" s="32"/>
      <c r="F639" s="33"/>
      <c r="G639" s="34"/>
      <c r="H639" s="35"/>
      <c r="I639" s="34"/>
      <c r="J639" s="36"/>
    </row>
    <row r="640" s="26" customFormat="true" ht="17.25" hidden="false" customHeight="true" outlineLevel="0" collapsed="false">
      <c r="B640" s="26" t="n">
        <v>1</v>
      </c>
      <c r="C640" s="30" t="n">
        <f aca="false">SUBTOTAL(9,$B$6:B640)</f>
        <v>635</v>
      </c>
      <c r="D640" s="31"/>
      <c r="E640" s="32"/>
      <c r="F640" s="33"/>
      <c r="G640" s="34"/>
      <c r="H640" s="35"/>
      <c r="I640" s="34"/>
      <c r="J640" s="36"/>
    </row>
    <row r="641" s="26" customFormat="true" ht="17.25" hidden="false" customHeight="true" outlineLevel="0" collapsed="false">
      <c r="B641" s="26" t="n">
        <v>1</v>
      </c>
      <c r="C641" s="30" t="n">
        <f aca="false">SUBTOTAL(9,$B$6:B641)</f>
        <v>636</v>
      </c>
      <c r="D641" s="31"/>
      <c r="E641" s="32"/>
      <c r="F641" s="33"/>
      <c r="G641" s="34"/>
      <c r="H641" s="35"/>
      <c r="I641" s="34"/>
      <c r="J641" s="36"/>
    </row>
    <row r="642" s="26" customFormat="true" ht="17.25" hidden="false" customHeight="true" outlineLevel="0" collapsed="false">
      <c r="A642" s="26" t="s">
        <v>447</v>
      </c>
      <c r="B642" s="26" t="n">
        <v>1</v>
      </c>
      <c r="C642" s="30" t="n">
        <f aca="false">SUBTOTAL(9,$B$6:B642)</f>
        <v>637</v>
      </c>
      <c r="D642" s="31"/>
      <c r="E642" s="32"/>
      <c r="F642" s="33"/>
      <c r="G642" s="34"/>
      <c r="H642" s="35"/>
      <c r="I642" s="34"/>
      <c r="J642" s="36"/>
    </row>
    <row r="643" s="26" customFormat="true" ht="17.25" hidden="false" customHeight="true" outlineLevel="0" collapsed="false">
      <c r="B643" s="26" t="n">
        <v>1</v>
      </c>
      <c r="C643" s="30" t="n">
        <f aca="false">SUBTOTAL(9,$B$6:B643)</f>
        <v>638</v>
      </c>
      <c r="D643" s="31"/>
      <c r="E643" s="32"/>
      <c r="F643" s="33"/>
      <c r="G643" s="34"/>
      <c r="H643" s="35"/>
      <c r="I643" s="34"/>
      <c r="J643" s="36"/>
    </row>
    <row r="644" s="26" customFormat="true" ht="17.25" hidden="false" customHeight="true" outlineLevel="0" collapsed="false">
      <c r="B644" s="26" t="n">
        <v>1</v>
      </c>
      <c r="C644" s="30" t="n">
        <f aca="false">SUBTOTAL(9,$B$6:B644)</f>
        <v>639</v>
      </c>
      <c r="D644" s="31"/>
      <c r="E644" s="32"/>
      <c r="F644" s="33"/>
      <c r="G644" s="34"/>
      <c r="H644" s="35"/>
      <c r="I644" s="34"/>
      <c r="J644" s="36"/>
    </row>
    <row r="645" s="26" customFormat="true" ht="17.25" hidden="false" customHeight="true" outlineLevel="0" collapsed="false">
      <c r="B645" s="26" t="n">
        <v>1</v>
      </c>
      <c r="C645" s="30" t="n">
        <f aca="false">SUBTOTAL(9,$B$6:B645)</f>
        <v>640</v>
      </c>
      <c r="D645" s="31"/>
      <c r="E645" s="32"/>
      <c r="F645" s="33"/>
      <c r="G645" s="34"/>
      <c r="H645" s="35"/>
      <c r="I645" s="34"/>
      <c r="J645" s="36"/>
    </row>
    <row r="646" s="26" customFormat="true" ht="17.25" hidden="false" customHeight="true" outlineLevel="0" collapsed="false">
      <c r="B646" s="26" t="n">
        <v>1</v>
      </c>
      <c r="C646" s="30" t="n">
        <f aca="false">SUBTOTAL(9,$B$6:B646)</f>
        <v>641</v>
      </c>
      <c r="D646" s="31"/>
      <c r="E646" s="32"/>
      <c r="F646" s="33"/>
      <c r="G646" s="34"/>
      <c r="H646" s="35"/>
      <c r="I646" s="34"/>
      <c r="J646" s="36"/>
    </row>
    <row r="647" s="26" customFormat="true" ht="17.25" hidden="false" customHeight="true" outlineLevel="0" collapsed="false">
      <c r="B647" s="26" t="n">
        <v>1</v>
      </c>
      <c r="C647" s="30" t="n">
        <f aca="false">SUBTOTAL(9,$B$6:B647)</f>
        <v>642</v>
      </c>
      <c r="D647" s="31"/>
      <c r="E647" s="32"/>
      <c r="F647" s="33"/>
      <c r="G647" s="34"/>
      <c r="H647" s="35"/>
      <c r="I647" s="34"/>
      <c r="J647" s="36"/>
    </row>
    <row r="648" s="26" customFormat="true" ht="17.25" hidden="false" customHeight="true" outlineLevel="0" collapsed="false">
      <c r="B648" s="26" t="n">
        <v>1</v>
      </c>
      <c r="C648" s="30" t="n">
        <f aca="false">SUBTOTAL(9,$B$6:B648)</f>
        <v>643</v>
      </c>
      <c r="D648" s="31"/>
      <c r="E648" s="32"/>
      <c r="F648" s="33"/>
      <c r="G648" s="34"/>
      <c r="H648" s="35"/>
      <c r="I648" s="34"/>
      <c r="J648" s="36"/>
    </row>
    <row r="649" s="26" customFormat="true" ht="17.25" hidden="false" customHeight="true" outlineLevel="0" collapsed="false">
      <c r="B649" s="26" t="n">
        <v>1</v>
      </c>
      <c r="C649" s="30" t="n">
        <f aca="false">SUBTOTAL(9,$B$6:B649)</f>
        <v>644</v>
      </c>
      <c r="D649" s="31"/>
      <c r="E649" s="32"/>
      <c r="F649" s="33"/>
      <c r="G649" s="34"/>
      <c r="H649" s="35"/>
      <c r="I649" s="34"/>
      <c r="J649" s="36"/>
    </row>
    <row r="650" s="26" customFormat="true" ht="17.25" hidden="false" customHeight="true" outlineLevel="0" collapsed="false">
      <c r="B650" s="26" t="n">
        <v>1</v>
      </c>
      <c r="C650" s="30" t="n">
        <f aca="false">SUBTOTAL(9,$B$6:B650)</f>
        <v>645</v>
      </c>
      <c r="D650" s="31"/>
      <c r="E650" s="32"/>
      <c r="F650" s="33"/>
      <c r="G650" s="34"/>
      <c r="H650" s="35"/>
      <c r="I650" s="34"/>
      <c r="J650" s="36"/>
    </row>
    <row r="651" s="26" customFormat="true" ht="17.25" hidden="false" customHeight="true" outlineLevel="0" collapsed="false">
      <c r="B651" s="26" t="n">
        <v>1</v>
      </c>
      <c r="C651" s="30" t="n">
        <f aca="false">SUBTOTAL(9,$B$6:B651)</f>
        <v>646</v>
      </c>
      <c r="D651" s="31"/>
      <c r="E651" s="32"/>
      <c r="F651" s="33"/>
      <c r="G651" s="34"/>
      <c r="H651" s="35"/>
      <c r="I651" s="34"/>
      <c r="J651" s="36"/>
    </row>
    <row r="652" s="26" customFormat="true" ht="17.25" hidden="false" customHeight="true" outlineLevel="0" collapsed="false">
      <c r="B652" s="26" t="n">
        <v>1</v>
      </c>
      <c r="C652" s="30" t="n">
        <f aca="false">SUBTOTAL(9,$B$6:B652)</f>
        <v>647</v>
      </c>
      <c r="D652" s="31"/>
      <c r="E652" s="32"/>
      <c r="F652" s="33"/>
      <c r="G652" s="34"/>
      <c r="H652" s="35"/>
      <c r="I652" s="34"/>
      <c r="J652" s="36"/>
    </row>
    <row r="653" s="26" customFormat="true" ht="17.25" hidden="false" customHeight="true" outlineLevel="0" collapsed="false">
      <c r="B653" s="26" t="n">
        <v>1</v>
      </c>
      <c r="C653" s="30" t="n">
        <f aca="false">SUBTOTAL(9,$B$6:B653)</f>
        <v>648</v>
      </c>
      <c r="D653" s="38"/>
      <c r="E653" s="39"/>
      <c r="F653" s="40"/>
      <c r="G653" s="38"/>
      <c r="H653" s="38"/>
      <c r="I653" s="38"/>
      <c r="J653" s="36"/>
    </row>
    <row r="654" s="26" customFormat="true" ht="17.25" hidden="false" customHeight="true" outlineLevel="0" collapsed="false">
      <c r="B654" s="26" t="n">
        <v>1</v>
      </c>
      <c r="C654" s="30" t="n">
        <f aca="false">SUBTOTAL(9,$B$6:B654)</f>
        <v>649</v>
      </c>
      <c r="D654" s="31"/>
      <c r="E654" s="32"/>
      <c r="F654" s="33"/>
      <c r="G654" s="34"/>
      <c r="H654" s="35"/>
      <c r="I654" s="34"/>
      <c r="J654" s="36"/>
    </row>
    <row r="655" s="26" customFormat="true" ht="17.25" hidden="false" customHeight="true" outlineLevel="0" collapsed="false">
      <c r="B655" s="26" t="n">
        <v>1</v>
      </c>
      <c r="C655" s="30" t="n">
        <f aca="false">SUBTOTAL(9,$B$6:B655)</f>
        <v>650</v>
      </c>
      <c r="D655" s="31"/>
      <c r="E655" s="32"/>
      <c r="F655" s="33"/>
      <c r="G655" s="34"/>
      <c r="H655" s="35"/>
      <c r="I655" s="34"/>
      <c r="J655" s="36"/>
    </row>
    <row r="656" s="26" customFormat="true" ht="17.25" hidden="false" customHeight="true" outlineLevel="0" collapsed="false">
      <c r="B656" s="26" t="n">
        <v>1</v>
      </c>
      <c r="C656" s="30" t="n">
        <f aca="false">SUBTOTAL(9,$B$6:B656)</f>
        <v>651</v>
      </c>
      <c r="D656" s="31"/>
      <c r="E656" s="32"/>
      <c r="F656" s="33"/>
      <c r="G656" s="34"/>
      <c r="H656" s="35"/>
      <c r="I656" s="34"/>
      <c r="J656" s="36"/>
    </row>
    <row r="657" s="26" customFormat="true" ht="17.25" hidden="false" customHeight="true" outlineLevel="0" collapsed="false">
      <c r="B657" s="26" t="n">
        <v>1</v>
      </c>
      <c r="C657" s="30" t="n">
        <f aca="false">SUBTOTAL(9,$B$6:B657)</f>
        <v>652</v>
      </c>
      <c r="D657" s="31"/>
      <c r="E657" s="32"/>
      <c r="F657" s="33"/>
      <c r="G657" s="34"/>
      <c r="H657" s="35"/>
      <c r="I657" s="34"/>
      <c r="J657" s="36"/>
    </row>
    <row r="658" s="26" customFormat="true" ht="17.25" hidden="false" customHeight="true" outlineLevel="0" collapsed="false">
      <c r="B658" s="26" t="n">
        <v>1</v>
      </c>
      <c r="C658" s="30" t="n">
        <f aca="false">SUBTOTAL(9,$B$6:B658)</f>
        <v>653</v>
      </c>
      <c r="D658" s="31"/>
      <c r="E658" s="32"/>
      <c r="F658" s="33"/>
      <c r="G658" s="34"/>
      <c r="H658" s="35"/>
      <c r="I658" s="34"/>
      <c r="J658" s="36"/>
    </row>
    <row r="659" s="26" customFormat="true" ht="17.25" hidden="false" customHeight="true" outlineLevel="0" collapsed="false">
      <c r="B659" s="26" t="n">
        <v>1</v>
      </c>
      <c r="C659" s="30" t="n">
        <f aca="false">SUBTOTAL(9,$B$6:B659)</f>
        <v>654</v>
      </c>
      <c r="D659" s="31"/>
      <c r="E659" s="32"/>
      <c r="F659" s="33"/>
      <c r="G659" s="34"/>
      <c r="H659" s="35"/>
      <c r="I659" s="34"/>
      <c r="J659" s="36"/>
    </row>
    <row r="660" s="26" customFormat="true" ht="17.25" hidden="false" customHeight="true" outlineLevel="0" collapsed="false">
      <c r="B660" s="26" t="n">
        <v>1</v>
      </c>
      <c r="C660" s="30" t="n">
        <f aca="false">SUBTOTAL(9,$B$6:B660)</f>
        <v>655</v>
      </c>
      <c r="D660" s="31"/>
      <c r="E660" s="32"/>
      <c r="F660" s="33"/>
      <c r="G660" s="34"/>
      <c r="H660" s="35"/>
      <c r="I660" s="34"/>
      <c r="J660" s="36"/>
    </row>
    <row r="661" s="26" customFormat="true" ht="17.25" hidden="false" customHeight="true" outlineLevel="0" collapsed="false">
      <c r="B661" s="26" t="n">
        <v>1</v>
      </c>
      <c r="C661" s="30" t="n">
        <f aca="false">SUBTOTAL(9,$B$6:B661)</f>
        <v>656</v>
      </c>
      <c r="D661" s="31"/>
      <c r="E661" s="32"/>
      <c r="F661" s="33"/>
      <c r="G661" s="34"/>
      <c r="H661" s="35"/>
      <c r="I661" s="34"/>
      <c r="J661" s="36"/>
    </row>
    <row r="662" s="26" customFormat="true" ht="17.25" hidden="false" customHeight="true" outlineLevel="0" collapsed="false">
      <c r="B662" s="26" t="n">
        <v>1</v>
      </c>
      <c r="C662" s="30" t="n">
        <f aca="false">SUBTOTAL(9,$B$6:B662)</f>
        <v>657</v>
      </c>
      <c r="D662" s="31"/>
      <c r="E662" s="32"/>
      <c r="F662" s="33"/>
      <c r="G662" s="34"/>
      <c r="H662" s="35"/>
      <c r="I662" s="34"/>
      <c r="J662" s="36"/>
    </row>
    <row r="663" s="26" customFormat="true" ht="17.25" hidden="false" customHeight="true" outlineLevel="0" collapsed="false">
      <c r="B663" s="26" t="n">
        <v>1</v>
      </c>
      <c r="C663" s="30" t="n">
        <f aca="false">SUBTOTAL(9,$B$6:B663)</f>
        <v>658</v>
      </c>
      <c r="D663" s="31"/>
      <c r="E663" s="32"/>
      <c r="F663" s="33"/>
      <c r="G663" s="34"/>
      <c r="H663" s="35"/>
      <c r="I663" s="34"/>
      <c r="J663" s="36"/>
    </row>
    <row r="664" s="26" customFormat="true" ht="17.25" hidden="false" customHeight="true" outlineLevel="0" collapsed="false">
      <c r="B664" s="26" t="n">
        <v>1</v>
      </c>
      <c r="C664" s="30" t="n">
        <f aca="false">SUBTOTAL(9,$B$6:B664)</f>
        <v>659</v>
      </c>
      <c r="D664" s="31"/>
      <c r="E664" s="32"/>
      <c r="F664" s="33"/>
      <c r="G664" s="34"/>
      <c r="H664" s="35"/>
      <c r="I664" s="34"/>
      <c r="J664" s="36"/>
    </row>
    <row r="665" s="26" customFormat="true" ht="17.25" hidden="false" customHeight="true" outlineLevel="0" collapsed="false">
      <c r="A665" s="26" t="s">
        <v>447</v>
      </c>
      <c r="B665" s="26" t="n">
        <v>1</v>
      </c>
      <c r="C665" s="30" t="n">
        <f aca="false">SUBTOTAL(9,$B$6:B665)</f>
        <v>660</v>
      </c>
      <c r="D665" s="31"/>
      <c r="E665" s="32"/>
      <c r="F665" s="33"/>
      <c r="G665" s="34"/>
      <c r="H665" s="35"/>
      <c r="I665" s="34"/>
      <c r="J665" s="36"/>
    </row>
    <row r="666" s="26" customFormat="true" ht="17.25" hidden="false" customHeight="true" outlineLevel="0" collapsed="false">
      <c r="B666" s="26" t="n">
        <v>1</v>
      </c>
      <c r="C666" s="30" t="n">
        <f aca="false">SUBTOTAL(9,$B$6:B666)</f>
        <v>661</v>
      </c>
      <c r="D666" s="31"/>
      <c r="E666" s="32"/>
      <c r="F666" s="33"/>
      <c r="G666" s="34"/>
      <c r="H666" s="35"/>
      <c r="I666" s="34"/>
      <c r="J666" s="36"/>
    </row>
    <row r="667" s="26" customFormat="true" ht="17.25" hidden="false" customHeight="true" outlineLevel="0" collapsed="false">
      <c r="B667" s="26" t="n">
        <v>1</v>
      </c>
      <c r="C667" s="30" t="n">
        <f aca="false">SUBTOTAL(9,$B$6:B667)</f>
        <v>662</v>
      </c>
      <c r="D667" s="31"/>
      <c r="E667" s="32"/>
      <c r="F667" s="33"/>
      <c r="G667" s="34"/>
      <c r="H667" s="35"/>
      <c r="I667" s="34"/>
      <c r="J667" s="36"/>
    </row>
    <row r="668" s="26" customFormat="true" ht="17.25" hidden="false" customHeight="true" outlineLevel="0" collapsed="false">
      <c r="B668" s="26" t="n">
        <v>1</v>
      </c>
      <c r="C668" s="30" t="n">
        <f aca="false">SUBTOTAL(9,$B$6:B668)</f>
        <v>663</v>
      </c>
      <c r="D668" s="31"/>
      <c r="E668" s="32"/>
      <c r="F668" s="33"/>
      <c r="G668" s="34"/>
      <c r="H668" s="35"/>
      <c r="I668" s="34"/>
      <c r="J668" s="36"/>
    </row>
    <row r="669" s="26" customFormat="true" ht="17.25" hidden="false" customHeight="true" outlineLevel="0" collapsed="false">
      <c r="B669" s="26" t="n">
        <v>1</v>
      </c>
      <c r="C669" s="30" t="n">
        <f aca="false">SUBTOTAL(9,$B$6:B669)</f>
        <v>664</v>
      </c>
      <c r="D669" s="31"/>
      <c r="E669" s="32"/>
      <c r="F669" s="33"/>
      <c r="G669" s="34"/>
      <c r="H669" s="35"/>
      <c r="I669" s="34"/>
      <c r="J669" s="36"/>
    </row>
    <row r="670" s="26" customFormat="true" ht="17.25" hidden="false" customHeight="true" outlineLevel="0" collapsed="false">
      <c r="B670" s="26" t="n">
        <v>1</v>
      </c>
      <c r="C670" s="30" t="n">
        <f aca="false">SUBTOTAL(9,$B$6:B670)</f>
        <v>665</v>
      </c>
      <c r="D670" s="31"/>
      <c r="E670" s="32"/>
      <c r="F670" s="33"/>
      <c r="G670" s="34"/>
      <c r="H670" s="35"/>
      <c r="I670" s="34"/>
      <c r="J670" s="36"/>
    </row>
    <row r="671" s="26" customFormat="true" ht="17.25" hidden="false" customHeight="true" outlineLevel="0" collapsed="false">
      <c r="B671" s="26" t="n">
        <v>1</v>
      </c>
      <c r="C671" s="30" t="n">
        <f aca="false">SUBTOTAL(9,$B$6:B671)</f>
        <v>666</v>
      </c>
      <c r="D671" s="31"/>
      <c r="E671" s="32"/>
      <c r="F671" s="33"/>
      <c r="G671" s="34"/>
      <c r="H671" s="35"/>
      <c r="I671" s="34"/>
      <c r="J671" s="36"/>
    </row>
    <row r="672" s="26" customFormat="true" ht="17.25" hidden="false" customHeight="true" outlineLevel="0" collapsed="false">
      <c r="B672" s="26" t="n">
        <v>1</v>
      </c>
      <c r="C672" s="30" t="n">
        <f aca="false">SUBTOTAL(9,$B$6:B672)</f>
        <v>667</v>
      </c>
      <c r="D672" s="31"/>
      <c r="E672" s="32"/>
      <c r="F672" s="33"/>
      <c r="G672" s="34"/>
      <c r="H672" s="35"/>
      <c r="I672" s="34"/>
      <c r="J672" s="36"/>
    </row>
    <row r="673" s="26" customFormat="true" ht="17.25" hidden="false" customHeight="true" outlineLevel="0" collapsed="false">
      <c r="B673" s="26" t="n">
        <v>1</v>
      </c>
      <c r="C673" s="30" t="n">
        <f aca="false">SUBTOTAL(9,$B$6:B673)</f>
        <v>668</v>
      </c>
      <c r="D673" s="31"/>
      <c r="E673" s="32"/>
      <c r="F673" s="33"/>
      <c r="G673" s="34"/>
      <c r="H673" s="35"/>
      <c r="I673" s="34"/>
      <c r="J673" s="36"/>
    </row>
    <row r="674" s="26" customFormat="true" ht="17.25" hidden="false" customHeight="true" outlineLevel="0" collapsed="false">
      <c r="B674" s="26" t="n">
        <v>1</v>
      </c>
      <c r="C674" s="30" t="n">
        <f aca="false">SUBTOTAL(9,$B$6:B674)</f>
        <v>669</v>
      </c>
      <c r="D674" s="31"/>
      <c r="E674" s="32"/>
      <c r="F674" s="33"/>
      <c r="G674" s="34"/>
      <c r="H674" s="35"/>
      <c r="I674" s="34"/>
      <c r="J674" s="36"/>
    </row>
    <row r="675" s="26" customFormat="true" ht="17.25" hidden="false" customHeight="true" outlineLevel="0" collapsed="false">
      <c r="B675" s="26" t="n">
        <v>1</v>
      </c>
      <c r="C675" s="30" t="n">
        <f aca="false">SUBTOTAL(9,$B$6:B675)</f>
        <v>670</v>
      </c>
      <c r="D675" s="31"/>
      <c r="E675" s="32"/>
      <c r="F675" s="33"/>
      <c r="G675" s="34"/>
      <c r="H675" s="35"/>
      <c r="I675" s="34"/>
      <c r="J675" s="36"/>
    </row>
    <row r="676" s="26" customFormat="true" ht="17.25" hidden="false" customHeight="true" outlineLevel="0" collapsed="false">
      <c r="B676" s="26" t="n">
        <v>1</v>
      </c>
      <c r="C676" s="30" t="n">
        <f aca="false">SUBTOTAL(9,$B$6:B676)</f>
        <v>671</v>
      </c>
      <c r="D676" s="38"/>
      <c r="E676" s="39"/>
      <c r="F676" s="40"/>
      <c r="G676" s="38"/>
      <c r="H676" s="38"/>
      <c r="I676" s="38"/>
      <c r="J676" s="36"/>
    </row>
    <row r="677" s="26" customFormat="true" ht="17.25" hidden="false" customHeight="true" outlineLevel="0" collapsed="false">
      <c r="B677" s="26" t="n">
        <v>1</v>
      </c>
      <c r="C677" s="30" t="n">
        <f aca="false">SUBTOTAL(9,$B$6:B677)</f>
        <v>672</v>
      </c>
      <c r="D677" s="31"/>
      <c r="E677" s="32"/>
      <c r="F677" s="33"/>
      <c r="G677" s="34"/>
      <c r="H677" s="35"/>
      <c r="I677" s="34"/>
      <c r="J677" s="36"/>
    </row>
    <row r="678" s="26" customFormat="true" ht="17.25" hidden="false" customHeight="true" outlineLevel="0" collapsed="false">
      <c r="B678" s="26" t="n">
        <v>1</v>
      </c>
      <c r="C678" s="30" t="n">
        <f aca="false">SUBTOTAL(9,$B$6:B678)</f>
        <v>673</v>
      </c>
      <c r="D678" s="31"/>
      <c r="E678" s="32"/>
      <c r="F678" s="33"/>
      <c r="G678" s="34"/>
      <c r="H678" s="35"/>
      <c r="I678" s="34"/>
      <c r="J678" s="36"/>
    </row>
    <row r="679" s="26" customFormat="true" ht="17.25" hidden="false" customHeight="true" outlineLevel="0" collapsed="false">
      <c r="B679" s="26" t="n">
        <v>1</v>
      </c>
      <c r="C679" s="30" t="n">
        <f aca="false">SUBTOTAL(9,$B$6:B679)</f>
        <v>674</v>
      </c>
      <c r="D679" s="31"/>
      <c r="E679" s="32"/>
      <c r="F679" s="33"/>
      <c r="G679" s="34"/>
      <c r="H679" s="35"/>
      <c r="I679" s="34"/>
      <c r="J679" s="36"/>
    </row>
    <row r="680" s="26" customFormat="true" ht="17.25" hidden="false" customHeight="true" outlineLevel="0" collapsed="false">
      <c r="B680" s="26" t="n">
        <v>1</v>
      </c>
      <c r="C680" s="30" t="n">
        <f aca="false">SUBTOTAL(9,$B$6:B680)</f>
        <v>675</v>
      </c>
      <c r="D680" s="31"/>
      <c r="E680" s="32"/>
      <c r="F680" s="33"/>
      <c r="G680" s="34"/>
      <c r="H680" s="35"/>
      <c r="I680" s="34"/>
      <c r="J680" s="36"/>
    </row>
    <row r="681" s="26" customFormat="true" ht="17.25" hidden="false" customHeight="true" outlineLevel="0" collapsed="false">
      <c r="B681" s="26" t="n">
        <v>1</v>
      </c>
      <c r="C681" s="30" t="n">
        <f aca="false">SUBTOTAL(9,$B$6:B681)</f>
        <v>676</v>
      </c>
      <c r="D681" s="31"/>
      <c r="E681" s="32"/>
      <c r="F681" s="33"/>
      <c r="G681" s="34"/>
      <c r="H681" s="35"/>
      <c r="I681" s="34"/>
      <c r="J681" s="36"/>
    </row>
    <row r="682" s="26" customFormat="true" ht="17.25" hidden="false" customHeight="true" outlineLevel="0" collapsed="false">
      <c r="B682" s="26" t="n">
        <v>1</v>
      </c>
      <c r="C682" s="30" t="n">
        <f aca="false">SUBTOTAL(9,$B$6:B682)</f>
        <v>677</v>
      </c>
      <c r="D682" s="31"/>
      <c r="E682" s="32"/>
      <c r="F682" s="33"/>
      <c r="G682" s="34"/>
      <c r="H682" s="35"/>
      <c r="I682" s="34"/>
      <c r="J682" s="36"/>
    </row>
    <row r="683" s="26" customFormat="true" ht="17.25" hidden="false" customHeight="true" outlineLevel="0" collapsed="false">
      <c r="B683" s="26" t="n">
        <v>1</v>
      </c>
      <c r="C683" s="30" t="n">
        <f aca="false">SUBTOTAL(9,$B$6:B683)</f>
        <v>678</v>
      </c>
      <c r="D683" s="31"/>
      <c r="E683" s="32"/>
      <c r="F683" s="33"/>
      <c r="G683" s="34"/>
      <c r="H683" s="35"/>
      <c r="I683" s="34"/>
      <c r="J683" s="36"/>
    </row>
    <row r="684" s="26" customFormat="true" ht="17.25" hidden="false" customHeight="true" outlineLevel="0" collapsed="false">
      <c r="B684" s="26" t="n">
        <v>1</v>
      </c>
      <c r="C684" s="30" t="n">
        <f aca="false">SUBTOTAL(9,$B$6:B684)</f>
        <v>679</v>
      </c>
      <c r="D684" s="31"/>
      <c r="E684" s="32"/>
      <c r="F684" s="33"/>
      <c r="G684" s="34"/>
      <c r="H684" s="35"/>
      <c r="I684" s="34"/>
      <c r="J684" s="36"/>
    </row>
    <row r="685" s="26" customFormat="true" ht="17.25" hidden="false" customHeight="true" outlineLevel="0" collapsed="false">
      <c r="B685" s="26" t="n">
        <v>1</v>
      </c>
      <c r="C685" s="30" t="n">
        <f aca="false">SUBTOTAL(9,$B$6:B685)</f>
        <v>680</v>
      </c>
      <c r="D685" s="31"/>
      <c r="E685" s="32"/>
      <c r="F685" s="33"/>
      <c r="G685" s="34"/>
      <c r="H685" s="35"/>
      <c r="I685" s="34"/>
      <c r="J685" s="36"/>
    </row>
    <row r="686" s="26" customFormat="true" ht="17.25" hidden="false" customHeight="true" outlineLevel="0" collapsed="false">
      <c r="B686" s="26" t="n">
        <v>1</v>
      </c>
      <c r="C686" s="30" t="n">
        <f aca="false">SUBTOTAL(9,$B$6:B686)</f>
        <v>681</v>
      </c>
      <c r="D686" s="31"/>
      <c r="E686" s="32"/>
      <c r="F686" s="33"/>
      <c r="G686" s="34"/>
      <c r="H686" s="35"/>
      <c r="I686" s="34"/>
      <c r="J686" s="36"/>
    </row>
    <row r="687" s="26" customFormat="true" ht="17.25" hidden="false" customHeight="true" outlineLevel="0" collapsed="false">
      <c r="B687" s="26" t="n">
        <v>1</v>
      </c>
      <c r="C687" s="30" t="n">
        <f aca="false">SUBTOTAL(9,$B$6:B687)</f>
        <v>682</v>
      </c>
      <c r="D687" s="31"/>
      <c r="E687" s="32"/>
      <c r="F687" s="33"/>
      <c r="G687" s="34"/>
      <c r="H687" s="35"/>
      <c r="I687" s="34"/>
      <c r="J687" s="36"/>
    </row>
    <row r="688" s="26" customFormat="true" ht="17.25" hidden="false" customHeight="true" outlineLevel="0" collapsed="false">
      <c r="B688" s="26" t="n">
        <v>1</v>
      </c>
      <c r="C688" s="30" t="n">
        <f aca="false">SUBTOTAL(9,$B$6:B688)</f>
        <v>683</v>
      </c>
      <c r="D688" s="31"/>
      <c r="E688" s="32"/>
      <c r="F688" s="33"/>
      <c r="G688" s="34"/>
      <c r="H688" s="35"/>
      <c r="I688" s="34"/>
      <c r="J688" s="36"/>
    </row>
    <row r="689" s="26" customFormat="true" ht="17.25" hidden="false" customHeight="true" outlineLevel="0" collapsed="false">
      <c r="B689" s="26" t="n">
        <v>1</v>
      </c>
      <c r="C689" s="30" t="n">
        <f aca="false">SUBTOTAL(9,$B$6:B689)</f>
        <v>684</v>
      </c>
      <c r="D689" s="31"/>
      <c r="E689" s="32"/>
      <c r="F689" s="33"/>
      <c r="G689" s="34"/>
      <c r="H689" s="35"/>
      <c r="I689" s="34"/>
      <c r="J689" s="36"/>
    </row>
    <row r="690" s="26" customFormat="true" ht="17.25" hidden="false" customHeight="true" outlineLevel="0" collapsed="false">
      <c r="B690" s="26" t="n">
        <v>1</v>
      </c>
      <c r="C690" s="30" t="n">
        <f aca="false">SUBTOTAL(9,$B$6:B690)</f>
        <v>685</v>
      </c>
      <c r="D690" s="31"/>
      <c r="E690" s="32"/>
      <c r="F690" s="33"/>
      <c r="G690" s="34"/>
      <c r="H690" s="35"/>
      <c r="I690" s="34"/>
      <c r="J690" s="36"/>
    </row>
    <row r="691" s="26" customFormat="true" ht="17.25" hidden="false" customHeight="true" outlineLevel="0" collapsed="false">
      <c r="B691" s="26" t="n">
        <v>1</v>
      </c>
      <c r="C691" s="30" t="n">
        <f aca="false">SUBTOTAL(9,$B$6:B691)</f>
        <v>686</v>
      </c>
      <c r="D691" s="31"/>
      <c r="E691" s="32"/>
      <c r="F691" s="33"/>
      <c r="G691" s="34"/>
      <c r="H691" s="35"/>
      <c r="I691" s="34"/>
      <c r="J691" s="36"/>
    </row>
    <row r="692" s="26" customFormat="true" ht="17.25" hidden="false" customHeight="true" outlineLevel="0" collapsed="false">
      <c r="B692" s="26" t="n">
        <v>1</v>
      </c>
      <c r="C692" s="30" t="n">
        <f aca="false">SUBTOTAL(9,$B$6:B692)</f>
        <v>687</v>
      </c>
      <c r="D692" s="31"/>
      <c r="E692" s="32"/>
      <c r="F692" s="33"/>
      <c r="G692" s="34"/>
      <c r="H692" s="35"/>
      <c r="I692" s="34"/>
      <c r="J692" s="36"/>
    </row>
    <row r="693" s="26" customFormat="true" ht="17.25" hidden="false" customHeight="true" outlineLevel="0" collapsed="false">
      <c r="B693" s="26" t="n">
        <v>1</v>
      </c>
      <c r="C693" s="30" t="n">
        <f aca="false">SUBTOTAL(9,$B$6:B693)</f>
        <v>688</v>
      </c>
      <c r="D693" s="31"/>
      <c r="E693" s="32"/>
      <c r="F693" s="33"/>
      <c r="G693" s="34"/>
      <c r="H693" s="35"/>
      <c r="I693" s="34"/>
      <c r="J693" s="36"/>
    </row>
    <row r="694" s="26" customFormat="true" ht="17.25" hidden="false" customHeight="true" outlineLevel="0" collapsed="false">
      <c r="B694" s="26" t="n">
        <v>1</v>
      </c>
      <c r="C694" s="30" t="n">
        <f aca="false">SUBTOTAL(9,$B$6:B694)</f>
        <v>689</v>
      </c>
      <c r="D694" s="31"/>
      <c r="E694" s="32"/>
      <c r="F694" s="33"/>
      <c r="G694" s="34"/>
      <c r="H694" s="35"/>
      <c r="I694" s="34"/>
      <c r="J694" s="36"/>
    </row>
    <row r="695" s="26" customFormat="true" ht="17.25" hidden="false" customHeight="true" outlineLevel="0" collapsed="false">
      <c r="B695" s="26" t="n">
        <v>1</v>
      </c>
      <c r="C695" s="30" t="n">
        <f aca="false">SUBTOTAL(9,$B$6:B695)</f>
        <v>690</v>
      </c>
      <c r="D695" s="31"/>
      <c r="E695" s="32"/>
      <c r="F695" s="33"/>
      <c r="G695" s="34"/>
      <c r="H695" s="35"/>
      <c r="I695" s="34"/>
      <c r="J695" s="36"/>
    </row>
    <row r="696" s="26" customFormat="true" ht="17.25" hidden="false" customHeight="true" outlineLevel="0" collapsed="false">
      <c r="B696" s="26" t="n">
        <v>1</v>
      </c>
      <c r="C696" s="30" t="n">
        <f aca="false">SUBTOTAL(9,$B$6:B696)</f>
        <v>691</v>
      </c>
      <c r="D696" s="31"/>
      <c r="E696" s="32"/>
      <c r="F696" s="33"/>
      <c r="G696" s="34"/>
      <c r="H696" s="35"/>
      <c r="I696" s="34"/>
      <c r="J696" s="36"/>
    </row>
    <row r="697" s="26" customFormat="true" ht="17.25" hidden="false" customHeight="true" outlineLevel="0" collapsed="false">
      <c r="B697" s="26" t="n">
        <v>1</v>
      </c>
      <c r="C697" s="30" t="n">
        <f aca="false">SUBTOTAL(9,$B$6:B697)</f>
        <v>692</v>
      </c>
      <c r="D697" s="31"/>
      <c r="E697" s="32"/>
      <c r="F697" s="33"/>
      <c r="G697" s="34"/>
      <c r="H697" s="35"/>
      <c r="I697" s="34"/>
      <c r="J697" s="36"/>
    </row>
    <row r="698" s="26" customFormat="true" ht="17.25" hidden="false" customHeight="true" outlineLevel="0" collapsed="false">
      <c r="B698" s="26" t="n">
        <v>1</v>
      </c>
      <c r="C698" s="30" t="n">
        <f aca="false">SUBTOTAL(9,$B$6:B698)</f>
        <v>693</v>
      </c>
      <c r="D698" s="31"/>
      <c r="E698" s="32"/>
      <c r="F698" s="33"/>
      <c r="G698" s="34"/>
      <c r="H698" s="35"/>
      <c r="I698" s="34"/>
      <c r="J698" s="36"/>
    </row>
    <row r="699" s="26" customFormat="true" ht="17.25" hidden="false" customHeight="true" outlineLevel="0" collapsed="false">
      <c r="B699" s="26" t="n">
        <v>1</v>
      </c>
      <c r="C699" s="30" t="n">
        <f aca="false">SUBTOTAL(9,$B$6:B699)</f>
        <v>694</v>
      </c>
      <c r="D699" s="31"/>
      <c r="E699" s="32"/>
      <c r="F699" s="33"/>
      <c r="G699" s="34"/>
      <c r="H699" s="35"/>
      <c r="I699" s="34"/>
      <c r="J699" s="36"/>
    </row>
    <row r="700" s="26" customFormat="true" ht="17.25" hidden="false" customHeight="true" outlineLevel="0" collapsed="false">
      <c r="B700" s="26" t="n">
        <v>1</v>
      </c>
      <c r="C700" s="30" t="n">
        <f aca="false">SUBTOTAL(9,$B$6:B700)</f>
        <v>695</v>
      </c>
      <c r="D700" s="31"/>
      <c r="E700" s="32"/>
      <c r="F700" s="33"/>
      <c r="G700" s="34"/>
      <c r="H700" s="35"/>
      <c r="I700" s="34"/>
      <c r="J700" s="36"/>
    </row>
    <row r="701" s="26" customFormat="true" ht="17.25" hidden="false" customHeight="true" outlineLevel="0" collapsed="false">
      <c r="B701" s="26" t="n">
        <v>1</v>
      </c>
      <c r="C701" s="30" t="n">
        <f aca="false">SUBTOTAL(9,$B$6:B701)</f>
        <v>696</v>
      </c>
      <c r="D701" s="31"/>
      <c r="E701" s="32"/>
      <c r="F701" s="33"/>
      <c r="G701" s="34"/>
      <c r="H701" s="35"/>
      <c r="I701" s="34"/>
      <c r="J701" s="36"/>
    </row>
    <row r="702" s="26" customFormat="true" ht="17.25" hidden="false" customHeight="true" outlineLevel="0" collapsed="false">
      <c r="B702" s="26" t="n">
        <v>1</v>
      </c>
      <c r="C702" s="30" t="n">
        <f aca="false">SUBTOTAL(9,$B$6:B702)</f>
        <v>697</v>
      </c>
      <c r="D702" s="31"/>
      <c r="E702" s="32"/>
      <c r="F702" s="33"/>
      <c r="G702" s="34"/>
      <c r="H702" s="35"/>
      <c r="I702" s="34"/>
      <c r="J702" s="36"/>
    </row>
    <row r="703" s="26" customFormat="true" ht="17.25" hidden="false" customHeight="true" outlineLevel="0" collapsed="false">
      <c r="B703" s="26" t="n">
        <v>1</v>
      </c>
      <c r="C703" s="30" t="n">
        <f aca="false">SUBTOTAL(9,$B$6:B703)</f>
        <v>698</v>
      </c>
      <c r="D703" s="31"/>
      <c r="E703" s="32"/>
      <c r="F703" s="33"/>
      <c r="G703" s="34"/>
      <c r="H703" s="35"/>
      <c r="I703" s="34"/>
      <c r="J703" s="36"/>
    </row>
    <row r="704" s="26" customFormat="true" ht="17.25" hidden="false" customHeight="true" outlineLevel="0" collapsed="false">
      <c r="B704" s="26" t="n">
        <v>1</v>
      </c>
      <c r="C704" s="30" t="n">
        <f aca="false">SUBTOTAL(9,$B$6:B704)</f>
        <v>699</v>
      </c>
      <c r="D704" s="31"/>
      <c r="E704" s="32"/>
      <c r="F704" s="33"/>
      <c r="G704" s="34"/>
      <c r="H704" s="35"/>
      <c r="I704" s="34"/>
      <c r="J704" s="36"/>
    </row>
    <row r="705" s="26" customFormat="true" ht="17.25" hidden="false" customHeight="true" outlineLevel="0" collapsed="false">
      <c r="B705" s="26" t="n">
        <v>1</v>
      </c>
      <c r="C705" s="30" t="n">
        <f aca="false">SUBTOTAL(9,$B$6:B705)</f>
        <v>700</v>
      </c>
      <c r="D705" s="31"/>
      <c r="E705" s="32"/>
      <c r="F705" s="33"/>
      <c r="G705" s="34"/>
      <c r="H705" s="35"/>
      <c r="I705" s="34"/>
      <c r="J705" s="36"/>
    </row>
    <row r="706" s="26" customFormat="true" ht="17.25" hidden="false" customHeight="true" outlineLevel="0" collapsed="false">
      <c r="B706" s="26" t="n">
        <v>1</v>
      </c>
      <c r="C706" s="30" t="n">
        <f aca="false">SUBTOTAL(9,$B$6:B706)</f>
        <v>701</v>
      </c>
      <c r="D706" s="31"/>
      <c r="E706" s="32"/>
      <c r="F706" s="33"/>
      <c r="G706" s="34"/>
      <c r="H706" s="35"/>
      <c r="I706" s="34"/>
      <c r="J706" s="36"/>
    </row>
    <row r="707" s="26" customFormat="true" ht="17.25" hidden="false" customHeight="true" outlineLevel="0" collapsed="false">
      <c r="B707" s="26" t="n">
        <v>1</v>
      </c>
      <c r="C707" s="30" t="n">
        <f aca="false">SUBTOTAL(9,$B$6:B707)</f>
        <v>702</v>
      </c>
      <c r="D707" s="31"/>
      <c r="E707" s="32"/>
      <c r="F707" s="33"/>
      <c r="G707" s="34"/>
      <c r="H707" s="35"/>
      <c r="I707" s="34"/>
      <c r="J707" s="36"/>
    </row>
    <row r="708" s="26" customFormat="true" ht="17.25" hidden="false" customHeight="true" outlineLevel="0" collapsed="false">
      <c r="B708" s="26" t="n">
        <v>1</v>
      </c>
      <c r="C708" s="30" t="n">
        <f aca="false">SUBTOTAL(9,$B$6:B708)</f>
        <v>703</v>
      </c>
      <c r="D708" s="31"/>
      <c r="E708" s="32"/>
      <c r="F708" s="33"/>
      <c r="G708" s="34"/>
      <c r="H708" s="35"/>
      <c r="I708" s="34"/>
      <c r="J708" s="36"/>
    </row>
    <row r="709" s="26" customFormat="true" ht="17.25" hidden="false" customHeight="true" outlineLevel="0" collapsed="false">
      <c r="B709" s="26" t="n">
        <v>1</v>
      </c>
      <c r="C709" s="30" t="n">
        <f aca="false">SUBTOTAL(9,$B$6:B709)</f>
        <v>704</v>
      </c>
      <c r="D709" s="31"/>
      <c r="E709" s="32"/>
      <c r="F709" s="33"/>
      <c r="G709" s="34"/>
      <c r="H709" s="35"/>
      <c r="I709" s="34"/>
      <c r="J709" s="36"/>
    </row>
    <row r="710" s="26" customFormat="true" ht="17.25" hidden="false" customHeight="true" outlineLevel="0" collapsed="false">
      <c r="B710" s="26" t="n">
        <v>1</v>
      </c>
      <c r="C710" s="30" t="n">
        <f aca="false">SUBTOTAL(9,$B$6:B710)</f>
        <v>705</v>
      </c>
      <c r="D710" s="31"/>
      <c r="E710" s="32"/>
      <c r="F710" s="33"/>
      <c r="G710" s="34"/>
      <c r="H710" s="35"/>
      <c r="I710" s="34"/>
      <c r="J710" s="36"/>
    </row>
    <row r="711" s="26" customFormat="true" ht="17.25" hidden="false" customHeight="true" outlineLevel="0" collapsed="false">
      <c r="B711" s="26" t="n">
        <v>1</v>
      </c>
      <c r="C711" s="30" t="n">
        <f aca="false">SUBTOTAL(9,$B$6:B711)</f>
        <v>706</v>
      </c>
      <c r="D711" s="31"/>
      <c r="E711" s="32"/>
      <c r="F711" s="33"/>
      <c r="G711" s="34"/>
      <c r="H711" s="35"/>
      <c r="I711" s="34"/>
      <c r="J711" s="36"/>
    </row>
    <row r="712" s="26" customFormat="true" ht="17.25" hidden="false" customHeight="true" outlineLevel="0" collapsed="false">
      <c r="B712" s="26" t="n">
        <v>1</v>
      </c>
      <c r="C712" s="30" t="n">
        <f aca="false">SUBTOTAL(9,$B$6:B712)</f>
        <v>707</v>
      </c>
      <c r="D712" s="31"/>
      <c r="E712" s="32"/>
      <c r="F712" s="33"/>
      <c r="G712" s="34"/>
      <c r="H712" s="35"/>
      <c r="I712" s="34"/>
      <c r="J712" s="36"/>
    </row>
    <row r="713" s="26" customFormat="true" ht="17.25" hidden="false" customHeight="true" outlineLevel="0" collapsed="false">
      <c r="B713" s="26" t="n">
        <v>1</v>
      </c>
      <c r="C713" s="30" t="n">
        <f aca="false">SUBTOTAL(9,$B$6:B713)</f>
        <v>708</v>
      </c>
      <c r="D713" s="31"/>
      <c r="E713" s="32"/>
      <c r="F713" s="33"/>
      <c r="G713" s="34"/>
      <c r="H713" s="35"/>
      <c r="I713" s="34"/>
      <c r="J713" s="36"/>
    </row>
    <row r="714" s="26" customFormat="true" ht="17.25" hidden="false" customHeight="true" outlineLevel="0" collapsed="false">
      <c r="B714" s="26" t="n">
        <v>1</v>
      </c>
      <c r="C714" s="30" t="n">
        <f aca="false">SUBTOTAL(9,$B$6:B714)</f>
        <v>709</v>
      </c>
      <c r="D714" s="31"/>
      <c r="E714" s="32"/>
      <c r="F714" s="33"/>
      <c r="G714" s="34"/>
      <c r="H714" s="35"/>
      <c r="I714" s="34"/>
      <c r="J714" s="36"/>
    </row>
    <row r="715" s="26" customFormat="true" ht="17.25" hidden="false" customHeight="true" outlineLevel="0" collapsed="false">
      <c r="B715" s="26" t="n">
        <v>1</v>
      </c>
      <c r="C715" s="30" t="n">
        <f aca="false">SUBTOTAL(9,$B$6:B715)</f>
        <v>710</v>
      </c>
      <c r="D715" s="31"/>
      <c r="E715" s="32"/>
      <c r="F715" s="33"/>
      <c r="G715" s="34"/>
      <c r="H715" s="35"/>
      <c r="I715" s="34"/>
      <c r="J715" s="36"/>
    </row>
    <row r="716" s="26" customFormat="true" ht="17.25" hidden="false" customHeight="true" outlineLevel="0" collapsed="false">
      <c r="B716" s="26" t="n">
        <v>1</v>
      </c>
      <c r="C716" s="30" t="n">
        <f aca="false">SUBTOTAL(9,$B$6:B716)</f>
        <v>711</v>
      </c>
      <c r="D716" s="31"/>
      <c r="E716" s="32"/>
      <c r="F716" s="33"/>
      <c r="G716" s="34"/>
      <c r="H716" s="35"/>
      <c r="I716" s="34"/>
      <c r="J716" s="36"/>
    </row>
    <row r="717" s="26" customFormat="true" ht="17.25" hidden="false" customHeight="true" outlineLevel="0" collapsed="false">
      <c r="B717" s="26" t="n">
        <v>1</v>
      </c>
      <c r="C717" s="30" t="n">
        <f aca="false">SUBTOTAL(9,$B$6:B717)</f>
        <v>712</v>
      </c>
      <c r="D717" s="31"/>
      <c r="E717" s="32"/>
      <c r="F717" s="33"/>
      <c r="G717" s="34"/>
      <c r="H717" s="35"/>
      <c r="I717" s="34"/>
      <c r="J717" s="36"/>
    </row>
    <row r="718" s="26" customFormat="true" ht="17.25" hidden="false" customHeight="true" outlineLevel="0" collapsed="false">
      <c r="B718" s="26" t="n">
        <v>1</v>
      </c>
      <c r="C718" s="30" t="n">
        <f aca="false">SUBTOTAL(9,$B$6:B718)</f>
        <v>713</v>
      </c>
      <c r="D718" s="31"/>
      <c r="E718" s="32"/>
      <c r="F718" s="33"/>
      <c r="G718" s="34"/>
      <c r="H718" s="35"/>
      <c r="I718" s="34"/>
      <c r="J718" s="36"/>
    </row>
    <row r="719" s="26" customFormat="true" ht="17.25" hidden="false" customHeight="true" outlineLevel="0" collapsed="false">
      <c r="B719" s="26" t="n">
        <v>1</v>
      </c>
      <c r="C719" s="30" t="n">
        <f aca="false">SUBTOTAL(9,$B$6:B719)</f>
        <v>714</v>
      </c>
      <c r="D719" s="31"/>
      <c r="E719" s="32"/>
      <c r="F719" s="33"/>
      <c r="G719" s="34"/>
      <c r="H719" s="35"/>
      <c r="I719" s="34"/>
      <c r="J719" s="36"/>
    </row>
    <row r="720" s="26" customFormat="true" ht="17.25" hidden="false" customHeight="true" outlineLevel="0" collapsed="false">
      <c r="B720" s="26" t="n">
        <v>1</v>
      </c>
      <c r="C720" s="30" t="n">
        <f aca="false">SUBTOTAL(9,$B$6:B720)</f>
        <v>715</v>
      </c>
      <c r="D720" s="31"/>
      <c r="E720" s="32"/>
      <c r="F720" s="33"/>
      <c r="G720" s="34"/>
      <c r="H720" s="35"/>
      <c r="I720" s="34"/>
      <c r="J720" s="36"/>
    </row>
    <row r="721" s="26" customFormat="true" ht="17.25" hidden="false" customHeight="true" outlineLevel="0" collapsed="false">
      <c r="B721" s="26" t="n">
        <v>1</v>
      </c>
      <c r="C721" s="30" t="n">
        <f aca="false">SUBTOTAL(9,$B$6:B721)</f>
        <v>716</v>
      </c>
      <c r="D721" s="31"/>
      <c r="E721" s="32"/>
      <c r="F721" s="33"/>
      <c r="G721" s="34"/>
      <c r="H721" s="35"/>
      <c r="I721" s="34"/>
      <c r="J721" s="36"/>
    </row>
    <row r="722" s="26" customFormat="true" ht="17.25" hidden="false" customHeight="true" outlineLevel="0" collapsed="false">
      <c r="B722" s="26" t="n">
        <v>1</v>
      </c>
      <c r="C722" s="30" t="n">
        <f aca="false">SUBTOTAL(9,$B$6:B722)</f>
        <v>717</v>
      </c>
      <c r="D722" s="31"/>
      <c r="E722" s="32"/>
      <c r="F722" s="33"/>
      <c r="G722" s="34"/>
      <c r="H722" s="35"/>
      <c r="I722" s="34"/>
      <c r="J722" s="36"/>
    </row>
    <row r="723" s="26" customFormat="true" ht="17.25" hidden="false" customHeight="true" outlineLevel="0" collapsed="false">
      <c r="B723" s="26" t="n">
        <v>1</v>
      </c>
      <c r="C723" s="30" t="n">
        <f aca="false">SUBTOTAL(9,$B$6:B723)</f>
        <v>718</v>
      </c>
      <c r="D723" s="31"/>
      <c r="E723" s="32"/>
      <c r="F723" s="33"/>
      <c r="G723" s="34"/>
      <c r="H723" s="35"/>
      <c r="I723" s="34"/>
      <c r="J723" s="36"/>
    </row>
    <row r="724" s="26" customFormat="true" ht="17.25" hidden="false" customHeight="true" outlineLevel="0" collapsed="false">
      <c r="B724" s="26" t="n">
        <v>1</v>
      </c>
      <c r="C724" s="30" t="n">
        <f aca="false">SUBTOTAL(9,$B$6:B724)</f>
        <v>719</v>
      </c>
      <c r="D724" s="31"/>
      <c r="E724" s="32"/>
      <c r="F724" s="33"/>
      <c r="G724" s="34"/>
      <c r="H724" s="35"/>
      <c r="I724" s="34"/>
      <c r="J724" s="36"/>
    </row>
    <row r="725" s="26" customFormat="true" ht="17.25" hidden="false" customHeight="true" outlineLevel="0" collapsed="false">
      <c r="B725" s="26" t="n">
        <v>1</v>
      </c>
      <c r="C725" s="30" t="n">
        <f aca="false">SUBTOTAL(9,$B$6:B725)</f>
        <v>720</v>
      </c>
      <c r="D725" s="31"/>
      <c r="E725" s="32"/>
      <c r="F725" s="33"/>
      <c r="G725" s="34"/>
      <c r="H725" s="35"/>
      <c r="I725" s="34"/>
      <c r="J725" s="36"/>
    </row>
    <row r="726" s="26" customFormat="true" ht="17.25" hidden="false" customHeight="true" outlineLevel="0" collapsed="false">
      <c r="B726" s="26" t="n">
        <v>1</v>
      </c>
      <c r="C726" s="30" t="n">
        <f aca="false">SUBTOTAL(9,$B$6:B726)</f>
        <v>721</v>
      </c>
      <c r="D726" s="31"/>
      <c r="E726" s="32"/>
      <c r="F726" s="33"/>
      <c r="G726" s="34"/>
      <c r="H726" s="35"/>
      <c r="I726" s="34"/>
      <c r="J726" s="36"/>
    </row>
    <row r="727" s="26" customFormat="true" ht="17.25" hidden="false" customHeight="true" outlineLevel="0" collapsed="false">
      <c r="B727" s="26" t="n">
        <v>1</v>
      </c>
      <c r="C727" s="30" t="n">
        <f aca="false">SUBTOTAL(9,$B$6:B727)</f>
        <v>722</v>
      </c>
      <c r="D727" s="31"/>
      <c r="E727" s="32"/>
      <c r="F727" s="33"/>
      <c r="G727" s="34"/>
      <c r="H727" s="35"/>
      <c r="I727" s="34"/>
      <c r="J727" s="36"/>
    </row>
    <row r="728" s="26" customFormat="true" ht="17.25" hidden="false" customHeight="true" outlineLevel="0" collapsed="false">
      <c r="B728" s="26" t="n">
        <v>1</v>
      </c>
      <c r="C728" s="30" t="n">
        <f aca="false">SUBTOTAL(9,$B$6:B728)</f>
        <v>723</v>
      </c>
      <c r="D728" s="31"/>
      <c r="E728" s="32"/>
      <c r="F728" s="33"/>
      <c r="G728" s="34"/>
      <c r="H728" s="35"/>
      <c r="I728" s="34"/>
      <c r="J728" s="36"/>
    </row>
    <row r="729" s="26" customFormat="true" ht="17.25" hidden="false" customHeight="true" outlineLevel="0" collapsed="false">
      <c r="B729" s="26" t="n">
        <v>1</v>
      </c>
      <c r="C729" s="30" t="n">
        <f aca="false">SUBTOTAL(9,$B$6:B729)</f>
        <v>724</v>
      </c>
      <c r="D729" s="31"/>
      <c r="E729" s="32"/>
      <c r="F729" s="33"/>
      <c r="G729" s="34"/>
      <c r="H729" s="35"/>
      <c r="I729" s="34"/>
      <c r="J729" s="36"/>
    </row>
    <row r="730" s="26" customFormat="true" ht="17.25" hidden="false" customHeight="true" outlineLevel="0" collapsed="false">
      <c r="B730" s="26" t="n">
        <v>1</v>
      </c>
      <c r="C730" s="30" t="n">
        <f aca="false">SUBTOTAL(9,$B$6:B730)</f>
        <v>725</v>
      </c>
      <c r="D730" s="31"/>
      <c r="E730" s="32"/>
      <c r="F730" s="33"/>
      <c r="G730" s="34"/>
      <c r="H730" s="35"/>
      <c r="I730" s="34"/>
      <c r="J730" s="36"/>
    </row>
    <row r="731" s="26" customFormat="true" ht="17.25" hidden="false" customHeight="true" outlineLevel="0" collapsed="false">
      <c r="B731" s="26" t="n">
        <v>1</v>
      </c>
      <c r="C731" s="30" t="n">
        <f aca="false">SUBTOTAL(9,$B$6:B731)</f>
        <v>726</v>
      </c>
      <c r="D731" s="31"/>
      <c r="E731" s="32"/>
      <c r="F731" s="33"/>
      <c r="G731" s="34"/>
      <c r="H731" s="35"/>
      <c r="I731" s="34"/>
      <c r="J731" s="36"/>
    </row>
    <row r="732" s="26" customFormat="true" ht="17.25" hidden="false" customHeight="true" outlineLevel="0" collapsed="false">
      <c r="B732" s="26" t="n">
        <v>1</v>
      </c>
      <c r="C732" s="30" t="n">
        <f aca="false">SUBTOTAL(9,$B$6:B732)</f>
        <v>727</v>
      </c>
      <c r="D732" s="31"/>
      <c r="E732" s="32"/>
      <c r="F732" s="33"/>
      <c r="G732" s="34"/>
      <c r="H732" s="35"/>
      <c r="I732" s="34"/>
      <c r="J732" s="36"/>
    </row>
    <row r="733" s="26" customFormat="true" ht="17.25" hidden="false" customHeight="true" outlineLevel="0" collapsed="false">
      <c r="B733" s="26" t="n">
        <v>1</v>
      </c>
      <c r="C733" s="30" t="n">
        <f aca="false">SUBTOTAL(9,$B$6:B733)</f>
        <v>728</v>
      </c>
      <c r="D733" s="31"/>
      <c r="E733" s="32"/>
      <c r="F733" s="33"/>
      <c r="G733" s="34"/>
      <c r="H733" s="35"/>
      <c r="I733" s="34"/>
      <c r="J733" s="36"/>
    </row>
    <row r="734" s="26" customFormat="true" ht="17.25" hidden="false" customHeight="true" outlineLevel="0" collapsed="false">
      <c r="B734" s="26" t="n">
        <v>1</v>
      </c>
      <c r="C734" s="30" t="n">
        <f aca="false">SUBTOTAL(9,$B$6:B734)</f>
        <v>729</v>
      </c>
      <c r="D734" s="31"/>
      <c r="E734" s="32"/>
      <c r="F734" s="33"/>
      <c r="G734" s="34"/>
      <c r="H734" s="35"/>
      <c r="I734" s="34"/>
      <c r="J734" s="36"/>
    </row>
    <row r="735" s="26" customFormat="true" ht="17.25" hidden="false" customHeight="true" outlineLevel="0" collapsed="false">
      <c r="B735" s="26" t="n">
        <v>1</v>
      </c>
      <c r="C735" s="30" t="n">
        <f aca="false">SUBTOTAL(9,$B$6:B735)</f>
        <v>730</v>
      </c>
      <c r="D735" s="31"/>
      <c r="E735" s="32"/>
      <c r="F735" s="33"/>
      <c r="G735" s="34"/>
      <c r="H735" s="35"/>
      <c r="I735" s="34"/>
      <c r="J735" s="36"/>
    </row>
    <row r="736" s="26" customFormat="true" ht="17.25" hidden="false" customHeight="true" outlineLevel="0" collapsed="false">
      <c r="B736" s="26" t="n">
        <v>1</v>
      </c>
      <c r="C736" s="30" t="n">
        <f aca="false">SUBTOTAL(9,$B$6:B736)</f>
        <v>731</v>
      </c>
      <c r="D736" s="31"/>
      <c r="E736" s="32"/>
      <c r="F736" s="33"/>
      <c r="G736" s="34"/>
      <c r="H736" s="35"/>
      <c r="I736" s="34"/>
      <c r="J736" s="36"/>
    </row>
    <row r="737" s="26" customFormat="true" ht="17.25" hidden="false" customHeight="true" outlineLevel="0" collapsed="false">
      <c r="B737" s="26" t="n">
        <v>1</v>
      </c>
      <c r="C737" s="30" t="n">
        <f aca="false">SUBTOTAL(9,$B$6:B737)</f>
        <v>732</v>
      </c>
      <c r="D737" s="31"/>
      <c r="E737" s="32"/>
      <c r="F737" s="33"/>
      <c r="G737" s="34"/>
      <c r="H737" s="35"/>
      <c r="I737" s="34"/>
      <c r="J737" s="36"/>
    </row>
    <row r="738" s="26" customFormat="true" ht="17.25" hidden="false" customHeight="true" outlineLevel="0" collapsed="false">
      <c r="B738" s="26" t="n">
        <v>1</v>
      </c>
      <c r="C738" s="30" t="n">
        <f aca="false">SUBTOTAL(9,$B$6:B738)</f>
        <v>733</v>
      </c>
      <c r="D738" s="31"/>
      <c r="E738" s="32"/>
      <c r="F738" s="33"/>
      <c r="G738" s="34"/>
      <c r="H738" s="35"/>
      <c r="I738" s="34"/>
      <c r="J738" s="36"/>
    </row>
    <row r="739" s="26" customFormat="true" ht="17.25" hidden="false" customHeight="true" outlineLevel="0" collapsed="false">
      <c r="B739" s="26" t="n">
        <v>1</v>
      </c>
      <c r="C739" s="30" t="n">
        <f aca="false">SUBTOTAL(9,$B$6:B739)</f>
        <v>734</v>
      </c>
      <c r="D739" s="31"/>
      <c r="E739" s="32"/>
      <c r="F739" s="33"/>
      <c r="G739" s="34"/>
      <c r="H739" s="35"/>
      <c r="I739" s="34"/>
      <c r="J739" s="36"/>
    </row>
    <row r="740" s="26" customFormat="true" ht="17.25" hidden="false" customHeight="true" outlineLevel="0" collapsed="false">
      <c r="B740" s="26" t="n">
        <v>1</v>
      </c>
      <c r="C740" s="30" t="n">
        <f aca="false">SUBTOTAL(9,$B$6:B740)</f>
        <v>735</v>
      </c>
      <c r="D740" s="31"/>
      <c r="E740" s="32"/>
      <c r="F740" s="33"/>
      <c r="G740" s="34"/>
      <c r="H740" s="35"/>
      <c r="I740" s="34"/>
      <c r="J740" s="36"/>
    </row>
    <row r="741" s="26" customFormat="true" ht="17.25" hidden="false" customHeight="true" outlineLevel="0" collapsed="false">
      <c r="B741" s="26" t="n">
        <v>1</v>
      </c>
      <c r="C741" s="30" t="n">
        <f aca="false">SUBTOTAL(9,$B$6:B741)</f>
        <v>736</v>
      </c>
      <c r="D741" s="31"/>
      <c r="E741" s="32"/>
      <c r="F741" s="33"/>
      <c r="G741" s="34"/>
      <c r="H741" s="35"/>
      <c r="I741" s="34"/>
      <c r="J741" s="36"/>
    </row>
    <row r="742" s="26" customFormat="true" ht="17.25" hidden="false" customHeight="true" outlineLevel="0" collapsed="false">
      <c r="B742" s="26" t="n">
        <v>1</v>
      </c>
      <c r="C742" s="30" t="n">
        <f aca="false">SUBTOTAL(9,$B$6:B742)</f>
        <v>737</v>
      </c>
      <c r="D742" s="31"/>
      <c r="E742" s="32"/>
      <c r="F742" s="33"/>
      <c r="G742" s="34"/>
      <c r="H742" s="35"/>
      <c r="I742" s="34"/>
      <c r="J742" s="36"/>
    </row>
    <row r="743" s="26" customFormat="true" ht="17.25" hidden="false" customHeight="true" outlineLevel="0" collapsed="false">
      <c r="B743" s="26" t="n">
        <v>1</v>
      </c>
      <c r="C743" s="30" t="n">
        <f aca="false">SUBTOTAL(9,$B$6:B743)</f>
        <v>738</v>
      </c>
      <c r="D743" s="31"/>
      <c r="E743" s="32"/>
      <c r="F743" s="33"/>
      <c r="G743" s="34"/>
      <c r="H743" s="35"/>
      <c r="I743" s="34"/>
      <c r="J743" s="36"/>
    </row>
    <row r="744" s="26" customFormat="true" ht="17.25" hidden="false" customHeight="true" outlineLevel="0" collapsed="false">
      <c r="B744" s="26" t="n">
        <v>1</v>
      </c>
      <c r="C744" s="30" t="n">
        <f aca="false">SUBTOTAL(9,$B$6:B744)</f>
        <v>739</v>
      </c>
      <c r="D744" s="31"/>
      <c r="E744" s="32"/>
      <c r="F744" s="33"/>
      <c r="G744" s="34"/>
      <c r="H744" s="35"/>
      <c r="I744" s="34"/>
      <c r="J744" s="36"/>
    </row>
    <row r="745" s="26" customFormat="true" ht="17.25" hidden="false" customHeight="true" outlineLevel="0" collapsed="false">
      <c r="B745" s="26" t="n">
        <v>1</v>
      </c>
      <c r="C745" s="30" t="n">
        <f aca="false">SUBTOTAL(9,$B$6:B745)</f>
        <v>740</v>
      </c>
      <c r="D745" s="31"/>
      <c r="E745" s="32"/>
      <c r="F745" s="33"/>
      <c r="G745" s="34"/>
      <c r="H745" s="35"/>
      <c r="I745" s="34"/>
      <c r="J745" s="36"/>
    </row>
    <row r="746" s="26" customFormat="true" ht="17.25" hidden="false" customHeight="true" outlineLevel="0" collapsed="false">
      <c r="B746" s="26" t="n">
        <v>1</v>
      </c>
      <c r="C746" s="30" t="n">
        <f aca="false">SUBTOTAL(9,$B$6:B746)</f>
        <v>741</v>
      </c>
      <c r="D746" s="31"/>
      <c r="E746" s="32"/>
      <c r="F746" s="33"/>
      <c r="G746" s="34"/>
      <c r="H746" s="35"/>
      <c r="I746" s="34"/>
      <c r="J746" s="36"/>
    </row>
    <row r="747" s="26" customFormat="true" ht="17.25" hidden="false" customHeight="true" outlineLevel="0" collapsed="false">
      <c r="B747" s="26" t="n">
        <v>1</v>
      </c>
      <c r="C747" s="30" t="n">
        <f aca="false">SUBTOTAL(9,$B$6:B747)</f>
        <v>742</v>
      </c>
      <c r="D747" s="31"/>
      <c r="E747" s="32"/>
      <c r="F747" s="33"/>
      <c r="G747" s="34"/>
      <c r="H747" s="35"/>
      <c r="I747" s="34"/>
      <c r="J747" s="36"/>
    </row>
    <row r="748" s="26" customFormat="true" ht="17.25" hidden="false" customHeight="true" outlineLevel="0" collapsed="false">
      <c r="B748" s="26" t="n">
        <v>1</v>
      </c>
      <c r="C748" s="30" t="n">
        <f aca="false">SUBTOTAL(9,$B$6:B748)</f>
        <v>743</v>
      </c>
      <c r="D748" s="31"/>
      <c r="E748" s="32"/>
      <c r="F748" s="33"/>
      <c r="G748" s="34"/>
      <c r="H748" s="35"/>
      <c r="I748" s="34"/>
      <c r="J748" s="36"/>
    </row>
    <row r="749" s="26" customFormat="true" ht="17.25" hidden="false" customHeight="true" outlineLevel="0" collapsed="false">
      <c r="B749" s="26" t="n">
        <v>1</v>
      </c>
      <c r="C749" s="30" t="n">
        <f aca="false">SUBTOTAL(9,$B$6:B749)</f>
        <v>744</v>
      </c>
      <c r="D749" s="31"/>
      <c r="E749" s="32"/>
      <c r="F749" s="33"/>
      <c r="G749" s="34"/>
      <c r="H749" s="35"/>
      <c r="I749" s="34"/>
      <c r="J749" s="36"/>
    </row>
    <row r="750" s="26" customFormat="true" ht="17.25" hidden="false" customHeight="true" outlineLevel="0" collapsed="false">
      <c r="B750" s="26" t="n">
        <v>1</v>
      </c>
      <c r="C750" s="30" t="n">
        <f aca="false">SUBTOTAL(9,$B$6:B750)</f>
        <v>745</v>
      </c>
      <c r="D750" s="31"/>
      <c r="E750" s="32"/>
      <c r="F750" s="33"/>
      <c r="G750" s="34"/>
      <c r="H750" s="35"/>
      <c r="I750" s="34"/>
      <c r="J750" s="36"/>
    </row>
    <row r="751" s="26" customFormat="true" ht="17.25" hidden="false" customHeight="true" outlineLevel="0" collapsed="false">
      <c r="B751" s="26" t="n">
        <v>1</v>
      </c>
      <c r="C751" s="30" t="n">
        <f aca="false">SUBTOTAL(9,$B$6:B751)</f>
        <v>746</v>
      </c>
      <c r="D751" s="31"/>
      <c r="E751" s="32"/>
      <c r="F751" s="33"/>
      <c r="G751" s="34"/>
      <c r="H751" s="35"/>
      <c r="I751" s="34"/>
      <c r="J751" s="36"/>
    </row>
    <row r="752" s="26" customFormat="true" ht="17.25" hidden="false" customHeight="true" outlineLevel="0" collapsed="false">
      <c r="B752" s="26" t="n">
        <v>1</v>
      </c>
      <c r="C752" s="30" t="n">
        <f aca="false">SUBTOTAL(9,$B$6:B752)</f>
        <v>747</v>
      </c>
      <c r="D752" s="31"/>
      <c r="E752" s="32"/>
      <c r="F752" s="33"/>
      <c r="G752" s="34"/>
      <c r="H752" s="35"/>
      <c r="I752" s="34"/>
      <c r="J752" s="36"/>
    </row>
    <row r="753" s="26" customFormat="true" ht="17.25" hidden="false" customHeight="true" outlineLevel="0" collapsed="false">
      <c r="B753" s="26" t="n">
        <v>1</v>
      </c>
      <c r="C753" s="30" t="n">
        <f aca="false">SUBTOTAL(9,$B$6:B753)</f>
        <v>748</v>
      </c>
      <c r="D753" s="31"/>
      <c r="E753" s="32"/>
      <c r="F753" s="33"/>
      <c r="G753" s="34"/>
      <c r="H753" s="35"/>
      <c r="I753" s="34"/>
      <c r="J753" s="36"/>
    </row>
    <row r="754" s="26" customFormat="true" ht="17.25" hidden="false" customHeight="true" outlineLevel="0" collapsed="false">
      <c r="B754" s="26" t="n">
        <v>1</v>
      </c>
      <c r="C754" s="30" t="n">
        <f aca="false">SUBTOTAL(9,$B$6:B754)</f>
        <v>749</v>
      </c>
      <c r="D754" s="31"/>
      <c r="E754" s="32"/>
      <c r="F754" s="33"/>
      <c r="G754" s="34"/>
      <c r="H754" s="35"/>
      <c r="I754" s="34"/>
      <c r="J754" s="36"/>
    </row>
    <row r="755" s="26" customFormat="true" ht="17.25" hidden="false" customHeight="true" outlineLevel="0" collapsed="false">
      <c r="B755" s="26" t="n">
        <v>1</v>
      </c>
      <c r="C755" s="30" t="n">
        <f aca="false">SUBTOTAL(9,$B$6:B755)</f>
        <v>750</v>
      </c>
      <c r="D755" s="31"/>
      <c r="E755" s="32"/>
      <c r="F755" s="33"/>
      <c r="G755" s="34"/>
      <c r="H755" s="35"/>
      <c r="I755" s="34"/>
      <c r="J755" s="36"/>
    </row>
    <row r="756" s="26" customFormat="true" ht="17.25" hidden="false" customHeight="true" outlineLevel="0" collapsed="false">
      <c r="B756" s="26" t="n">
        <v>1</v>
      </c>
      <c r="C756" s="30" t="n">
        <f aca="false">SUBTOTAL(9,$B$6:B756)</f>
        <v>751</v>
      </c>
      <c r="D756" s="31"/>
      <c r="E756" s="32"/>
      <c r="F756" s="33"/>
      <c r="G756" s="34"/>
      <c r="H756" s="35"/>
      <c r="I756" s="34"/>
      <c r="J756" s="36"/>
    </row>
    <row r="757" s="26" customFormat="true" ht="17.25" hidden="false" customHeight="true" outlineLevel="0" collapsed="false">
      <c r="B757" s="26" t="n">
        <v>1</v>
      </c>
      <c r="C757" s="30" t="n">
        <f aca="false">SUBTOTAL(9,$B$6:B757)</f>
        <v>752</v>
      </c>
      <c r="D757" s="31"/>
      <c r="E757" s="32"/>
      <c r="F757" s="33"/>
      <c r="G757" s="34"/>
      <c r="H757" s="35"/>
      <c r="I757" s="34"/>
      <c r="J757" s="36"/>
    </row>
    <row r="758" s="26" customFormat="true" ht="17.25" hidden="false" customHeight="true" outlineLevel="0" collapsed="false">
      <c r="B758" s="26" t="n">
        <v>1</v>
      </c>
      <c r="C758" s="30" t="n">
        <f aca="false">SUBTOTAL(9,$B$6:B758)</f>
        <v>753</v>
      </c>
      <c r="D758" s="31"/>
      <c r="E758" s="32"/>
      <c r="F758" s="33"/>
      <c r="G758" s="34"/>
      <c r="H758" s="35"/>
      <c r="I758" s="34"/>
      <c r="J758" s="36"/>
    </row>
    <row r="759" s="26" customFormat="true" ht="17.25" hidden="false" customHeight="true" outlineLevel="0" collapsed="false">
      <c r="B759" s="26" t="n">
        <v>1</v>
      </c>
      <c r="C759" s="30" t="n">
        <f aca="false">SUBTOTAL(9,$B$6:B759)</f>
        <v>754</v>
      </c>
      <c r="D759" s="31"/>
      <c r="E759" s="32"/>
      <c r="F759" s="33"/>
      <c r="G759" s="34"/>
      <c r="H759" s="35"/>
      <c r="I759" s="34"/>
      <c r="J759" s="36"/>
    </row>
    <row r="760" s="26" customFormat="true" ht="17.25" hidden="false" customHeight="true" outlineLevel="0" collapsed="false">
      <c r="B760" s="26" t="n">
        <v>1</v>
      </c>
      <c r="C760" s="30" t="n">
        <f aca="false">SUBTOTAL(9,$B$6:B760)</f>
        <v>755</v>
      </c>
      <c r="D760" s="31"/>
      <c r="E760" s="32"/>
      <c r="F760" s="33"/>
      <c r="G760" s="34"/>
      <c r="H760" s="35"/>
      <c r="I760" s="34"/>
      <c r="J760" s="36"/>
    </row>
    <row r="761" s="26" customFormat="true" ht="17.25" hidden="false" customHeight="true" outlineLevel="0" collapsed="false">
      <c r="B761" s="26" t="n">
        <v>1</v>
      </c>
      <c r="C761" s="30" t="n">
        <f aca="false">SUBTOTAL(9,$B$6:B761)</f>
        <v>756</v>
      </c>
      <c r="D761" s="31"/>
      <c r="E761" s="32"/>
      <c r="F761" s="33"/>
      <c r="G761" s="34"/>
      <c r="H761" s="35"/>
      <c r="I761" s="34"/>
      <c r="J761" s="36"/>
    </row>
    <row r="762" s="26" customFormat="true" ht="17.25" hidden="false" customHeight="true" outlineLevel="0" collapsed="false">
      <c r="B762" s="26" t="n">
        <v>1</v>
      </c>
      <c r="C762" s="30" t="n">
        <f aca="false">SUBTOTAL(9,$B$6:B762)</f>
        <v>757</v>
      </c>
      <c r="D762" s="31"/>
      <c r="E762" s="32"/>
      <c r="F762" s="33"/>
      <c r="G762" s="34"/>
      <c r="H762" s="35"/>
      <c r="I762" s="34"/>
      <c r="J762" s="36"/>
    </row>
    <row r="763" s="26" customFormat="true" ht="17.25" hidden="false" customHeight="true" outlineLevel="0" collapsed="false">
      <c r="B763" s="26" t="n">
        <v>1</v>
      </c>
      <c r="C763" s="30" t="n">
        <f aca="false">SUBTOTAL(9,$B$6:B763)</f>
        <v>758</v>
      </c>
      <c r="D763" s="31"/>
      <c r="E763" s="32"/>
      <c r="F763" s="33"/>
      <c r="G763" s="34"/>
      <c r="H763" s="35"/>
      <c r="I763" s="34"/>
      <c r="J763" s="36"/>
    </row>
    <row r="764" s="26" customFormat="true" ht="17.25" hidden="false" customHeight="true" outlineLevel="0" collapsed="false">
      <c r="B764" s="26" t="n">
        <v>1</v>
      </c>
      <c r="C764" s="30" t="n">
        <f aca="false">SUBTOTAL(9,$B$6:B764)</f>
        <v>759</v>
      </c>
      <c r="D764" s="31"/>
      <c r="E764" s="32"/>
      <c r="F764" s="33"/>
      <c r="G764" s="34"/>
      <c r="H764" s="35"/>
      <c r="I764" s="34"/>
      <c r="J764" s="36"/>
    </row>
    <row r="765" s="26" customFormat="true" ht="17.25" hidden="false" customHeight="true" outlineLevel="0" collapsed="false">
      <c r="B765" s="26" t="n">
        <v>1</v>
      </c>
      <c r="C765" s="30" t="n">
        <f aca="false">SUBTOTAL(9,$B$6:B765)</f>
        <v>760</v>
      </c>
      <c r="D765" s="31"/>
      <c r="E765" s="32"/>
      <c r="F765" s="33"/>
      <c r="G765" s="34"/>
      <c r="H765" s="35"/>
      <c r="I765" s="34"/>
      <c r="J765" s="36"/>
    </row>
    <row r="766" s="26" customFormat="true" ht="17.25" hidden="false" customHeight="true" outlineLevel="0" collapsed="false">
      <c r="B766" s="26" t="n">
        <v>1</v>
      </c>
      <c r="C766" s="30" t="n">
        <f aca="false">SUBTOTAL(9,$B$6:B766)</f>
        <v>761</v>
      </c>
      <c r="D766" s="31"/>
      <c r="E766" s="32"/>
      <c r="F766" s="33"/>
      <c r="G766" s="34"/>
      <c r="H766" s="35"/>
      <c r="I766" s="34"/>
      <c r="J766" s="36"/>
    </row>
    <row r="767" s="26" customFormat="true" ht="17.25" hidden="false" customHeight="true" outlineLevel="0" collapsed="false">
      <c r="B767" s="26" t="n">
        <v>1</v>
      </c>
      <c r="C767" s="30" t="n">
        <f aca="false">SUBTOTAL(9,$B$6:B767)</f>
        <v>762</v>
      </c>
      <c r="D767" s="31"/>
      <c r="E767" s="32"/>
      <c r="F767" s="33"/>
      <c r="G767" s="34"/>
      <c r="H767" s="35"/>
      <c r="I767" s="34"/>
      <c r="J767" s="36"/>
    </row>
    <row r="768" s="26" customFormat="true" ht="17.25" hidden="false" customHeight="true" outlineLevel="0" collapsed="false">
      <c r="B768" s="26" t="n">
        <v>1</v>
      </c>
      <c r="C768" s="30" t="n">
        <f aca="false">SUBTOTAL(9,$B$6:B768)</f>
        <v>763</v>
      </c>
      <c r="D768" s="31"/>
      <c r="E768" s="32"/>
      <c r="F768" s="33"/>
      <c r="G768" s="34"/>
      <c r="H768" s="35"/>
      <c r="I768" s="34"/>
      <c r="J768" s="36"/>
    </row>
    <row r="769" s="26" customFormat="true" ht="17.25" hidden="false" customHeight="true" outlineLevel="0" collapsed="false">
      <c r="B769" s="26" t="n">
        <v>1</v>
      </c>
      <c r="C769" s="30" t="n">
        <f aca="false">SUBTOTAL(9,$B$6:B769)</f>
        <v>764</v>
      </c>
      <c r="D769" s="31"/>
      <c r="E769" s="32"/>
      <c r="F769" s="33"/>
      <c r="G769" s="34"/>
      <c r="H769" s="35"/>
      <c r="I769" s="34"/>
      <c r="J769" s="36"/>
    </row>
    <row r="770" s="26" customFormat="true" ht="17.25" hidden="false" customHeight="true" outlineLevel="0" collapsed="false">
      <c r="B770" s="26" t="n">
        <v>1</v>
      </c>
      <c r="C770" s="30" t="n">
        <f aca="false">SUBTOTAL(9,$B$6:B770)</f>
        <v>765</v>
      </c>
      <c r="D770" s="31"/>
      <c r="E770" s="32"/>
      <c r="F770" s="33"/>
      <c r="G770" s="34"/>
      <c r="H770" s="35"/>
      <c r="I770" s="34"/>
      <c r="J770" s="36"/>
    </row>
    <row r="771" s="26" customFormat="true" ht="17.25" hidden="false" customHeight="true" outlineLevel="0" collapsed="false">
      <c r="B771" s="26" t="n">
        <v>1</v>
      </c>
      <c r="C771" s="30" t="n">
        <f aca="false">SUBTOTAL(9,$B$6:B771)</f>
        <v>766</v>
      </c>
      <c r="D771" s="31"/>
      <c r="E771" s="32"/>
      <c r="F771" s="33"/>
      <c r="G771" s="34"/>
      <c r="H771" s="35"/>
      <c r="I771" s="34"/>
      <c r="J771" s="36"/>
    </row>
    <row r="772" s="26" customFormat="true" ht="17.25" hidden="false" customHeight="true" outlineLevel="0" collapsed="false">
      <c r="B772" s="26" t="n">
        <v>1</v>
      </c>
      <c r="C772" s="30" t="n">
        <f aca="false">SUBTOTAL(9,$B$6:B772)</f>
        <v>767</v>
      </c>
      <c r="D772" s="31"/>
      <c r="E772" s="32"/>
      <c r="F772" s="33"/>
      <c r="G772" s="34"/>
      <c r="H772" s="35"/>
      <c r="I772" s="34"/>
      <c r="J772" s="36"/>
    </row>
    <row r="773" s="26" customFormat="true" ht="17.25" hidden="false" customHeight="true" outlineLevel="0" collapsed="false">
      <c r="B773" s="26" t="n">
        <v>1</v>
      </c>
      <c r="C773" s="30" t="n">
        <f aca="false">SUBTOTAL(9,$B$6:B773)</f>
        <v>768</v>
      </c>
      <c r="D773" s="31"/>
      <c r="E773" s="32"/>
      <c r="F773" s="33"/>
      <c r="G773" s="34"/>
      <c r="H773" s="35"/>
      <c r="I773" s="34"/>
      <c r="J773" s="36"/>
    </row>
    <row r="774" s="26" customFormat="true" ht="17.25" hidden="false" customHeight="true" outlineLevel="0" collapsed="false">
      <c r="B774" s="26" t="n">
        <v>1</v>
      </c>
      <c r="C774" s="30" t="n">
        <f aca="false">SUBTOTAL(9,$B$6:B774)</f>
        <v>769</v>
      </c>
      <c r="D774" s="31"/>
      <c r="E774" s="32"/>
      <c r="F774" s="33"/>
      <c r="G774" s="34"/>
      <c r="H774" s="35"/>
      <c r="I774" s="34"/>
      <c r="J774" s="36"/>
    </row>
    <row r="775" s="26" customFormat="true" ht="17.25" hidden="false" customHeight="true" outlineLevel="0" collapsed="false">
      <c r="B775" s="26" t="n">
        <v>1</v>
      </c>
      <c r="C775" s="30" t="n">
        <f aca="false">SUBTOTAL(9,$B$6:B775)</f>
        <v>770</v>
      </c>
      <c r="D775" s="31"/>
      <c r="E775" s="32"/>
      <c r="F775" s="33"/>
      <c r="G775" s="34"/>
      <c r="H775" s="35"/>
      <c r="I775" s="34"/>
      <c r="J775" s="36"/>
    </row>
    <row r="776" s="26" customFormat="true" ht="17.25" hidden="false" customHeight="true" outlineLevel="0" collapsed="false">
      <c r="B776" s="26" t="n">
        <v>1</v>
      </c>
      <c r="C776" s="30" t="n">
        <f aca="false">SUBTOTAL(9,$B$6:B776)</f>
        <v>771</v>
      </c>
      <c r="D776" s="31"/>
      <c r="E776" s="32"/>
      <c r="F776" s="33"/>
      <c r="G776" s="34"/>
      <c r="H776" s="35"/>
      <c r="I776" s="34"/>
      <c r="J776" s="36"/>
    </row>
    <row r="777" s="26" customFormat="true" ht="17.25" hidden="false" customHeight="true" outlineLevel="0" collapsed="false">
      <c r="B777" s="26" t="n">
        <v>1</v>
      </c>
      <c r="C777" s="30" t="n">
        <f aca="false">SUBTOTAL(9,$B$6:B777)</f>
        <v>772</v>
      </c>
      <c r="D777" s="31"/>
      <c r="E777" s="32"/>
      <c r="F777" s="33"/>
      <c r="G777" s="34"/>
      <c r="H777" s="35"/>
      <c r="I777" s="34"/>
      <c r="J777" s="36"/>
    </row>
    <row r="778" s="26" customFormat="true" ht="17.25" hidden="false" customHeight="true" outlineLevel="0" collapsed="false">
      <c r="B778" s="26" t="n">
        <v>1</v>
      </c>
      <c r="C778" s="30" t="n">
        <f aca="false">SUBTOTAL(9,$B$6:B778)</f>
        <v>773</v>
      </c>
      <c r="D778" s="31"/>
      <c r="E778" s="32"/>
      <c r="F778" s="33"/>
      <c r="G778" s="34"/>
      <c r="H778" s="35"/>
      <c r="I778" s="34"/>
      <c r="J778" s="36"/>
    </row>
    <row r="779" s="26" customFormat="true" ht="17.25" hidden="false" customHeight="true" outlineLevel="0" collapsed="false">
      <c r="B779" s="26" t="n">
        <v>1</v>
      </c>
      <c r="C779" s="30" t="n">
        <f aca="false">SUBTOTAL(9,$B$6:B779)</f>
        <v>774</v>
      </c>
      <c r="D779" s="31"/>
      <c r="E779" s="32"/>
      <c r="F779" s="33"/>
      <c r="G779" s="34"/>
      <c r="H779" s="35"/>
      <c r="I779" s="34"/>
      <c r="J779" s="36"/>
    </row>
    <row r="780" s="26" customFormat="true" ht="17.25" hidden="false" customHeight="true" outlineLevel="0" collapsed="false">
      <c r="B780" s="26" t="n">
        <v>1</v>
      </c>
      <c r="C780" s="30" t="n">
        <f aca="false">SUBTOTAL(9,$B$6:B780)</f>
        <v>775</v>
      </c>
      <c r="D780" s="31"/>
      <c r="E780" s="32"/>
      <c r="F780" s="33"/>
      <c r="G780" s="34"/>
      <c r="H780" s="35"/>
      <c r="I780" s="34"/>
      <c r="J780" s="36"/>
    </row>
    <row r="781" s="26" customFormat="true" ht="17.25" hidden="false" customHeight="true" outlineLevel="0" collapsed="false">
      <c r="B781" s="26" t="n">
        <v>1</v>
      </c>
      <c r="C781" s="30" t="n">
        <f aca="false">SUBTOTAL(9,$B$6:B781)</f>
        <v>776</v>
      </c>
      <c r="D781" s="31"/>
      <c r="E781" s="32"/>
      <c r="F781" s="33"/>
      <c r="G781" s="34"/>
      <c r="H781" s="35"/>
      <c r="I781" s="34"/>
      <c r="J781" s="36"/>
    </row>
    <row r="782" s="26" customFormat="true" ht="17.25" hidden="false" customHeight="true" outlineLevel="0" collapsed="false">
      <c r="B782" s="26" t="n">
        <v>1</v>
      </c>
      <c r="C782" s="30" t="n">
        <f aca="false">SUBTOTAL(9,$B$6:B782)</f>
        <v>777</v>
      </c>
      <c r="D782" s="31"/>
      <c r="E782" s="32"/>
      <c r="F782" s="33"/>
      <c r="G782" s="34"/>
      <c r="H782" s="35"/>
      <c r="I782" s="34"/>
      <c r="J782" s="36"/>
    </row>
    <row r="783" s="26" customFormat="true" ht="17.25" hidden="false" customHeight="true" outlineLevel="0" collapsed="false">
      <c r="B783" s="26" t="n">
        <v>1</v>
      </c>
      <c r="C783" s="30" t="n">
        <f aca="false">SUBTOTAL(9,$B$6:B783)</f>
        <v>778</v>
      </c>
      <c r="D783" s="31"/>
      <c r="E783" s="32"/>
      <c r="F783" s="33"/>
      <c r="G783" s="34"/>
      <c r="H783" s="35"/>
      <c r="I783" s="34"/>
      <c r="J783" s="36"/>
    </row>
    <row r="784" s="26" customFormat="true" ht="17.25" hidden="false" customHeight="true" outlineLevel="0" collapsed="false">
      <c r="B784" s="26" t="n">
        <v>1</v>
      </c>
      <c r="C784" s="30" t="n">
        <f aca="false">SUBTOTAL(9,$B$6:B784)</f>
        <v>779</v>
      </c>
      <c r="D784" s="31"/>
      <c r="E784" s="32"/>
      <c r="F784" s="33"/>
      <c r="G784" s="34"/>
      <c r="H784" s="35"/>
      <c r="I784" s="34"/>
      <c r="J784" s="36"/>
    </row>
    <row r="785" s="26" customFormat="true" ht="17.25" hidden="false" customHeight="true" outlineLevel="0" collapsed="false">
      <c r="B785" s="26" t="n">
        <v>1</v>
      </c>
      <c r="C785" s="30" t="n">
        <f aca="false">SUBTOTAL(9,$B$6:B785)</f>
        <v>780</v>
      </c>
      <c r="D785" s="31"/>
      <c r="E785" s="32"/>
      <c r="F785" s="33"/>
      <c r="G785" s="34"/>
      <c r="H785" s="35"/>
      <c r="I785" s="34"/>
      <c r="J785" s="36"/>
    </row>
    <row r="786" s="26" customFormat="true" ht="17.25" hidden="false" customHeight="true" outlineLevel="0" collapsed="false">
      <c r="B786" s="26" t="n">
        <v>1</v>
      </c>
      <c r="C786" s="30" t="n">
        <f aca="false">SUBTOTAL(9,$B$6:B786)</f>
        <v>781</v>
      </c>
      <c r="D786" s="31"/>
      <c r="E786" s="32"/>
      <c r="F786" s="33"/>
      <c r="G786" s="34"/>
      <c r="H786" s="35"/>
      <c r="I786" s="34"/>
      <c r="J786" s="36"/>
    </row>
    <row r="787" s="26" customFormat="true" ht="17.25" hidden="false" customHeight="true" outlineLevel="0" collapsed="false">
      <c r="B787" s="26" t="n">
        <v>1</v>
      </c>
      <c r="C787" s="30" t="n">
        <f aca="false">SUBTOTAL(9,$B$6:B787)</f>
        <v>782</v>
      </c>
      <c r="D787" s="31"/>
      <c r="E787" s="32"/>
      <c r="F787" s="33"/>
      <c r="G787" s="34"/>
      <c r="H787" s="35"/>
      <c r="I787" s="34"/>
      <c r="J787" s="36"/>
    </row>
    <row r="788" s="26" customFormat="true" ht="17.25" hidden="false" customHeight="true" outlineLevel="0" collapsed="false">
      <c r="B788" s="26" t="n">
        <v>1</v>
      </c>
      <c r="C788" s="30" t="n">
        <f aca="false">SUBTOTAL(9,$B$6:B788)</f>
        <v>783</v>
      </c>
      <c r="D788" s="31"/>
      <c r="E788" s="32"/>
      <c r="F788" s="33"/>
      <c r="G788" s="34"/>
      <c r="H788" s="35"/>
      <c r="I788" s="34"/>
      <c r="J788" s="36"/>
    </row>
    <row r="789" s="26" customFormat="true" ht="17.25" hidden="false" customHeight="true" outlineLevel="0" collapsed="false">
      <c r="B789" s="26" t="n">
        <v>1</v>
      </c>
      <c r="C789" s="30" t="n">
        <f aca="false">SUBTOTAL(9,$B$6:B789)</f>
        <v>784</v>
      </c>
      <c r="D789" s="31"/>
      <c r="E789" s="32"/>
      <c r="F789" s="33"/>
      <c r="G789" s="34"/>
      <c r="H789" s="35"/>
      <c r="I789" s="34"/>
      <c r="J789" s="36"/>
    </row>
    <row r="790" s="26" customFormat="true" ht="17.25" hidden="false" customHeight="true" outlineLevel="0" collapsed="false">
      <c r="B790" s="26" t="n">
        <v>1</v>
      </c>
      <c r="C790" s="30" t="n">
        <f aca="false">SUBTOTAL(9,$B$6:B790)</f>
        <v>785</v>
      </c>
      <c r="D790" s="31"/>
      <c r="E790" s="32"/>
      <c r="F790" s="33"/>
      <c r="G790" s="34"/>
      <c r="H790" s="35"/>
      <c r="I790" s="34"/>
      <c r="J790" s="36"/>
    </row>
    <row r="791" s="26" customFormat="true" ht="17.25" hidden="false" customHeight="true" outlineLevel="0" collapsed="false">
      <c r="B791" s="26" t="n">
        <v>1</v>
      </c>
      <c r="C791" s="30" t="n">
        <f aca="false">SUBTOTAL(9,$B$6:B791)</f>
        <v>786</v>
      </c>
      <c r="D791" s="31"/>
      <c r="E791" s="32"/>
      <c r="F791" s="33"/>
      <c r="G791" s="34"/>
      <c r="H791" s="35"/>
      <c r="I791" s="34"/>
      <c r="J791" s="36"/>
    </row>
    <row r="792" s="26" customFormat="true" ht="17.25" hidden="false" customHeight="true" outlineLevel="0" collapsed="false">
      <c r="B792" s="26" t="n">
        <v>1</v>
      </c>
      <c r="C792" s="30" t="n">
        <f aca="false">SUBTOTAL(9,$B$6:B792)</f>
        <v>787</v>
      </c>
      <c r="D792" s="31"/>
      <c r="E792" s="32"/>
      <c r="F792" s="33"/>
      <c r="G792" s="34"/>
      <c r="H792" s="35"/>
      <c r="I792" s="34"/>
      <c r="J792" s="36"/>
    </row>
    <row r="793" s="26" customFormat="true" ht="17.25" hidden="false" customHeight="true" outlineLevel="0" collapsed="false">
      <c r="B793" s="26" t="n">
        <v>1</v>
      </c>
      <c r="C793" s="30" t="n">
        <f aca="false">SUBTOTAL(9,$B$6:B793)</f>
        <v>788</v>
      </c>
      <c r="D793" s="31"/>
      <c r="E793" s="32"/>
      <c r="F793" s="33"/>
      <c r="G793" s="34"/>
      <c r="H793" s="35"/>
      <c r="I793" s="34"/>
      <c r="J793" s="36"/>
    </row>
    <row r="794" s="26" customFormat="true" ht="17.25" hidden="false" customHeight="true" outlineLevel="0" collapsed="false">
      <c r="B794" s="26" t="n">
        <v>1</v>
      </c>
      <c r="C794" s="30" t="n">
        <f aca="false">SUBTOTAL(9,$B$6:B794)</f>
        <v>789</v>
      </c>
      <c r="D794" s="31"/>
      <c r="E794" s="32"/>
      <c r="F794" s="33"/>
      <c r="G794" s="34"/>
      <c r="H794" s="35"/>
      <c r="I794" s="34"/>
      <c r="J794" s="36"/>
    </row>
    <row r="795" s="26" customFormat="true" ht="17.25" hidden="false" customHeight="true" outlineLevel="0" collapsed="false">
      <c r="B795" s="26" t="n">
        <v>1</v>
      </c>
      <c r="C795" s="30" t="n">
        <f aca="false">SUBTOTAL(9,$B$6:B795)</f>
        <v>790</v>
      </c>
      <c r="D795" s="31"/>
      <c r="E795" s="32"/>
      <c r="F795" s="33"/>
      <c r="G795" s="34"/>
      <c r="H795" s="35"/>
      <c r="I795" s="34"/>
      <c r="J795" s="36"/>
    </row>
    <row r="796" s="26" customFormat="true" ht="17.25" hidden="false" customHeight="true" outlineLevel="0" collapsed="false">
      <c r="B796" s="26" t="n">
        <v>1</v>
      </c>
      <c r="C796" s="30" t="n">
        <f aca="false">SUBTOTAL(9,$B$6:B796)</f>
        <v>791</v>
      </c>
      <c r="D796" s="31"/>
      <c r="E796" s="32"/>
      <c r="F796" s="33"/>
      <c r="G796" s="34"/>
      <c r="H796" s="35"/>
      <c r="I796" s="34"/>
      <c r="J796" s="36"/>
    </row>
    <row r="797" s="26" customFormat="true" ht="17.25" hidden="false" customHeight="true" outlineLevel="0" collapsed="false">
      <c r="B797" s="26" t="n">
        <v>1</v>
      </c>
      <c r="C797" s="30" t="n">
        <f aca="false">SUBTOTAL(9,$B$6:B797)</f>
        <v>792</v>
      </c>
      <c r="D797" s="31"/>
      <c r="E797" s="32"/>
      <c r="F797" s="33"/>
      <c r="G797" s="34"/>
      <c r="H797" s="35"/>
      <c r="I797" s="34"/>
      <c r="J797" s="36"/>
    </row>
    <row r="798" s="26" customFormat="true" ht="17.25" hidden="false" customHeight="true" outlineLevel="0" collapsed="false">
      <c r="B798" s="26" t="n">
        <v>1</v>
      </c>
      <c r="C798" s="30" t="n">
        <f aca="false">SUBTOTAL(9,$B$6:B798)</f>
        <v>793</v>
      </c>
      <c r="D798" s="31"/>
      <c r="E798" s="32"/>
      <c r="F798" s="33"/>
      <c r="G798" s="34"/>
      <c r="H798" s="35"/>
      <c r="I798" s="34"/>
      <c r="J798" s="36"/>
    </row>
    <row r="799" s="26" customFormat="true" ht="17.25" hidden="false" customHeight="true" outlineLevel="0" collapsed="false">
      <c r="B799" s="26" t="n">
        <v>1</v>
      </c>
      <c r="C799" s="30" t="n">
        <f aca="false">SUBTOTAL(9,$B$6:B799)</f>
        <v>794</v>
      </c>
      <c r="D799" s="31"/>
      <c r="E799" s="32"/>
      <c r="F799" s="33"/>
      <c r="G799" s="34"/>
      <c r="H799" s="35"/>
      <c r="I799" s="34"/>
      <c r="J799" s="36"/>
    </row>
    <row r="800" s="26" customFormat="true" ht="17.25" hidden="false" customHeight="true" outlineLevel="0" collapsed="false">
      <c r="B800" s="26" t="n">
        <v>1</v>
      </c>
      <c r="C800" s="30" t="n">
        <f aca="false">SUBTOTAL(9,$B$6:B800)</f>
        <v>795</v>
      </c>
      <c r="D800" s="31"/>
      <c r="E800" s="32"/>
      <c r="F800" s="33"/>
      <c r="G800" s="34"/>
      <c r="H800" s="35"/>
      <c r="I800" s="34"/>
      <c r="J800" s="36"/>
    </row>
    <row r="801" s="26" customFormat="true" ht="17.25" hidden="false" customHeight="true" outlineLevel="0" collapsed="false">
      <c r="B801" s="26" t="n">
        <v>1</v>
      </c>
      <c r="C801" s="30" t="n">
        <f aca="false">SUBTOTAL(9,$B$6:B801)</f>
        <v>796</v>
      </c>
      <c r="D801" s="31"/>
      <c r="E801" s="32"/>
      <c r="F801" s="33"/>
      <c r="G801" s="34"/>
      <c r="H801" s="35"/>
      <c r="I801" s="34"/>
      <c r="J801" s="36"/>
    </row>
    <row r="802" s="26" customFormat="true" ht="17.25" hidden="false" customHeight="true" outlineLevel="0" collapsed="false">
      <c r="B802" s="26" t="n">
        <v>1</v>
      </c>
      <c r="C802" s="30" t="n">
        <f aca="false">SUBTOTAL(9,$B$6:B802)</f>
        <v>797</v>
      </c>
      <c r="D802" s="31"/>
      <c r="E802" s="32"/>
      <c r="F802" s="33"/>
      <c r="G802" s="34"/>
      <c r="H802" s="35"/>
      <c r="I802" s="34"/>
      <c r="J802" s="36"/>
    </row>
    <row r="803" s="26" customFormat="true" ht="17.25" hidden="false" customHeight="true" outlineLevel="0" collapsed="false">
      <c r="B803" s="26" t="n">
        <v>1</v>
      </c>
      <c r="C803" s="30" t="n">
        <f aca="false">SUBTOTAL(9,$B$6:B803)</f>
        <v>798</v>
      </c>
      <c r="D803" s="31"/>
      <c r="E803" s="32"/>
      <c r="F803" s="33"/>
      <c r="G803" s="34"/>
      <c r="H803" s="35"/>
      <c r="I803" s="34"/>
      <c r="J803" s="36"/>
    </row>
    <row r="804" s="26" customFormat="true" ht="17.25" hidden="false" customHeight="true" outlineLevel="0" collapsed="false">
      <c r="B804" s="26" t="n">
        <v>1</v>
      </c>
      <c r="C804" s="30" t="n">
        <f aca="false">SUBTOTAL(9,$B$6:B804)</f>
        <v>799</v>
      </c>
      <c r="D804" s="31"/>
      <c r="E804" s="32"/>
      <c r="F804" s="33"/>
      <c r="G804" s="34"/>
      <c r="H804" s="35"/>
      <c r="I804" s="34"/>
      <c r="J804" s="36"/>
    </row>
    <row r="805" s="26" customFormat="true" ht="17.25" hidden="false" customHeight="true" outlineLevel="0" collapsed="false">
      <c r="B805" s="26" t="n">
        <v>1</v>
      </c>
      <c r="C805" s="30" t="n">
        <f aca="false">SUBTOTAL(9,$B$6:B805)</f>
        <v>800</v>
      </c>
      <c r="D805" s="31"/>
      <c r="E805" s="32"/>
      <c r="F805" s="33"/>
      <c r="G805" s="34"/>
      <c r="H805" s="35"/>
      <c r="I805" s="34"/>
      <c r="J805" s="36"/>
    </row>
    <row r="806" s="26" customFormat="true" ht="17.25" hidden="false" customHeight="true" outlineLevel="0" collapsed="false">
      <c r="B806" s="26" t="n">
        <v>1</v>
      </c>
      <c r="C806" s="30" t="n">
        <f aca="false">SUBTOTAL(9,$B$6:B806)</f>
        <v>801</v>
      </c>
      <c r="D806" s="31"/>
      <c r="E806" s="32"/>
      <c r="F806" s="33"/>
      <c r="G806" s="34"/>
      <c r="H806" s="35"/>
      <c r="I806" s="34"/>
      <c r="J806" s="36"/>
    </row>
    <row r="807" s="26" customFormat="true" ht="17.25" hidden="false" customHeight="true" outlineLevel="0" collapsed="false">
      <c r="B807" s="26" t="n">
        <v>1</v>
      </c>
      <c r="C807" s="30" t="n">
        <f aca="false">SUBTOTAL(9,$B$6:B807)</f>
        <v>802</v>
      </c>
      <c r="D807" s="31"/>
      <c r="E807" s="32"/>
      <c r="F807" s="33"/>
      <c r="G807" s="34"/>
      <c r="H807" s="35"/>
      <c r="I807" s="34"/>
      <c r="J807" s="36"/>
    </row>
    <row r="808" s="26" customFormat="true" ht="17.25" hidden="false" customHeight="true" outlineLevel="0" collapsed="false">
      <c r="B808" s="26" t="n">
        <v>1</v>
      </c>
      <c r="C808" s="30" t="n">
        <f aca="false">SUBTOTAL(9,$B$6:B808)</f>
        <v>803</v>
      </c>
      <c r="D808" s="31"/>
      <c r="E808" s="32"/>
      <c r="F808" s="33"/>
      <c r="G808" s="34"/>
      <c r="H808" s="35"/>
      <c r="I808" s="34"/>
      <c r="J808" s="36"/>
    </row>
    <row r="809" s="26" customFormat="true" ht="17.25" hidden="false" customHeight="true" outlineLevel="0" collapsed="false">
      <c r="B809" s="26" t="n">
        <v>1</v>
      </c>
      <c r="C809" s="30" t="n">
        <f aca="false">SUBTOTAL(9,$B$6:B809)</f>
        <v>804</v>
      </c>
      <c r="D809" s="31"/>
      <c r="E809" s="32"/>
      <c r="F809" s="33"/>
      <c r="G809" s="34"/>
      <c r="H809" s="35"/>
      <c r="I809" s="34"/>
      <c r="J809" s="36"/>
    </row>
    <row r="810" s="26" customFormat="true" ht="17.25" hidden="false" customHeight="true" outlineLevel="0" collapsed="false">
      <c r="B810" s="26" t="n">
        <v>1</v>
      </c>
      <c r="C810" s="30" t="n">
        <f aca="false">SUBTOTAL(9,$B$6:B810)</f>
        <v>805</v>
      </c>
      <c r="D810" s="31"/>
      <c r="E810" s="32"/>
      <c r="F810" s="33"/>
      <c r="G810" s="34"/>
      <c r="H810" s="35"/>
      <c r="I810" s="34"/>
      <c r="J810" s="36"/>
    </row>
    <row r="811" s="26" customFormat="true" ht="17.25" hidden="false" customHeight="true" outlineLevel="0" collapsed="false">
      <c r="B811" s="26" t="n">
        <v>1</v>
      </c>
      <c r="C811" s="30" t="n">
        <f aca="false">SUBTOTAL(9,$B$6:B811)</f>
        <v>806</v>
      </c>
      <c r="D811" s="31"/>
      <c r="E811" s="32"/>
      <c r="F811" s="33"/>
      <c r="G811" s="34"/>
      <c r="H811" s="35"/>
      <c r="I811" s="34"/>
      <c r="J811" s="36"/>
    </row>
    <row r="812" s="26" customFormat="true" ht="17.25" hidden="false" customHeight="true" outlineLevel="0" collapsed="false">
      <c r="B812" s="26" t="n">
        <v>1</v>
      </c>
      <c r="C812" s="30" t="n">
        <f aca="false">SUBTOTAL(9,$B$6:B812)</f>
        <v>807</v>
      </c>
      <c r="D812" s="31"/>
      <c r="E812" s="32"/>
      <c r="F812" s="33"/>
      <c r="G812" s="34"/>
      <c r="H812" s="35"/>
      <c r="I812" s="34"/>
      <c r="J812" s="36"/>
    </row>
    <row r="813" s="26" customFormat="true" ht="17.25" hidden="false" customHeight="true" outlineLevel="0" collapsed="false">
      <c r="B813" s="26" t="n">
        <v>1</v>
      </c>
      <c r="C813" s="30" t="n">
        <f aca="false">SUBTOTAL(9,$B$6:B813)</f>
        <v>808</v>
      </c>
      <c r="D813" s="31"/>
      <c r="E813" s="32"/>
      <c r="F813" s="33"/>
      <c r="G813" s="34"/>
      <c r="H813" s="35"/>
      <c r="I813" s="34"/>
      <c r="J813" s="36"/>
    </row>
    <row r="814" s="26" customFormat="true" ht="17.25" hidden="false" customHeight="true" outlineLevel="0" collapsed="false">
      <c r="B814" s="26" t="n">
        <v>1</v>
      </c>
      <c r="C814" s="30" t="n">
        <f aca="false">SUBTOTAL(9,$B$6:B814)</f>
        <v>809</v>
      </c>
      <c r="D814" s="31"/>
      <c r="E814" s="32"/>
      <c r="F814" s="33"/>
      <c r="G814" s="34"/>
      <c r="H814" s="35"/>
      <c r="I814" s="34"/>
      <c r="J814" s="36"/>
    </row>
    <row r="815" s="26" customFormat="true" ht="17.25" hidden="false" customHeight="true" outlineLevel="0" collapsed="false">
      <c r="B815" s="26" t="n">
        <v>1</v>
      </c>
      <c r="C815" s="30" t="n">
        <f aca="false">SUBTOTAL(9,$B$6:B815)</f>
        <v>810</v>
      </c>
      <c r="D815" s="31"/>
      <c r="E815" s="32"/>
      <c r="F815" s="33"/>
      <c r="G815" s="34"/>
      <c r="H815" s="35"/>
      <c r="I815" s="34"/>
      <c r="J815" s="36"/>
    </row>
    <row r="816" s="26" customFormat="true" ht="17.25" hidden="false" customHeight="true" outlineLevel="0" collapsed="false">
      <c r="B816" s="26" t="n">
        <v>1</v>
      </c>
      <c r="C816" s="30" t="n">
        <f aca="false">SUBTOTAL(9,$B$6:B816)</f>
        <v>811</v>
      </c>
      <c r="D816" s="31"/>
      <c r="E816" s="32"/>
      <c r="F816" s="33"/>
      <c r="G816" s="34"/>
      <c r="H816" s="35"/>
      <c r="I816" s="34"/>
      <c r="J816" s="36"/>
    </row>
    <row r="817" s="26" customFormat="true" ht="17.25" hidden="false" customHeight="true" outlineLevel="0" collapsed="false">
      <c r="B817" s="26" t="n">
        <v>1</v>
      </c>
      <c r="C817" s="30" t="n">
        <f aca="false">SUBTOTAL(9,$B$6:B817)</f>
        <v>812</v>
      </c>
      <c r="D817" s="31"/>
      <c r="E817" s="32"/>
      <c r="F817" s="33"/>
      <c r="G817" s="34"/>
      <c r="H817" s="35"/>
      <c r="I817" s="34"/>
      <c r="J817" s="36"/>
    </row>
    <row r="818" s="26" customFormat="true" ht="17.25" hidden="false" customHeight="true" outlineLevel="0" collapsed="false">
      <c r="B818" s="26" t="n">
        <v>1</v>
      </c>
      <c r="C818" s="30" t="n">
        <f aca="false">SUBTOTAL(9,$B$6:B818)</f>
        <v>813</v>
      </c>
      <c r="D818" s="31"/>
      <c r="E818" s="32"/>
      <c r="F818" s="33"/>
      <c r="G818" s="34"/>
      <c r="H818" s="35"/>
      <c r="I818" s="34"/>
      <c r="J818" s="36"/>
    </row>
    <row r="819" s="26" customFormat="true" ht="17.25" hidden="false" customHeight="true" outlineLevel="0" collapsed="false">
      <c r="B819" s="26" t="n">
        <v>1</v>
      </c>
      <c r="C819" s="30" t="n">
        <f aca="false">SUBTOTAL(9,$B$6:B819)</f>
        <v>814</v>
      </c>
      <c r="D819" s="31"/>
      <c r="E819" s="32"/>
      <c r="F819" s="33"/>
      <c r="G819" s="34"/>
      <c r="H819" s="35"/>
      <c r="I819" s="34"/>
      <c r="J819" s="36"/>
    </row>
    <row r="820" s="26" customFormat="true" ht="17.25" hidden="false" customHeight="true" outlineLevel="0" collapsed="false">
      <c r="B820" s="26" t="n">
        <v>1</v>
      </c>
      <c r="C820" s="30" t="n">
        <f aca="false">SUBTOTAL(9,$B$6:B820)</f>
        <v>815</v>
      </c>
      <c r="D820" s="31"/>
      <c r="E820" s="32"/>
      <c r="F820" s="33"/>
      <c r="G820" s="34"/>
      <c r="H820" s="35"/>
      <c r="I820" s="34"/>
      <c r="J820" s="36"/>
    </row>
    <row r="821" s="26" customFormat="true" ht="17.25" hidden="false" customHeight="true" outlineLevel="0" collapsed="false">
      <c r="B821" s="26" t="n">
        <v>1</v>
      </c>
      <c r="C821" s="30" t="n">
        <f aca="false">SUBTOTAL(9,$B$6:B821)</f>
        <v>816</v>
      </c>
      <c r="D821" s="31"/>
      <c r="E821" s="32"/>
      <c r="F821" s="33"/>
      <c r="G821" s="34"/>
      <c r="H821" s="35"/>
      <c r="I821" s="34"/>
      <c r="J821" s="36"/>
    </row>
    <row r="822" s="26" customFormat="true" ht="17.25" hidden="false" customHeight="true" outlineLevel="0" collapsed="false">
      <c r="B822" s="26" t="n">
        <v>1</v>
      </c>
      <c r="C822" s="30" t="n">
        <f aca="false">SUBTOTAL(9,$B$6:B822)</f>
        <v>817</v>
      </c>
      <c r="D822" s="31"/>
      <c r="E822" s="32"/>
      <c r="F822" s="33"/>
      <c r="G822" s="34"/>
      <c r="H822" s="35"/>
      <c r="I822" s="34"/>
      <c r="J822" s="36"/>
    </row>
    <row r="823" s="26" customFormat="true" ht="17.25" hidden="false" customHeight="true" outlineLevel="0" collapsed="false">
      <c r="B823" s="26" t="n">
        <v>1</v>
      </c>
      <c r="C823" s="30" t="n">
        <f aca="false">SUBTOTAL(9,$B$6:B823)</f>
        <v>818</v>
      </c>
      <c r="D823" s="31"/>
      <c r="E823" s="32"/>
      <c r="F823" s="33"/>
      <c r="G823" s="34"/>
      <c r="H823" s="35"/>
      <c r="I823" s="34"/>
      <c r="J823" s="36"/>
    </row>
    <row r="824" s="26" customFormat="true" ht="17.25" hidden="false" customHeight="true" outlineLevel="0" collapsed="false">
      <c r="B824" s="26" t="n">
        <v>1</v>
      </c>
      <c r="C824" s="30" t="n">
        <f aca="false">SUBTOTAL(9,$B$6:B824)</f>
        <v>819</v>
      </c>
      <c r="D824" s="31"/>
      <c r="E824" s="32"/>
      <c r="F824" s="33"/>
      <c r="G824" s="34"/>
      <c r="H824" s="35"/>
      <c r="I824" s="34"/>
      <c r="J824" s="36"/>
    </row>
    <row r="825" s="26" customFormat="true" ht="17.25" hidden="false" customHeight="true" outlineLevel="0" collapsed="false">
      <c r="B825" s="26" t="n">
        <v>1</v>
      </c>
      <c r="C825" s="30" t="n">
        <f aca="false">SUBTOTAL(9,$B$6:B825)</f>
        <v>820</v>
      </c>
      <c r="D825" s="31"/>
      <c r="E825" s="32"/>
      <c r="F825" s="33"/>
      <c r="G825" s="34"/>
      <c r="H825" s="35"/>
      <c r="I825" s="34"/>
      <c r="J825" s="36"/>
    </row>
    <row r="826" s="26" customFormat="true" ht="17.25" hidden="false" customHeight="true" outlineLevel="0" collapsed="false">
      <c r="B826" s="26" t="n">
        <v>1</v>
      </c>
      <c r="C826" s="30" t="n">
        <f aca="false">SUBTOTAL(9,$B$6:B826)</f>
        <v>821</v>
      </c>
      <c r="D826" s="31"/>
      <c r="E826" s="32"/>
      <c r="F826" s="33"/>
      <c r="G826" s="34"/>
      <c r="H826" s="35"/>
      <c r="I826" s="34"/>
      <c r="J826" s="36"/>
    </row>
    <row r="827" s="26" customFormat="true" ht="17.25" hidden="false" customHeight="true" outlineLevel="0" collapsed="false">
      <c r="B827" s="26" t="n">
        <v>1</v>
      </c>
      <c r="C827" s="30" t="n">
        <f aca="false">SUBTOTAL(9,$B$6:B827)</f>
        <v>822</v>
      </c>
      <c r="D827" s="31"/>
      <c r="E827" s="32"/>
      <c r="F827" s="33"/>
      <c r="G827" s="34"/>
      <c r="H827" s="35"/>
      <c r="I827" s="34"/>
      <c r="J827" s="36"/>
    </row>
    <row r="828" s="26" customFormat="true" ht="17.25" hidden="false" customHeight="true" outlineLevel="0" collapsed="false">
      <c r="B828" s="26" t="n">
        <v>1</v>
      </c>
      <c r="C828" s="30" t="n">
        <f aca="false">SUBTOTAL(9,$B$6:B828)</f>
        <v>823</v>
      </c>
      <c r="D828" s="31"/>
      <c r="E828" s="32"/>
      <c r="F828" s="33"/>
      <c r="G828" s="34"/>
      <c r="H828" s="35"/>
      <c r="I828" s="34"/>
      <c r="J828" s="36"/>
    </row>
    <row r="829" s="26" customFormat="true" ht="17.25" hidden="false" customHeight="true" outlineLevel="0" collapsed="false">
      <c r="B829" s="26" t="n">
        <v>1</v>
      </c>
      <c r="C829" s="30" t="n">
        <f aca="false">SUBTOTAL(9,$B$6:B829)</f>
        <v>824</v>
      </c>
      <c r="D829" s="31"/>
      <c r="E829" s="32"/>
      <c r="F829" s="33"/>
      <c r="G829" s="34"/>
      <c r="H829" s="35"/>
      <c r="I829" s="34"/>
      <c r="J829" s="36"/>
    </row>
    <row r="830" s="26" customFormat="true" ht="17.25" hidden="false" customHeight="true" outlineLevel="0" collapsed="false">
      <c r="B830" s="26" t="n">
        <v>1</v>
      </c>
      <c r="C830" s="30" t="n">
        <f aca="false">SUBTOTAL(9,$B$6:B830)</f>
        <v>825</v>
      </c>
      <c r="D830" s="31"/>
      <c r="E830" s="32"/>
      <c r="F830" s="33"/>
      <c r="G830" s="34"/>
      <c r="H830" s="35"/>
      <c r="I830" s="34"/>
      <c r="J830" s="36"/>
    </row>
    <row r="831" s="26" customFormat="true" ht="17.25" hidden="false" customHeight="true" outlineLevel="0" collapsed="false">
      <c r="B831" s="26" t="n">
        <v>1</v>
      </c>
      <c r="C831" s="30" t="n">
        <f aca="false">SUBTOTAL(9,$B$6:B831)</f>
        <v>826</v>
      </c>
      <c r="D831" s="31"/>
      <c r="E831" s="32"/>
      <c r="F831" s="33"/>
      <c r="G831" s="34"/>
      <c r="H831" s="35"/>
      <c r="I831" s="34"/>
      <c r="J831" s="36"/>
    </row>
    <row r="832" s="26" customFormat="true" ht="17.25" hidden="false" customHeight="true" outlineLevel="0" collapsed="false">
      <c r="B832" s="26" t="n">
        <v>1</v>
      </c>
      <c r="C832" s="30" t="n">
        <f aca="false">SUBTOTAL(9,$B$6:B832)</f>
        <v>827</v>
      </c>
      <c r="D832" s="31"/>
      <c r="E832" s="32"/>
      <c r="F832" s="33"/>
      <c r="G832" s="34"/>
      <c r="H832" s="35"/>
      <c r="I832" s="34"/>
      <c r="J832" s="36"/>
    </row>
    <row r="833" s="26" customFormat="true" ht="17.25" hidden="false" customHeight="true" outlineLevel="0" collapsed="false">
      <c r="B833" s="26" t="n">
        <v>1</v>
      </c>
      <c r="C833" s="30" t="n">
        <f aca="false">SUBTOTAL(9,$B$6:B833)</f>
        <v>828</v>
      </c>
      <c r="D833" s="31"/>
      <c r="E833" s="32"/>
      <c r="F833" s="33"/>
      <c r="G833" s="34"/>
      <c r="H833" s="35"/>
      <c r="I833" s="34"/>
      <c r="J833" s="36"/>
    </row>
    <row r="834" s="26" customFormat="true" ht="17.25" hidden="false" customHeight="true" outlineLevel="0" collapsed="false">
      <c r="B834" s="26" t="n">
        <v>1</v>
      </c>
      <c r="C834" s="30" t="n">
        <f aca="false">SUBTOTAL(9,$B$6:B834)</f>
        <v>829</v>
      </c>
      <c r="D834" s="31"/>
      <c r="E834" s="32"/>
      <c r="F834" s="33"/>
      <c r="G834" s="34"/>
      <c r="H834" s="35"/>
      <c r="I834" s="34"/>
      <c r="J834" s="36"/>
    </row>
    <row r="835" s="26" customFormat="true" ht="17.25" hidden="false" customHeight="true" outlineLevel="0" collapsed="false">
      <c r="B835" s="26" t="n">
        <v>1</v>
      </c>
      <c r="C835" s="30" t="n">
        <f aca="false">SUBTOTAL(9,$B$6:B835)</f>
        <v>830</v>
      </c>
      <c r="D835" s="31"/>
      <c r="E835" s="32"/>
      <c r="F835" s="33"/>
      <c r="G835" s="34"/>
      <c r="H835" s="35"/>
      <c r="I835" s="34"/>
      <c r="J835" s="36"/>
    </row>
    <row r="836" s="26" customFormat="true" ht="17.25" hidden="false" customHeight="true" outlineLevel="0" collapsed="false">
      <c r="B836" s="26" t="n">
        <v>1</v>
      </c>
      <c r="C836" s="30" t="n">
        <f aca="false">SUBTOTAL(9,$B$6:B836)</f>
        <v>831</v>
      </c>
      <c r="D836" s="31"/>
      <c r="E836" s="32"/>
      <c r="F836" s="33"/>
      <c r="G836" s="34"/>
      <c r="H836" s="35"/>
      <c r="I836" s="34"/>
      <c r="J836" s="36"/>
    </row>
    <row r="837" s="26" customFormat="true" ht="17.25" hidden="false" customHeight="true" outlineLevel="0" collapsed="false">
      <c r="B837" s="26" t="n">
        <v>1</v>
      </c>
      <c r="C837" s="30" t="n">
        <f aca="false">SUBTOTAL(9,$B$6:B837)</f>
        <v>832</v>
      </c>
      <c r="D837" s="31"/>
      <c r="E837" s="32"/>
      <c r="F837" s="33"/>
      <c r="G837" s="34"/>
      <c r="H837" s="35"/>
      <c r="I837" s="34"/>
      <c r="J837" s="36"/>
    </row>
    <row r="838" s="26" customFormat="true" ht="17.25" hidden="false" customHeight="true" outlineLevel="0" collapsed="false">
      <c r="B838" s="26" t="n">
        <v>1</v>
      </c>
      <c r="C838" s="30" t="n">
        <f aca="false">SUBTOTAL(9,$B$6:B838)</f>
        <v>833</v>
      </c>
      <c r="D838" s="31"/>
      <c r="E838" s="32"/>
      <c r="F838" s="33"/>
      <c r="G838" s="34"/>
      <c r="H838" s="35"/>
      <c r="I838" s="34"/>
      <c r="J838" s="36"/>
    </row>
    <row r="839" s="26" customFormat="true" ht="17.25" hidden="false" customHeight="true" outlineLevel="0" collapsed="false">
      <c r="B839" s="26" t="n">
        <v>1</v>
      </c>
      <c r="C839" s="30" t="n">
        <f aca="false">SUBTOTAL(9,$B$6:B839)</f>
        <v>834</v>
      </c>
      <c r="D839" s="31"/>
      <c r="E839" s="32"/>
      <c r="F839" s="33"/>
      <c r="G839" s="34"/>
      <c r="H839" s="35"/>
      <c r="I839" s="34"/>
      <c r="J839" s="36"/>
    </row>
    <row r="840" s="26" customFormat="true" ht="17.25" hidden="false" customHeight="true" outlineLevel="0" collapsed="false">
      <c r="B840" s="26" t="n">
        <v>1</v>
      </c>
      <c r="C840" s="30" t="n">
        <f aca="false">SUBTOTAL(9,$B$6:B840)</f>
        <v>835</v>
      </c>
      <c r="D840" s="31"/>
      <c r="E840" s="32"/>
      <c r="F840" s="33"/>
      <c r="G840" s="34"/>
      <c r="H840" s="35"/>
      <c r="I840" s="34"/>
      <c r="J840" s="36"/>
    </row>
    <row r="841" s="26" customFormat="true" ht="17.25" hidden="false" customHeight="true" outlineLevel="0" collapsed="false">
      <c r="B841" s="26" t="n">
        <v>1</v>
      </c>
      <c r="C841" s="30" t="n">
        <f aca="false">SUBTOTAL(9,$B$6:B841)</f>
        <v>836</v>
      </c>
      <c r="D841" s="31"/>
      <c r="E841" s="32"/>
      <c r="F841" s="33"/>
      <c r="G841" s="34"/>
      <c r="H841" s="35"/>
      <c r="I841" s="34"/>
      <c r="J841" s="36"/>
    </row>
    <row r="842" s="26" customFormat="true" ht="17.25" hidden="false" customHeight="true" outlineLevel="0" collapsed="false">
      <c r="B842" s="26" t="n">
        <v>1</v>
      </c>
      <c r="C842" s="30" t="n">
        <f aca="false">SUBTOTAL(9,$B$6:B842)</f>
        <v>837</v>
      </c>
      <c r="D842" s="31"/>
      <c r="E842" s="32"/>
      <c r="F842" s="33"/>
      <c r="G842" s="34"/>
      <c r="H842" s="35"/>
      <c r="I842" s="34"/>
      <c r="J842" s="36"/>
    </row>
    <row r="843" s="26" customFormat="true" ht="17.25" hidden="false" customHeight="true" outlineLevel="0" collapsed="false">
      <c r="B843" s="26" t="n">
        <v>1</v>
      </c>
      <c r="C843" s="30" t="n">
        <f aca="false">SUBTOTAL(9,$B$6:B843)</f>
        <v>838</v>
      </c>
      <c r="D843" s="31"/>
      <c r="E843" s="32"/>
      <c r="F843" s="33"/>
      <c r="G843" s="34"/>
      <c r="H843" s="35"/>
      <c r="I843" s="34"/>
      <c r="J843" s="36"/>
    </row>
    <row r="844" s="26" customFormat="true" ht="17.25" hidden="false" customHeight="true" outlineLevel="0" collapsed="false">
      <c r="B844" s="26" t="n">
        <v>1</v>
      </c>
      <c r="C844" s="30" t="n">
        <f aca="false">SUBTOTAL(9,$B$6:B844)</f>
        <v>839</v>
      </c>
      <c r="D844" s="31"/>
      <c r="E844" s="32"/>
      <c r="F844" s="33"/>
      <c r="G844" s="34"/>
      <c r="H844" s="35"/>
      <c r="I844" s="34"/>
      <c r="J844" s="36"/>
    </row>
    <row r="845" s="26" customFormat="true" ht="17.25" hidden="false" customHeight="true" outlineLevel="0" collapsed="false">
      <c r="B845" s="26" t="n">
        <v>1</v>
      </c>
      <c r="C845" s="30" t="n">
        <f aca="false">SUBTOTAL(9,$B$6:B845)</f>
        <v>840</v>
      </c>
      <c r="D845" s="31"/>
      <c r="E845" s="32"/>
      <c r="F845" s="33"/>
      <c r="G845" s="34"/>
      <c r="H845" s="35"/>
      <c r="I845" s="34"/>
      <c r="J845" s="36"/>
    </row>
    <row r="846" s="26" customFormat="true" ht="17.25" hidden="false" customHeight="true" outlineLevel="0" collapsed="false">
      <c r="B846" s="26" t="n">
        <v>1</v>
      </c>
      <c r="C846" s="30" t="n">
        <f aca="false">SUBTOTAL(9,$B$6:B846)</f>
        <v>841</v>
      </c>
      <c r="D846" s="31"/>
      <c r="E846" s="32"/>
      <c r="F846" s="33"/>
      <c r="G846" s="34"/>
      <c r="H846" s="35"/>
      <c r="I846" s="34"/>
      <c r="J846" s="36"/>
    </row>
    <row r="847" s="26" customFormat="true" ht="17.25" hidden="false" customHeight="true" outlineLevel="0" collapsed="false">
      <c r="B847" s="26" t="n">
        <v>1</v>
      </c>
      <c r="C847" s="30" t="n">
        <f aca="false">SUBTOTAL(9,$B$6:B847)</f>
        <v>842</v>
      </c>
      <c r="D847" s="31"/>
      <c r="E847" s="32"/>
      <c r="F847" s="33"/>
      <c r="G847" s="34"/>
      <c r="H847" s="35"/>
      <c r="I847" s="34"/>
      <c r="J847" s="36"/>
    </row>
    <row r="848" s="26" customFormat="true" ht="17.25" hidden="false" customHeight="true" outlineLevel="0" collapsed="false">
      <c r="B848" s="26" t="n">
        <v>1</v>
      </c>
      <c r="C848" s="30" t="n">
        <f aca="false">SUBTOTAL(9,$B$6:B848)</f>
        <v>843</v>
      </c>
      <c r="D848" s="31"/>
      <c r="E848" s="32"/>
      <c r="F848" s="33"/>
      <c r="G848" s="34"/>
      <c r="H848" s="35"/>
      <c r="I848" s="34"/>
      <c r="J848" s="36"/>
    </row>
    <row r="849" s="26" customFormat="true" ht="17.25" hidden="false" customHeight="true" outlineLevel="0" collapsed="false">
      <c r="B849" s="26" t="n">
        <v>1</v>
      </c>
      <c r="C849" s="30" t="n">
        <f aca="false">SUBTOTAL(9,$B$6:B849)</f>
        <v>844</v>
      </c>
      <c r="D849" s="31"/>
      <c r="E849" s="32"/>
      <c r="F849" s="33"/>
      <c r="G849" s="34"/>
      <c r="H849" s="35"/>
      <c r="I849" s="34"/>
      <c r="J849" s="36"/>
    </row>
    <row r="850" s="26" customFormat="true" ht="17.25" hidden="false" customHeight="true" outlineLevel="0" collapsed="false">
      <c r="B850" s="26" t="n">
        <v>1</v>
      </c>
      <c r="C850" s="30" t="n">
        <f aca="false">SUBTOTAL(9,$B$6:B850)</f>
        <v>845</v>
      </c>
      <c r="D850" s="31"/>
      <c r="E850" s="32"/>
      <c r="F850" s="33"/>
      <c r="G850" s="34"/>
      <c r="H850" s="35"/>
      <c r="I850" s="34"/>
      <c r="J850" s="36"/>
    </row>
    <row r="851" s="26" customFormat="true" ht="17.25" hidden="false" customHeight="true" outlineLevel="0" collapsed="false">
      <c r="B851" s="26" t="n">
        <v>1</v>
      </c>
      <c r="C851" s="30" t="n">
        <f aca="false">SUBTOTAL(9,$B$6:B851)</f>
        <v>846</v>
      </c>
      <c r="D851" s="31"/>
      <c r="E851" s="32"/>
      <c r="F851" s="33"/>
      <c r="G851" s="34"/>
      <c r="H851" s="35"/>
      <c r="I851" s="34"/>
      <c r="J851" s="36"/>
    </row>
    <row r="852" s="26" customFormat="true" ht="17.25" hidden="false" customHeight="true" outlineLevel="0" collapsed="false">
      <c r="B852" s="26" t="n">
        <v>1</v>
      </c>
      <c r="C852" s="30" t="n">
        <f aca="false">SUBTOTAL(9,$B$6:B852)</f>
        <v>847</v>
      </c>
      <c r="D852" s="31"/>
      <c r="E852" s="32"/>
      <c r="F852" s="33"/>
      <c r="G852" s="34"/>
      <c r="H852" s="35"/>
      <c r="I852" s="34"/>
      <c r="J852" s="36"/>
    </row>
    <row r="853" s="26" customFormat="true" ht="17.25" hidden="false" customHeight="true" outlineLevel="0" collapsed="false">
      <c r="B853" s="26" t="n">
        <v>1</v>
      </c>
      <c r="C853" s="30" t="n">
        <f aca="false">SUBTOTAL(9,$B$6:B853)</f>
        <v>848</v>
      </c>
      <c r="D853" s="31"/>
      <c r="E853" s="32"/>
      <c r="F853" s="33"/>
      <c r="G853" s="34"/>
      <c r="H853" s="35"/>
      <c r="I853" s="34"/>
      <c r="J853" s="36"/>
    </row>
    <row r="854" s="26" customFormat="true" ht="17.25" hidden="false" customHeight="true" outlineLevel="0" collapsed="false">
      <c r="B854" s="26" t="n">
        <v>1</v>
      </c>
      <c r="C854" s="30" t="n">
        <f aca="false">SUBTOTAL(9,$B$6:B854)</f>
        <v>849</v>
      </c>
      <c r="D854" s="31"/>
      <c r="E854" s="32"/>
      <c r="F854" s="33"/>
      <c r="G854" s="34"/>
      <c r="H854" s="35"/>
      <c r="I854" s="34"/>
      <c r="J854" s="36"/>
    </row>
    <row r="855" s="26" customFormat="true" ht="17.25" hidden="false" customHeight="true" outlineLevel="0" collapsed="false">
      <c r="B855" s="26" t="n">
        <v>1</v>
      </c>
      <c r="C855" s="30" t="n">
        <f aca="false">SUBTOTAL(9,$B$6:B855)</f>
        <v>850</v>
      </c>
      <c r="D855" s="31"/>
      <c r="E855" s="32"/>
      <c r="F855" s="33"/>
      <c r="G855" s="34"/>
      <c r="H855" s="35"/>
      <c r="I855" s="34"/>
      <c r="J855" s="36"/>
    </row>
    <row r="856" s="26" customFormat="true" ht="17.25" hidden="false" customHeight="true" outlineLevel="0" collapsed="false">
      <c r="B856" s="26" t="n">
        <v>1</v>
      </c>
      <c r="C856" s="30" t="n">
        <f aca="false">SUBTOTAL(9,$B$6:B856)</f>
        <v>851</v>
      </c>
      <c r="D856" s="31"/>
      <c r="E856" s="32"/>
      <c r="F856" s="33"/>
      <c r="G856" s="34"/>
      <c r="H856" s="35"/>
      <c r="I856" s="34"/>
      <c r="J856" s="36"/>
    </row>
    <row r="857" s="26" customFormat="true" ht="17.25" hidden="false" customHeight="true" outlineLevel="0" collapsed="false">
      <c r="B857" s="26" t="n">
        <v>1</v>
      </c>
      <c r="C857" s="30" t="n">
        <f aca="false">SUBTOTAL(9,$B$6:B857)</f>
        <v>852</v>
      </c>
      <c r="D857" s="31"/>
      <c r="E857" s="32"/>
      <c r="F857" s="33"/>
      <c r="G857" s="34"/>
      <c r="H857" s="35"/>
      <c r="I857" s="34"/>
      <c r="J857" s="36"/>
    </row>
    <row r="858" s="26" customFormat="true" ht="17.25" hidden="false" customHeight="true" outlineLevel="0" collapsed="false">
      <c r="B858" s="26" t="n">
        <v>1</v>
      </c>
      <c r="C858" s="30" t="n">
        <f aca="false">SUBTOTAL(9,$B$6:B858)</f>
        <v>853</v>
      </c>
      <c r="D858" s="31"/>
      <c r="E858" s="32"/>
      <c r="F858" s="33"/>
      <c r="G858" s="34"/>
      <c r="H858" s="35"/>
      <c r="I858" s="34"/>
      <c r="J858" s="36"/>
    </row>
    <row r="859" s="26" customFormat="true" ht="17.25" hidden="false" customHeight="true" outlineLevel="0" collapsed="false">
      <c r="B859" s="26" t="n">
        <v>1</v>
      </c>
      <c r="C859" s="30" t="n">
        <f aca="false">SUBTOTAL(9,$B$6:B859)</f>
        <v>854</v>
      </c>
      <c r="D859" s="31"/>
      <c r="E859" s="32"/>
      <c r="F859" s="33"/>
      <c r="G859" s="34"/>
      <c r="H859" s="35"/>
      <c r="I859" s="34"/>
      <c r="J859" s="36"/>
    </row>
    <row r="860" s="26" customFormat="true" ht="17.25" hidden="false" customHeight="true" outlineLevel="0" collapsed="false">
      <c r="B860" s="26" t="n">
        <v>1</v>
      </c>
      <c r="C860" s="30" t="n">
        <f aca="false">SUBTOTAL(9,$B$6:B860)</f>
        <v>855</v>
      </c>
      <c r="D860" s="31"/>
      <c r="E860" s="32"/>
      <c r="F860" s="33"/>
      <c r="G860" s="34"/>
      <c r="H860" s="35"/>
      <c r="I860" s="34"/>
      <c r="J860" s="36"/>
    </row>
    <row r="861" s="26" customFormat="true" ht="17.25" hidden="false" customHeight="true" outlineLevel="0" collapsed="false">
      <c r="B861" s="26" t="n">
        <v>1</v>
      </c>
      <c r="C861" s="30" t="n">
        <f aca="false">SUBTOTAL(9,$B$6:B861)</f>
        <v>856</v>
      </c>
      <c r="D861" s="31"/>
      <c r="E861" s="32"/>
      <c r="F861" s="33"/>
      <c r="G861" s="34"/>
      <c r="H861" s="35"/>
      <c r="I861" s="34"/>
      <c r="J861" s="36"/>
    </row>
    <row r="862" s="26" customFormat="true" ht="17.25" hidden="false" customHeight="true" outlineLevel="0" collapsed="false">
      <c r="B862" s="26" t="n">
        <v>1</v>
      </c>
      <c r="C862" s="30" t="n">
        <f aca="false">SUBTOTAL(9,$B$6:B862)</f>
        <v>857</v>
      </c>
      <c r="D862" s="31"/>
      <c r="E862" s="32"/>
      <c r="F862" s="33"/>
      <c r="G862" s="34"/>
      <c r="H862" s="35"/>
      <c r="I862" s="34"/>
      <c r="J862" s="36"/>
    </row>
    <row r="863" s="26" customFormat="true" ht="17.25" hidden="false" customHeight="true" outlineLevel="0" collapsed="false">
      <c r="B863" s="26" t="n">
        <v>1</v>
      </c>
      <c r="C863" s="30" t="n">
        <f aca="false">SUBTOTAL(9,$B$6:B863)</f>
        <v>858</v>
      </c>
      <c r="D863" s="31"/>
      <c r="E863" s="32"/>
      <c r="F863" s="33"/>
      <c r="G863" s="34"/>
      <c r="H863" s="35"/>
      <c r="I863" s="34"/>
      <c r="J863" s="36"/>
    </row>
    <row r="864" s="26" customFormat="true" ht="17.25" hidden="false" customHeight="true" outlineLevel="0" collapsed="false">
      <c r="B864" s="26" t="n">
        <v>1</v>
      </c>
      <c r="C864" s="30" t="n">
        <f aca="false">SUBTOTAL(9,$B$6:B864)</f>
        <v>859</v>
      </c>
      <c r="D864" s="31"/>
      <c r="E864" s="32"/>
      <c r="F864" s="33"/>
      <c r="G864" s="34"/>
      <c r="H864" s="35"/>
      <c r="I864" s="34"/>
      <c r="J864" s="36"/>
    </row>
    <row r="865" s="26" customFormat="true" ht="17.25" hidden="false" customHeight="true" outlineLevel="0" collapsed="false">
      <c r="B865" s="26" t="n">
        <v>1</v>
      </c>
      <c r="C865" s="30" t="n">
        <f aca="false">SUBTOTAL(9,$B$6:B865)</f>
        <v>860</v>
      </c>
      <c r="D865" s="31"/>
      <c r="E865" s="32"/>
      <c r="F865" s="33"/>
      <c r="G865" s="34"/>
      <c r="H865" s="35"/>
      <c r="I865" s="34"/>
      <c r="J865" s="36"/>
    </row>
    <row r="866" s="26" customFormat="true" ht="17.25" hidden="false" customHeight="true" outlineLevel="0" collapsed="false">
      <c r="B866" s="26" t="n">
        <v>1</v>
      </c>
      <c r="C866" s="30" t="n">
        <f aca="false">SUBTOTAL(9,$B$6:B866)</f>
        <v>861</v>
      </c>
      <c r="D866" s="31"/>
      <c r="E866" s="32"/>
      <c r="F866" s="33"/>
      <c r="G866" s="34"/>
      <c r="H866" s="35"/>
      <c r="I866" s="34"/>
      <c r="J866" s="36"/>
    </row>
    <row r="867" s="26" customFormat="true" ht="17.25" hidden="false" customHeight="true" outlineLevel="0" collapsed="false">
      <c r="B867" s="26" t="n">
        <v>1</v>
      </c>
      <c r="C867" s="30" t="n">
        <f aca="false">SUBTOTAL(9,$B$6:B867)</f>
        <v>862</v>
      </c>
      <c r="D867" s="31"/>
      <c r="E867" s="32"/>
      <c r="F867" s="33"/>
      <c r="G867" s="34"/>
      <c r="H867" s="35"/>
      <c r="I867" s="34"/>
      <c r="J867" s="36"/>
    </row>
    <row r="868" s="26" customFormat="true" ht="17.25" hidden="false" customHeight="true" outlineLevel="0" collapsed="false">
      <c r="B868" s="26" t="n">
        <v>1</v>
      </c>
      <c r="C868" s="30" t="n">
        <f aca="false">SUBTOTAL(9,$B$6:B868)</f>
        <v>863</v>
      </c>
      <c r="D868" s="31"/>
      <c r="E868" s="32"/>
      <c r="F868" s="33"/>
      <c r="G868" s="34"/>
      <c r="H868" s="35"/>
      <c r="I868" s="34"/>
      <c r="J868" s="36"/>
    </row>
    <row r="869" s="26" customFormat="true" ht="17.25" hidden="false" customHeight="true" outlineLevel="0" collapsed="false">
      <c r="B869" s="26" t="n">
        <v>1</v>
      </c>
      <c r="C869" s="30" t="n">
        <f aca="false">SUBTOTAL(9,$B$6:B869)</f>
        <v>864</v>
      </c>
      <c r="D869" s="31"/>
      <c r="E869" s="32"/>
      <c r="F869" s="33"/>
      <c r="G869" s="34"/>
      <c r="H869" s="35"/>
      <c r="I869" s="34"/>
      <c r="J869" s="36"/>
    </row>
    <row r="870" s="26" customFormat="true" ht="17.25" hidden="false" customHeight="true" outlineLevel="0" collapsed="false">
      <c r="B870" s="26" t="n">
        <v>1</v>
      </c>
      <c r="C870" s="30" t="n">
        <f aca="false">SUBTOTAL(9,$B$6:B870)</f>
        <v>865</v>
      </c>
      <c r="D870" s="31"/>
      <c r="E870" s="32"/>
      <c r="F870" s="33"/>
      <c r="G870" s="34"/>
      <c r="H870" s="35"/>
      <c r="I870" s="34"/>
      <c r="J870" s="36"/>
    </row>
    <row r="871" s="26" customFormat="true" ht="17.25" hidden="false" customHeight="true" outlineLevel="0" collapsed="false">
      <c r="B871" s="26" t="n">
        <v>1</v>
      </c>
      <c r="C871" s="30" t="n">
        <f aca="false">SUBTOTAL(9,$B$6:B871)</f>
        <v>866</v>
      </c>
      <c r="D871" s="31"/>
      <c r="E871" s="32"/>
      <c r="F871" s="33"/>
      <c r="G871" s="34"/>
      <c r="H871" s="35"/>
      <c r="I871" s="34"/>
      <c r="J871" s="36"/>
    </row>
    <row r="872" s="26" customFormat="true" ht="17.25" hidden="false" customHeight="true" outlineLevel="0" collapsed="false">
      <c r="B872" s="26" t="n">
        <v>1</v>
      </c>
      <c r="C872" s="30" t="n">
        <f aca="false">SUBTOTAL(9,$B$6:B872)</f>
        <v>867</v>
      </c>
      <c r="D872" s="31"/>
      <c r="E872" s="32"/>
      <c r="F872" s="33"/>
      <c r="G872" s="34"/>
      <c r="H872" s="35"/>
      <c r="I872" s="34"/>
      <c r="J872" s="36"/>
    </row>
    <row r="873" s="26" customFormat="true" ht="17.25" hidden="false" customHeight="true" outlineLevel="0" collapsed="false">
      <c r="B873" s="26" t="n">
        <v>1</v>
      </c>
      <c r="C873" s="30" t="n">
        <f aca="false">SUBTOTAL(9,$B$6:B873)</f>
        <v>868</v>
      </c>
      <c r="D873" s="31"/>
      <c r="E873" s="32"/>
      <c r="F873" s="33"/>
      <c r="G873" s="34"/>
      <c r="H873" s="35"/>
      <c r="I873" s="34"/>
      <c r="J873" s="36"/>
    </row>
    <row r="874" s="26" customFormat="true" ht="17.25" hidden="false" customHeight="true" outlineLevel="0" collapsed="false">
      <c r="B874" s="26" t="n">
        <v>1</v>
      </c>
      <c r="C874" s="30" t="n">
        <f aca="false">SUBTOTAL(9,$B$6:B874)</f>
        <v>869</v>
      </c>
      <c r="D874" s="31"/>
      <c r="E874" s="32"/>
      <c r="F874" s="33"/>
      <c r="G874" s="34"/>
      <c r="H874" s="35"/>
      <c r="I874" s="34"/>
      <c r="J874" s="36"/>
    </row>
    <row r="875" s="26" customFormat="true" ht="17.25" hidden="false" customHeight="true" outlineLevel="0" collapsed="false">
      <c r="B875" s="26" t="n">
        <v>1</v>
      </c>
      <c r="C875" s="30" t="n">
        <f aca="false">SUBTOTAL(9,$B$6:B875)</f>
        <v>870</v>
      </c>
      <c r="D875" s="31"/>
      <c r="E875" s="32"/>
      <c r="F875" s="33"/>
      <c r="G875" s="34"/>
      <c r="H875" s="35"/>
      <c r="I875" s="34"/>
      <c r="J875" s="36"/>
    </row>
    <row r="876" s="26" customFormat="true" ht="17.25" hidden="false" customHeight="true" outlineLevel="0" collapsed="false">
      <c r="B876" s="26" t="n">
        <v>1</v>
      </c>
      <c r="C876" s="30" t="n">
        <f aca="false">SUBTOTAL(9,$B$6:B876)</f>
        <v>871</v>
      </c>
      <c r="D876" s="31"/>
      <c r="E876" s="32"/>
      <c r="F876" s="33"/>
      <c r="G876" s="34"/>
      <c r="H876" s="35"/>
      <c r="I876" s="34"/>
      <c r="J876" s="36"/>
    </row>
    <row r="877" s="26" customFormat="true" ht="17.25" hidden="false" customHeight="true" outlineLevel="0" collapsed="false">
      <c r="B877" s="26" t="n">
        <v>1</v>
      </c>
      <c r="C877" s="30" t="n">
        <f aca="false">SUBTOTAL(9,$B$6:B877)</f>
        <v>872</v>
      </c>
      <c r="D877" s="31"/>
      <c r="E877" s="32"/>
      <c r="F877" s="33"/>
      <c r="G877" s="34"/>
      <c r="H877" s="35"/>
      <c r="I877" s="34"/>
      <c r="J877" s="36"/>
    </row>
    <row r="878" s="26" customFormat="true" ht="17.25" hidden="false" customHeight="true" outlineLevel="0" collapsed="false">
      <c r="B878" s="26" t="n">
        <v>1</v>
      </c>
      <c r="C878" s="30" t="n">
        <f aca="false">SUBTOTAL(9,$B$6:B878)</f>
        <v>873</v>
      </c>
      <c r="D878" s="31"/>
      <c r="E878" s="32"/>
      <c r="F878" s="33"/>
      <c r="G878" s="34"/>
      <c r="H878" s="35"/>
      <c r="I878" s="34"/>
      <c r="J878" s="36"/>
    </row>
    <row r="879" s="26" customFormat="true" ht="17.25" hidden="false" customHeight="true" outlineLevel="0" collapsed="false">
      <c r="B879" s="26" t="n">
        <v>1</v>
      </c>
      <c r="C879" s="30" t="n">
        <f aca="false">SUBTOTAL(9,$B$6:B879)</f>
        <v>874</v>
      </c>
      <c r="D879" s="31"/>
      <c r="E879" s="32"/>
      <c r="F879" s="33"/>
      <c r="G879" s="34"/>
      <c r="H879" s="35"/>
      <c r="I879" s="34"/>
      <c r="J879" s="36"/>
    </row>
    <row r="880" s="26" customFormat="true" ht="17.25" hidden="false" customHeight="true" outlineLevel="0" collapsed="false">
      <c r="B880" s="26" t="n">
        <v>1</v>
      </c>
      <c r="C880" s="30" t="n">
        <f aca="false">SUBTOTAL(9,$B$6:B880)</f>
        <v>875</v>
      </c>
      <c r="D880" s="31"/>
      <c r="E880" s="32"/>
      <c r="F880" s="33"/>
      <c r="G880" s="34"/>
      <c r="H880" s="35"/>
      <c r="I880" s="34"/>
      <c r="J880" s="36"/>
    </row>
    <row r="881" s="26" customFormat="true" ht="17.25" hidden="false" customHeight="true" outlineLevel="0" collapsed="false">
      <c r="B881" s="26" t="n">
        <v>1</v>
      </c>
      <c r="C881" s="30" t="n">
        <f aca="false">SUBTOTAL(9,$B$6:B881)</f>
        <v>876</v>
      </c>
      <c r="D881" s="31"/>
      <c r="E881" s="32"/>
      <c r="F881" s="33"/>
      <c r="G881" s="34"/>
      <c r="H881" s="35"/>
      <c r="I881" s="34"/>
      <c r="J881" s="36"/>
    </row>
    <row r="882" s="26" customFormat="true" ht="17.25" hidden="false" customHeight="true" outlineLevel="0" collapsed="false">
      <c r="B882" s="26" t="n">
        <v>1</v>
      </c>
      <c r="C882" s="30" t="n">
        <f aca="false">SUBTOTAL(9,$B$6:B882)</f>
        <v>877</v>
      </c>
      <c r="D882" s="31"/>
      <c r="E882" s="32"/>
      <c r="F882" s="33"/>
      <c r="G882" s="34"/>
      <c r="H882" s="35"/>
      <c r="I882" s="34"/>
      <c r="J882" s="36"/>
    </row>
    <row r="883" s="26" customFormat="true" ht="17.25" hidden="false" customHeight="true" outlineLevel="0" collapsed="false">
      <c r="B883" s="26" t="n">
        <v>1</v>
      </c>
      <c r="C883" s="30" t="n">
        <f aca="false">SUBTOTAL(9,$B$6:B883)</f>
        <v>878</v>
      </c>
      <c r="D883" s="31"/>
      <c r="E883" s="32"/>
      <c r="F883" s="33"/>
      <c r="G883" s="34"/>
      <c r="H883" s="35"/>
      <c r="I883" s="34"/>
      <c r="J883" s="36"/>
    </row>
    <row r="884" s="26" customFormat="true" ht="17.25" hidden="false" customHeight="true" outlineLevel="0" collapsed="false">
      <c r="B884" s="26" t="n">
        <v>1</v>
      </c>
      <c r="C884" s="30" t="n">
        <f aca="false">SUBTOTAL(9,$B$6:B884)</f>
        <v>879</v>
      </c>
      <c r="D884" s="31"/>
      <c r="E884" s="32"/>
      <c r="F884" s="33"/>
      <c r="G884" s="34"/>
      <c r="H884" s="35"/>
      <c r="I884" s="34"/>
      <c r="J884" s="36"/>
    </row>
    <row r="885" s="26" customFormat="true" ht="17.25" hidden="false" customHeight="true" outlineLevel="0" collapsed="false">
      <c r="B885" s="26" t="n">
        <v>1</v>
      </c>
      <c r="C885" s="30" t="n">
        <f aca="false">SUBTOTAL(9,$B$6:B885)</f>
        <v>880</v>
      </c>
      <c r="D885" s="31"/>
      <c r="E885" s="32"/>
      <c r="F885" s="33"/>
      <c r="G885" s="34"/>
      <c r="H885" s="35"/>
      <c r="I885" s="34"/>
      <c r="J885" s="36"/>
    </row>
    <row r="886" s="26" customFormat="true" ht="17.25" hidden="false" customHeight="true" outlineLevel="0" collapsed="false">
      <c r="B886" s="26" t="n">
        <v>1</v>
      </c>
      <c r="C886" s="30" t="n">
        <f aca="false">SUBTOTAL(9,$B$6:B886)</f>
        <v>881</v>
      </c>
      <c r="D886" s="31"/>
      <c r="E886" s="32"/>
      <c r="F886" s="33"/>
      <c r="G886" s="34"/>
      <c r="H886" s="35"/>
      <c r="I886" s="34"/>
      <c r="J886" s="36"/>
    </row>
    <row r="887" s="26" customFormat="true" ht="17.25" hidden="false" customHeight="true" outlineLevel="0" collapsed="false">
      <c r="B887" s="26" t="n">
        <v>1</v>
      </c>
      <c r="C887" s="30" t="n">
        <f aca="false">SUBTOTAL(9,$B$6:B887)</f>
        <v>882</v>
      </c>
      <c r="D887" s="31"/>
      <c r="E887" s="32"/>
      <c r="F887" s="33"/>
      <c r="G887" s="34"/>
      <c r="H887" s="35"/>
      <c r="I887" s="34"/>
      <c r="J887" s="36"/>
    </row>
    <row r="888" s="26" customFormat="true" ht="17.25" hidden="false" customHeight="true" outlineLevel="0" collapsed="false">
      <c r="B888" s="26" t="n">
        <v>1</v>
      </c>
      <c r="C888" s="30" t="n">
        <f aca="false">SUBTOTAL(9,$B$6:B888)</f>
        <v>883</v>
      </c>
      <c r="D888" s="31"/>
      <c r="E888" s="32"/>
      <c r="F888" s="33"/>
      <c r="G888" s="34"/>
      <c r="H888" s="35"/>
      <c r="I888" s="34"/>
      <c r="J888" s="36"/>
    </row>
    <row r="889" s="26" customFormat="true" ht="17.25" hidden="false" customHeight="true" outlineLevel="0" collapsed="false">
      <c r="B889" s="26" t="n">
        <v>1</v>
      </c>
      <c r="C889" s="30" t="n">
        <f aca="false">SUBTOTAL(9,$B$6:B889)</f>
        <v>884</v>
      </c>
      <c r="D889" s="31"/>
      <c r="E889" s="32"/>
      <c r="F889" s="33"/>
      <c r="G889" s="34"/>
      <c r="H889" s="35"/>
      <c r="I889" s="34"/>
      <c r="J889" s="36"/>
    </row>
    <row r="890" s="26" customFormat="true" ht="17.25" hidden="false" customHeight="true" outlineLevel="0" collapsed="false">
      <c r="B890" s="26" t="n">
        <v>1</v>
      </c>
      <c r="C890" s="30" t="n">
        <f aca="false">SUBTOTAL(9,$B$6:B890)</f>
        <v>885</v>
      </c>
      <c r="D890" s="31"/>
      <c r="E890" s="32"/>
      <c r="F890" s="33"/>
      <c r="G890" s="34"/>
      <c r="H890" s="35"/>
      <c r="I890" s="34"/>
      <c r="J890" s="36"/>
    </row>
    <row r="891" s="26" customFormat="true" ht="17.25" hidden="false" customHeight="true" outlineLevel="0" collapsed="false">
      <c r="B891" s="26" t="n">
        <v>1</v>
      </c>
      <c r="C891" s="30" t="n">
        <f aca="false">SUBTOTAL(9,$B$6:B891)</f>
        <v>886</v>
      </c>
      <c r="D891" s="31"/>
      <c r="E891" s="32"/>
      <c r="F891" s="33"/>
      <c r="G891" s="34"/>
      <c r="H891" s="35"/>
      <c r="I891" s="34"/>
      <c r="J891" s="36"/>
    </row>
    <row r="892" s="26" customFormat="true" ht="17.25" hidden="false" customHeight="true" outlineLevel="0" collapsed="false">
      <c r="B892" s="26" t="n">
        <v>1</v>
      </c>
      <c r="C892" s="30" t="n">
        <f aca="false">SUBTOTAL(9,$B$6:B892)</f>
        <v>887</v>
      </c>
      <c r="D892" s="31"/>
      <c r="E892" s="32"/>
      <c r="F892" s="33"/>
      <c r="G892" s="34"/>
      <c r="H892" s="35"/>
      <c r="I892" s="34"/>
      <c r="J892" s="36"/>
    </row>
    <row r="893" s="26" customFormat="true" ht="17.25" hidden="false" customHeight="true" outlineLevel="0" collapsed="false">
      <c r="B893" s="26" t="n">
        <v>1</v>
      </c>
      <c r="C893" s="30" t="n">
        <f aca="false">SUBTOTAL(9,$B$6:B893)</f>
        <v>888</v>
      </c>
      <c r="D893" s="31"/>
      <c r="E893" s="32"/>
      <c r="F893" s="33"/>
      <c r="G893" s="34"/>
      <c r="H893" s="35"/>
      <c r="I893" s="34"/>
      <c r="J893" s="36"/>
    </row>
    <row r="894" s="26" customFormat="true" ht="17.25" hidden="false" customHeight="true" outlineLevel="0" collapsed="false">
      <c r="B894" s="26" t="n">
        <v>1</v>
      </c>
      <c r="C894" s="30" t="n">
        <f aca="false">SUBTOTAL(9,$B$6:B894)</f>
        <v>889</v>
      </c>
      <c r="D894" s="31"/>
      <c r="E894" s="32"/>
      <c r="F894" s="33"/>
      <c r="G894" s="34"/>
      <c r="H894" s="35"/>
      <c r="I894" s="34"/>
      <c r="J894" s="36"/>
    </row>
    <row r="895" s="26" customFormat="true" ht="17.25" hidden="false" customHeight="true" outlineLevel="0" collapsed="false">
      <c r="B895" s="26" t="n">
        <v>1</v>
      </c>
      <c r="C895" s="30" t="n">
        <f aca="false">SUBTOTAL(9,$B$6:B895)</f>
        <v>890</v>
      </c>
      <c r="D895" s="31"/>
      <c r="E895" s="32"/>
      <c r="F895" s="33"/>
      <c r="G895" s="34"/>
      <c r="H895" s="35"/>
      <c r="I895" s="34"/>
      <c r="J895" s="36"/>
    </row>
    <row r="896" s="26" customFormat="true" ht="17.25" hidden="false" customHeight="true" outlineLevel="0" collapsed="false">
      <c r="B896" s="26" t="n">
        <v>1</v>
      </c>
      <c r="C896" s="30" t="n">
        <f aca="false">SUBTOTAL(9,$B$6:B896)</f>
        <v>891</v>
      </c>
      <c r="D896" s="31"/>
      <c r="E896" s="32"/>
      <c r="F896" s="33"/>
      <c r="G896" s="34"/>
      <c r="H896" s="35"/>
      <c r="I896" s="34"/>
      <c r="J896" s="36"/>
    </row>
    <row r="897" s="26" customFormat="true" ht="17.25" hidden="false" customHeight="true" outlineLevel="0" collapsed="false">
      <c r="B897" s="26" t="n">
        <v>1</v>
      </c>
      <c r="C897" s="30" t="n">
        <f aca="false">SUBTOTAL(9,$B$6:B897)</f>
        <v>892</v>
      </c>
      <c r="D897" s="31"/>
      <c r="E897" s="32"/>
      <c r="F897" s="33"/>
      <c r="G897" s="34"/>
      <c r="H897" s="35"/>
      <c r="I897" s="34"/>
      <c r="J897" s="36"/>
    </row>
    <row r="898" s="26" customFormat="true" ht="17.25" hidden="false" customHeight="true" outlineLevel="0" collapsed="false">
      <c r="B898" s="26" t="n">
        <v>1</v>
      </c>
      <c r="C898" s="30" t="n">
        <f aca="false">SUBTOTAL(9,$B$6:B898)</f>
        <v>893</v>
      </c>
      <c r="D898" s="31"/>
      <c r="E898" s="32"/>
      <c r="F898" s="33"/>
      <c r="G898" s="34"/>
      <c r="H898" s="35"/>
      <c r="I898" s="34"/>
      <c r="J898" s="36"/>
    </row>
    <row r="899" s="26" customFormat="true" ht="17.25" hidden="false" customHeight="true" outlineLevel="0" collapsed="false">
      <c r="B899" s="26" t="n">
        <v>1</v>
      </c>
      <c r="C899" s="30" t="n">
        <f aca="false">SUBTOTAL(9,$B$6:B899)</f>
        <v>894</v>
      </c>
      <c r="D899" s="31"/>
      <c r="E899" s="32"/>
      <c r="F899" s="33"/>
      <c r="G899" s="34"/>
      <c r="H899" s="35"/>
      <c r="I899" s="34"/>
      <c r="J899" s="36"/>
    </row>
    <row r="900" s="26" customFormat="true" ht="17.25" hidden="false" customHeight="true" outlineLevel="0" collapsed="false">
      <c r="B900" s="26" t="n">
        <v>1</v>
      </c>
      <c r="C900" s="30" t="n">
        <f aca="false">SUBTOTAL(9,$B$6:B900)</f>
        <v>895</v>
      </c>
      <c r="D900" s="31"/>
      <c r="E900" s="32"/>
      <c r="F900" s="33"/>
      <c r="G900" s="34"/>
      <c r="H900" s="35"/>
      <c r="I900" s="34"/>
      <c r="J900" s="36"/>
    </row>
    <row r="901" s="26" customFormat="true" ht="17.25" hidden="false" customHeight="true" outlineLevel="0" collapsed="false">
      <c r="B901" s="26" t="n">
        <v>1</v>
      </c>
      <c r="C901" s="30" t="n">
        <f aca="false">SUBTOTAL(9,$B$6:B901)</f>
        <v>896</v>
      </c>
      <c r="D901" s="31"/>
      <c r="E901" s="32"/>
      <c r="F901" s="33"/>
      <c r="G901" s="34"/>
      <c r="H901" s="35"/>
      <c r="I901" s="34"/>
      <c r="J901" s="36"/>
    </row>
    <row r="902" s="26" customFormat="true" ht="17.25" hidden="false" customHeight="true" outlineLevel="0" collapsed="false">
      <c r="B902" s="26" t="n">
        <v>1</v>
      </c>
      <c r="C902" s="30" t="n">
        <f aca="false">SUBTOTAL(9,$B$6:B902)</f>
        <v>897</v>
      </c>
      <c r="D902" s="31"/>
      <c r="E902" s="32"/>
      <c r="F902" s="33"/>
      <c r="G902" s="34"/>
      <c r="H902" s="35"/>
      <c r="I902" s="34"/>
      <c r="J902" s="36"/>
    </row>
    <row r="903" s="26" customFormat="true" ht="17.25" hidden="false" customHeight="true" outlineLevel="0" collapsed="false">
      <c r="B903" s="26" t="n">
        <v>1</v>
      </c>
      <c r="C903" s="30" t="n">
        <f aca="false">SUBTOTAL(9,$B$6:B903)</f>
        <v>898</v>
      </c>
      <c r="D903" s="31"/>
      <c r="E903" s="32"/>
      <c r="F903" s="33"/>
      <c r="G903" s="34"/>
      <c r="H903" s="35"/>
      <c r="I903" s="34"/>
      <c r="J903" s="36"/>
    </row>
    <row r="904" s="26" customFormat="true" ht="17.25" hidden="false" customHeight="true" outlineLevel="0" collapsed="false">
      <c r="B904" s="26" t="n">
        <v>1</v>
      </c>
      <c r="C904" s="30" t="n">
        <f aca="false">SUBTOTAL(9,$B$6:B904)</f>
        <v>899</v>
      </c>
      <c r="D904" s="31"/>
      <c r="E904" s="32"/>
      <c r="F904" s="33"/>
      <c r="G904" s="34"/>
      <c r="H904" s="35"/>
      <c r="I904" s="34"/>
      <c r="J904" s="36"/>
    </row>
    <row r="905" s="26" customFormat="true" ht="17.25" hidden="false" customHeight="true" outlineLevel="0" collapsed="false">
      <c r="B905" s="26" t="n">
        <v>1</v>
      </c>
      <c r="C905" s="30" t="n">
        <f aca="false">SUBTOTAL(9,$B$6:B905)</f>
        <v>900</v>
      </c>
      <c r="D905" s="31"/>
      <c r="E905" s="32"/>
      <c r="F905" s="33"/>
      <c r="G905" s="34"/>
      <c r="H905" s="35"/>
      <c r="I905" s="34"/>
      <c r="J905" s="36"/>
    </row>
    <row r="906" s="26" customFormat="true" ht="17.25" hidden="false" customHeight="true" outlineLevel="0" collapsed="false">
      <c r="B906" s="26" t="n">
        <v>1</v>
      </c>
      <c r="C906" s="30" t="n">
        <f aca="false">SUBTOTAL(9,$B$6:B906)</f>
        <v>901</v>
      </c>
      <c r="D906" s="31"/>
      <c r="E906" s="32"/>
      <c r="F906" s="33"/>
      <c r="G906" s="34"/>
      <c r="H906" s="35"/>
      <c r="I906" s="34"/>
      <c r="J906" s="36"/>
    </row>
    <row r="907" s="26" customFormat="true" ht="17.25" hidden="false" customHeight="true" outlineLevel="0" collapsed="false">
      <c r="B907" s="26" t="n">
        <v>1</v>
      </c>
      <c r="C907" s="30" t="n">
        <f aca="false">SUBTOTAL(9,$B$6:B907)</f>
        <v>902</v>
      </c>
      <c r="D907" s="31"/>
      <c r="E907" s="32"/>
      <c r="F907" s="33"/>
      <c r="G907" s="34"/>
      <c r="H907" s="35"/>
      <c r="I907" s="34"/>
      <c r="J907" s="36"/>
    </row>
    <row r="908" s="26" customFormat="true" ht="17.25" hidden="false" customHeight="true" outlineLevel="0" collapsed="false">
      <c r="B908" s="26" t="n">
        <v>1</v>
      </c>
      <c r="C908" s="30" t="n">
        <f aca="false">SUBTOTAL(9,$B$6:B908)</f>
        <v>903</v>
      </c>
      <c r="D908" s="31"/>
      <c r="E908" s="32"/>
      <c r="F908" s="33"/>
      <c r="G908" s="34"/>
      <c r="H908" s="35"/>
      <c r="I908" s="34"/>
      <c r="J908" s="36"/>
    </row>
    <row r="909" s="26" customFormat="true" ht="17.25" hidden="false" customHeight="true" outlineLevel="0" collapsed="false">
      <c r="B909" s="26" t="n">
        <v>1</v>
      </c>
      <c r="C909" s="30" t="n">
        <f aca="false">SUBTOTAL(9,$B$6:B909)</f>
        <v>904</v>
      </c>
      <c r="D909" s="31"/>
      <c r="E909" s="32"/>
      <c r="F909" s="33"/>
      <c r="G909" s="34"/>
      <c r="H909" s="35"/>
      <c r="I909" s="34"/>
      <c r="J909" s="36"/>
    </row>
    <row r="910" s="26" customFormat="true" ht="17.25" hidden="false" customHeight="true" outlineLevel="0" collapsed="false">
      <c r="B910" s="26" t="n">
        <v>1</v>
      </c>
      <c r="C910" s="30" t="n">
        <f aca="false">SUBTOTAL(9,$B$6:B910)</f>
        <v>905</v>
      </c>
      <c r="D910" s="31"/>
      <c r="E910" s="32"/>
      <c r="F910" s="33"/>
      <c r="G910" s="34"/>
      <c r="H910" s="35"/>
      <c r="I910" s="34"/>
      <c r="J910" s="36"/>
    </row>
    <row r="911" s="26" customFormat="true" ht="17.25" hidden="false" customHeight="true" outlineLevel="0" collapsed="false">
      <c r="B911" s="26" t="n">
        <v>1</v>
      </c>
      <c r="C911" s="30" t="n">
        <f aca="false">SUBTOTAL(9,$B$6:B911)</f>
        <v>906</v>
      </c>
      <c r="D911" s="31"/>
      <c r="E911" s="32"/>
      <c r="F911" s="33"/>
      <c r="G911" s="34"/>
      <c r="H911" s="35"/>
      <c r="I911" s="34"/>
      <c r="J911" s="36"/>
    </row>
    <row r="912" s="26" customFormat="true" ht="17.25" hidden="false" customHeight="true" outlineLevel="0" collapsed="false">
      <c r="B912" s="26" t="n">
        <v>1</v>
      </c>
      <c r="C912" s="30" t="n">
        <f aca="false">SUBTOTAL(9,$B$6:B912)</f>
        <v>907</v>
      </c>
      <c r="D912" s="31"/>
      <c r="E912" s="32"/>
      <c r="F912" s="33"/>
      <c r="G912" s="34"/>
      <c r="H912" s="35"/>
      <c r="I912" s="34"/>
      <c r="J912" s="36"/>
    </row>
    <row r="913" s="26" customFormat="true" ht="17.25" hidden="false" customHeight="true" outlineLevel="0" collapsed="false">
      <c r="B913" s="26" t="n">
        <v>1</v>
      </c>
      <c r="C913" s="30" t="n">
        <f aca="false">SUBTOTAL(9,$B$6:B913)</f>
        <v>908</v>
      </c>
      <c r="D913" s="31"/>
      <c r="E913" s="32"/>
      <c r="F913" s="33"/>
      <c r="G913" s="34"/>
      <c r="H913" s="35"/>
      <c r="I913" s="34"/>
      <c r="J913" s="36"/>
    </row>
    <row r="914" s="26" customFormat="true" ht="17.25" hidden="false" customHeight="true" outlineLevel="0" collapsed="false">
      <c r="B914" s="26" t="n">
        <v>1</v>
      </c>
      <c r="C914" s="30" t="n">
        <f aca="false">SUBTOTAL(9,$B$6:B914)</f>
        <v>909</v>
      </c>
      <c r="D914" s="31"/>
      <c r="E914" s="32"/>
      <c r="F914" s="33"/>
      <c r="G914" s="34"/>
      <c r="H914" s="35"/>
      <c r="I914" s="34"/>
      <c r="J914" s="36"/>
    </row>
    <row r="915" s="26" customFormat="true" ht="17.25" hidden="false" customHeight="true" outlineLevel="0" collapsed="false">
      <c r="B915" s="26" t="n">
        <v>1</v>
      </c>
      <c r="C915" s="30" t="n">
        <f aca="false">SUBTOTAL(9,$B$6:B915)</f>
        <v>910</v>
      </c>
      <c r="D915" s="31"/>
      <c r="E915" s="32"/>
      <c r="F915" s="33"/>
      <c r="G915" s="34"/>
      <c r="H915" s="35"/>
      <c r="I915" s="34"/>
      <c r="J915" s="36"/>
    </row>
    <row r="916" s="26" customFormat="true" ht="17.25" hidden="false" customHeight="true" outlineLevel="0" collapsed="false">
      <c r="B916" s="26" t="n">
        <v>1</v>
      </c>
      <c r="C916" s="30" t="n">
        <f aca="false">SUBTOTAL(9,$B$6:B916)</f>
        <v>911</v>
      </c>
      <c r="D916" s="31"/>
      <c r="E916" s="32"/>
      <c r="F916" s="33"/>
      <c r="G916" s="34"/>
      <c r="H916" s="35"/>
      <c r="I916" s="34"/>
      <c r="J916" s="36"/>
    </row>
    <row r="917" s="26" customFormat="true" ht="17.25" hidden="false" customHeight="true" outlineLevel="0" collapsed="false">
      <c r="B917" s="26" t="n">
        <v>1</v>
      </c>
      <c r="C917" s="30" t="n">
        <f aca="false">SUBTOTAL(9,$B$6:B917)</f>
        <v>912</v>
      </c>
      <c r="D917" s="31"/>
      <c r="E917" s="32"/>
      <c r="F917" s="33"/>
      <c r="G917" s="34"/>
      <c r="H917" s="35"/>
      <c r="I917" s="34"/>
      <c r="J917" s="36"/>
    </row>
    <row r="918" s="26" customFormat="true" ht="17.25" hidden="false" customHeight="true" outlineLevel="0" collapsed="false">
      <c r="B918" s="26" t="n">
        <v>1</v>
      </c>
      <c r="C918" s="30" t="n">
        <f aca="false">SUBTOTAL(9,$B$6:B918)</f>
        <v>913</v>
      </c>
      <c r="D918" s="31"/>
      <c r="E918" s="32"/>
      <c r="F918" s="33"/>
      <c r="G918" s="34"/>
      <c r="H918" s="35"/>
      <c r="I918" s="34"/>
      <c r="J918" s="36"/>
    </row>
    <row r="919" s="26" customFormat="true" ht="17.25" hidden="false" customHeight="true" outlineLevel="0" collapsed="false">
      <c r="B919" s="26" t="n">
        <v>1</v>
      </c>
      <c r="C919" s="30" t="n">
        <f aca="false">SUBTOTAL(9,$B$6:B919)</f>
        <v>914</v>
      </c>
      <c r="D919" s="31"/>
      <c r="E919" s="32"/>
      <c r="F919" s="33"/>
      <c r="G919" s="34"/>
      <c r="H919" s="35"/>
      <c r="I919" s="34"/>
      <c r="J919" s="36"/>
    </row>
    <row r="920" s="26" customFormat="true" ht="17.25" hidden="false" customHeight="true" outlineLevel="0" collapsed="false">
      <c r="B920" s="26" t="n">
        <v>1</v>
      </c>
      <c r="C920" s="30" t="n">
        <f aca="false">SUBTOTAL(9,$B$6:B920)</f>
        <v>915</v>
      </c>
      <c r="D920" s="31"/>
      <c r="E920" s="32"/>
      <c r="F920" s="33"/>
      <c r="G920" s="34"/>
      <c r="H920" s="35"/>
      <c r="I920" s="34"/>
      <c r="J920" s="36"/>
    </row>
    <row r="921" s="26" customFormat="true" ht="17.25" hidden="false" customHeight="true" outlineLevel="0" collapsed="false">
      <c r="B921" s="26" t="n">
        <v>1</v>
      </c>
      <c r="C921" s="30" t="n">
        <f aca="false">SUBTOTAL(9,$B$6:B921)</f>
        <v>916</v>
      </c>
      <c r="D921" s="31"/>
      <c r="E921" s="32"/>
      <c r="F921" s="33"/>
      <c r="G921" s="34"/>
      <c r="H921" s="35"/>
      <c r="I921" s="34"/>
      <c r="J921" s="36"/>
    </row>
    <row r="922" s="26" customFormat="true" ht="17.25" hidden="false" customHeight="true" outlineLevel="0" collapsed="false">
      <c r="B922" s="26" t="n">
        <v>1</v>
      </c>
      <c r="C922" s="30" t="n">
        <f aca="false">SUBTOTAL(9,$B$6:B922)</f>
        <v>917</v>
      </c>
      <c r="D922" s="31"/>
      <c r="E922" s="32"/>
      <c r="F922" s="33"/>
      <c r="G922" s="34"/>
      <c r="H922" s="35"/>
      <c r="I922" s="34"/>
      <c r="J922" s="36"/>
    </row>
    <row r="923" s="26" customFormat="true" ht="17.25" hidden="false" customHeight="true" outlineLevel="0" collapsed="false">
      <c r="B923" s="26" t="n">
        <v>1</v>
      </c>
      <c r="C923" s="30" t="n">
        <f aca="false">SUBTOTAL(9,$B$6:B923)</f>
        <v>918</v>
      </c>
      <c r="D923" s="31"/>
      <c r="E923" s="32"/>
      <c r="F923" s="33"/>
      <c r="G923" s="34"/>
      <c r="H923" s="35"/>
      <c r="I923" s="34"/>
      <c r="J923" s="36"/>
    </row>
    <row r="924" s="26" customFormat="true" ht="17.25" hidden="false" customHeight="true" outlineLevel="0" collapsed="false">
      <c r="B924" s="26" t="n">
        <v>1</v>
      </c>
      <c r="C924" s="30" t="n">
        <f aca="false">SUBTOTAL(9,$B$6:B924)</f>
        <v>919</v>
      </c>
      <c r="D924" s="31"/>
      <c r="E924" s="32"/>
      <c r="F924" s="33"/>
      <c r="G924" s="34"/>
      <c r="H924" s="35"/>
      <c r="I924" s="34"/>
      <c r="J924" s="36"/>
    </row>
    <row r="925" s="26" customFormat="true" ht="17.25" hidden="false" customHeight="true" outlineLevel="0" collapsed="false">
      <c r="B925" s="26" t="n">
        <v>1</v>
      </c>
      <c r="C925" s="30" t="n">
        <f aca="false">SUBTOTAL(9,$B$6:B925)</f>
        <v>920</v>
      </c>
      <c r="D925" s="31"/>
      <c r="E925" s="32"/>
      <c r="F925" s="33"/>
      <c r="G925" s="34"/>
      <c r="H925" s="35"/>
      <c r="I925" s="34"/>
      <c r="J925" s="36"/>
    </row>
    <row r="926" s="26" customFormat="true" ht="17.25" hidden="false" customHeight="true" outlineLevel="0" collapsed="false">
      <c r="B926" s="26" t="n">
        <v>1</v>
      </c>
      <c r="C926" s="30" t="n">
        <f aca="false">SUBTOTAL(9,$B$6:B926)</f>
        <v>921</v>
      </c>
      <c r="D926" s="31"/>
      <c r="E926" s="32"/>
      <c r="F926" s="33"/>
      <c r="G926" s="34"/>
      <c r="H926" s="35"/>
      <c r="I926" s="34"/>
      <c r="J926" s="36"/>
    </row>
    <row r="927" s="26" customFormat="true" ht="17.25" hidden="false" customHeight="true" outlineLevel="0" collapsed="false">
      <c r="B927" s="26" t="n">
        <v>1</v>
      </c>
      <c r="C927" s="30" t="n">
        <f aca="false">SUBTOTAL(9,$B$6:B927)</f>
        <v>922</v>
      </c>
      <c r="D927" s="31"/>
      <c r="E927" s="32"/>
      <c r="F927" s="33"/>
      <c r="G927" s="34"/>
      <c r="H927" s="35"/>
      <c r="I927" s="34"/>
      <c r="J927" s="36"/>
    </row>
    <row r="928" s="26" customFormat="true" ht="17.25" hidden="false" customHeight="true" outlineLevel="0" collapsed="false">
      <c r="B928" s="26" t="n">
        <v>1</v>
      </c>
      <c r="C928" s="30" t="n">
        <f aca="false">SUBTOTAL(9,$B$6:B928)</f>
        <v>923</v>
      </c>
      <c r="D928" s="31"/>
      <c r="E928" s="32"/>
      <c r="F928" s="33"/>
      <c r="G928" s="34"/>
      <c r="H928" s="35"/>
      <c r="I928" s="34"/>
      <c r="J928" s="36"/>
    </row>
    <row r="929" s="26" customFormat="true" ht="17.25" hidden="false" customHeight="true" outlineLevel="0" collapsed="false">
      <c r="B929" s="26" t="n">
        <v>1</v>
      </c>
      <c r="C929" s="30" t="n">
        <f aca="false">SUBTOTAL(9,$B$6:B929)</f>
        <v>924</v>
      </c>
      <c r="D929" s="31"/>
      <c r="E929" s="32"/>
      <c r="F929" s="33"/>
      <c r="G929" s="34"/>
      <c r="H929" s="35"/>
      <c r="I929" s="34"/>
      <c r="J929" s="36"/>
    </row>
    <row r="930" s="26" customFormat="true" ht="17.25" hidden="false" customHeight="true" outlineLevel="0" collapsed="false">
      <c r="B930" s="26" t="n">
        <v>1</v>
      </c>
      <c r="C930" s="30" t="n">
        <f aca="false">SUBTOTAL(9,$B$6:B930)</f>
        <v>925</v>
      </c>
      <c r="D930" s="31"/>
      <c r="E930" s="32"/>
      <c r="F930" s="33"/>
      <c r="G930" s="34"/>
      <c r="H930" s="35"/>
      <c r="I930" s="34"/>
      <c r="J930" s="36"/>
    </row>
    <row r="931" s="26" customFormat="true" ht="17.25" hidden="false" customHeight="true" outlineLevel="0" collapsed="false">
      <c r="B931" s="26" t="n">
        <v>1</v>
      </c>
      <c r="C931" s="30" t="n">
        <f aca="false">SUBTOTAL(9,$B$6:B931)</f>
        <v>926</v>
      </c>
      <c r="D931" s="31"/>
      <c r="E931" s="32"/>
      <c r="F931" s="33"/>
      <c r="G931" s="34"/>
      <c r="H931" s="35"/>
      <c r="I931" s="34"/>
      <c r="J931" s="36"/>
    </row>
    <row r="932" s="26" customFormat="true" ht="17.25" hidden="false" customHeight="true" outlineLevel="0" collapsed="false">
      <c r="B932" s="26" t="n">
        <v>1</v>
      </c>
      <c r="C932" s="30" t="n">
        <f aca="false">SUBTOTAL(9,$B$6:B932)</f>
        <v>927</v>
      </c>
      <c r="D932" s="31"/>
      <c r="E932" s="32"/>
      <c r="F932" s="33"/>
      <c r="G932" s="34"/>
      <c r="H932" s="35"/>
      <c r="I932" s="34"/>
      <c r="J932" s="36"/>
    </row>
    <row r="933" s="26" customFormat="true" ht="17.25" hidden="false" customHeight="true" outlineLevel="0" collapsed="false">
      <c r="B933" s="26" t="n">
        <v>1</v>
      </c>
      <c r="C933" s="30" t="n">
        <f aca="false">SUBTOTAL(9,$B$6:B933)</f>
        <v>928</v>
      </c>
      <c r="D933" s="31"/>
      <c r="E933" s="32"/>
      <c r="F933" s="33"/>
      <c r="G933" s="34"/>
      <c r="H933" s="35"/>
      <c r="I933" s="34"/>
      <c r="J933" s="36"/>
    </row>
    <row r="934" s="26" customFormat="true" ht="17.25" hidden="false" customHeight="true" outlineLevel="0" collapsed="false">
      <c r="B934" s="26" t="n">
        <v>1</v>
      </c>
      <c r="C934" s="30" t="n">
        <f aca="false">SUBTOTAL(9,$B$6:B934)</f>
        <v>929</v>
      </c>
      <c r="D934" s="31"/>
      <c r="E934" s="32"/>
      <c r="F934" s="33"/>
      <c r="G934" s="34"/>
      <c r="H934" s="35"/>
      <c r="I934" s="34"/>
      <c r="J934" s="36"/>
    </row>
    <row r="935" s="26" customFormat="true" ht="17.25" hidden="false" customHeight="true" outlineLevel="0" collapsed="false">
      <c r="B935" s="26" t="n">
        <v>1</v>
      </c>
      <c r="C935" s="30" t="n">
        <f aca="false">SUBTOTAL(9,$B$6:B935)</f>
        <v>930</v>
      </c>
      <c r="D935" s="31"/>
      <c r="E935" s="32"/>
      <c r="F935" s="33"/>
      <c r="G935" s="34"/>
      <c r="H935" s="35"/>
      <c r="I935" s="34"/>
      <c r="J935" s="36"/>
    </row>
    <row r="936" s="26" customFormat="true" ht="17.25" hidden="false" customHeight="true" outlineLevel="0" collapsed="false">
      <c r="B936" s="26" t="n">
        <v>1</v>
      </c>
      <c r="C936" s="30" t="n">
        <f aca="false">SUBTOTAL(9,$B$6:B936)</f>
        <v>931</v>
      </c>
      <c r="D936" s="31"/>
      <c r="E936" s="32"/>
      <c r="F936" s="33"/>
      <c r="G936" s="34"/>
      <c r="H936" s="35"/>
      <c r="I936" s="34"/>
      <c r="J936" s="36"/>
    </row>
    <row r="937" s="26" customFormat="true" ht="17.25" hidden="false" customHeight="true" outlineLevel="0" collapsed="false">
      <c r="B937" s="26" t="n">
        <v>1</v>
      </c>
      <c r="C937" s="30" t="n">
        <f aca="false">SUBTOTAL(9,$B$6:B937)</f>
        <v>932</v>
      </c>
      <c r="D937" s="31"/>
      <c r="E937" s="32"/>
      <c r="F937" s="33"/>
      <c r="G937" s="34"/>
      <c r="H937" s="35"/>
      <c r="I937" s="34"/>
      <c r="J937" s="36"/>
    </row>
    <row r="938" s="26" customFormat="true" ht="17.25" hidden="false" customHeight="true" outlineLevel="0" collapsed="false">
      <c r="B938" s="26" t="n">
        <v>1</v>
      </c>
      <c r="C938" s="30" t="n">
        <f aca="false">SUBTOTAL(9,$B$6:B938)</f>
        <v>933</v>
      </c>
      <c r="D938" s="31"/>
      <c r="E938" s="32"/>
      <c r="F938" s="33"/>
      <c r="G938" s="34"/>
      <c r="H938" s="35"/>
      <c r="I938" s="34"/>
      <c r="J938" s="36"/>
    </row>
    <row r="939" s="26" customFormat="true" ht="17.25" hidden="false" customHeight="true" outlineLevel="0" collapsed="false">
      <c r="B939" s="26" t="n">
        <v>1</v>
      </c>
      <c r="C939" s="30" t="n">
        <f aca="false">SUBTOTAL(9,$B$6:B939)</f>
        <v>934</v>
      </c>
      <c r="D939" s="31"/>
      <c r="E939" s="32"/>
      <c r="F939" s="33"/>
      <c r="G939" s="34"/>
      <c r="H939" s="35"/>
      <c r="I939" s="34"/>
      <c r="J939" s="36"/>
    </row>
    <row r="940" s="26" customFormat="true" ht="17.25" hidden="false" customHeight="true" outlineLevel="0" collapsed="false">
      <c r="B940" s="26" t="n">
        <v>1</v>
      </c>
      <c r="C940" s="30" t="n">
        <f aca="false">SUBTOTAL(9,$B$6:B940)</f>
        <v>935</v>
      </c>
      <c r="D940" s="31"/>
      <c r="E940" s="32"/>
      <c r="F940" s="33"/>
      <c r="G940" s="34"/>
      <c r="H940" s="35"/>
      <c r="I940" s="34"/>
      <c r="J940" s="36"/>
    </row>
    <row r="941" s="26" customFormat="true" ht="17.25" hidden="false" customHeight="true" outlineLevel="0" collapsed="false">
      <c r="B941" s="26" t="n">
        <v>1</v>
      </c>
      <c r="C941" s="30" t="n">
        <f aca="false">SUBTOTAL(9,$B$6:B941)</f>
        <v>936</v>
      </c>
      <c r="D941" s="31"/>
      <c r="E941" s="32"/>
      <c r="F941" s="33"/>
      <c r="G941" s="34"/>
      <c r="H941" s="35"/>
      <c r="I941" s="34"/>
      <c r="J941" s="36"/>
    </row>
    <row r="942" s="26" customFormat="true" ht="17.25" hidden="false" customHeight="true" outlineLevel="0" collapsed="false">
      <c r="B942" s="26" t="n">
        <v>1</v>
      </c>
      <c r="C942" s="30" t="n">
        <f aca="false">SUBTOTAL(9,$B$6:B942)</f>
        <v>937</v>
      </c>
      <c r="D942" s="31"/>
      <c r="E942" s="32"/>
      <c r="F942" s="33"/>
      <c r="G942" s="34"/>
      <c r="H942" s="35"/>
      <c r="I942" s="34"/>
      <c r="J942" s="36"/>
    </row>
    <row r="943" s="26" customFormat="true" ht="17.25" hidden="false" customHeight="true" outlineLevel="0" collapsed="false">
      <c r="B943" s="26" t="n">
        <v>1</v>
      </c>
      <c r="C943" s="30" t="n">
        <f aca="false">SUBTOTAL(9,$B$6:B943)</f>
        <v>938</v>
      </c>
      <c r="D943" s="31"/>
      <c r="E943" s="32"/>
      <c r="F943" s="33"/>
      <c r="G943" s="34"/>
      <c r="H943" s="35"/>
      <c r="I943" s="34"/>
      <c r="J943" s="36"/>
    </row>
    <row r="944" s="26" customFormat="true" ht="17.25" hidden="false" customHeight="true" outlineLevel="0" collapsed="false">
      <c r="B944" s="26" t="n">
        <v>1</v>
      </c>
      <c r="C944" s="30" t="n">
        <f aca="false">SUBTOTAL(9,$B$6:B944)</f>
        <v>939</v>
      </c>
      <c r="D944" s="31"/>
      <c r="E944" s="32"/>
      <c r="F944" s="33"/>
      <c r="G944" s="34"/>
      <c r="H944" s="35"/>
      <c r="I944" s="34"/>
      <c r="J944" s="36"/>
    </row>
    <row r="945" s="26" customFormat="true" ht="17.25" hidden="false" customHeight="true" outlineLevel="0" collapsed="false">
      <c r="B945" s="26" t="n">
        <v>1</v>
      </c>
      <c r="C945" s="30" t="n">
        <f aca="false">SUBTOTAL(9,$B$6:B945)</f>
        <v>940</v>
      </c>
      <c r="D945" s="31"/>
      <c r="E945" s="32"/>
      <c r="F945" s="33"/>
      <c r="G945" s="34"/>
      <c r="H945" s="35"/>
      <c r="I945" s="34"/>
      <c r="J945" s="36"/>
    </row>
    <row r="946" s="26" customFormat="true" ht="17.25" hidden="false" customHeight="true" outlineLevel="0" collapsed="false">
      <c r="B946" s="26" t="n">
        <v>1</v>
      </c>
      <c r="C946" s="30" t="n">
        <f aca="false">SUBTOTAL(9,$B$6:B946)</f>
        <v>941</v>
      </c>
      <c r="D946" s="31"/>
      <c r="E946" s="32"/>
      <c r="F946" s="33"/>
      <c r="G946" s="34"/>
      <c r="H946" s="35"/>
      <c r="I946" s="34"/>
      <c r="J946" s="36"/>
    </row>
    <row r="947" s="26" customFormat="true" ht="17.25" hidden="false" customHeight="true" outlineLevel="0" collapsed="false">
      <c r="B947" s="26" t="n">
        <v>1</v>
      </c>
      <c r="C947" s="30" t="n">
        <f aca="false">SUBTOTAL(9,$B$6:B947)</f>
        <v>942</v>
      </c>
      <c r="D947" s="31"/>
      <c r="E947" s="32"/>
      <c r="F947" s="33"/>
      <c r="G947" s="34"/>
      <c r="H947" s="35"/>
      <c r="I947" s="34"/>
      <c r="J947" s="36"/>
    </row>
    <row r="948" s="26" customFormat="true" ht="17.25" hidden="false" customHeight="true" outlineLevel="0" collapsed="false">
      <c r="B948" s="26" t="n">
        <v>1</v>
      </c>
      <c r="C948" s="30" t="n">
        <f aca="false">SUBTOTAL(9,$B$6:B948)</f>
        <v>943</v>
      </c>
      <c r="D948" s="31"/>
      <c r="E948" s="32"/>
      <c r="F948" s="33"/>
      <c r="G948" s="34"/>
      <c r="H948" s="35"/>
      <c r="I948" s="34"/>
      <c r="J948" s="36"/>
    </row>
    <row r="949" s="26" customFormat="true" ht="17.25" hidden="false" customHeight="true" outlineLevel="0" collapsed="false">
      <c r="B949" s="26" t="n">
        <v>1</v>
      </c>
      <c r="C949" s="30" t="n">
        <f aca="false">SUBTOTAL(9,$B$6:B949)</f>
        <v>944</v>
      </c>
      <c r="D949" s="31"/>
      <c r="E949" s="32"/>
      <c r="F949" s="33"/>
      <c r="G949" s="34"/>
      <c r="H949" s="35"/>
      <c r="I949" s="34"/>
      <c r="J949" s="36"/>
    </row>
    <row r="950" s="26" customFormat="true" ht="17.25" hidden="false" customHeight="true" outlineLevel="0" collapsed="false">
      <c r="B950" s="26" t="n">
        <v>1</v>
      </c>
      <c r="C950" s="30" t="n">
        <f aca="false">SUBTOTAL(9,$B$6:B950)</f>
        <v>945</v>
      </c>
      <c r="D950" s="31"/>
      <c r="E950" s="32"/>
      <c r="F950" s="33"/>
      <c r="G950" s="34"/>
      <c r="H950" s="35"/>
      <c r="I950" s="34"/>
      <c r="J950" s="36"/>
    </row>
    <row r="951" s="26" customFormat="true" ht="17.25" hidden="false" customHeight="true" outlineLevel="0" collapsed="false">
      <c r="B951" s="26" t="n">
        <v>1</v>
      </c>
      <c r="C951" s="30" t="n">
        <f aca="false">SUBTOTAL(9,$B$6:B951)</f>
        <v>946</v>
      </c>
      <c r="D951" s="31"/>
      <c r="E951" s="32"/>
      <c r="F951" s="33"/>
      <c r="G951" s="34"/>
      <c r="H951" s="35"/>
      <c r="I951" s="34"/>
      <c r="J951" s="36"/>
    </row>
    <row r="952" s="26" customFormat="true" ht="17.25" hidden="false" customHeight="true" outlineLevel="0" collapsed="false">
      <c r="B952" s="26" t="n">
        <v>1</v>
      </c>
      <c r="C952" s="30" t="n">
        <f aca="false">SUBTOTAL(9,$B$6:B952)</f>
        <v>947</v>
      </c>
      <c r="D952" s="31"/>
      <c r="E952" s="32"/>
      <c r="F952" s="33"/>
      <c r="G952" s="34"/>
      <c r="H952" s="35"/>
      <c r="I952" s="34"/>
      <c r="J952" s="36"/>
    </row>
    <row r="953" s="26" customFormat="true" ht="17.25" hidden="false" customHeight="true" outlineLevel="0" collapsed="false">
      <c r="B953" s="26" t="n">
        <v>1</v>
      </c>
      <c r="C953" s="30" t="n">
        <f aca="false">SUBTOTAL(9,$B$6:B953)</f>
        <v>948</v>
      </c>
      <c r="D953" s="31"/>
      <c r="E953" s="32"/>
      <c r="F953" s="33"/>
      <c r="G953" s="34"/>
      <c r="H953" s="35"/>
      <c r="I953" s="34"/>
      <c r="J953" s="36"/>
    </row>
    <row r="954" s="26" customFormat="true" ht="17.25" hidden="false" customHeight="true" outlineLevel="0" collapsed="false">
      <c r="B954" s="26" t="n">
        <v>1</v>
      </c>
      <c r="C954" s="30" t="n">
        <f aca="false">SUBTOTAL(9,$B$6:B954)</f>
        <v>949</v>
      </c>
      <c r="D954" s="31"/>
      <c r="E954" s="32"/>
      <c r="F954" s="33"/>
      <c r="G954" s="34"/>
      <c r="H954" s="35"/>
      <c r="I954" s="34"/>
      <c r="J954" s="36"/>
    </row>
    <row r="955" s="26" customFormat="true" ht="17.25" hidden="false" customHeight="true" outlineLevel="0" collapsed="false">
      <c r="B955" s="26" t="n">
        <v>1</v>
      </c>
      <c r="C955" s="30" t="n">
        <f aca="false">SUBTOTAL(9,$B$6:B955)</f>
        <v>950</v>
      </c>
      <c r="D955" s="31"/>
      <c r="E955" s="32"/>
      <c r="F955" s="33"/>
      <c r="G955" s="34"/>
      <c r="H955" s="35"/>
      <c r="I955" s="34"/>
      <c r="J955" s="36"/>
    </row>
    <row r="956" s="26" customFormat="true" ht="17.25" hidden="false" customHeight="true" outlineLevel="0" collapsed="false">
      <c r="B956" s="26" t="n">
        <v>1</v>
      </c>
      <c r="C956" s="30" t="n">
        <f aca="false">SUBTOTAL(9,$B$6:B956)</f>
        <v>951</v>
      </c>
      <c r="D956" s="31"/>
      <c r="E956" s="32"/>
      <c r="F956" s="33"/>
      <c r="G956" s="34"/>
      <c r="H956" s="35"/>
      <c r="I956" s="34"/>
      <c r="J956" s="36"/>
    </row>
    <row r="957" s="26" customFormat="true" ht="17.25" hidden="false" customHeight="true" outlineLevel="0" collapsed="false">
      <c r="B957" s="26" t="n">
        <v>1</v>
      </c>
      <c r="C957" s="30" t="n">
        <f aca="false">SUBTOTAL(9,$B$6:B957)</f>
        <v>952</v>
      </c>
      <c r="D957" s="31"/>
      <c r="E957" s="32"/>
      <c r="F957" s="33"/>
      <c r="G957" s="34"/>
      <c r="H957" s="35"/>
      <c r="I957" s="34"/>
      <c r="J957" s="36"/>
    </row>
    <row r="958" s="26" customFormat="true" ht="17.25" hidden="false" customHeight="true" outlineLevel="0" collapsed="false">
      <c r="B958" s="26" t="n">
        <v>1</v>
      </c>
      <c r="C958" s="30" t="n">
        <f aca="false">SUBTOTAL(9,$B$6:B958)</f>
        <v>953</v>
      </c>
      <c r="D958" s="31"/>
      <c r="E958" s="32"/>
      <c r="F958" s="33"/>
      <c r="G958" s="34"/>
      <c r="H958" s="35"/>
      <c r="I958" s="34"/>
      <c r="J958" s="36"/>
    </row>
    <row r="959" s="26" customFormat="true" ht="17.25" hidden="false" customHeight="true" outlineLevel="0" collapsed="false">
      <c r="B959" s="26" t="n">
        <v>1</v>
      </c>
      <c r="C959" s="30" t="n">
        <f aca="false">SUBTOTAL(9,$B$6:B959)</f>
        <v>954</v>
      </c>
      <c r="D959" s="31"/>
      <c r="E959" s="32"/>
      <c r="F959" s="33"/>
      <c r="G959" s="34"/>
      <c r="H959" s="35"/>
      <c r="I959" s="34"/>
      <c r="J959" s="36"/>
    </row>
    <row r="960" s="26" customFormat="true" ht="17.25" hidden="false" customHeight="true" outlineLevel="0" collapsed="false">
      <c r="B960" s="26" t="n">
        <v>1</v>
      </c>
      <c r="C960" s="30" t="n">
        <f aca="false">SUBTOTAL(9,$B$6:B960)</f>
        <v>955</v>
      </c>
      <c r="D960" s="31"/>
      <c r="E960" s="32"/>
      <c r="F960" s="33"/>
      <c r="G960" s="34"/>
      <c r="H960" s="35"/>
      <c r="I960" s="34"/>
      <c r="J960" s="36"/>
    </row>
    <row r="961" s="26" customFormat="true" ht="17.25" hidden="false" customHeight="true" outlineLevel="0" collapsed="false">
      <c r="B961" s="26" t="n">
        <v>1</v>
      </c>
      <c r="C961" s="30" t="n">
        <f aca="false">SUBTOTAL(9,$B$6:B961)</f>
        <v>956</v>
      </c>
      <c r="D961" s="31"/>
      <c r="E961" s="32"/>
      <c r="F961" s="33"/>
      <c r="G961" s="34"/>
      <c r="H961" s="35"/>
      <c r="I961" s="34"/>
      <c r="J961" s="36"/>
    </row>
    <row r="962" s="26" customFormat="true" ht="17.25" hidden="false" customHeight="true" outlineLevel="0" collapsed="false">
      <c r="B962" s="26" t="n">
        <v>1</v>
      </c>
      <c r="C962" s="30" t="n">
        <f aca="false">SUBTOTAL(9,$B$6:B962)</f>
        <v>957</v>
      </c>
      <c r="D962" s="31"/>
      <c r="E962" s="32"/>
      <c r="F962" s="33"/>
      <c r="G962" s="34"/>
      <c r="H962" s="35"/>
      <c r="I962" s="34"/>
      <c r="J962" s="36"/>
    </row>
    <row r="963" s="26" customFormat="true" ht="17.25" hidden="false" customHeight="true" outlineLevel="0" collapsed="false">
      <c r="B963" s="26" t="n">
        <v>1</v>
      </c>
      <c r="C963" s="30" t="n">
        <f aca="false">SUBTOTAL(9,$B$6:B963)</f>
        <v>958</v>
      </c>
      <c r="D963" s="31"/>
      <c r="E963" s="32"/>
      <c r="F963" s="33"/>
      <c r="G963" s="34"/>
      <c r="H963" s="35"/>
      <c r="I963" s="34"/>
      <c r="J963" s="36"/>
    </row>
    <row r="964" s="26" customFormat="true" ht="17.25" hidden="false" customHeight="true" outlineLevel="0" collapsed="false">
      <c r="B964" s="26" t="n">
        <v>1</v>
      </c>
      <c r="C964" s="30" t="n">
        <f aca="false">SUBTOTAL(9,$B$6:B964)</f>
        <v>959</v>
      </c>
      <c r="D964" s="31"/>
      <c r="E964" s="32"/>
      <c r="F964" s="33"/>
      <c r="G964" s="34"/>
      <c r="H964" s="35"/>
      <c r="I964" s="34"/>
      <c r="J964" s="36"/>
    </row>
    <row r="965" s="26" customFormat="true" ht="17.25" hidden="false" customHeight="true" outlineLevel="0" collapsed="false">
      <c r="B965" s="26" t="n">
        <v>1</v>
      </c>
      <c r="C965" s="30" t="n">
        <f aca="false">SUBTOTAL(9,$B$6:B965)</f>
        <v>960</v>
      </c>
      <c r="D965" s="31"/>
      <c r="E965" s="32"/>
      <c r="F965" s="33"/>
      <c r="G965" s="34"/>
      <c r="H965" s="35"/>
      <c r="I965" s="34"/>
      <c r="J965" s="36"/>
    </row>
    <row r="966" s="26" customFormat="true" ht="17.25" hidden="false" customHeight="true" outlineLevel="0" collapsed="false">
      <c r="B966" s="26" t="n">
        <v>1</v>
      </c>
      <c r="C966" s="30" t="n">
        <f aca="false">SUBTOTAL(9,$B$6:B966)</f>
        <v>961</v>
      </c>
      <c r="D966" s="31"/>
      <c r="E966" s="32"/>
      <c r="F966" s="33"/>
      <c r="G966" s="34"/>
      <c r="H966" s="35"/>
      <c r="I966" s="34"/>
      <c r="J966" s="36"/>
    </row>
    <row r="967" s="26" customFormat="true" ht="17.25" hidden="false" customHeight="true" outlineLevel="0" collapsed="false">
      <c r="B967" s="26" t="n">
        <v>1</v>
      </c>
      <c r="C967" s="30" t="n">
        <f aca="false">SUBTOTAL(9,$B$6:B967)</f>
        <v>962</v>
      </c>
      <c r="D967" s="31"/>
      <c r="E967" s="32"/>
      <c r="F967" s="33"/>
      <c r="G967" s="34"/>
      <c r="H967" s="35"/>
      <c r="I967" s="34"/>
      <c r="J967" s="36"/>
    </row>
    <row r="968" s="26" customFormat="true" ht="17.25" hidden="false" customHeight="true" outlineLevel="0" collapsed="false">
      <c r="B968" s="26" t="n">
        <v>1</v>
      </c>
      <c r="C968" s="30" t="n">
        <f aca="false">SUBTOTAL(9,$B$6:B968)</f>
        <v>963</v>
      </c>
      <c r="D968" s="31"/>
      <c r="E968" s="32"/>
      <c r="F968" s="33"/>
      <c r="G968" s="34"/>
      <c r="H968" s="35"/>
      <c r="I968" s="34"/>
      <c r="J968" s="36"/>
    </row>
    <row r="969" s="26" customFormat="true" ht="17.25" hidden="false" customHeight="true" outlineLevel="0" collapsed="false">
      <c r="B969" s="26" t="n">
        <v>1</v>
      </c>
      <c r="C969" s="30" t="n">
        <f aca="false">SUBTOTAL(9,$B$6:B969)</f>
        <v>964</v>
      </c>
      <c r="D969" s="31"/>
      <c r="E969" s="32"/>
      <c r="F969" s="33"/>
      <c r="G969" s="34"/>
      <c r="H969" s="35"/>
      <c r="I969" s="34"/>
      <c r="J969" s="36"/>
    </row>
    <row r="970" s="26" customFormat="true" ht="17.25" hidden="false" customHeight="true" outlineLevel="0" collapsed="false">
      <c r="B970" s="26" t="n">
        <v>1</v>
      </c>
      <c r="C970" s="30" t="n">
        <f aca="false">SUBTOTAL(9,$B$6:B970)</f>
        <v>965</v>
      </c>
      <c r="D970" s="31"/>
      <c r="E970" s="32"/>
      <c r="F970" s="33"/>
      <c r="G970" s="34"/>
      <c r="H970" s="35"/>
      <c r="I970" s="34"/>
      <c r="J970" s="36"/>
    </row>
    <row r="971" s="26" customFormat="true" ht="17.25" hidden="false" customHeight="true" outlineLevel="0" collapsed="false">
      <c r="B971" s="26" t="n">
        <v>1</v>
      </c>
      <c r="C971" s="30" t="n">
        <f aca="false">SUBTOTAL(9,$B$6:B971)</f>
        <v>966</v>
      </c>
      <c r="D971" s="31"/>
      <c r="E971" s="32"/>
      <c r="F971" s="33"/>
      <c r="G971" s="34"/>
      <c r="H971" s="35"/>
      <c r="I971" s="34"/>
      <c r="J971" s="36"/>
    </row>
    <row r="972" s="26" customFormat="true" ht="17.25" hidden="false" customHeight="true" outlineLevel="0" collapsed="false">
      <c r="B972" s="26" t="n">
        <v>1</v>
      </c>
      <c r="C972" s="30" t="n">
        <f aca="false">SUBTOTAL(9,$B$6:B972)</f>
        <v>967</v>
      </c>
      <c r="D972" s="31"/>
      <c r="E972" s="32"/>
      <c r="F972" s="33"/>
      <c r="G972" s="34"/>
      <c r="H972" s="35"/>
      <c r="I972" s="34"/>
      <c r="J972" s="36"/>
    </row>
    <row r="973" s="26" customFormat="true" ht="17.25" hidden="false" customHeight="true" outlineLevel="0" collapsed="false">
      <c r="B973" s="26" t="n">
        <v>1</v>
      </c>
      <c r="C973" s="30" t="n">
        <f aca="false">SUBTOTAL(9,$B$6:B973)</f>
        <v>968</v>
      </c>
      <c r="D973" s="31"/>
      <c r="E973" s="32"/>
      <c r="F973" s="33"/>
      <c r="G973" s="34"/>
      <c r="H973" s="35"/>
      <c r="I973" s="34"/>
      <c r="J973" s="36"/>
    </row>
    <row r="974" s="26" customFormat="true" ht="17.25" hidden="false" customHeight="true" outlineLevel="0" collapsed="false">
      <c r="B974" s="26" t="n">
        <v>1</v>
      </c>
      <c r="C974" s="30" t="n">
        <f aca="false">SUBTOTAL(9,$B$6:B974)</f>
        <v>969</v>
      </c>
      <c r="D974" s="31"/>
      <c r="E974" s="32"/>
      <c r="F974" s="33"/>
      <c r="G974" s="34"/>
      <c r="H974" s="35"/>
      <c r="I974" s="34"/>
      <c r="J974" s="36"/>
    </row>
    <row r="975" customFormat="false" ht="17.25" hidden="false" customHeight="true" outlineLevel="0" collapsed="false">
      <c r="B975" s="26" t="n">
        <v>1</v>
      </c>
      <c r="C975" s="30" t="n">
        <f aca="false">SUBTOTAL(9,$B$6:B975)</f>
        <v>970</v>
      </c>
      <c r="D975" s="31"/>
      <c r="E975" s="32"/>
      <c r="F975" s="33"/>
      <c r="G975" s="34"/>
      <c r="H975" s="35"/>
      <c r="I975" s="34"/>
      <c r="J975" s="36"/>
    </row>
    <row r="976" customFormat="false" ht="17.25" hidden="false" customHeight="true" outlineLevel="0" collapsed="false">
      <c r="B976" s="26" t="n">
        <v>1</v>
      </c>
      <c r="C976" s="30" t="n">
        <f aca="false">SUBTOTAL(9,$B$6:B976)</f>
        <v>971</v>
      </c>
      <c r="D976" s="31"/>
      <c r="E976" s="32"/>
      <c r="F976" s="33"/>
      <c r="G976" s="34"/>
      <c r="H976" s="35"/>
      <c r="I976" s="34"/>
      <c r="J976" s="36"/>
    </row>
    <row r="977" customFormat="false" ht="17.25" hidden="false" customHeight="true" outlineLevel="0" collapsed="false">
      <c r="B977" s="26" t="n">
        <v>1</v>
      </c>
      <c r="C977" s="30" t="n">
        <f aca="false">SUBTOTAL(9,$B$6:B977)</f>
        <v>972</v>
      </c>
      <c r="D977" s="31"/>
      <c r="E977" s="32"/>
      <c r="F977" s="33"/>
      <c r="G977" s="34"/>
      <c r="H977" s="35"/>
      <c r="I977" s="34"/>
      <c r="J977" s="36"/>
    </row>
    <row r="978" customFormat="false" ht="17.25" hidden="false" customHeight="true" outlineLevel="0" collapsed="false">
      <c r="B978" s="26" t="n">
        <v>1</v>
      </c>
      <c r="C978" s="30" t="n">
        <f aca="false">SUBTOTAL(9,$B$6:B978)</f>
        <v>973</v>
      </c>
      <c r="D978" s="31"/>
      <c r="E978" s="32"/>
      <c r="F978" s="33"/>
      <c r="G978" s="34"/>
      <c r="H978" s="35"/>
      <c r="I978" s="34"/>
      <c r="J978" s="36"/>
    </row>
    <row r="979" customFormat="false" ht="17.25" hidden="false" customHeight="true" outlineLevel="0" collapsed="false">
      <c r="B979" s="26" t="n">
        <v>1</v>
      </c>
      <c r="C979" s="30" t="n">
        <f aca="false">SUBTOTAL(9,$B$6:B979)</f>
        <v>974</v>
      </c>
      <c r="D979" s="31"/>
      <c r="E979" s="32"/>
      <c r="F979" s="33"/>
      <c r="G979" s="34"/>
      <c r="H979" s="35"/>
      <c r="I979" s="34"/>
      <c r="J979" s="36"/>
    </row>
    <row r="980" customFormat="false" ht="17.25" hidden="false" customHeight="true" outlineLevel="0" collapsed="false">
      <c r="B980" s="26" t="n">
        <v>1</v>
      </c>
      <c r="C980" s="30" t="n">
        <f aca="false">SUBTOTAL(9,$B$6:B980)</f>
        <v>975</v>
      </c>
      <c r="D980" s="31"/>
      <c r="E980" s="32"/>
      <c r="F980" s="33"/>
      <c r="G980" s="34"/>
      <c r="H980" s="35"/>
      <c r="I980" s="34"/>
      <c r="J980" s="36"/>
    </row>
    <row r="981" customFormat="false" ht="17.25" hidden="false" customHeight="true" outlineLevel="0" collapsed="false">
      <c r="B981" s="26" t="n">
        <v>1</v>
      </c>
      <c r="C981" s="30" t="n">
        <f aca="false">SUBTOTAL(9,$B$6:B981)</f>
        <v>976</v>
      </c>
      <c r="D981" s="31"/>
      <c r="E981" s="32"/>
      <c r="F981" s="33"/>
      <c r="G981" s="34"/>
      <c r="H981" s="35"/>
      <c r="I981" s="34"/>
      <c r="J981" s="36"/>
    </row>
    <row r="982" customFormat="false" ht="17.25" hidden="false" customHeight="true" outlineLevel="0" collapsed="false">
      <c r="B982" s="26" t="n">
        <v>1</v>
      </c>
      <c r="C982" s="30" t="n">
        <f aca="false">SUBTOTAL(9,$B$6:B982)</f>
        <v>977</v>
      </c>
      <c r="D982" s="31"/>
      <c r="E982" s="32"/>
      <c r="F982" s="33"/>
      <c r="G982" s="34"/>
      <c r="H982" s="35"/>
      <c r="I982" s="34"/>
      <c r="J982" s="36"/>
    </row>
    <row r="983" customFormat="false" ht="17.25" hidden="false" customHeight="true" outlineLevel="0" collapsed="false">
      <c r="B983" s="26" t="n">
        <v>1</v>
      </c>
      <c r="C983" s="30" t="n">
        <f aca="false">SUBTOTAL(9,$B$6:B983)</f>
        <v>978</v>
      </c>
      <c r="D983" s="31"/>
      <c r="E983" s="32"/>
      <c r="F983" s="33"/>
      <c r="G983" s="34"/>
      <c r="H983" s="35"/>
      <c r="I983" s="34"/>
      <c r="J983" s="36"/>
    </row>
    <row r="984" customFormat="false" ht="17.25" hidden="false" customHeight="true" outlineLevel="0" collapsed="false">
      <c r="B984" s="26" t="n">
        <v>1</v>
      </c>
      <c r="C984" s="30" t="n">
        <f aca="false">SUBTOTAL(9,$B$6:B984)</f>
        <v>979</v>
      </c>
      <c r="D984" s="31"/>
      <c r="E984" s="32"/>
      <c r="F984" s="33"/>
      <c r="G984" s="34"/>
      <c r="H984" s="35"/>
      <c r="I984" s="34"/>
      <c r="J984" s="36"/>
    </row>
    <row r="985" customFormat="false" ht="17.25" hidden="false" customHeight="true" outlineLevel="0" collapsed="false">
      <c r="B985" s="26" t="n">
        <v>1</v>
      </c>
      <c r="C985" s="30" t="n">
        <f aca="false">SUBTOTAL(9,$B$6:B985)</f>
        <v>980</v>
      </c>
      <c r="D985" s="31"/>
      <c r="E985" s="32"/>
      <c r="F985" s="33"/>
      <c r="G985" s="34"/>
      <c r="H985" s="35"/>
      <c r="I985" s="34"/>
      <c r="J985" s="36"/>
    </row>
    <row r="986" customFormat="false" ht="17.25" hidden="false" customHeight="true" outlineLevel="0" collapsed="false">
      <c r="B986" s="26" t="n">
        <v>1</v>
      </c>
      <c r="C986" s="30" t="n">
        <f aca="false">SUBTOTAL(9,$B$6:B986)</f>
        <v>981</v>
      </c>
      <c r="D986" s="31"/>
      <c r="E986" s="32"/>
      <c r="F986" s="33"/>
      <c r="G986" s="34"/>
      <c r="H986" s="35"/>
      <c r="I986" s="34"/>
      <c r="J986" s="36"/>
    </row>
    <row r="987" customFormat="false" ht="17.25" hidden="false" customHeight="true" outlineLevel="0" collapsed="false">
      <c r="B987" s="26" t="n">
        <v>1</v>
      </c>
      <c r="C987" s="30" t="n">
        <f aca="false">SUBTOTAL(9,$B$6:B987)</f>
        <v>982</v>
      </c>
      <c r="D987" s="31"/>
      <c r="E987" s="32"/>
      <c r="F987" s="33"/>
      <c r="G987" s="34"/>
      <c r="H987" s="35"/>
      <c r="I987" s="34"/>
      <c r="J987" s="36"/>
    </row>
    <row r="988" customFormat="false" ht="17.25" hidden="false" customHeight="true" outlineLevel="0" collapsed="false">
      <c r="B988" s="26" t="n">
        <v>1</v>
      </c>
      <c r="C988" s="30" t="n">
        <f aca="false">SUBTOTAL(9,$B$6:B988)</f>
        <v>983</v>
      </c>
      <c r="D988" s="31"/>
      <c r="E988" s="32"/>
      <c r="F988" s="33"/>
      <c r="G988" s="34"/>
      <c r="H988" s="35"/>
      <c r="I988" s="34"/>
      <c r="J988" s="36"/>
    </row>
    <row r="989" customFormat="false" ht="17.25" hidden="false" customHeight="true" outlineLevel="0" collapsed="false">
      <c r="B989" s="26" t="n">
        <v>1</v>
      </c>
      <c r="C989" s="30" t="n">
        <f aca="false">SUBTOTAL(9,$B$6:B989)</f>
        <v>984</v>
      </c>
      <c r="D989" s="31"/>
      <c r="E989" s="32"/>
      <c r="F989" s="33"/>
      <c r="G989" s="34"/>
      <c r="H989" s="35"/>
      <c r="I989" s="34"/>
      <c r="J989" s="36"/>
    </row>
    <row r="990" customFormat="false" ht="17.25" hidden="false" customHeight="true" outlineLevel="0" collapsed="false">
      <c r="B990" s="26" t="n">
        <v>1</v>
      </c>
      <c r="C990" s="30" t="n">
        <f aca="false">SUBTOTAL(9,$B$6:B990)</f>
        <v>985</v>
      </c>
      <c r="D990" s="31"/>
      <c r="E990" s="32"/>
      <c r="F990" s="33"/>
      <c r="G990" s="34"/>
      <c r="H990" s="35"/>
      <c r="I990" s="34"/>
      <c r="J990" s="36"/>
    </row>
    <row r="991" customFormat="false" ht="17.25" hidden="false" customHeight="true" outlineLevel="0" collapsed="false">
      <c r="B991" s="26" t="n">
        <v>1</v>
      </c>
      <c r="C991" s="30" t="n">
        <f aca="false">SUBTOTAL(9,$B$6:B991)</f>
        <v>986</v>
      </c>
      <c r="D991" s="31"/>
      <c r="E991" s="32"/>
      <c r="F991" s="33"/>
      <c r="G991" s="34"/>
      <c r="H991" s="35"/>
      <c r="I991" s="34"/>
      <c r="J991" s="36"/>
    </row>
    <row r="992" customFormat="false" ht="17.25" hidden="false" customHeight="true" outlineLevel="0" collapsed="false">
      <c r="B992" s="26" t="n">
        <v>1</v>
      </c>
      <c r="C992" s="30" t="n">
        <f aca="false">SUBTOTAL(9,$B$6:B992)</f>
        <v>987</v>
      </c>
      <c r="D992" s="31"/>
      <c r="E992" s="32"/>
      <c r="F992" s="33"/>
      <c r="G992" s="34"/>
      <c r="H992" s="35"/>
      <c r="I992" s="34"/>
      <c r="J992" s="36"/>
    </row>
    <row r="993" customFormat="false" ht="17.25" hidden="false" customHeight="true" outlineLevel="0" collapsed="false">
      <c r="B993" s="26" t="n">
        <v>1</v>
      </c>
      <c r="C993" s="30" t="n">
        <f aca="false">SUBTOTAL(9,$B$6:B993)</f>
        <v>988</v>
      </c>
      <c r="D993" s="31"/>
      <c r="E993" s="32"/>
      <c r="F993" s="33"/>
      <c r="G993" s="34"/>
      <c r="H993" s="35"/>
      <c r="I993" s="34"/>
      <c r="J993" s="36"/>
    </row>
    <row r="994" customFormat="false" ht="17.25" hidden="false" customHeight="true" outlineLevel="0" collapsed="false">
      <c r="B994" s="26" t="n">
        <v>1</v>
      </c>
      <c r="C994" s="30" t="n">
        <f aca="false">SUBTOTAL(9,$B$6:B994)</f>
        <v>989</v>
      </c>
      <c r="D994" s="31"/>
      <c r="E994" s="32"/>
      <c r="F994" s="33"/>
      <c r="G994" s="34"/>
      <c r="H994" s="35"/>
      <c r="I994" s="34"/>
      <c r="J994" s="36"/>
    </row>
    <row r="995" customFormat="false" ht="17.25" hidden="false" customHeight="true" outlineLevel="0" collapsed="false">
      <c r="B995" s="26" t="n">
        <v>1</v>
      </c>
      <c r="C995" s="30" t="n">
        <f aca="false">SUBTOTAL(9,$B$6:B995)</f>
        <v>990</v>
      </c>
      <c r="D995" s="31"/>
      <c r="E995" s="32"/>
      <c r="F995" s="33"/>
      <c r="G995" s="34"/>
      <c r="H995" s="35"/>
      <c r="I995" s="34"/>
      <c r="J995" s="36"/>
    </row>
    <row r="996" customFormat="false" ht="17.25" hidden="false" customHeight="true" outlineLevel="0" collapsed="false">
      <c r="B996" s="26" t="n">
        <v>1</v>
      </c>
      <c r="C996" s="30" t="n">
        <f aca="false">SUBTOTAL(9,$B$6:B996)</f>
        <v>991</v>
      </c>
      <c r="D996" s="31"/>
      <c r="E996" s="32"/>
      <c r="F996" s="33"/>
      <c r="G996" s="34"/>
      <c r="H996" s="35"/>
      <c r="I996" s="34"/>
      <c r="J996" s="36"/>
    </row>
    <row r="997" customFormat="false" ht="17.25" hidden="false" customHeight="true" outlineLevel="0" collapsed="false">
      <c r="B997" s="26" t="n">
        <v>1</v>
      </c>
      <c r="C997" s="30" t="n">
        <f aca="false">SUBTOTAL(9,$B$6:B997)</f>
        <v>992</v>
      </c>
      <c r="D997" s="31"/>
      <c r="E997" s="32"/>
      <c r="F997" s="33"/>
      <c r="G997" s="34"/>
      <c r="H997" s="35"/>
      <c r="I997" s="34"/>
      <c r="J997" s="36"/>
    </row>
    <row r="998" customFormat="false" ht="17.25" hidden="false" customHeight="true" outlineLevel="0" collapsed="false">
      <c r="B998" s="26" t="n">
        <v>1</v>
      </c>
      <c r="C998" s="30" t="n">
        <f aca="false">SUBTOTAL(9,$B$6:B998)</f>
        <v>993</v>
      </c>
      <c r="D998" s="31"/>
      <c r="E998" s="32"/>
      <c r="F998" s="33"/>
      <c r="G998" s="34"/>
      <c r="H998" s="35"/>
      <c r="I998" s="34"/>
      <c r="J998" s="36"/>
    </row>
    <row r="999" customFormat="false" ht="17.25" hidden="false" customHeight="true" outlineLevel="0" collapsed="false">
      <c r="B999" s="26" t="n">
        <v>1</v>
      </c>
      <c r="C999" s="30" t="n">
        <f aca="false">SUBTOTAL(9,$B$6:B999)</f>
        <v>994</v>
      </c>
      <c r="D999" s="31"/>
      <c r="E999" s="32"/>
      <c r="F999" s="33"/>
      <c r="G999" s="34"/>
      <c r="H999" s="35"/>
      <c r="I999" s="34"/>
      <c r="J999" s="36"/>
    </row>
    <row r="1000" customFormat="false" ht="17.25" hidden="false" customHeight="true" outlineLevel="0" collapsed="false">
      <c r="B1000" s="26" t="n">
        <v>1</v>
      </c>
      <c r="C1000" s="30" t="n">
        <f aca="false">SUBTOTAL(9,$B$6:B1000)</f>
        <v>995</v>
      </c>
      <c r="D1000" s="31"/>
      <c r="E1000" s="32"/>
      <c r="F1000" s="33"/>
      <c r="G1000" s="34"/>
      <c r="H1000" s="35"/>
      <c r="I1000" s="34"/>
      <c r="J1000" s="36"/>
    </row>
    <row r="1001" customFormat="false" ht="17.25" hidden="false" customHeight="true" outlineLevel="0" collapsed="false">
      <c r="B1001" s="26" t="n">
        <v>1</v>
      </c>
      <c r="C1001" s="30" t="n">
        <f aca="false">SUBTOTAL(9,$B$6:B1001)</f>
        <v>996</v>
      </c>
      <c r="D1001" s="31"/>
      <c r="E1001" s="32"/>
      <c r="F1001" s="33"/>
      <c r="G1001" s="34"/>
      <c r="H1001" s="35"/>
      <c r="I1001" s="34"/>
      <c r="J1001" s="36"/>
    </row>
    <row r="1002" customFormat="false" ht="17.25" hidden="false" customHeight="true" outlineLevel="0" collapsed="false">
      <c r="B1002" s="26" t="n">
        <v>1</v>
      </c>
      <c r="C1002" s="30" t="n">
        <f aca="false">SUBTOTAL(9,$B$6:B1002)</f>
        <v>997</v>
      </c>
      <c r="D1002" s="31"/>
      <c r="E1002" s="32"/>
      <c r="F1002" s="33"/>
      <c r="G1002" s="34"/>
      <c r="H1002" s="35"/>
      <c r="I1002" s="34"/>
      <c r="J1002" s="36"/>
    </row>
    <row r="1003" customFormat="false" ht="17.25" hidden="false" customHeight="true" outlineLevel="0" collapsed="false">
      <c r="B1003" s="26" t="n">
        <v>1</v>
      </c>
      <c r="C1003" s="30" t="n">
        <f aca="false">SUBTOTAL(9,$B$6:B1003)</f>
        <v>998</v>
      </c>
      <c r="D1003" s="31"/>
      <c r="E1003" s="32"/>
      <c r="F1003" s="33"/>
      <c r="G1003" s="34"/>
      <c r="H1003" s="35"/>
      <c r="I1003" s="34"/>
      <c r="J1003" s="36"/>
    </row>
    <row r="1004" customFormat="false" ht="17.25" hidden="false" customHeight="true" outlineLevel="0" collapsed="false">
      <c r="B1004" s="26" t="n">
        <v>1</v>
      </c>
      <c r="C1004" s="30" t="n">
        <f aca="false">SUBTOTAL(9,$B$6:B1004)</f>
        <v>999</v>
      </c>
      <c r="D1004" s="31"/>
      <c r="E1004" s="32"/>
      <c r="F1004" s="33"/>
      <c r="G1004" s="34"/>
      <c r="H1004" s="35"/>
      <c r="I1004" s="34"/>
      <c r="J1004" s="36"/>
    </row>
    <row r="1005" customFormat="false" ht="17.25" hidden="false" customHeight="true" outlineLevel="0" collapsed="false">
      <c r="B1005" s="26" t="n">
        <v>1</v>
      </c>
      <c r="C1005" s="30" t="n">
        <f aca="false">SUBTOTAL(9,$B$6:B1005)</f>
        <v>1000</v>
      </c>
      <c r="D1005" s="31"/>
      <c r="E1005" s="32"/>
      <c r="F1005" s="33"/>
      <c r="G1005" s="34"/>
      <c r="H1005" s="35"/>
      <c r="I1005" s="34"/>
      <c r="J1005" s="36"/>
    </row>
    <row r="1006" customFormat="false" ht="3.75" hidden="false" customHeight="true" outlineLevel="0" collapsed="false">
      <c r="B1006" s="26" t="n">
        <v>1</v>
      </c>
      <c r="C1006" s="50" t="n">
        <f aca="false">SUBTOTAL(9,$B$6:B1006)</f>
        <v>1001</v>
      </c>
      <c r="D1006" s="51"/>
      <c r="E1006" s="52"/>
      <c r="F1006" s="53"/>
      <c r="G1006" s="51"/>
      <c r="H1006" s="51"/>
      <c r="I1006" s="51"/>
      <c r="J1006" s="36"/>
    </row>
    <row r="1007" customFormat="false" ht="12.75" hidden="false" customHeight="false" outlineLevel="0" collapsed="false">
      <c r="C1007" s="54"/>
      <c r="D1007" s="25"/>
      <c r="E1007" s="55"/>
      <c r="F1007" s="56"/>
      <c r="G1007" s="25"/>
      <c r="H1007" s="25"/>
      <c r="I1007" s="25"/>
    </row>
    <row r="1008" customFormat="false" ht="12.75" hidden="false" customHeight="false" outlineLevel="0" collapsed="false">
      <c r="C1008" s="54"/>
      <c r="D1008" s="25"/>
      <c r="E1008" s="55"/>
      <c r="F1008" s="56"/>
      <c r="G1008" s="25"/>
      <c r="H1008" s="25"/>
      <c r="I1008" s="25"/>
    </row>
    <row r="1009" customFormat="false" ht="12.75" hidden="false" customHeight="false" outlineLevel="0" collapsed="false">
      <c r="C1009" s="54"/>
      <c r="D1009" s="25"/>
      <c r="E1009" s="55"/>
      <c r="F1009" s="18" t="s">
        <v>448</v>
      </c>
      <c r="G1009" s="18" t="s">
        <v>449</v>
      </c>
      <c r="H1009" s="25"/>
      <c r="I1009" s="25"/>
    </row>
    <row r="1010" customFormat="false" ht="12.75" hidden="false" customHeight="false" outlineLevel="0" collapsed="false">
      <c r="G1010" s="57" t="s">
        <v>450</v>
      </c>
    </row>
    <row r="1011" customFormat="false" ht="12.75" hidden="false" customHeight="false" outlineLevel="0" collapsed="false">
      <c r="F1011" s="18" t="s">
        <v>451</v>
      </c>
      <c r="G1011" s="18" t="s">
        <v>449</v>
      </c>
    </row>
    <row r="1023" customFormat="false" ht="12.75" hidden="false" customHeight="false" outlineLevel="0" collapsed="false">
      <c r="D1023" s="26"/>
    </row>
    <row r="1024" customFormat="false" ht="12.75" hidden="false" customHeight="false" outlineLevel="0" collapsed="false">
      <c r="D1024" s="26"/>
    </row>
    <row r="1025" customFormat="false" ht="12.75" hidden="false" customHeight="false" outlineLevel="0" collapsed="false">
      <c r="D1025" s="26"/>
    </row>
    <row r="1026" customFormat="false" ht="12.75" hidden="false" customHeight="false" outlineLevel="0" collapsed="false">
      <c r="D1026" s="26"/>
    </row>
    <row r="1027" customFormat="false" ht="12.75" hidden="false" customHeight="false" outlineLevel="0" collapsed="false">
      <c r="D1027" s="26"/>
    </row>
    <row r="1028" customFormat="false" ht="12.75" hidden="false" customHeight="false" outlineLevel="0" collapsed="false">
      <c r="D1028" s="26"/>
    </row>
    <row r="1029" customFormat="false" ht="12.75" hidden="false" customHeight="false" outlineLevel="0" collapsed="false">
      <c r="D1029" s="26"/>
    </row>
    <row r="1030" customFormat="false" ht="12.75" hidden="false" customHeight="false" outlineLevel="0" collapsed="false">
      <c r="D1030" s="26"/>
    </row>
    <row r="1031" customFormat="false" ht="12.75" hidden="false" customHeight="false" outlineLevel="0" collapsed="false">
      <c r="D1031" s="26"/>
    </row>
    <row r="1032" customFormat="false" ht="12.75" hidden="false" customHeight="false" outlineLevel="0" collapsed="false">
      <c r="D1032" s="26"/>
    </row>
    <row r="1033" customFormat="false" ht="12.75" hidden="false" customHeight="false" outlineLevel="0" collapsed="false">
      <c r="D1033" s="26"/>
    </row>
    <row r="1034" customFormat="false" ht="12.75" hidden="false" customHeight="false" outlineLevel="0" collapsed="false">
      <c r="D1034" s="26"/>
    </row>
    <row r="1035" customFormat="false" ht="12.75" hidden="false" customHeight="false" outlineLevel="0" collapsed="false">
      <c r="D1035" s="26"/>
    </row>
    <row r="1036" customFormat="false" ht="12.75" hidden="false" customHeight="false" outlineLevel="0" collapsed="false">
      <c r="D1036" s="26"/>
    </row>
    <row r="1037" customFormat="false" ht="12.75" hidden="false" customHeight="false" outlineLevel="0" collapsed="false">
      <c r="D1037" s="26"/>
    </row>
    <row r="1038" customFormat="false" ht="12.75" hidden="false" customHeight="false" outlineLevel="0" collapsed="false">
      <c r="D1038" s="26"/>
    </row>
    <row r="1039" customFormat="false" ht="12.75" hidden="false" customHeight="false" outlineLevel="0" collapsed="false">
      <c r="D1039" s="26"/>
    </row>
    <row r="1040" customFormat="false" ht="12.75" hidden="false" customHeight="false" outlineLevel="0" collapsed="false">
      <c r="D1040" s="26"/>
    </row>
    <row r="1041" customFormat="false" ht="12.75" hidden="false" customHeight="false" outlineLevel="0" collapsed="false">
      <c r="D1041" s="26"/>
    </row>
    <row r="1042" customFormat="false" ht="12.75" hidden="false" customHeight="false" outlineLevel="0" collapsed="false">
      <c r="D1042" s="26"/>
    </row>
    <row r="1043" customFormat="false" ht="12.75" hidden="false" customHeight="false" outlineLevel="0" collapsed="false">
      <c r="D1043" s="26"/>
    </row>
    <row r="1044" customFormat="false" ht="12.75" hidden="false" customHeight="false" outlineLevel="0" collapsed="false">
      <c r="D1044" s="26"/>
    </row>
    <row r="1045" customFormat="false" ht="12.75" hidden="false" customHeight="false" outlineLevel="0" collapsed="false">
      <c r="D1045" s="26"/>
    </row>
    <row r="1046" customFormat="false" ht="12.75" hidden="false" customHeight="false" outlineLevel="0" collapsed="false">
      <c r="D1046" s="26"/>
    </row>
    <row r="1047" customFormat="false" ht="12.75" hidden="false" customHeight="false" outlineLevel="0" collapsed="false">
      <c r="D1047" s="26"/>
    </row>
    <row r="1048" customFormat="false" ht="12.75" hidden="false" customHeight="false" outlineLevel="0" collapsed="false">
      <c r="D1048" s="26"/>
    </row>
  </sheetData>
  <sheetProtection sheet="true" password="cf39" objects="true" scenarios="true" autoFilter="false"/>
  <autoFilter ref="C5:I1005"/>
  <mergeCells count="4">
    <mergeCell ref="C1:I1"/>
    <mergeCell ref="C2:I2"/>
    <mergeCell ref="C3:I3"/>
    <mergeCell ref="C4:I4"/>
  </mergeCells>
  <conditionalFormatting sqref="D6:D1006">
    <cfRule type="expression" priority="2" aboveAverage="0" equalAverage="0" bottom="0" percent="0" rank="0" text="" dxfId="6">
      <formula>IF((COUNTIF($D$6:$D$1006,D6))&gt;1,1,0)</formula>
    </cfRule>
  </conditionalFormatting>
  <dataValidations count="3">
    <dataValidation allowBlank="true" error="Lütfen sayı değeri (öğrenci no) giriniz" errorStyle="stop" errorTitle="** DİKKAT*" operator="between" showDropDown="false" showErrorMessage="true" showInputMessage="false" sqref="D6:D1005" type="whole">
      <formula1>1</formula1>
      <formula2>10000</formula2>
    </dataValidation>
    <dataValidation allowBlank="true" error="Lütfen cinsiyet giriniz. E,e,K,k şeklinde olsun." errorStyle="stop" errorTitle="** DİKKAT **" operator="between" showDropDown="false" showErrorMessage="true" showInputMessage="false" sqref="G6:G1005" type="list">
      <formula1>"E,e,K,k"</formula1>
      <formula2>0</formula2>
    </dataValidation>
    <dataValidation allowBlank="true" error="Lütfen sayı değeri (sınıf) giriniz." errorStyle="stop" errorTitle="*** DİKKAT ***" operator="between" showDropDown="false" showErrorMessage="true" showInputMessage="false" sqref="H6:H1005" type="whole">
      <formula1>0</formula1>
      <formula2>12</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9.13671875" defaultRowHeight="12.75" zeroHeight="false" outlineLevelRow="0" outlineLevelCol="0"/>
  <cols>
    <col collapsed="false" customWidth="true" hidden="false" outlineLevel="0" max="1" min="1" style="58" width="16.42"/>
    <col collapsed="false" customWidth="true" hidden="false" outlineLevel="0" max="2" min="2" style="59" width="7.42"/>
    <col collapsed="false" customWidth="true" hidden="true" outlineLevel="0" max="3" min="3" style="60" width="9.99"/>
    <col collapsed="false" customWidth="true" hidden="false" outlineLevel="0" max="4" min="4" style="59" width="29.13"/>
    <col collapsed="false" customWidth="true" hidden="false" outlineLevel="0" max="5" min="5" style="61" width="3.42"/>
    <col collapsed="false" customWidth="true" hidden="false" outlineLevel="0" max="6" min="6" style="61" width="4.28"/>
    <col collapsed="false" customWidth="true" hidden="false" outlineLevel="0" max="7" min="7" style="62" width="26.84"/>
    <col collapsed="false" customWidth="true" hidden="true" outlineLevel="0" max="8" min="8" style="59" width="18.56"/>
    <col collapsed="false" customWidth="false" hidden="false" outlineLevel="0" max="257" min="9" style="59" width="9.14"/>
  </cols>
  <sheetData>
    <row r="1" customFormat="false" ht="3.75" hidden="false" customHeight="true" outlineLevel="0" collapsed="false"/>
    <row r="2" customFormat="false" ht="12" hidden="false" customHeight="true" outlineLevel="0" collapsed="false">
      <c r="A2" s="63" t="s">
        <v>452</v>
      </c>
      <c r="B2" s="64" t="str">
        <f aca="false">'ÖĞRENCİ BİLGİ GİRİŞ'!C1</f>
        <v>2014-2015 EĞİTİM ÖĞRETİM YILI</v>
      </c>
      <c r="C2" s="64"/>
      <c r="D2" s="64"/>
      <c r="E2" s="64"/>
      <c r="F2" s="64"/>
      <c r="G2" s="64"/>
      <c r="M2" s="23"/>
    </row>
    <row r="3" customFormat="false" ht="10.5" hidden="false" customHeight="true" outlineLevel="0" collapsed="false">
      <c r="A3" s="63"/>
      <c r="B3" s="64" t="str">
        <f aca="false">'ÖĞRENCİ BİLGİ GİRİŞ'!C2</f>
        <v>BOYABAT ANADOLU SAĞLIK MESLEK LİSESİ MÜDÜRLÜĞÜ</v>
      </c>
      <c r="C3" s="64"/>
      <c r="D3" s="64"/>
      <c r="E3" s="64"/>
      <c r="F3" s="64"/>
      <c r="G3" s="64"/>
    </row>
    <row r="4" customFormat="false" ht="11.25" hidden="false" customHeight="true" outlineLevel="0" collapsed="false">
      <c r="A4" s="63"/>
      <c r="B4" s="65"/>
      <c r="C4" s="65"/>
      <c r="D4" s="65"/>
      <c r="E4" s="65"/>
      <c r="F4" s="65"/>
      <c r="G4" s="65"/>
    </row>
    <row r="5" customFormat="false" ht="6.75" hidden="false" customHeight="true" outlineLevel="0" collapsed="false">
      <c r="A5" s="63"/>
      <c r="B5" s="66"/>
      <c r="C5" s="67"/>
      <c r="D5" s="68"/>
      <c r="E5" s="69"/>
      <c r="F5" s="69"/>
      <c r="G5" s="70"/>
    </row>
    <row r="6" s="77" customFormat="true" ht="24" hidden="false" customHeight="true" outlineLevel="0" collapsed="false">
      <c r="A6" s="63"/>
      <c r="B6" s="71" t="s">
        <v>453</v>
      </c>
      <c r="C6" s="72"/>
      <c r="D6" s="73" t="s">
        <v>454</v>
      </c>
      <c r="E6" s="74" t="s">
        <v>455</v>
      </c>
      <c r="F6" s="74"/>
      <c r="G6" s="75" t="s">
        <v>456</v>
      </c>
      <c r="H6" s="76"/>
    </row>
    <row r="7" customFormat="false" ht="19.5" hidden="false" customHeight="true" outlineLevel="0" collapsed="false">
      <c r="A7" s="78" t="n">
        <f aca="false">COUNTIF('KULÜP SINIFLARI VE ÖĞRETMENLER'!$D$6:$G$22,D7)</f>
        <v>0</v>
      </c>
      <c r="B7" s="79" t="n">
        <v>1</v>
      </c>
      <c r="C7" s="80" t="str">
        <f aca="false">E7&amp;"/"&amp;F7</f>
        <v>9/A</v>
      </c>
      <c r="D7" s="81" t="s">
        <v>457</v>
      </c>
      <c r="E7" s="82" t="n">
        <v>9</v>
      </c>
      <c r="F7" s="82" t="s">
        <v>26</v>
      </c>
      <c r="G7" s="83" t="s">
        <v>458</v>
      </c>
      <c r="H7" s="84" t="str">
        <f aca="false">D7&amp;"   -  "&amp;G7</f>
        <v>Saire KARADAĞ    -  Sağlık/Tıbbi Lab. Öğret.</v>
      </c>
    </row>
    <row r="8" customFormat="false" ht="19.5" hidden="false" customHeight="true" outlineLevel="0" collapsed="false">
      <c r="A8" s="78" t="n">
        <f aca="false">COUNTIF('KULÜP SINIFLARI VE ÖĞRETMENLER'!$D$6:$G$22,D8)</f>
        <v>1</v>
      </c>
      <c r="B8" s="79" t="n">
        <v>2</v>
      </c>
      <c r="C8" s="80" t="str">
        <f aca="false">E8&amp;"/"&amp;F8</f>
        <v>9/B</v>
      </c>
      <c r="D8" s="81" t="s">
        <v>459</v>
      </c>
      <c r="E8" s="82" t="n">
        <v>9</v>
      </c>
      <c r="F8" s="82" t="s">
        <v>96</v>
      </c>
      <c r="G8" s="83" t="s">
        <v>460</v>
      </c>
      <c r="H8" s="84" t="str">
        <f aca="false">D8&amp;"   -  "&amp;G8</f>
        <v>İncilay KILIÇASLAN   -  Coğrafya Öğretmeni</v>
      </c>
    </row>
    <row r="9" customFormat="false" ht="19.5" hidden="false" customHeight="true" outlineLevel="0" collapsed="false">
      <c r="A9" s="78" t="n">
        <f aca="false">COUNTIF('KULÜP SINIFLARI VE ÖĞRETMENLER'!$D$6:$G$22,D9)</f>
        <v>1</v>
      </c>
      <c r="B9" s="79" t="n">
        <v>3</v>
      </c>
      <c r="C9" s="80" t="str">
        <f aca="false">E9&amp;"/"&amp;F9</f>
        <v>9/C</v>
      </c>
      <c r="D9" s="81" t="s">
        <v>461</v>
      </c>
      <c r="E9" s="82" t="n">
        <v>9</v>
      </c>
      <c r="F9" s="82" t="s">
        <v>155</v>
      </c>
      <c r="G9" s="83" t="s">
        <v>462</v>
      </c>
      <c r="H9" s="84" t="str">
        <f aca="false">D9&amp;"   -  "&amp;G9</f>
        <v>Sevil ÖZTÜRK   -  Matematik Öğretmeni</v>
      </c>
    </row>
    <row r="10" customFormat="false" ht="19.5" hidden="false" customHeight="true" outlineLevel="0" collapsed="false">
      <c r="A10" s="78" t="n">
        <f aca="false">COUNTIF('KULÜP SINIFLARI VE ÖĞRETMENLER'!$D$6:$G$22,D10)</f>
        <v>1</v>
      </c>
      <c r="B10" s="79" t="n">
        <v>4</v>
      </c>
      <c r="C10" s="80" t="str">
        <f aca="false">E10&amp;"/"&amp;F10</f>
        <v>10/A</v>
      </c>
      <c r="D10" s="81" t="s">
        <v>463</v>
      </c>
      <c r="E10" s="82" t="n">
        <v>10</v>
      </c>
      <c r="F10" s="82" t="s">
        <v>26</v>
      </c>
      <c r="G10" s="83" t="s">
        <v>464</v>
      </c>
      <c r="H10" s="84" t="str">
        <f aca="false">D10&amp;"   -  "&amp;G10</f>
        <v>Vasfiye ZEKİ   -  Sağlık/Tıbbi Lab. Öğretm.</v>
      </c>
    </row>
    <row r="11" customFormat="false" ht="19.5" hidden="false" customHeight="true" outlineLevel="0" collapsed="false">
      <c r="A11" s="78" t="n">
        <f aca="false">COUNTIF('KULÜP SINIFLARI VE ÖĞRETMENLER'!$D$6:$G$22,D11)</f>
        <v>1</v>
      </c>
      <c r="B11" s="79" t="n">
        <v>5</v>
      </c>
      <c r="C11" s="80" t="str">
        <f aca="false">E11&amp;"/"&amp;F11</f>
        <v>10/B</v>
      </c>
      <c r="D11" s="81" t="s">
        <v>465</v>
      </c>
      <c r="E11" s="82" t="n">
        <v>10</v>
      </c>
      <c r="F11" s="82" t="s">
        <v>96</v>
      </c>
      <c r="G11" s="83" t="s">
        <v>466</v>
      </c>
      <c r="H11" s="84" t="str">
        <f aca="false">D11&amp;"   -  "&amp;G11</f>
        <v>Fadime İNAN   -  Türk Dili ve Edebiyatı Öğretm.</v>
      </c>
    </row>
    <row r="12" customFormat="false" ht="19.5" hidden="false" customHeight="true" outlineLevel="0" collapsed="false">
      <c r="A12" s="78" t="n">
        <f aca="false">COUNTIF('KULÜP SINIFLARI VE ÖĞRETMENLER'!$D$6:$G$22,D12)</f>
        <v>0</v>
      </c>
      <c r="B12" s="79" t="n">
        <v>6</v>
      </c>
      <c r="C12" s="80" t="str">
        <f aca="false">E12&amp;"/"&amp;F12</f>
        <v>11/A</v>
      </c>
      <c r="D12" s="81" t="s">
        <v>467</v>
      </c>
      <c r="E12" s="82" t="n">
        <v>11</v>
      </c>
      <c r="F12" s="82" t="s">
        <v>26</v>
      </c>
      <c r="G12" s="83" t="s">
        <v>468</v>
      </c>
      <c r="H12" s="84" t="str">
        <f aca="false">D12&amp;"   -  "&amp;G12</f>
        <v>Nursevil YAYLACI   -  Sağlık/Hemşirelik Öğretmeni</v>
      </c>
    </row>
    <row r="13" customFormat="false" ht="19.5" hidden="false" customHeight="true" outlineLevel="0" collapsed="false">
      <c r="A13" s="78" t="n">
        <f aca="false">COUNTIF('KULÜP SINIFLARI VE ÖĞRETMENLER'!$D$6:$G$22,D13)</f>
        <v>0</v>
      </c>
      <c r="B13" s="79" t="n">
        <v>7</v>
      </c>
      <c r="C13" s="80" t="str">
        <f aca="false">E13&amp;"/"&amp;F13</f>
        <v>11/B</v>
      </c>
      <c r="D13" s="81" t="s">
        <v>469</v>
      </c>
      <c r="E13" s="82" t="n">
        <v>11</v>
      </c>
      <c r="F13" s="82" t="s">
        <v>96</v>
      </c>
      <c r="G13" s="83" t="s">
        <v>470</v>
      </c>
      <c r="H13" s="84" t="str">
        <f aca="false">D13&amp;"   -  "&amp;G13</f>
        <v>Mehmet ULUSOY    -  Din Kült. ve Ahl.Bil. Öğretm.</v>
      </c>
    </row>
    <row r="14" customFormat="false" ht="19.5" hidden="false" customHeight="true" outlineLevel="0" collapsed="false">
      <c r="A14" s="78" t="n">
        <f aca="false">COUNTIF('KULÜP SINIFLARI VE ÖĞRETMENLER'!$D$6:$G$22,D14)</f>
        <v>1</v>
      </c>
      <c r="B14" s="79" t="n">
        <v>8</v>
      </c>
      <c r="C14" s="80" t="str">
        <f aca="false">E14&amp;"/"&amp;F14</f>
        <v>12/A</v>
      </c>
      <c r="D14" s="81" t="s">
        <v>471</v>
      </c>
      <c r="E14" s="82" t="n">
        <v>12</v>
      </c>
      <c r="F14" s="82" t="s">
        <v>26</v>
      </c>
      <c r="G14" s="83" t="s">
        <v>472</v>
      </c>
      <c r="H14" s="84" t="str">
        <f aca="false">D14&amp;"   -  "&amp;G14</f>
        <v>Tahsin KABASAKAL    -  İngilizce Öğretmeni</v>
      </c>
    </row>
    <row r="15" customFormat="false" ht="19.5" hidden="false" customHeight="true" outlineLevel="0" collapsed="false">
      <c r="A15" s="78" t="n">
        <f aca="false">COUNTIF('KULÜP SINIFLARI VE ÖĞRETMENLER'!$D$6:$G$22,D15)</f>
        <v>0</v>
      </c>
      <c r="B15" s="79" t="n">
        <v>9</v>
      </c>
      <c r="C15" s="80" t="str">
        <f aca="false">E15&amp;"/"&amp;F15</f>
        <v>12/B</v>
      </c>
      <c r="D15" s="81" t="s">
        <v>473</v>
      </c>
      <c r="E15" s="82" t="n">
        <v>12</v>
      </c>
      <c r="F15" s="82" t="s">
        <v>96</v>
      </c>
      <c r="G15" s="83" t="s">
        <v>474</v>
      </c>
      <c r="H15" s="84" t="str">
        <f aca="false">D15&amp;"   -  "&amp;G15</f>
        <v>Hatice BAYINDIR   -  Sağlık/Acil Tıp Öğrt.</v>
      </c>
    </row>
    <row r="16" customFormat="false" ht="19.5" hidden="false" customHeight="true" outlineLevel="0" collapsed="false">
      <c r="A16" s="78" t="n">
        <f aca="false">COUNTIF('KULÜP SINIFLARI VE ÖĞRETMENLER'!$D$6:$G$22,D16)</f>
        <v>0</v>
      </c>
      <c r="B16" s="79" t="n">
        <v>10</v>
      </c>
      <c r="C16" s="80" t="str">
        <f aca="false">E16&amp;"/"&amp;F16</f>
        <v>/</v>
      </c>
      <c r="D16" s="81" t="s">
        <v>475</v>
      </c>
      <c r="E16" s="82"/>
      <c r="F16" s="82"/>
      <c r="G16" s="83" t="s">
        <v>476</v>
      </c>
      <c r="H16" s="84" t="str">
        <f aca="false">D16&amp;"   -  "&amp;G16</f>
        <v>Gülay ASLAN   -  Bölüm Şefi / Hem. Öğrt.</v>
      </c>
    </row>
    <row r="17" customFormat="false" ht="19.5" hidden="false" customHeight="true" outlineLevel="0" collapsed="false">
      <c r="A17" s="78" t="n">
        <f aca="false">COUNTIF('KULÜP SINIFLARI VE ÖĞRETMENLER'!$D$6:$G$22,D17)</f>
        <v>1</v>
      </c>
      <c r="B17" s="79" t="n">
        <v>11</v>
      </c>
      <c r="C17" s="80" t="str">
        <f aca="false">E17&amp;"/"&amp;F17</f>
        <v>/</v>
      </c>
      <c r="D17" s="81" t="s">
        <v>477</v>
      </c>
      <c r="E17" s="82"/>
      <c r="F17" s="82"/>
      <c r="G17" s="83" t="s">
        <v>478</v>
      </c>
      <c r="H17" s="84" t="str">
        <f aca="false">D17&amp;"   -  "&amp;G17</f>
        <v>Nuray BALCI    -  Sağlık/Sağlık Hiz. Sekr. Öğrt.</v>
      </c>
    </row>
    <row r="18" customFormat="false" ht="19.5" hidden="false" customHeight="true" outlineLevel="0" collapsed="false">
      <c r="A18" s="78" t="n">
        <f aca="false">COUNTIF('KULÜP SINIFLARI VE ÖĞRETMENLER'!$D$6:$G$22,D18)</f>
        <v>1</v>
      </c>
      <c r="B18" s="79" t="n">
        <v>12</v>
      </c>
      <c r="C18" s="80" t="str">
        <f aca="false">E18&amp;"/"&amp;F18</f>
        <v>/</v>
      </c>
      <c r="D18" s="81" t="s">
        <v>479</v>
      </c>
      <c r="E18" s="82"/>
      <c r="F18" s="82"/>
      <c r="G18" s="83" t="s">
        <v>480</v>
      </c>
      <c r="H18" s="84" t="str">
        <f aca="false">D18&amp;"   -  "&amp;G18</f>
        <v>Sema FİDAN   -  Sağlık/Hemşirelik Öğret.</v>
      </c>
    </row>
    <row r="19" customFormat="false" ht="19.5" hidden="false" customHeight="true" outlineLevel="0" collapsed="false">
      <c r="A19" s="78" t="n">
        <f aca="false">COUNTIF('KULÜP SINIFLARI VE ÖĞRETMENLER'!$D$6:$G$22,D19)</f>
        <v>1</v>
      </c>
      <c r="B19" s="79" t="n">
        <v>13</v>
      </c>
      <c r="C19" s="80" t="str">
        <f aca="false">E19&amp;"/"&amp;F19</f>
        <v>/</v>
      </c>
      <c r="D19" s="81" t="s">
        <v>481</v>
      </c>
      <c r="E19" s="82"/>
      <c r="F19" s="82"/>
      <c r="G19" s="83" t="s">
        <v>482</v>
      </c>
      <c r="H19" s="84" t="str">
        <f aca="false">D19&amp;"   -  "&amp;G19</f>
        <v>Yurdagül BAŞ    -  Sağlık/Sağlık Hiz. Sekr. Öğret.</v>
      </c>
    </row>
    <row r="20" customFormat="false" ht="19.5" hidden="false" customHeight="true" outlineLevel="0" collapsed="false">
      <c r="A20" s="78" t="n">
        <f aca="false">COUNTIF('KULÜP SINIFLARI VE ÖĞRETMENLER'!$D$6:$G$22,D20)</f>
        <v>1</v>
      </c>
      <c r="B20" s="79" t="n">
        <v>14</v>
      </c>
      <c r="C20" s="80" t="str">
        <f aca="false">E20&amp;"/"&amp;F20</f>
        <v>/</v>
      </c>
      <c r="D20" s="81" t="s">
        <v>483</v>
      </c>
      <c r="E20" s="82"/>
      <c r="F20" s="82"/>
      <c r="G20" s="83" t="s">
        <v>484</v>
      </c>
      <c r="H20" s="84" t="str">
        <f aca="false">D20&amp;"   -  "&amp;G20</f>
        <v>Ünzile KAHYAOĞLU   -  Meslek Dersi Öğretmeni</v>
      </c>
    </row>
    <row r="21" customFormat="false" ht="19.5" hidden="false" customHeight="true" outlineLevel="0" collapsed="false">
      <c r="A21" s="78" t="n">
        <f aca="false">COUNTIF('KULÜP SINIFLARI VE ÖĞRETMENLER'!$D$6:$G$22,D21)</f>
        <v>0</v>
      </c>
      <c r="B21" s="79" t="n">
        <v>15</v>
      </c>
      <c r="C21" s="80" t="str">
        <f aca="false">E21&amp;"/"&amp;F21</f>
        <v>/</v>
      </c>
      <c r="D21" s="81" t="s">
        <v>485</v>
      </c>
      <c r="E21" s="82"/>
      <c r="F21" s="82"/>
      <c r="G21" s="83"/>
      <c r="H21" s="84" t="str">
        <f aca="false">D21&amp;"   -  "&amp;G21</f>
        <v>x   -  </v>
      </c>
    </row>
    <row r="22" customFormat="false" ht="19.5" hidden="false" customHeight="true" outlineLevel="0" collapsed="false">
      <c r="A22" s="78" t="n">
        <f aca="false">COUNTIF('KULÜP SINIFLARI VE ÖĞRETMENLER'!$D$6:$G$22,D22)</f>
        <v>0</v>
      </c>
      <c r="B22" s="79" t="n">
        <v>16</v>
      </c>
      <c r="C22" s="80" t="str">
        <f aca="false">E22&amp;"/"&amp;F22</f>
        <v>/</v>
      </c>
      <c r="D22" s="81" t="s">
        <v>485</v>
      </c>
      <c r="E22" s="82"/>
      <c r="F22" s="82"/>
      <c r="G22" s="83"/>
      <c r="H22" s="84" t="str">
        <f aca="false">D22&amp;"   -  "&amp;G22</f>
        <v>x   -  </v>
      </c>
    </row>
    <row r="23" customFormat="false" ht="19.5" hidden="false" customHeight="true" outlineLevel="0" collapsed="false">
      <c r="A23" s="78" t="n">
        <f aca="false">COUNTIF('KULÜP SINIFLARI VE ÖĞRETMENLER'!$D$6:$G$22,D23)</f>
        <v>0</v>
      </c>
      <c r="B23" s="79" t="n">
        <v>17</v>
      </c>
      <c r="C23" s="80" t="str">
        <f aca="false">E23&amp;"/"&amp;F23</f>
        <v>/</v>
      </c>
      <c r="D23" s="81" t="s">
        <v>485</v>
      </c>
      <c r="E23" s="82"/>
      <c r="F23" s="82"/>
      <c r="G23" s="83"/>
      <c r="H23" s="84" t="str">
        <f aca="false">D23&amp;"   -  "&amp;G23</f>
        <v>x   -  </v>
      </c>
    </row>
    <row r="24" customFormat="false" ht="19.5" hidden="false" customHeight="true" outlineLevel="0" collapsed="false">
      <c r="A24" s="78" t="n">
        <f aca="false">COUNTIF('KULÜP SINIFLARI VE ÖĞRETMENLER'!$D$6:$G$22,D24)</f>
        <v>0</v>
      </c>
      <c r="B24" s="79" t="n">
        <v>18</v>
      </c>
      <c r="C24" s="80" t="str">
        <f aca="false">E24&amp;"/"&amp;F24</f>
        <v>/</v>
      </c>
      <c r="D24" s="81" t="s">
        <v>485</v>
      </c>
      <c r="E24" s="82"/>
      <c r="F24" s="82"/>
      <c r="G24" s="83"/>
      <c r="H24" s="84" t="str">
        <f aca="false">D24&amp;"   -  "&amp;G24</f>
        <v>x   -  </v>
      </c>
    </row>
    <row r="25" customFormat="false" ht="19.5" hidden="false" customHeight="true" outlineLevel="0" collapsed="false">
      <c r="A25" s="78" t="n">
        <f aca="false">COUNTIF('KULÜP SINIFLARI VE ÖĞRETMENLER'!$D$6:$G$22,D25)</f>
        <v>0</v>
      </c>
      <c r="B25" s="79" t="n">
        <v>19</v>
      </c>
      <c r="C25" s="80" t="str">
        <f aca="false">E25&amp;"/"&amp;F25</f>
        <v>/</v>
      </c>
      <c r="D25" s="81" t="s">
        <v>485</v>
      </c>
      <c r="E25" s="82"/>
      <c r="F25" s="82"/>
      <c r="G25" s="83"/>
      <c r="H25" s="84" t="str">
        <f aca="false">D25&amp;"   -  "&amp;G25</f>
        <v>x   -  </v>
      </c>
    </row>
    <row r="26" customFormat="false" ht="19.5" hidden="false" customHeight="true" outlineLevel="0" collapsed="false">
      <c r="A26" s="78" t="n">
        <f aca="false">COUNTIF('KULÜP SINIFLARI VE ÖĞRETMENLER'!$D$6:$G$22,D26)</f>
        <v>0</v>
      </c>
      <c r="B26" s="79" t="n">
        <v>20</v>
      </c>
      <c r="C26" s="80" t="str">
        <f aca="false">E26&amp;"/"&amp;F26</f>
        <v>/</v>
      </c>
      <c r="D26" s="81" t="s">
        <v>485</v>
      </c>
      <c r="E26" s="82"/>
      <c r="F26" s="82"/>
      <c r="G26" s="83"/>
      <c r="H26" s="84" t="str">
        <f aca="false">D26&amp;"   -  "&amp;G26</f>
        <v>x   -  </v>
      </c>
    </row>
    <row r="27" customFormat="false" ht="19.5" hidden="false" customHeight="true" outlineLevel="0" collapsed="false">
      <c r="A27" s="78" t="n">
        <f aca="false">COUNTIF('KULÜP SINIFLARI VE ÖĞRETMENLER'!$D$6:$G$22,D27)</f>
        <v>0</v>
      </c>
      <c r="B27" s="79" t="n">
        <v>21</v>
      </c>
      <c r="C27" s="80" t="str">
        <f aca="false">E27&amp;"/"&amp;F27</f>
        <v>/</v>
      </c>
      <c r="D27" s="81" t="s">
        <v>485</v>
      </c>
      <c r="E27" s="82"/>
      <c r="F27" s="82"/>
      <c r="G27" s="83"/>
      <c r="H27" s="84" t="str">
        <f aca="false">D27&amp;"   -  "&amp;G27</f>
        <v>x   -  </v>
      </c>
    </row>
    <row r="28" customFormat="false" ht="19.5" hidden="false" customHeight="true" outlineLevel="0" collapsed="false">
      <c r="A28" s="78" t="n">
        <f aca="false">COUNTIF('KULÜP SINIFLARI VE ÖĞRETMENLER'!$D$6:$G$22,D28)</f>
        <v>0</v>
      </c>
      <c r="B28" s="79" t="n">
        <v>22</v>
      </c>
      <c r="C28" s="80" t="str">
        <f aca="false">E28&amp;"/"&amp;F28</f>
        <v>/</v>
      </c>
      <c r="D28" s="81" t="s">
        <v>485</v>
      </c>
      <c r="E28" s="82"/>
      <c r="F28" s="82"/>
      <c r="G28" s="83"/>
      <c r="H28" s="84" t="str">
        <f aca="false">D28&amp;"   -  "&amp;G28</f>
        <v>x   -  </v>
      </c>
    </row>
    <row r="29" customFormat="false" ht="19.5" hidden="false" customHeight="true" outlineLevel="0" collapsed="false">
      <c r="A29" s="78" t="n">
        <f aca="false">COUNTIF('KULÜP SINIFLARI VE ÖĞRETMENLER'!$D$6:$G$22,D29)</f>
        <v>0</v>
      </c>
      <c r="B29" s="79" t="n">
        <v>23</v>
      </c>
      <c r="C29" s="80" t="str">
        <f aca="false">E29&amp;"/"&amp;F29</f>
        <v>/</v>
      </c>
      <c r="D29" s="81" t="s">
        <v>485</v>
      </c>
      <c r="E29" s="82"/>
      <c r="F29" s="82"/>
      <c r="G29" s="83"/>
      <c r="H29" s="84" t="str">
        <f aca="false">D29&amp;"   -  "&amp;G29</f>
        <v>x   -  </v>
      </c>
    </row>
    <row r="30" customFormat="false" ht="19.5" hidden="false" customHeight="true" outlineLevel="0" collapsed="false">
      <c r="A30" s="78" t="n">
        <f aca="false">COUNTIF('KULÜP SINIFLARI VE ÖĞRETMENLER'!$D$6:$G$22,D30)</f>
        <v>0</v>
      </c>
      <c r="B30" s="79" t="n">
        <v>24</v>
      </c>
      <c r="C30" s="80" t="str">
        <f aca="false">E30&amp;"/"&amp;F30</f>
        <v>/</v>
      </c>
      <c r="D30" s="81" t="s">
        <v>485</v>
      </c>
      <c r="E30" s="85"/>
      <c r="F30" s="85"/>
      <c r="G30" s="83"/>
      <c r="H30" s="84" t="str">
        <f aca="false">D30&amp;"   -  "&amp;G30</f>
        <v>x   -  </v>
      </c>
    </row>
    <row r="31" customFormat="false" ht="19.5" hidden="false" customHeight="true" outlineLevel="0" collapsed="false">
      <c r="A31" s="78" t="n">
        <f aca="false">COUNTIF('KULÜP SINIFLARI VE ÖĞRETMENLER'!$D$6:$G$22,D31)</f>
        <v>0</v>
      </c>
      <c r="B31" s="79" t="n">
        <v>25</v>
      </c>
      <c r="C31" s="80" t="str">
        <f aca="false">E31&amp;"/"&amp;F31</f>
        <v>/</v>
      </c>
      <c r="D31" s="81" t="s">
        <v>485</v>
      </c>
      <c r="E31" s="82"/>
      <c r="F31" s="82"/>
      <c r="G31" s="83"/>
      <c r="H31" s="84" t="str">
        <f aca="false">D31&amp;"   -  "&amp;G31</f>
        <v>x   -  </v>
      </c>
    </row>
    <row r="32" customFormat="false" ht="19.5" hidden="false" customHeight="true" outlineLevel="0" collapsed="false">
      <c r="A32" s="78" t="n">
        <f aca="false">COUNTIF('KULÜP SINIFLARI VE ÖĞRETMENLER'!$D$6:$G$22,D32)</f>
        <v>0</v>
      </c>
      <c r="B32" s="79" t="n">
        <v>26</v>
      </c>
      <c r="C32" s="80" t="str">
        <f aca="false">E32&amp;"/"&amp;F32</f>
        <v>/</v>
      </c>
      <c r="D32" s="81" t="s">
        <v>485</v>
      </c>
      <c r="E32" s="82"/>
      <c r="F32" s="82"/>
      <c r="G32" s="83"/>
      <c r="H32" s="84" t="str">
        <f aca="false">D32&amp;"   -  "&amp;G32</f>
        <v>x   -  </v>
      </c>
    </row>
    <row r="33" customFormat="false" ht="19.5" hidden="false" customHeight="true" outlineLevel="0" collapsed="false">
      <c r="A33" s="78" t="n">
        <f aca="false">COUNTIF('KULÜP SINIFLARI VE ÖĞRETMENLER'!$D$6:$G$22,D33)</f>
        <v>0</v>
      </c>
      <c r="B33" s="79" t="n">
        <v>27</v>
      </c>
      <c r="C33" s="80" t="str">
        <f aca="false">E33&amp;"/"&amp;F33</f>
        <v>/</v>
      </c>
      <c r="D33" s="81" t="s">
        <v>485</v>
      </c>
      <c r="E33" s="82"/>
      <c r="F33" s="82"/>
      <c r="G33" s="83"/>
      <c r="H33" s="84" t="str">
        <f aca="false">D33&amp;"   -  "&amp;G33</f>
        <v>x   -  </v>
      </c>
    </row>
    <row r="34" customFormat="false" ht="19.5" hidden="false" customHeight="true" outlineLevel="0" collapsed="false">
      <c r="A34" s="78" t="n">
        <f aca="false">COUNTIF('KULÜP SINIFLARI VE ÖĞRETMENLER'!$D$6:$G$22,D34)</f>
        <v>0</v>
      </c>
      <c r="B34" s="79" t="n">
        <v>28</v>
      </c>
      <c r="C34" s="86" t="str">
        <f aca="false">E34&amp;"/"&amp;F34</f>
        <v>/</v>
      </c>
      <c r="D34" s="81" t="s">
        <v>485</v>
      </c>
      <c r="E34" s="82"/>
      <c r="F34" s="82"/>
      <c r="G34" s="83"/>
      <c r="H34" s="84" t="str">
        <f aca="false">D34&amp;"   -  "&amp;G34</f>
        <v>x   -  </v>
      </c>
    </row>
    <row r="35" customFormat="false" ht="19.5" hidden="false" customHeight="true" outlineLevel="0" collapsed="false">
      <c r="A35" s="78" t="n">
        <f aca="false">COUNTIF('KULÜP SINIFLARI VE ÖĞRETMENLER'!$D$6:$G$22,D35)</f>
        <v>0</v>
      </c>
      <c r="B35" s="79" t="n">
        <v>29</v>
      </c>
      <c r="C35" s="86" t="str">
        <f aca="false">E35&amp;"/"&amp;F35</f>
        <v>/</v>
      </c>
      <c r="D35" s="81" t="s">
        <v>485</v>
      </c>
      <c r="E35" s="82"/>
      <c r="F35" s="82"/>
      <c r="G35" s="83"/>
      <c r="H35" s="84" t="str">
        <f aca="false">D35&amp;"   -  "&amp;G35</f>
        <v>x   -  </v>
      </c>
    </row>
    <row r="36" customFormat="false" ht="19.5" hidden="false" customHeight="true" outlineLevel="0" collapsed="false">
      <c r="A36" s="78" t="n">
        <f aca="false">COUNTIF('KULÜP SINIFLARI VE ÖĞRETMENLER'!$D$6:$G$22,D36)</f>
        <v>0</v>
      </c>
      <c r="B36" s="79" t="n">
        <v>30</v>
      </c>
      <c r="C36" s="86" t="str">
        <f aca="false">E36&amp;"/"&amp;F36</f>
        <v>/</v>
      </c>
      <c r="D36" s="81" t="s">
        <v>485</v>
      </c>
      <c r="E36" s="82"/>
      <c r="F36" s="82"/>
      <c r="G36" s="83"/>
      <c r="H36" s="84" t="str">
        <f aca="false">D36&amp;"   -  "&amp;G36</f>
        <v>x   -  </v>
      </c>
    </row>
    <row r="37" customFormat="false" ht="19.5" hidden="false" customHeight="true" outlineLevel="0" collapsed="false">
      <c r="A37" s="78" t="n">
        <f aca="false">COUNTIF('KULÜP SINIFLARI VE ÖĞRETMENLER'!$D$6:$G$22,D37)</f>
        <v>0</v>
      </c>
      <c r="B37" s="79" t="n">
        <v>31</v>
      </c>
      <c r="C37" s="86" t="str">
        <f aca="false">E37&amp;"/"&amp;F37</f>
        <v>/</v>
      </c>
      <c r="D37" s="81" t="s">
        <v>485</v>
      </c>
      <c r="E37" s="82"/>
      <c r="F37" s="82"/>
      <c r="G37" s="83"/>
      <c r="H37" s="84" t="str">
        <f aca="false">D37&amp;"   -  "&amp;G37</f>
        <v>x   -  </v>
      </c>
    </row>
    <row r="38" customFormat="false" ht="19.5" hidden="false" customHeight="true" outlineLevel="0" collapsed="false">
      <c r="A38" s="78" t="n">
        <f aca="false">COUNTIF('KULÜP SINIFLARI VE ÖĞRETMENLER'!$D$6:$G$22,D38)</f>
        <v>0</v>
      </c>
      <c r="B38" s="79" t="n">
        <v>32</v>
      </c>
      <c r="C38" s="86" t="str">
        <f aca="false">E38&amp;"/"&amp;F38</f>
        <v>/</v>
      </c>
      <c r="D38" s="81" t="s">
        <v>485</v>
      </c>
      <c r="E38" s="82"/>
      <c r="F38" s="82"/>
      <c r="G38" s="83"/>
      <c r="H38" s="84" t="str">
        <f aca="false">D38&amp;"   -  "&amp;G38</f>
        <v>x   -  </v>
      </c>
    </row>
    <row r="39" customFormat="false" ht="19.5" hidden="false" customHeight="true" outlineLevel="0" collapsed="false">
      <c r="A39" s="78" t="n">
        <f aca="false">COUNTIF('KULÜP SINIFLARI VE ÖĞRETMENLER'!$D$6:$G$22,D39)</f>
        <v>0</v>
      </c>
      <c r="B39" s="79" t="n">
        <v>33</v>
      </c>
      <c r="C39" s="86" t="str">
        <f aca="false">E39&amp;"/"&amp;F39</f>
        <v>/</v>
      </c>
      <c r="D39" s="81" t="s">
        <v>485</v>
      </c>
      <c r="E39" s="82"/>
      <c r="F39" s="82"/>
      <c r="G39" s="83"/>
      <c r="H39" s="84" t="str">
        <f aca="false">D39&amp;"   -  "&amp;G39</f>
        <v>x   -  </v>
      </c>
    </row>
    <row r="40" customFormat="false" ht="19.5" hidden="false" customHeight="true" outlineLevel="0" collapsed="false">
      <c r="A40" s="78" t="n">
        <f aca="false">COUNTIF('KULÜP SINIFLARI VE ÖĞRETMENLER'!$D$6:$G$22,D40)</f>
        <v>0</v>
      </c>
      <c r="B40" s="79" t="n">
        <v>34</v>
      </c>
      <c r="C40" s="86" t="str">
        <f aca="false">E40&amp;"/"&amp;F40</f>
        <v>/</v>
      </c>
      <c r="D40" s="81" t="s">
        <v>485</v>
      </c>
      <c r="E40" s="87"/>
      <c r="F40" s="87"/>
      <c r="G40" s="83"/>
      <c r="H40" s="84" t="str">
        <f aca="false">D40&amp;"   -  "&amp;G40</f>
        <v>x   -  </v>
      </c>
    </row>
    <row r="41" customFormat="false" ht="19.5" hidden="false" customHeight="true" outlineLevel="0" collapsed="false">
      <c r="A41" s="78" t="n">
        <f aca="false">COUNTIF('KULÜP SINIFLARI VE ÖĞRETMENLER'!$D$6:$G$22,D41)</f>
        <v>0</v>
      </c>
      <c r="B41" s="88" t="n">
        <v>35</v>
      </c>
      <c r="C41" s="86" t="str">
        <f aca="false">E41&amp;"/"&amp;F41</f>
        <v>/</v>
      </c>
      <c r="D41" s="81" t="s">
        <v>485</v>
      </c>
      <c r="E41" s="87"/>
      <c r="F41" s="87"/>
      <c r="G41" s="83"/>
      <c r="H41" s="84" t="str">
        <f aca="false">D41&amp;"   -  "&amp;G41</f>
        <v>x   -  </v>
      </c>
    </row>
    <row r="42" customFormat="false" ht="12.75" hidden="false" customHeight="false" outlineLevel="0" collapsed="false">
      <c r="A42" s="78"/>
    </row>
    <row r="43" customFormat="false" ht="12.75" hidden="false" customHeight="false" outlineLevel="0" collapsed="false">
      <c r="A43" s="78"/>
    </row>
    <row r="44" customFormat="false" ht="12.75" hidden="false" customHeight="false" outlineLevel="0" collapsed="false">
      <c r="A44" s="78"/>
    </row>
    <row r="45" customFormat="false" ht="12.75" hidden="false" customHeight="false" outlineLevel="0" collapsed="false">
      <c r="A45" s="78"/>
    </row>
    <row r="46" customFormat="false" ht="12.75" hidden="false" customHeight="false" outlineLevel="0" collapsed="false">
      <c r="A46" s="78"/>
    </row>
    <row r="47" customFormat="false" ht="12.75" hidden="false" customHeight="false" outlineLevel="0" collapsed="false">
      <c r="A47" s="78"/>
    </row>
    <row r="48" customFormat="false" ht="12.75" hidden="false" customHeight="false" outlineLevel="0" collapsed="false">
      <c r="A48" s="78"/>
    </row>
  </sheetData>
  <sheetProtection sheet="true" password="cff9" objects="true" scenarios="true" autoFilter="false"/>
  <autoFilter ref="B6:G6"/>
  <mergeCells count="5">
    <mergeCell ref="A2:A6"/>
    <mergeCell ref="B2:G2"/>
    <mergeCell ref="B3:G3"/>
    <mergeCell ref="B4:G4"/>
    <mergeCell ref="E6:F6"/>
  </mergeCells>
  <conditionalFormatting sqref="A7:A48">
    <cfRule type="cellIs" priority="2" operator="equal" aboveAverage="0" equalAverage="0" bottom="0" percent="0" rank="0" text="" dxfId="7">
      <formula>0</formula>
    </cfRule>
  </conditionalFormatting>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9.13671875" defaultRowHeight="27.75" zeroHeight="false" outlineLevelRow="0" outlineLevelCol="0"/>
  <cols>
    <col collapsed="false" customWidth="true" hidden="false" outlineLevel="0" max="1" min="1" style="89" width="7.85"/>
    <col collapsed="false" customWidth="true" hidden="false" outlineLevel="0" max="2" min="2" style="90" width="4.28"/>
    <col collapsed="false" customWidth="true" hidden="false" outlineLevel="0" max="3" min="3" style="91" width="21.28"/>
    <col collapsed="false" customWidth="true" hidden="false" outlineLevel="0" max="7" min="4" style="91" width="9.28"/>
    <col collapsed="false" customWidth="true" hidden="false" outlineLevel="0" max="8" min="8" style="92" width="10.85"/>
    <col collapsed="false" customWidth="true" hidden="false" outlineLevel="0" max="9" min="9" style="93" width="12.42"/>
    <col collapsed="false" customWidth="false" hidden="false" outlineLevel="0" max="10" min="10" style="94" width="9.14"/>
    <col collapsed="false" customWidth="false" hidden="false" outlineLevel="0" max="257" min="11" style="90" width="9.14"/>
  </cols>
  <sheetData>
    <row r="1" s="91" customFormat="true" ht="11.25" hidden="false" customHeight="true" outlineLevel="0" collapsed="false">
      <c r="A1" s="95"/>
      <c r="B1" s="96" t="str">
        <f aca="false">'ÖĞRENCİ BİLGİ GİRİŞ'!C1</f>
        <v>2014-2015 EĞİTİM ÖĞRETİM YILI</v>
      </c>
      <c r="C1" s="96"/>
      <c r="D1" s="96"/>
      <c r="E1" s="96"/>
      <c r="F1" s="96"/>
      <c r="G1" s="96"/>
      <c r="H1" s="96"/>
      <c r="I1" s="96"/>
      <c r="J1" s="97"/>
      <c r="L1" s="23"/>
    </row>
    <row r="2" s="91" customFormat="true" ht="11.25" hidden="false" customHeight="true" outlineLevel="0" collapsed="false">
      <c r="A2" s="95"/>
      <c r="B2" s="96" t="str">
        <f aca="false">'ÖĞRENCİ BİLGİ GİRİŞ'!C2</f>
        <v>BOYABAT ANADOLU SAĞLIK MESLEK LİSESİ MÜDÜRLÜĞÜ</v>
      </c>
      <c r="C2" s="96"/>
      <c r="D2" s="96"/>
      <c r="E2" s="96"/>
      <c r="F2" s="96"/>
      <c r="G2" s="96"/>
      <c r="H2" s="96"/>
      <c r="I2" s="96"/>
      <c r="J2" s="97"/>
    </row>
    <row r="3" s="91" customFormat="true" ht="15.75" hidden="false" customHeight="true" outlineLevel="0" collapsed="false">
      <c r="A3" s="95"/>
      <c r="B3" s="98"/>
      <c r="D3" s="99"/>
      <c r="E3" s="100" t="s">
        <v>486</v>
      </c>
      <c r="F3" s="100"/>
      <c r="G3" s="99"/>
      <c r="H3" s="99"/>
      <c r="I3" s="101"/>
      <c r="J3" s="97"/>
    </row>
    <row r="4" customFormat="false" ht="12.75" hidden="false" customHeight="true" outlineLevel="0" collapsed="false">
      <c r="A4" s="102" t="s">
        <v>487</v>
      </c>
      <c r="B4" s="103"/>
      <c r="C4" s="103"/>
      <c r="D4" s="103"/>
      <c r="E4" s="103"/>
      <c r="F4" s="103"/>
      <c r="G4" s="103"/>
      <c r="H4" s="103"/>
    </row>
    <row r="5" customFormat="false" ht="27" hidden="false" customHeight="true" outlineLevel="0" collapsed="false">
      <c r="A5" s="102"/>
      <c r="B5" s="104"/>
      <c r="C5" s="105" t="s">
        <v>488</v>
      </c>
      <c r="D5" s="106" t="s">
        <v>489</v>
      </c>
      <c r="E5" s="106"/>
      <c r="F5" s="106"/>
      <c r="G5" s="106"/>
      <c r="H5" s="107" t="s">
        <v>490</v>
      </c>
      <c r="I5" s="108" t="s">
        <v>491</v>
      </c>
    </row>
    <row r="6" customFormat="false" ht="34.5" hidden="false" customHeight="true" outlineLevel="0" collapsed="false">
      <c r="A6" s="89" t="n">
        <f aca="false">COUNTIF('KULÜP TAKİP CETVELİ'!$A$6:$A$1000,'KULÜP SINIFLARI VE ÖĞRETMENLER'!B6)</f>
        <v>23</v>
      </c>
      <c r="B6" s="109" t="n">
        <v>1</v>
      </c>
      <c r="C6" s="110" t="s">
        <v>492</v>
      </c>
      <c r="D6" s="111" t="s">
        <v>465</v>
      </c>
      <c r="E6" s="112"/>
      <c r="F6" s="113"/>
      <c r="G6" s="114"/>
      <c r="H6" s="115" t="s">
        <v>493</v>
      </c>
      <c r="I6" s="116"/>
    </row>
    <row r="7" customFormat="false" ht="34.5" hidden="false" customHeight="true" outlineLevel="0" collapsed="false">
      <c r="A7" s="89" t="n">
        <f aca="false">COUNTIF('KULÜP TAKİP CETVELİ'!$A$6:$A$1000,'KULÜP SINIFLARI VE ÖĞRETMENLER'!B7)</f>
        <v>31</v>
      </c>
      <c r="B7" s="117" t="n">
        <v>2</v>
      </c>
      <c r="C7" s="118" t="s">
        <v>494</v>
      </c>
      <c r="D7" s="119" t="s">
        <v>477</v>
      </c>
      <c r="E7" s="120"/>
      <c r="F7" s="120"/>
      <c r="G7" s="121"/>
      <c r="H7" s="122" t="s">
        <v>495</v>
      </c>
      <c r="I7" s="123"/>
    </row>
    <row r="8" customFormat="false" ht="34.5" hidden="false" customHeight="true" outlineLevel="0" collapsed="false">
      <c r="A8" s="89" t="n">
        <f aca="false">COUNTIF('KULÜP TAKİP CETVELİ'!$A$6:$A$1000,'KULÜP SINIFLARI VE ÖĞRETMENLER'!B8)</f>
        <v>33</v>
      </c>
      <c r="B8" s="117" t="n">
        <v>3</v>
      </c>
      <c r="C8" s="118" t="s">
        <v>496</v>
      </c>
      <c r="D8" s="119" t="s">
        <v>459</v>
      </c>
      <c r="E8" s="124"/>
      <c r="F8" s="120"/>
      <c r="G8" s="121"/>
      <c r="H8" s="122" t="s">
        <v>497</v>
      </c>
      <c r="I8" s="123"/>
    </row>
    <row r="9" customFormat="false" ht="34.5" hidden="false" customHeight="true" outlineLevel="0" collapsed="false">
      <c r="A9" s="89" t="n">
        <f aca="false">COUNTIF('KULÜP TAKİP CETVELİ'!$A$6:$A$1000,'KULÜP SINIFLARI VE ÖĞRETMENLER'!B9)</f>
        <v>36</v>
      </c>
      <c r="B9" s="117" t="n">
        <v>4</v>
      </c>
      <c r="C9" s="118" t="s">
        <v>498</v>
      </c>
      <c r="D9" s="119" t="s">
        <v>461</v>
      </c>
      <c r="E9" s="124" t="s">
        <v>463</v>
      </c>
      <c r="F9" s="120"/>
      <c r="G9" s="121"/>
      <c r="H9" s="122" t="s">
        <v>499</v>
      </c>
      <c r="I9" s="123"/>
    </row>
    <row r="10" customFormat="false" ht="34.5" hidden="false" customHeight="true" outlineLevel="0" collapsed="false">
      <c r="A10" s="89" t="n">
        <f aca="false">COUNTIF('KULÜP TAKİP CETVELİ'!$A$6:$A$1000,'KULÜP SINIFLARI VE ÖĞRETMENLER'!B10)</f>
        <v>24</v>
      </c>
      <c r="B10" s="117" t="n">
        <v>5</v>
      </c>
      <c r="C10" s="118" t="s">
        <v>500</v>
      </c>
      <c r="D10" s="119" t="s">
        <v>481</v>
      </c>
      <c r="E10" s="124"/>
      <c r="F10" s="120"/>
      <c r="G10" s="121"/>
      <c r="H10" s="122" t="s">
        <v>501</v>
      </c>
      <c r="I10" s="123"/>
    </row>
    <row r="11" customFormat="false" ht="34.5" hidden="false" customHeight="true" outlineLevel="0" collapsed="false">
      <c r="A11" s="89" t="n">
        <f aca="false">COUNTIF('KULÜP TAKİP CETVELİ'!$A$6:$A$1000,'KULÜP SINIFLARI VE ÖĞRETMENLER'!B11)</f>
        <v>25</v>
      </c>
      <c r="B11" s="117" t="n">
        <v>6</v>
      </c>
      <c r="C11" s="118" t="s">
        <v>502</v>
      </c>
      <c r="D11" s="119" t="s">
        <v>479</v>
      </c>
      <c r="E11" s="124"/>
      <c r="F11" s="120"/>
      <c r="G11" s="121"/>
      <c r="H11" s="122" t="s">
        <v>503</v>
      </c>
      <c r="I11" s="123"/>
    </row>
    <row r="12" customFormat="false" ht="34.5" hidden="false" customHeight="true" outlineLevel="0" collapsed="false">
      <c r="A12" s="89" t="n">
        <f aca="false">COUNTIF('KULÜP TAKİP CETVELİ'!$A$6:$A$1000,'KULÜP SINIFLARI VE ÖĞRETMENLER'!B12)</f>
        <v>32</v>
      </c>
      <c r="B12" s="117" t="n">
        <v>7</v>
      </c>
      <c r="C12" s="118" t="s">
        <v>504</v>
      </c>
      <c r="D12" s="119" t="s">
        <v>471</v>
      </c>
      <c r="E12" s="124" t="s">
        <v>483</v>
      </c>
      <c r="F12" s="120"/>
      <c r="G12" s="121"/>
      <c r="H12" s="122" t="s">
        <v>505</v>
      </c>
      <c r="I12" s="123"/>
    </row>
    <row r="13" customFormat="false" ht="34.5" hidden="false" customHeight="true" outlineLevel="0" collapsed="false">
      <c r="A13" s="89" t="n">
        <f aca="false">COUNTIF('KULÜP TAKİP CETVELİ'!$A$6:$A$1000,'KULÜP SINIFLARI VE ÖĞRETMENLER'!B13)</f>
        <v>0</v>
      </c>
      <c r="B13" s="117" t="n">
        <v>8</v>
      </c>
      <c r="C13" s="118"/>
      <c r="D13" s="119"/>
      <c r="E13" s="124"/>
      <c r="F13" s="120"/>
      <c r="G13" s="121"/>
      <c r="H13" s="122"/>
      <c r="I13" s="123"/>
    </row>
    <row r="14" customFormat="false" ht="34.5" hidden="false" customHeight="true" outlineLevel="0" collapsed="false">
      <c r="A14" s="89" t="n">
        <f aca="false">COUNTIF('KULÜP TAKİP CETVELİ'!$A$6:$A$1000,'KULÜP SINIFLARI VE ÖĞRETMENLER'!B14)</f>
        <v>0</v>
      </c>
      <c r="B14" s="117" t="n">
        <v>9</v>
      </c>
      <c r="C14" s="118"/>
      <c r="D14" s="119"/>
      <c r="E14" s="124"/>
      <c r="F14" s="120"/>
      <c r="G14" s="121"/>
      <c r="H14" s="122"/>
      <c r="I14" s="123"/>
    </row>
    <row r="15" customFormat="false" ht="34.5" hidden="false" customHeight="true" outlineLevel="0" collapsed="false">
      <c r="A15" s="89" t="n">
        <f aca="false">COUNTIF('KULÜP TAKİP CETVELİ'!$A$6:$A$1000,'KULÜP SINIFLARI VE ÖĞRETMENLER'!B15)</f>
        <v>0</v>
      </c>
      <c r="B15" s="117" t="n">
        <v>10</v>
      </c>
      <c r="C15" s="118"/>
      <c r="D15" s="119"/>
      <c r="E15" s="124"/>
      <c r="F15" s="120"/>
      <c r="G15" s="121"/>
      <c r="H15" s="122"/>
      <c r="I15" s="123"/>
    </row>
    <row r="16" customFormat="false" ht="34.5" hidden="false" customHeight="true" outlineLevel="0" collapsed="false">
      <c r="A16" s="89" t="n">
        <f aca="false">COUNTIF('KULÜP TAKİP CETVELİ'!$A$6:$A$1000,'KULÜP SINIFLARI VE ÖĞRETMENLER'!B16)</f>
        <v>0</v>
      </c>
      <c r="B16" s="117" t="n">
        <v>11</v>
      </c>
      <c r="C16" s="118"/>
      <c r="D16" s="119"/>
      <c r="E16" s="124"/>
      <c r="F16" s="120"/>
      <c r="G16" s="121"/>
      <c r="H16" s="122"/>
      <c r="I16" s="123"/>
    </row>
    <row r="17" customFormat="false" ht="34.5" hidden="false" customHeight="true" outlineLevel="0" collapsed="false">
      <c r="A17" s="89" t="n">
        <f aca="false">COUNTIF('KULÜP TAKİP CETVELİ'!$A$6:$A$1000,'KULÜP SINIFLARI VE ÖĞRETMENLER'!B17)</f>
        <v>0</v>
      </c>
      <c r="B17" s="117" t="n">
        <v>12</v>
      </c>
      <c r="C17" s="118"/>
      <c r="D17" s="119"/>
      <c r="E17" s="124"/>
      <c r="F17" s="120"/>
      <c r="G17" s="121"/>
      <c r="H17" s="122"/>
      <c r="I17" s="123"/>
    </row>
    <row r="18" customFormat="false" ht="34.5" hidden="false" customHeight="true" outlineLevel="0" collapsed="false">
      <c r="A18" s="89" t="n">
        <f aca="false">COUNTIF('KULÜP TAKİP CETVELİ'!$A$6:$A$1000,'KULÜP SINIFLARI VE ÖĞRETMENLER'!B18)</f>
        <v>0</v>
      </c>
      <c r="B18" s="117" t="n">
        <v>13</v>
      </c>
      <c r="C18" s="118"/>
      <c r="D18" s="119"/>
      <c r="E18" s="124"/>
      <c r="F18" s="120"/>
      <c r="G18" s="121"/>
      <c r="H18" s="122"/>
      <c r="I18" s="123"/>
    </row>
    <row r="19" customFormat="false" ht="34.5" hidden="false" customHeight="true" outlineLevel="0" collapsed="false">
      <c r="A19" s="89" t="n">
        <f aca="false">COUNTIF('KULÜP TAKİP CETVELİ'!$A$6:$A$1000,'KULÜP SINIFLARI VE ÖĞRETMENLER'!B19)</f>
        <v>0</v>
      </c>
      <c r="B19" s="117" t="n">
        <v>14</v>
      </c>
      <c r="C19" s="118"/>
      <c r="D19" s="119"/>
      <c r="E19" s="124"/>
      <c r="F19" s="120"/>
      <c r="G19" s="121"/>
      <c r="H19" s="122"/>
      <c r="I19" s="123"/>
    </row>
    <row r="20" customFormat="false" ht="34.5" hidden="false" customHeight="true" outlineLevel="0" collapsed="false">
      <c r="A20" s="89" t="n">
        <f aca="false">COUNTIF('KULÜP TAKİP CETVELİ'!$A$6:$A$1000,'KULÜP SINIFLARI VE ÖĞRETMENLER'!B20)</f>
        <v>0</v>
      </c>
      <c r="B20" s="117" t="n">
        <v>15</v>
      </c>
      <c r="C20" s="118"/>
      <c r="D20" s="119"/>
      <c r="E20" s="124"/>
      <c r="F20" s="120"/>
      <c r="G20" s="121"/>
      <c r="H20" s="125"/>
      <c r="I20" s="123"/>
    </row>
    <row r="21" customFormat="false" ht="34.5" hidden="false" customHeight="true" outlineLevel="0" collapsed="false">
      <c r="A21" s="89" t="n">
        <f aca="false">COUNTIF('KULÜP TAKİP CETVELİ'!$A$6:$A$1000,'KULÜP SINIFLARI VE ÖĞRETMENLER'!B21)</f>
        <v>0</v>
      </c>
      <c r="B21" s="117" t="n">
        <v>16</v>
      </c>
      <c r="C21" s="126"/>
      <c r="D21" s="119"/>
      <c r="E21" s="124"/>
      <c r="F21" s="120"/>
      <c r="G21" s="121"/>
      <c r="H21" s="125"/>
      <c r="I21" s="127"/>
    </row>
    <row r="22" customFormat="false" ht="34.5" hidden="false" customHeight="true" outlineLevel="0" collapsed="false">
      <c r="A22" s="89" t="n">
        <f aca="false">COUNTIF('KULÜP TAKİP CETVELİ'!$A$6:$A$1000,'KULÜP SINIFLARI VE ÖĞRETMENLER'!B22)</f>
        <v>0</v>
      </c>
      <c r="B22" s="117" t="n">
        <v>17</v>
      </c>
      <c r="C22" s="126"/>
      <c r="D22" s="119"/>
      <c r="E22" s="124"/>
      <c r="F22" s="120"/>
      <c r="G22" s="121"/>
      <c r="H22" s="125"/>
      <c r="I22" s="127"/>
    </row>
    <row r="23" customFormat="false" ht="34.5" hidden="false" customHeight="true" outlineLevel="0" collapsed="false">
      <c r="A23" s="89" t="n">
        <f aca="false">COUNTIF('KULÜP TAKİP CETVELİ'!$A$6:$A$1000,'KULÜP SINIFLARI VE ÖĞRETMENLER'!B23)</f>
        <v>0</v>
      </c>
      <c r="B23" s="128" t="n">
        <v>18</v>
      </c>
      <c r="C23" s="129"/>
      <c r="D23" s="130"/>
      <c r="E23" s="131"/>
      <c r="F23" s="132"/>
      <c r="G23" s="133"/>
      <c r="H23" s="134"/>
      <c r="I23" s="135"/>
    </row>
    <row r="24" customFormat="false" ht="17.25" hidden="false" customHeight="true" outlineLevel="0" collapsed="false">
      <c r="B24" s="136"/>
      <c r="C24" s="98"/>
      <c r="D24" s="98"/>
      <c r="E24" s="98"/>
      <c r="F24" s="98"/>
      <c r="G24" s="98"/>
      <c r="H24" s="137"/>
    </row>
    <row r="25" customFormat="false" ht="17.25" hidden="false" customHeight="true" outlineLevel="0" collapsed="false">
      <c r="B25" s="136"/>
      <c r="C25" s="98"/>
      <c r="D25" s="98"/>
      <c r="E25" s="98"/>
      <c r="F25" s="98"/>
      <c r="G25" s="98"/>
      <c r="H25" s="137" t="str">
        <f aca="false">BAŞLIK!G7</f>
        <v>Nuri ASLAN</v>
      </c>
      <c r="I25" s="138"/>
    </row>
    <row r="26" customFormat="false" ht="17.25" hidden="false" customHeight="true" outlineLevel="0" collapsed="false">
      <c r="B26" s="136"/>
      <c r="C26" s="98"/>
      <c r="D26" s="98"/>
      <c r="E26" s="98"/>
      <c r="F26" s="98"/>
      <c r="G26" s="98"/>
      <c r="H26" s="137" t="str">
        <f aca="false">BAŞLIK!G8</f>
        <v>Okul Müdürü</v>
      </c>
    </row>
    <row r="27" customFormat="false" ht="27.75" hidden="false" customHeight="true" outlineLevel="0" collapsed="false">
      <c r="B27" s="136"/>
      <c r="C27" s="98"/>
      <c r="D27" s="98"/>
      <c r="E27" s="98"/>
      <c r="F27" s="98"/>
      <c r="G27" s="98"/>
      <c r="H27" s="137"/>
    </row>
  </sheetData>
  <sheetProtection sheet="true" password="cff9" objects="true" scenarios="true"/>
  <mergeCells count="5">
    <mergeCell ref="B1:I1"/>
    <mergeCell ref="B2:I2"/>
    <mergeCell ref="A4:A5"/>
    <mergeCell ref="B4:H4"/>
    <mergeCell ref="D5:G5"/>
  </mergeCells>
  <dataValidations count="1">
    <dataValidation allowBlank="true" errorStyle="stop" operator="between" showDropDown="false" showErrorMessage="true" showInputMessage="false" sqref="D6:G23" type="list">
      <formula1>OGRETMENLER</formula1>
      <formula2>0</formula2>
    </dataValidation>
  </dataValidations>
  <printOptions headings="false" gridLines="false" gridLinesSet="true" horizontalCentered="false" verticalCentered="false"/>
  <pageMargins left="0.39375" right="0"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V10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V1" activeCellId="0" sqref="V1"/>
    </sheetView>
  </sheetViews>
  <sheetFormatPr defaultColWidth="9.13671875" defaultRowHeight="27.75" zeroHeight="false" outlineLevelRow="0" outlineLevelCol="0"/>
  <cols>
    <col collapsed="false" customWidth="true" hidden="false" outlineLevel="0" max="1" min="1" style="139" width="3.99"/>
    <col collapsed="false" customWidth="true" hidden="false" outlineLevel="0" max="2" min="2" style="139" width="4.7"/>
    <col collapsed="false" customWidth="true" hidden="false" outlineLevel="0" max="3" min="3" style="140" width="33.85"/>
    <col collapsed="false" customWidth="true" hidden="false" outlineLevel="0" max="5" min="4" style="141" width="6.99"/>
    <col collapsed="false" customWidth="true" hidden="false" outlineLevel="0" max="7" min="6" style="142" width="6.99"/>
    <col collapsed="false" customWidth="true" hidden="false" outlineLevel="0" max="8" min="8" style="139" width="7.28"/>
    <col collapsed="false" customWidth="true" hidden="true" outlineLevel="0" max="9" min="9" style="143" width="9.85"/>
    <col collapsed="false" customWidth="true" hidden="true" outlineLevel="0" max="10" min="10" style="144" width="8.99"/>
    <col collapsed="false" customWidth="false" hidden="true" outlineLevel="0" max="11" min="11" style="143" width="9.14"/>
    <col collapsed="false" customWidth="true" hidden="true" outlineLevel="0" max="12" min="12" style="143" width="6.13"/>
    <col collapsed="false" customWidth="true" hidden="false" outlineLevel="0" max="13" min="13" style="145" width="4.14"/>
    <col collapsed="false" customWidth="true" hidden="false" outlineLevel="0" max="14" min="14" style="145" width="5.99"/>
    <col collapsed="false" customWidth="true" hidden="false" outlineLevel="0" max="15" min="15" style="146" width="15.7"/>
    <col collapsed="false" customWidth="true" hidden="false" outlineLevel="0" max="16" min="16" style="146" width="13.41"/>
    <col collapsed="false" customWidth="true" hidden="false" outlineLevel="0" max="17" min="17" style="147" width="3.7"/>
    <col collapsed="false" customWidth="true" hidden="false" outlineLevel="0" max="18" min="18" style="147" width="3.14"/>
    <col collapsed="false" customWidth="true" hidden="false" outlineLevel="0" max="19" min="19" style="145" width="4.41"/>
    <col collapsed="false" customWidth="true" hidden="false" outlineLevel="0" max="20" min="20" style="145" width="9.7"/>
    <col collapsed="false" customWidth="false" hidden="false" outlineLevel="0" max="21" min="21" style="148" width="9.14"/>
    <col collapsed="false" customWidth="true" hidden="false" outlineLevel="0" max="22" min="22" style="149" width="50.56"/>
    <col collapsed="false" customWidth="false" hidden="false" outlineLevel="0" max="257" min="23" style="148" width="9.14"/>
  </cols>
  <sheetData>
    <row r="1" customFormat="false" ht="27.75" hidden="false" customHeight="true" outlineLevel="0" collapsed="false">
      <c r="C1" s="150"/>
      <c r="D1" s="150"/>
      <c r="E1" s="150"/>
      <c r="F1" s="150"/>
      <c r="G1" s="150"/>
      <c r="M1" s="151" t="s">
        <v>506</v>
      </c>
      <c r="N1" s="151"/>
      <c r="O1" s="151"/>
      <c r="P1" s="151"/>
      <c r="Q1" s="151"/>
      <c r="R1" s="151"/>
      <c r="S1" s="151"/>
      <c r="T1" s="151"/>
      <c r="U1" s="23"/>
    </row>
    <row r="2" customFormat="false" ht="20.25" hidden="false" customHeight="true" outlineLevel="0" collapsed="false">
      <c r="C2" s="150"/>
      <c r="D2" s="150"/>
      <c r="E2" s="150"/>
      <c r="F2" s="150"/>
      <c r="G2" s="150"/>
      <c r="M2" s="151" t="str">
        <f aca="false">VLOOKUP(2,M4:T1000,5,0)&amp;"/"&amp;VLOOKUP(2,M4:T1000,6,0)</f>
        <v>9/A</v>
      </c>
      <c r="N2" s="151"/>
      <c r="O2" s="151"/>
      <c r="P2" s="151"/>
      <c r="Q2" s="151"/>
      <c r="R2" s="151"/>
      <c r="S2" s="151"/>
      <c r="T2" s="151"/>
    </row>
    <row r="3" customFormat="false" ht="26.25" hidden="false" customHeight="true" outlineLevel="0" collapsed="false">
      <c r="C3" s="150"/>
      <c r="D3" s="150"/>
      <c r="E3" s="150"/>
      <c r="F3" s="150"/>
      <c r="G3" s="150"/>
      <c r="I3" s="152"/>
      <c r="J3" s="153"/>
      <c r="K3" s="152"/>
      <c r="L3" s="152"/>
      <c r="M3" s="154" t="s">
        <v>16</v>
      </c>
      <c r="N3" s="155" t="s">
        <v>507</v>
      </c>
      <c r="O3" s="156" t="s">
        <v>508</v>
      </c>
      <c r="P3" s="156" t="s">
        <v>509</v>
      </c>
      <c r="Q3" s="155" t="s">
        <v>510</v>
      </c>
      <c r="R3" s="154" t="s">
        <v>511</v>
      </c>
      <c r="S3" s="154" t="s">
        <v>512</v>
      </c>
      <c r="T3" s="154" t="s">
        <v>513</v>
      </c>
    </row>
    <row r="4" customFormat="false" ht="10.5" hidden="false" customHeight="true" outlineLevel="0" collapsed="false">
      <c r="H4" s="157"/>
      <c r="I4" s="158"/>
      <c r="J4" s="158" t="n">
        <f aca="false">M4</f>
        <v>1</v>
      </c>
      <c r="K4" s="158" t="str">
        <f aca="false">Q4&amp;R4</f>
        <v>9A</v>
      </c>
      <c r="L4" s="158" t="n">
        <v>1</v>
      </c>
      <c r="M4" s="159" t="n">
        <f aca="false">SUBTOTAL(9,$L$4:L4)</f>
        <v>1</v>
      </c>
      <c r="N4" s="160" t="n">
        <f aca="false">'ÖĞRENCİ BİLGİ GİRİŞ'!D6</f>
        <v>1</v>
      </c>
      <c r="O4" s="161" t="str">
        <f aca="false">'ÖĞRENCİ BİLGİ GİRİŞ'!E6</f>
        <v>SAFİYE</v>
      </c>
      <c r="P4" s="161" t="str">
        <f aca="false">'ÖĞRENCİ BİLGİ GİRİŞ'!F6</f>
        <v>TİRYAKİOĞLU</v>
      </c>
      <c r="Q4" s="162" t="n">
        <f aca="false">'ÖĞRENCİ BİLGİ GİRİŞ'!H6</f>
        <v>9</v>
      </c>
      <c r="R4" s="162" t="str">
        <f aca="false">'ÖĞRENCİ BİLGİ GİRİŞ'!I6</f>
        <v>A</v>
      </c>
      <c r="S4" s="163" t="str">
        <f aca="false">'ÖĞRENCİ BİLGİ GİRİŞ'!G6</f>
        <v>K</v>
      </c>
      <c r="T4" s="164" t="n">
        <v>4</v>
      </c>
      <c r="V4" s="165" t="str">
        <f aca="false">IF(T4="","",(VLOOKUP(T4,'KULÜP SINIFLARI VE ÖĞRETMENLER'!$B$6:$C$23,2,0)))</f>
        <v>Kütüphanecilik Kulübü</v>
      </c>
    </row>
    <row r="5" customFormat="false" ht="10.5" hidden="false" customHeight="true" outlineLevel="0" collapsed="false">
      <c r="C5" s="166"/>
      <c r="D5" s="167"/>
      <c r="E5" s="167"/>
      <c r="F5" s="167"/>
      <c r="G5" s="167"/>
      <c r="H5" s="157"/>
      <c r="I5" s="158"/>
      <c r="J5" s="158" t="n">
        <f aca="false">M5</f>
        <v>2</v>
      </c>
      <c r="K5" s="158" t="str">
        <f aca="false">Q5&amp;R5</f>
        <v>9A</v>
      </c>
      <c r="L5" s="158" t="n">
        <v>1</v>
      </c>
      <c r="M5" s="159" t="n">
        <f aca="false">SUBTOTAL(9,$L$4:L5)</f>
        <v>2</v>
      </c>
      <c r="N5" s="160" t="n">
        <f aca="false">'ÖĞRENCİ BİLGİ GİRİŞ'!D7</f>
        <v>4</v>
      </c>
      <c r="O5" s="161" t="str">
        <f aca="false">'ÖĞRENCİ BİLGİ GİRİŞ'!E7</f>
        <v>HAYRUNNİSA</v>
      </c>
      <c r="P5" s="161" t="str">
        <f aca="false">'ÖĞRENCİ BİLGİ GİRİŞ'!F7</f>
        <v>KÜÇÜKYEĞEN</v>
      </c>
      <c r="Q5" s="162" t="n">
        <f aca="false">'ÖĞRENCİ BİLGİ GİRİŞ'!H7</f>
        <v>9</v>
      </c>
      <c r="R5" s="162" t="str">
        <f aca="false">'ÖĞRENCİ BİLGİ GİRİŞ'!I7</f>
        <v>A</v>
      </c>
      <c r="S5" s="163" t="str">
        <f aca="false">'ÖĞRENCİ BİLGİ GİRİŞ'!G7</f>
        <v>K</v>
      </c>
      <c r="T5" s="164" t="n">
        <v>2</v>
      </c>
      <c r="V5" s="165" t="str">
        <f aca="false">IF(T5="","",(VLOOKUP(T5,'KULÜP SINIFLARI VE ÖĞRETMENLER'!$B$6:$C$23,2,0)))</f>
        <v>İnsan Hakları Kulübü</v>
      </c>
    </row>
    <row r="6" s="171" customFormat="true" ht="10.5" hidden="false" customHeight="true" outlineLevel="0" collapsed="false">
      <c r="A6" s="157"/>
      <c r="B6" s="168"/>
      <c r="C6" s="169"/>
      <c r="D6" s="168"/>
      <c r="E6" s="168"/>
      <c r="F6" s="170"/>
      <c r="G6" s="170"/>
      <c r="H6" s="157"/>
      <c r="I6" s="158"/>
      <c r="J6" s="158" t="n">
        <f aca="false">M6</f>
        <v>3</v>
      </c>
      <c r="K6" s="158" t="str">
        <f aca="false">Q6&amp;R6</f>
        <v>9A</v>
      </c>
      <c r="L6" s="158" t="n">
        <v>1</v>
      </c>
      <c r="M6" s="159" t="n">
        <f aca="false">SUBTOTAL(9,$L$4:L6)</f>
        <v>3</v>
      </c>
      <c r="N6" s="160" t="n">
        <f aca="false">'ÖĞRENCİ BİLGİ GİRİŞ'!D8</f>
        <v>7</v>
      </c>
      <c r="O6" s="161" t="str">
        <f aca="false">'ÖĞRENCİ BİLGİ GİRİŞ'!E8</f>
        <v>ZEYNEP</v>
      </c>
      <c r="P6" s="161" t="str">
        <f aca="false">'ÖĞRENCİ BİLGİ GİRİŞ'!F8</f>
        <v>TEZCAN</v>
      </c>
      <c r="Q6" s="162" t="n">
        <f aca="false">'ÖĞRENCİ BİLGİ GİRİŞ'!H8</f>
        <v>9</v>
      </c>
      <c r="R6" s="162" t="str">
        <f aca="false">'ÖĞRENCİ BİLGİ GİRİŞ'!I8</f>
        <v>A</v>
      </c>
      <c r="S6" s="163" t="str">
        <f aca="false">'ÖĞRENCİ BİLGİ GİRİŞ'!G8</f>
        <v>K</v>
      </c>
      <c r="T6" s="164"/>
      <c r="V6" s="165" t="str">
        <f aca="false">IF(T6="","",(VLOOKUP(T6,'KULÜP SINIFLARI VE ÖĞRETMENLER'!$B$6:$C$23,2,0)))</f>
        <v/>
      </c>
    </row>
    <row r="7" s="171" customFormat="true" ht="10.5" hidden="false" customHeight="true" outlineLevel="0" collapsed="false">
      <c r="A7" s="157"/>
      <c r="B7" s="168"/>
      <c r="C7" s="169"/>
      <c r="D7" s="168"/>
      <c r="E7" s="168"/>
      <c r="F7" s="170"/>
      <c r="G7" s="170"/>
      <c r="H7" s="157"/>
      <c r="I7" s="158"/>
      <c r="J7" s="158" t="n">
        <f aca="false">M7</f>
        <v>4</v>
      </c>
      <c r="K7" s="158" t="str">
        <f aca="false">Q7&amp;R7</f>
        <v>9A</v>
      </c>
      <c r="L7" s="158" t="n">
        <v>1</v>
      </c>
      <c r="M7" s="159" t="n">
        <f aca="false">SUBTOTAL(9,$L$4:L7)</f>
        <v>4</v>
      </c>
      <c r="N7" s="160" t="n">
        <f aca="false">'ÖĞRENCİ BİLGİ GİRİŞ'!D9</f>
        <v>10</v>
      </c>
      <c r="O7" s="161" t="str">
        <f aca="false">'ÖĞRENCİ BİLGİ GİRİŞ'!E9</f>
        <v>TUGAY EFE</v>
      </c>
      <c r="P7" s="161" t="str">
        <f aca="false">'ÖĞRENCİ BİLGİ GİRİŞ'!F9</f>
        <v>ALKAN</v>
      </c>
      <c r="Q7" s="162" t="n">
        <f aca="false">'ÖĞRENCİ BİLGİ GİRİŞ'!H9</f>
        <v>9</v>
      </c>
      <c r="R7" s="162" t="str">
        <f aca="false">'ÖĞRENCİ BİLGİ GİRİŞ'!I9</f>
        <v>A</v>
      </c>
      <c r="S7" s="163" t="str">
        <f aca="false">'ÖĞRENCİ BİLGİ GİRİŞ'!G9</f>
        <v>E</v>
      </c>
      <c r="T7" s="164"/>
      <c r="V7" s="165" t="str">
        <f aca="false">IF(T7="","",(VLOOKUP(T7,'KULÜP SINIFLARI VE ÖĞRETMENLER'!$B$6:$C$23,2,0)))</f>
        <v/>
      </c>
    </row>
    <row r="8" s="171" customFormat="true" ht="10.5" hidden="false" customHeight="true" outlineLevel="0" collapsed="false">
      <c r="A8" s="157"/>
      <c r="B8" s="168"/>
      <c r="C8" s="169"/>
      <c r="D8" s="168"/>
      <c r="E8" s="168"/>
      <c r="F8" s="170"/>
      <c r="G8" s="170"/>
      <c r="H8" s="157"/>
      <c r="I8" s="158"/>
      <c r="J8" s="158" t="n">
        <f aca="false">M8</f>
        <v>5</v>
      </c>
      <c r="K8" s="158" t="str">
        <f aca="false">Q8&amp;R8</f>
        <v>9A</v>
      </c>
      <c r="L8" s="158" t="n">
        <v>1</v>
      </c>
      <c r="M8" s="159" t="n">
        <f aca="false">SUBTOTAL(9,$L$4:L8)</f>
        <v>5</v>
      </c>
      <c r="N8" s="160" t="n">
        <f aca="false">'ÖĞRENCİ BİLGİ GİRİŞ'!D10</f>
        <v>13</v>
      </c>
      <c r="O8" s="161" t="str">
        <f aca="false">'ÖĞRENCİ BİLGİ GİRİŞ'!E10</f>
        <v>FATMA HİLAL</v>
      </c>
      <c r="P8" s="161" t="str">
        <f aca="false">'ÖĞRENCİ BİLGİ GİRİŞ'!F10</f>
        <v>ERSOY</v>
      </c>
      <c r="Q8" s="162" t="n">
        <f aca="false">'ÖĞRENCİ BİLGİ GİRİŞ'!H10</f>
        <v>9</v>
      </c>
      <c r="R8" s="162" t="str">
        <f aca="false">'ÖĞRENCİ BİLGİ GİRİŞ'!I10</f>
        <v>A</v>
      </c>
      <c r="S8" s="163" t="str">
        <f aca="false">'ÖĞRENCİ BİLGİ GİRİŞ'!G10</f>
        <v>K</v>
      </c>
      <c r="T8" s="164"/>
      <c r="V8" s="165" t="str">
        <f aca="false">IF(T8="","",(VLOOKUP(T8,'KULÜP SINIFLARI VE ÖĞRETMENLER'!$B$6:$C$23,2,0)))</f>
        <v/>
      </c>
    </row>
    <row r="9" s="171" customFormat="true" ht="10.5" hidden="false" customHeight="true" outlineLevel="0" collapsed="false">
      <c r="A9" s="157"/>
      <c r="B9" s="168"/>
      <c r="C9" s="169"/>
      <c r="D9" s="168"/>
      <c r="E9" s="168"/>
      <c r="F9" s="170"/>
      <c r="G9" s="170"/>
      <c r="H9" s="157"/>
      <c r="I9" s="158"/>
      <c r="J9" s="158" t="n">
        <f aca="false">M9</f>
        <v>6</v>
      </c>
      <c r="K9" s="158" t="str">
        <f aca="false">Q9&amp;R9</f>
        <v>9A</v>
      </c>
      <c r="L9" s="158" t="n">
        <v>1</v>
      </c>
      <c r="M9" s="159" t="n">
        <f aca="false">SUBTOTAL(9,$L$4:L9)</f>
        <v>6</v>
      </c>
      <c r="N9" s="160" t="n">
        <f aca="false">'ÖĞRENCİ BİLGİ GİRİŞ'!D11</f>
        <v>16</v>
      </c>
      <c r="O9" s="161" t="str">
        <f aca="false">'ÖĞRENCİ BİLGİ GİRİŞ'!E11</f>
        <v>ŞEYMA NUR</v>
      </c>
      <c r="P9" s="161" t="str">
        <f aca="false">'ÖĞRENCİ BİLGİ GİRİŞ'!F11</f>
        <v>BOSTANCI</v>
      </c>
      <c r="Q9" s="162" t="n">
        <f aca="false">'ÖĞRENCİ BİLGİ GİRİŞ'!H11</f>
        <v>9</v>
      </c>
      <c r="R9" s="162" t="str">
        <f aca="false">'ÖĞRENCİ BİLGİ GİRİŞ'!I11</f>
        <v>A</v>
      </c>
      <c r="S9" s="163" t="str">
        <f aca="false">'ÖĞRENCİ BİLGİ GİRİŞ'!G11</f>
        <v>K</v>
      </c>
      <c r="T9" s="164"/>
      <c r="V9" s="165" t="str">
        <f aca="false">IF(T9="","",(VLOOKUP(T9,'KULÜP SINIFLARI VE ÖĞRETMENLER'!$B$6:$C$23,2,0)))</f>
        <v/>
      </c>
    </row>
    <row r="10" s="171" customFormat="true" ht="10.5" hidden="false" customHeight="true" outlineLevel="0" collapsed="false">
      <c r="A10" s="157"/>
      <c r="B10" s="168"/>
      <c r="C10" s="169"/>
      <c r="D10" s="168"/>
      <c r="E10" s="168"/>
      <c r="F10" s="170"/>
      <c r="G10" s="170"/>
      <c r="H10" s="157"/>
      <c r="I10" s="158"/>
      <c r="J10" s="158" t="n">
        <f aca="false">M10</f>
        <v>7</v>
      </c>
      <c r="K10" s="158" t="str">
        <f aca="false">Q10&amp;R10</f>
        <v>9A</v>
      </c>
      <c r="L10" s="158" t="n">
        <v>1</v>
      </c>
      <c r="M10" s="159" t="n">
        <f aca="false">SUBTOTAL(9,$L$4:L10)</f>
        <v>7</v>
      </c>
      <c r="N10" s="160" t="n">
        <f aca="false">'ÖĞRENCİ BİLGİ GİRİŞ'!D12</f>
        <v>19</v>
      </c>
      <c r="O10" s="161" t="str">
        <f aca="false">'ÖĞRENCİ BİLGİ GİRİŞ'!E12</f>
        <v>YASEMİN</v>
      </c>
      <c r="P10" s="161" t="str">
        <f aca="false">'ÖĞRENCİ BİLGİ GİRİŞ'!F12</f>
        <v>ÖZEN</v>
      </c>
      <c r="Q10" s="162" t="n">
        <f aca="false">'ÖĞRENCİ BİLGİ GİRİŞ'!H12</f>
        <v>9</v>
      </c>
      <c r="R10" s="162" t="str">
        <f aca="false">'ÖĞRENCİ BİLGİ GİRİŞ'!I12</f>
        <v>A</v>
      </c>
      <c r="S10" s="163" t="str">
        <f aca="false">'ÖĞRENCİ BİLGİ GİRİŞ'!G12</f>
        <v>K</v>
      </c>
      <c r="T10" s="164"/>
      <c r="V10" s="165" t="str">
        <f aca="false">IF(T10="","",(VLOOKUP(T10,'KULÜP SINIFLARI VE ÖĞRETMENLER'!$B$6:$C$23,2,0)))</f>
        <v/>
      </c>
    </row>
    <row r="11" s="171" customFormat="true" ht="10.5" hidden="false" customHeight="true" outlineLevel="0" collapsed="false">
      <c r="A11" s="157"/>
      <c r="B11" s="168"/>
      <c r="C11" s="169"/>
      <c r="D11" s="168"/>
      <c r="E11" s="168"/>
      <c r="F11" s="170"/>
      <c r="G11" s="170"/>
      <c r="H11" s="157"/>
      <c r="I11" s="158"/>
      <c r="J11" s="158" t="n">
        <f aca="false">M11</f>
        <v>8</v>
      </c>
      <c r="K11" s="158" t="str">
        <f aca="false">Q11&amp;R11</f>
        <v>9A</v>
      </c>
      <c r="L11" s="158" t="n">
        <v>1</v>
      </c>
      <c r="M11" s="159" t="n">
        <f aca="false">SUBTOTAL(9,$L$4:L11)</f>
        <v>8</v>
      </c>
      <c r="N11" s="160" t="n">
        <f aca="false">'ÖĞRENCİ BİLGİ GİRİŞ'!D13</f>
        <v>22</v>
      </c>
      <c r="O11" s="161" t="str">
        <f aca="false">'ÖĞRENCİ BİLGİ GİRİŞ'!E13</f>
        <v>SEVİLAY</v>
      </c>
      <c r="P11" s="161" t="str">
        <f aca="false">'ÖĞRENCİ BİLGİ GİRİŞ'!F13</f>
        <v>ŞEKER</v>
      </c>
      <c r="Q11" s="162" t="n">
        <f aca="false">'ÖĞRENCİ BİLGİ GİRİŞ'!H13</f>
        <v>9</v>
      </c>
      <c r="R11" s="162" t="str">
        <f aca="false">'ÖĞRENCİ BİLGİ GİRİŞ'!I13</f>
        <v>A</v>
      </c>
      <c r="S11" s="163" t="str">
        <f aca="false">'ÖĞRENCİ BİLGİ GİRİŞ'!G13</f>
        <v>K</v>
      </c>
      <c r="T11" s="164"/>
      <c r="V11" s="165" t="str">
        <f aca="false">IF(T11="","",(VLOOKUP(T11,'KULÜP SINIFLARI VE ÖĞRETMENLER'!$B$6:$C$23,2,0)))</f>
        <v/>
      </c>
    </row>
    <row r="12" s="171" customFormat="true" ht="10.5" hidden="false" customHeight="true" outlineLevel="0" collapsed="false">
      <c r="A12" s="157"/>
      <c r="B12" s="168"/>
      <c r="C12" s="169"/>
      <c r="D12" s="168"/>
      <c r="E12" s="168"/>
      <c r="F12" s="170"/>
      <c r="G12" s="170"/>
      <c r="H12" s="157"/>
      <c r="I12" s="158"/>
      <c r="J12" s="158" t="n">
        <f aca="false">M12</f>
        <v>9</v>
      </c>
      <c r="K12" s="158" t="str">
        <f aca="false">Q12&amp;R12</f>
        <v>9A</v>
      </c>
      <c r="L12" s="158" t="n">
        <v>1</v>
      </c>
      <c r="M12" s="159" t="n">
        <f aca="false">SUBTOTAL(9,$L$4:L12)</f>
        <v>9</v>
      </c>
      <c r="N12" s="160" t="n">
        <f aca="false">'ÖĞRENCİ BİLGİ GİRİŞ'!D14</f>
        <v>25</v>
      </c>
      <c r="O12" s="161" t="str">
        <f aca="false">'ÖĞRENCİ BİLGİ GİRİŞ'!E14</f>
        <v>BEYZA NUR</v>
      </c>
      <c r="P12" s="161" t="str">
        <f aca="false">'ÖĞRENCİ BİLGİ GİRİŞ'!F14</f>
        <v>YAMAN</v>
      </c>
      <c r="Q12" s="162" t="n">
        <f aca="false">'ÖĞRENCİ BİLGİ GİRİŞ'!H14</f>
        <v>9</v>
      </c>
      <c r="R12" s="162" t="str">
        <f aca="false">'ÖĞRENCİ BİLGİ GİRİŞ'!I14</f>
        <v>A</v>
      </c>
      <c r="S12" s="163" t="str">
        <f aca="false">'ÖĞRENCİ BİLGİ GİRİŞ'!G14</f>
        <v>K</v>
      </c>
      <c r="T12" s="164"/>
      <c r="V12" s="165" t="str">
        <f aca="false">IF(T12="","",(VLOOKUP(T12,'KULÜP SINIFLARI VE ÖĞRETMENLER'!$B$6:$C$23,2,0)))</f>
        <v/>
      </c>
    </row>
    <row r="13" s="171" customFormat="true" ht="10.5" hidden="false" customHeight="true" outlineLevel="0" collapsed="false">
      <c r="A13" s="157"/>
      <c r="B13" s="168"/>
      <c r="C13" s="169"/>
      <c r="D13" s="168"/>
      <c r="E13" s="168"/>
      <c r="F13" s="170"/>
      <c r="G13" s="170"/>
      <c r="H13" s="157"/>
      <c r="I13" s="158"/>
      <c r="J13" s="158" t="n">
        <f aca="false">M13</f>
        <v>10</v>
      </c>
      <c r="K13" s="158" t="str">
        <f aca="false">Q13&amp;R13</f>
        <v>9A</v>
      </c>
      <c r="L13" s="158" t="n">
        <v>1</v>
      </c>
      <c r="M13" s="159" t="n">
        <f aca="false">SUBTOTAL(9,$L$4:L13)</f>
        <v>10</v>
      </c>
      <c r="N13" s="160" t="n">
        <f aca="false">'ÖĞRENCİ BİLGİ GİRİŞ'!D15</f>
        <v>28</v>
      </c>
      <c r="O13" s="161" t="str">
        <f aca="false">'ÖĞRENCİ BİLGİ GİRİŞ'!E15</f>
        <v>HAMİDE</v>
      </c>
      <c r="P13" s="161" t="str">
        <f aca="false">'ÖĞRENCİ BİLGİ GİRİŞ'!F15</f>
        <v>ÇİMEN</v>
      </c>
      <c r="Q13" s="162" t="n">
        <f aca="false">'ÖĞRENCİ BİLGİ GİRİŞ'!H15</f>
        <v>9</v>
      </c>
      <c r="R13" s="162" t="str">
        <f aca="false">'ÖĞRENCİ BİLGİ GİRİŞ'!I15</f>
        <v>A</v>
      </c>
      <c r="S13" s="163" t="str">
        <f aca="false">'ÖĞRENCİ BİLGİ GİRİŞ'!G15</f>
        <v>K</v>
      </c>
      <c r="T13" s="164" t="n">
        <v>5</v>
      </c>
      <c r="V13" s="165" t="str">
        <f aca="false">IF(T13="","",(VLOOKUP(T13,'KULÜP SINIFLARI VE ÖĞRETMENLER'!$B$6:$C$23,2,0)))</f>
        <v>Sivil Savunma Kulübü</v>
      </c>
    </row>
    <row r="14" s="171" customFormat="true" ht="10.5" hidden="false" customHeight="true" outlineLevel="0" collapsed="false">
      <c r="A14" s="157"/>
      <c r="B14" s="168"/>
      <c r="C14" s="169"/>
      <c r="D14" s="168"/>
      <c r="E14" s="168"/>
      <c r="F14" s="170"/>
      <c r="G14" s="170"/>
      <c r="H14" s="157"/>
      <c r="I14" s="158"/>
      <c r="J14" s="158" t="n">
        <f aca="false">M14</f>
        <v>11</v>
      </c>
      <c r="K14" s="158" t="str">
        <f aca="false">Q14&amp;R14</f>
        <v>9A</v>
      </c>
      <c r="L14" s="158" t="n">
        <v>1</v>
      </c>
      <c r="M14" s="159" t="n">
        <f aca="false">SUBTOTAL(9,$L$4:L14)</f>
        <v>11</v>
      </c>
      <c r="N14" s="160" t="n">
        <f aca="false">'ÖĞRENCİ BİLGİ GİRİŞ'!D16</f>
        <v>34</v>
      </c>
      <c r="O14" s="161" t="str">
        <f aca="false">'ÖĞRENCİ BİLGİ GİRİŞ'!E16</f>
        <v>AYŞENUR</v>
      </c>
      <c r="P14" s="161" t="str">
        <f aca="false">'ÖĞRENCİ BİLGİ GİRİŞ'!F16</f>
        <v>ÇETİNKAYA</v>
      </c>
      <c r="Q14" s="162" t="n">
        <f aca="false">'ÖĞRENCİ BİLGİ GİRİŞ'!H16</f>
        <v>9</v>
      </c>
      <c r="R14" s="162" t="str">
        <f aca="false">'ÖĞRENCİ BİLGİ GİRİŞ'!I16</f>
        <v>A</v>
      </c>
      <c r="S14" s="163" t="str">
        <f aca="false">'ÖĞRENCİ BİLGİ GİRİŞ'!G16</f>
        <v>K</v>
      </c>
      <c r="T14" s="164" t="n">
        <v>4</v>
      </c>
      <c r="V14" s="165" t="str">
        <f aca="false">IF(T14="","",(VLOOKUP(T14,'KULÜP SINIFLARI VE ÖĞRETMENLER'!$B$6:$C$23,2,0)))</f>
        <v>Kütüphanecilik Kulübü</v>
      </c>
    </row>
    <row r="15" s="171" customFormat="true" ht="10.5" hidden="false" customHeight="true" outlineLevel="0" collapsed="false">
      <c r="A15" s="157"/>
      <c r="B15" s="168"/>
      <c r="C15" s="169"/>
      <c r="D15" s="168"/>
      <c r="E15" s="168"/>
      <c r="F15" s="170"/>
      <c r="G15" s="170"/>
      <c r="H15" s="157"/>
      <c r="I15" s="158"/>
      <c r="J15" s="158" t="n">
        <f aca="false">M15</f>
        <v>12</v>
      </c>
      <c r="K15" s="158" t="str">
        <f aca="false">Q15&amp;R15</f>
        <v>9A</v>
      </c>
      <c r="L15" s="158" t="n">
        <v>1</v>
      </c>
      <c r="M15" s="159" t="n">
        <f aca="false">SUBTOTAL(9,$L$4:L15)</f>
        <v>12</v>
      </c>
      <c r="N15" s="160" t="n">
        <f aca="false">'ÖĞRENCİ BİLGİ GİRİŞ'!D17</f>
        <v>37</v>
      </c>
      <c r="O15" s="161" t="str">
        <f aca="false">'ÖĞRENCİ BİLGİ GİRİŞ'!E17</f>
        <v>OĞUZHAN</v>
      </c>
      <c r="P15" s="161" t="str">
        <f aca="false">'ÖĞRENCİ BİLGİ GİRİŞ'!F17</f>
        <v>ÇETİNKAYA</v>
      </c>
      <c r="Q15" s="162" t="n">
        <f aca="false">'ÖĞRENCİ BİLGİ GİRİŞ'!H17</f>
        <v>9</v>
      </c>
      <c r="R15" s="162" t="str">
        <f aca="false">'ÖĞRENCİ BİLGİ GİRİŞ'!I17</f>
        <v>A</v>
      </c>
      <c r="S15" s="163" t="str">
        <f aca="false">'ÖĞRENCİ BİLGİ GİRİŞ'!G17</f>
        <v>E</v>
      </c>
      <c r="T15" s="164" t="n">
        <v>1</v>
      </c>
      <c r="V15" s="165" t="str">
        <f aca="false">IF(T15="","",(VLOOKUP(T15,'KULÜP SINIFLARI VE ÖĞRETMENLER'!$B$6:$C$23,2,0)))</f>
        <v>Kültür edebiyat Kulübü</v>
      </c>
    </row>
    <row r="16" s="171" customFormat="true" ht="10.5" hidden="false" customHeight="true" outlineLevel="0" collapsed="false">
      <c r="A16" s="157"/>
      <c r="B16" s="168"/>
      <c r="C16" s="169"/>
      <c r="D16" s="168"/>
      <c r="E16" s="168"/>
      <c r="F16" s="170"/>
      <c r="G16" s="170"/>
      <c r="H16" s="157"/>
      <c r="I16" s="158"/>
      <c r="J16" s="158" t="n">
        <f aca="false">M16</f>
        <v>13</v>
      </c>
      <c r="K16" s="158" t="str">
        <f aca="false">Q16&amp;R16</f>
        <v>9A</v>
      </c>
      <c r="L16" s="158" t="n">
        <v>1</v>
      </c>
      <c r="M16" s="159" t="n">
        <f aca="false">SUBTOTAL(9,$L$4:L16)</f>
        <v>13</v>
      </c>
      <c r="N16" s="160" t="n">
        <f aca="false">'ÖĞRENCİ BİLGİ GİRİŞ'!D18</f>
        <v>40</v>
      </c>
      <c r="O16" s="161" t="str">
        <f aca="false">'ÖĞRENCİ BİLGİ GİRİŞ'!E18</f>
        <v>ENİSE</v>
      </c>
      <c r="P16" s="161" t="str">
        <f aca="false">'ÖĞRENCİ BİLGİ GİRİŞ'!F18</f>
        <v>ÜNAL</v>
      </c>
      <c r="Q16" s="162" t="n">
        <f aca="false">'ÖĞRENCİ BİLGİ GİRİŞ'!H18</f>
        <v>9</v>
      </c>
      <c r="R16" s="162" t="str">
        <f aca="false">'ÖĞRENCİ BİLGİ GİRİŞ'!I18</f>
        <v>A</v>
      </c>
      <c r="S16" s="163" t="str">
        <f aca="false">'ÖĞRENCİ BİLGİ GİRİŞ'!G18</f>
        <v>K</v>
      </c>
      <c r="T16" s="164" t="n">
        <v>6</v>
      </c>
      <c r="V16" s="165" t="str">
        <f aca="false">IF(T16="","",(VLOOKUP(T16,'KULÜP SINIFLARI VE ÖĞRETMENLER'!$B$6:$C$23,2,0)))</f>
        <v>Kooperatifçilik Kulübü</v>
      </c>
    </row>
    <row r="17" s="171" customFormat="true" ht="10.5" hidden="false" customHeight="true" outlineLevel="0" collapsed="false">
      <c r="A17" s="157"/>
      <c r="B17" s="168"/>
      <c r="C17" s="172"/>
      <c r="D17" s="170"/>
      <c r="E17" s="170"/>
      <c r="F17" s="170"/>
      <c r="G17" s="170"/>
      <c r="H17" s="157"/>
      <c r="I17" s="158"/>
      <c r="J17" s="158" t="n">
        <f aca="false">M17</f>
        <v>14</v>
      </c>
      <c r="K17" s="158" t="str">
        <f aca="false">Q17&amp;R17</f>
        <v>9A</v>
      </c>
      <c r="L17" s="158" t="n">
        <v>1</v>
      </c>
      <c r="M17" s="159" t="n">
        <f aca="false">SUBTOTAL(9,$L$4:L17)</f>
        <v>14</v>
      </c>
      <c r="N17" s="160" t="n">
        <f aca="false">'ÖĞRENCİ BİLGİ GİRİŞ'!D19</f>
        <v>43</v>
      </c>
      <c r="O17" s="161" t="str">
        <f aca="false">'ÖĞRENCİ BİLGİ GİRİŞ'!E19</f>
        <v>CEMİLE</v>
      </c>
      <c r="P17" s="161" t="str">
        <f aca="false">'ÖĞRENCİ BİLGİ GİRİŞ'!F19</f>
        <v>NAMLI</v>
      </c>
      <c r="Q17" s="162" t="n">
        <f aca="false">'ÖĞRENCİ BİLGİ GİRİŞ'!H19</f>
        <v>9</v>
      </c>
      <c r="R17" s="162" t="str">
        <f aca="false">'ÖĞRENCİ BİLGİ GİRİŞ'!I19</f>
        <v>A</v>
      </c>
      <c r="S17" s="163" t="str">
        <f aca="false">'ÖĞRENCİ BİLGİ GİRİŞ'!G19</f>
        <v>K</v>
      </c>
      <c r="T17" s="164"/>
      <c r="V17" s="165" t="str">
        <f aca="false">IF(T17="","",(VLOOKUP(T17,'KULÜP SINIFLARI VE ÖĞRETMENLER'!$B$6:$C$23,2,0)))</f>
        <v/>
      </c>
    </row>
    <row r="18" s="171" customFormat="true" ht="10.5" hidden="false" customHeight="true" outlineLevel="0" collapsed="false">
      <c r="A18" s="157"/>
      <c r="B18" s="168"/>
      <c r="C18" s="169"/>
      <c r="D18" s="168"/>
      <c r="E18" s="168"/>
      <c r="F18" s="170"/>
      <c r="G18" s="170"/>
      <c r="H18" s="157"/>
      <c r="I18" s="158"/>
      <c r="J18" s="158" t="n">
        <f aca="false">M18</f>
        <v>15</v>
      </c>
      <c r="K18" s="158" t="str">
        <f aca="false">Q18&amp;R18</f>
        <v>9A</v>
      </c>
      <c r="L18" s="158" t="n">
        <v>1</v>
      </c>
      <c r="M18" s="159" t="n">
        <f aca="false">SUBTOTAL(9,$L$4:L18)</f>
        <v>15</v>
      </c>
      <c r="N18" s="160" t="n">
        <f aca="false">'ÖĞRENCİ BİLGİ GİRİŞ'!D20</f>
        <v>46</v>
      </c>
      <c r="O18" s="161" t="str">
        <f aca="false">'ÖĞRENCİ BİLGİ GİRİŞ'!E20</f>
        <v>TOLGA</v>
      </c>
      <c r="P18" s="161" t="str">
        <f aca="false">'ÖĞRENCİ BİLGİ GİRİŞ'!F20</f>
        <v>GÖKDERE</v>
      </c>
      <c r="Q18" s="162" t="n">
        <f aca="false">'ÖĞRENCİ BİLGİ GİRİŞ'!H20</f>
        <v>9</v>
      </c>
      <c r="R18" s="162" t="str">
        <f aca="false">'ÖĞRENCİ BİLGİ GİRİŞ'!I20</f>
        <v>A</v>
      </c>
      <c r="S18" s="163" t="str">
        <f aca="false">'ÖĞRENCİ BİLGİ GİRİŞ'!G20</f>
        <v>E</v>
      </c>
      <c r="T18" s="164"/>
      <c r="V18" s="165" t="str">
        <f aca="false">IF(T18="","",(VLOOKUP(T18,'KULÜP SINIFLARI VE ÖĞRETMENLER'!$B$6:$C$23,2,0)))</f>
        <v/>
      </c>
    </row>
    <row r="19" s="171" customFormat="true" ht="10.5" hidden="false" customHeight="true" outlineLevel="0" collapsed="false">
      <c r="A19" s="157"/>
      <c r="B19" s="168"/>
      <c r="C19" s="169"/>
      <c r="D19" s="168"/>
      <c r="E19" s="168"/>
      <c r="F19" s="170"/>
      <c r="G19" s="170"/>
      <c r="H19" s="157"/>
      <c r="I19" s="158"/>
      <c r="J19" s="158" t="n">
        <f aca="false">M19</f>
        <v>16</v>
      </c>
      <c r="K19" s="158" t="str">
        <f aca="false">Q19&amp;R19</f>
        <v>9A</v>
      </c>
      <c r="L19" s="158" t="n">
        <v>1</v>
      </c>
      <c r="M19" s="159" t="n">
        <f aca="false">SUBTOTAL(9,$L$4:L19)</f>
        <v>16</v>
      </c>
      <c r="N19" s="160" t="n">
        <f aca="false">'ÖĞRENCİ BİLGİ GİRİŞ'!D21</f>
        <v>49</v>
      </c>
      <c r="O19" s="161" t="str">
        <f aca="false">'ÖĞRENCİ BİLGİ GİRİŞ'!E21</f>
        <v>KARDELEN NİSA</v>
      </c>
      <c r="P19" s="161" t="str">
        <f aca="false">'ÖĞRENCİ BİLGİ GİRİŞ'!F21</f>
        <v>BOZKURT</v>
      </c>
      <c r="Q19" s="162" t="n">
        <f aca="false">'ÖĞRENCİ BİLGİ GİRİŞ'!H21</f>
        <v>9</v>
      </c>
      <c r="R19" s="162" t="str">
        <f aca="false">'ÖĞRENCİ BİLGİ GİRİŞ'!I21</f>
        <v>A</v>
      </c>
      <c r="S19" s="163" t="str">
        <f aca="false">'ÖĞRENCİ BİLGİ GİRİŞ'!G21</f>
        <v>K</v>
      </c>
      <c r="T19" s="164"/>
      <c r="V19" s="165" t="str">
        <f aca="false">IF(T19="","",(VLOOKUP(T19,'KULÜP SINIFLARI VE ÖĞRETMENLER'!$B$6:$C$23,2,0)))</f>
        <v/>
      </c>
    </row>
    <row r="20" s="171" customFormat="true" ht="10.5" hidden="false" customHeight="true" outlineLevel="0" collapsed="false">
      <c r="A20" s="157"/>
      <c r="B20" s="168"/>
      <c r="C20" s="169"/>
      <c r="D20" s="168"/>
      <c r="E20" s="168"/>
      <c r="F20" s="170"/>
      <c r="G20" s="170"/>
      <c r="H20" s="157"/>
      <c r="I20" s="158"/>
      <c r="J20" s="158" t="n">
        <f aca="false">M20</f>
        <v>17</v>
      </c>
      <c r="K20" s="158" t="str">
        <f aca="false">Q20&amp;R20</f>
        <v>9A</v>
      </c>
      <c r="L20" s="158" t="n">
        <v>1</v>
      </c>
      <c r="M20" s="159" t="n">
        <f aca="false">SUBTOTAL(9,$L$4:L20)</f>
        <v>17</v>
      </c>
      <c r="N20" s="160" t="n">
        <f aca="false">'ÖĞRENCİ BİLGİ GİRİŞ'!D22</f>
        <v>52</v>
      </c>
      <c r="O20" s="161" t="str">
        <f aca="false">'ÖĞRENCİ BİLGİ GİRİŞ'!E22</f>
        <v>SEFA</v>
      </c>
      <c r="P20" s="161" t="str">
        <f aca="false">'ÖĞRENCİ BİLGİ GİRİŞ'!F22</f>
        <v>YEŞİLOVA</v>
      </c>
      <c r="Q20" s="162" t="n">
        <f aca="false">'ÖĞRENCİ BİLGİ GİRİŞ'!H22</f>
        <v>9</v>
      </c>
      <c r="R20" s="162" t="str">
        <f aca="false">'ÖĞRENCİ BİLGİ GİRİŞ'!I22</f>
        <v>A</v>
      </c>
      <c r="S20" s="163" t="str">
        <f aca="false">'ÖĞRENCİ BİLGİ GİRİŞ'!G22</f>
        <v>E</v>
      </c>
      <c r="T20" s="164"/>
      <c r="V20" s="165" t="str">
        <f aca="false">IF(T20="","",(VLOOKUP(T20,'KULÜP SINIFLARI VE ÖĞRETMENLER'!$B$6:$C$23,2,0)))</f>
        <v/>
      </c>
    </row>
    <row r="21" s="171" customFormat="true" ht="10.5" hidden="false" customHeight="true" outlineLevel="0" collapsed="false">
      <c r="A21" s="157"/>
      <c r="B21" s="157"/>
      <c r="C21" s="157"/>
      <c r="D21" s="168"/>
      <c r="E21" s="168"/>
      <c r="F21" s="168"/>
      <c r="G21" s="168"/>
      <c r="H21" s="157"/>
      <c r="I21" s="158"/>
      <c r="J21" s="158" t="n">
        <f aca="false">M21</f>
        <v>18</v>
      </c>
      <c r="K21" s="158" t="str">
        <f aca="false">Q21&amp;R21</f>
        <v>9A</v>
      </c>
      <c r="L21" s="158" t="n">
        <v>1</v>
      </c>
      <c r="M21" s="159" t="n">
        <f aca="false">SUBTOTAL(9,$L$4:L21)</f>
        <v>18</v>
      </c>
      <c r="N21" s="160" t="n">
        <f aca="false">'ÖĞRENCİ BİLGİ GİRİŞ'!D23</f>
        <v>55</v>
      </c>
      <c r="O21" s="161" t="str">
        <f aca="false">'ÖĞRENCİ BİLGİ GİRİŞ'!E23</f>
        <v>ABDULKADİR</v>
      </c>
      <c r="P21" s="161" t="str">
        <f aca="false">'ÖĞRENCİ BİLGİ GİRİŞ'!F23</f>
        <v>ÖZASLAN</v>
      </c>
      <c r="Q21" s="162" t="n">
        <f aca="false">'ÖĞRENCİ BİLGİ GİRİŞ'!H23</f>
        <v>9</v>
      </c>
      <c r="R21" s="162" t="str">
        <f aca="false">'ÖĞRENCİ BİLGİ GİRİŞ'!I23</f>
        <v>A</v>
      </c>
      <c r="S21" s="163" t="str">
        <f aca="false">'ÖĞRENCİ BİLGİ GİRİŞ'!G23</f>
        <v>E</v>
      </c>
      <c r="T21" s="164"/>
      <c r="V21" s="165" t="str">
        <f aca="false">IF(T21="","",(VLOOKUP(T21,'KULÜP SINIFLARI VE ÖĞRETMENLER'!$B$6:$C$23,2,0)))</f>
        <v/>
      </c>
    </row>
    <row r="22" s="171" customFormat="true" ht="10.5" hidden="false" customHeight="true" outlineLevel="0" collapsed="false">
      <c r="A22" s="157"/>
      <c r="B22" s="157"/>
      <c r="C22" s="157"/>
      <c r="D22" s="168"/>
      <c r="E22" s="173"/>
      <c r="F22" s="173"/>
      <c r="G22" s="173"/>
      <c r="H22" s="157"/>
      <c r="I22" s="158"/>
      <c r="J22" s="158" t="n">
        <f aca="false">M22</f>
        <v>19</v>
      </c>
      <c r="K22" s="158" t="str">
        <f aca="false">Q22&amp;R22</f>
        <v>9A</v>
      </c>
      <c r="L22" s="158" t="n">
        <v>1</v>
      </c>
      <c r="M22" s="159" t="n">
        <f aca="false">SUBTOTAL(9,$L$4:L22)</f>
        <v>19</v>
      </c>
      <c r="N22" s="160" t="n">
        <f aca="false">'ÖĞRENCİ BİLGİ GİRİŞ'!D24</f>
        <v>58</v>
      </c>
      <c r="O22" s="161" t="str">
        <f aca="false">'ÖĞRENCİ BİLGİ GİRİŞ'!E24</f>
        <v>MÜŞERREF</v>
      </c>
      <c r="P22" s="161" t="str">
        <f aca="false">'ÖĞRENCİ BİLGİ GİRİŞ'!F24</f>
        <v>SATILMIŞ</v>
      </c>
      <c r="Q22" s="162" t="n">
        <f aca="false">'ÖĞRENCİ BİLGİ GİRİŞ'!H24</f>
        <v>9</v>
      </c>
      <c r="R22" s="162" t="str">
        <f aca="false">'ÖĞRENCİ BİLGİ GİRİŞ'!I24</f>
        <v>A</v>
      </c>
      <c r="S22" s="163" t="str">
        <f aca="false">'ÖĞRENCİ BİLGİ GİRİŞ'!G24</f>
        <v>K</v>
      </c>
      <c r="T22" s="164"/>
      <c r="V22" s="165" t="str">
        <f aca="false">IF(T22="","",(VLOOKUP(T22,'KULÜP SINIFLARI VE ÖĞRETMENLER'!$B$6:$C$23,2,0)))</f>
        <v/>
      </c>
    </row>
    <row r="23" s="171" customFormat="true" ht="10.5" hidden="false" customHeight="true" outlineLevel="0" collapsed="false">
      <c r="A23" s="157"/>
      <c r="B23" s="157"/>
      <c r="C23" s="157"/>
      <c r="D23" s="168"/>
      <c r="E23" s="168"/>
      <c r="F23" s="168"/>
      <c r="G23" s="168"/>
      <c r="H23" s="157"/>
      <c r="I23" s="158"/>
      <c r="J23" s="158" t="n">
        <f aca="false">M23</f>
        <v>20</v>
      </c>
      <c r="K23" s="158" t="str">
        <f aca="false">Q23&amp;R23</f>
        <v>9A</v>
      </c>
      <c r="L23" s="158" t="n">
        <v>1</v>
      </c>
      <c r="M23" s="159" t="n">
        <f aca="false">SUBTOTAL(9,$L$4:L23)</f>
        <v>20</v>
      </c>
      <c r="N23" s="160" t="n">
        <f aca="false">'ÖĞRENCİ BİLGİ GİRİŞ'!D25</f>
        <v>61</v>
      </c>
      <c r="O23" s="161" t="str">
        <f aca="false">'ÖĞRENCİ BİLGİ GİRİŞ'!E25</f>
        <v>DAMLA</v>
      </c>
      <c r="P23" s="161" t="str">
        <f aca="false">'ÖĞRENCİ BİLGİ GİRİŞ'!F25</f>
        <v>ÖZKAN</v>
      </c>
      <c r="Q23" s="162" t="n">
        <f aca="false">'ÖĞRENCİ BİLGİ GİRİŞ'!H25</f>
        <v>9</v>
      </c>
      <c r="R23" s="162" t="str">
        <f aca="false">'ÖĞRENCİ BİLGİ GİRİŞ'!I25</f>
        <v>A</v>
      </c>
      <c r="S23" s="163" t="str">
        <f aca="false">'ÖĞRENCİ BİLGİ GİRİŞ'!G25</f>
        <v>K</v>
      </c>
      <c r="T23" s="164"/>
      <c r="V23" s="165" t="str">
        <f aca="false">IF(T23="","",(VLOOKUP(T23,'KULÜP SINIFLARI VE ÖĞRETMENLER'!$B$6:$C$23,2,0)))</f>
        <v/>
      </c>
    </row>
    <row r="24" s="171" customFormat="true" ht="10.5" hidden="false" customHeight="true" outlineLevel="0" collapsed="false">
      <c r="A24" s="157"/>
      <c r="B24" s="157"/>
      <c r="C24" s="157"/>
      <c r="D24" s="168"/>
      <c r="E24" s="168"/>
      <c r="F24" s="168"/>
      <c r="G24" s="157"/>
      <c r="H24" s="157"/>
      <c r="I24" s="158"/>
      <c r="J24" s="158" t="n">
        <f aca="false">M24</f>
        <v>21</v>
      </c>
      <c r="K24" s="158" t="str">
        <f aca="false">Q24&amp;R24</f>
        <v>9A</v>
      </c>
      <c r="L24" s="158" t="n">
        <v>1</v>
      </c>
      <c r="M24" s="159" t="n">
        <f aca="false">SUBTOTAL(9,$L$4:L24)</f>
        <v>21</v>
      </c>
      <c r="N24" s="160" t="n">
        <f aca="false">'ÖĞRENCİ BİLGİ GİRİŞ'!D26</f>
        <v>64</v>
      </c>
      <c r="O24" s="161" t="str">
        <f aca="false">'ÖĞRENCİ BİLGİ GİRİŞ'!E26</f>
        <v>EMRE</v>
      </c>
      <c r="P24" s="161" t="str">
        <f aca="false">'ÖĞRENCİ BİLGİ GİRİŞ'!F26</f>
        <v>DERMAN</v>
      </c>
      <c r="Q24" s="162" t="n">
        <f aca="false">'ÖĞRENCİ BİLGİ GİRİŞ'!H26</f>
        <v>9</v>
      </c>
      <c r="R24" s="162" t="str">
        <f aca="false">'ÖĞRENCİ BİLGİ GİRİŞ'!I26</f>
        <v>A</v>
      </c>
      <c r="S24" s="163" t="str">
        <f aca="false">'ÖĞRENCİ BİLGİ GİRİŞ'!G26</f>
        <v>E</v>
      </c>
      <c r="T24" s="164"/>
      <c r="V24" s="165" t="str">
        <f aca="false">IF(T24="","",(VLOOKUP(T24,'KULÜP SINIFLARI VE ÖĞRETMENLER'!$B$6:$C$23,2,0)))</f>
        <v/>
      </c>
    </row>
    <row r="25" s="171" customFormat="true" ht="10.5" hidden="false" customHeight="true" outlineLevel="0" collapsed="false">
      <c r="A25" s="157"/>
      <c r="B25" s="157"/>
      <c r="C25" s="157"/>
      <c r="D25" s="168"/>
      <c r="E25" s="168"/>
      <c r="F25" s="168"/>
      <c r="G25" s="157"/>
      <c r="H25" s="157"/>
      <c r="I25" s="158"/>
      <c r="J25" s="158" t="n">
        <f aca="false">M25</f>
        <v>22</v>
      </c>
      <c r="K25" s="158" t="str">
        <f aca="false">Q25&amp;R25</f>
        <v>9A</v>
      </c>
      <c r="L25" s="158" t="n">
        <v>1</v>
      </c>
      <c r="M25" s="159" t="n">
        <f aca="false">SUBTOTAL(9,$L$4:L25)</f>
        <v>22</v>
      </c>
      <c r="N25" s="160" t="n">
        <f aca="false">'ÖĞRENCİ BİLGİ GİRİŞ'!D27</f>
        <v>67</v>
      </c>
      <c r="O25" s="161" t="str">
        <f aca="false">'ÖĞRENCİ BİLGİ GİRİŞ'!E27</f>
        <v>ENES</v>
      </c>
      <c r="P25" s="161" t="str">
        <f aca="false">'ÖĞRENCİ BİLGİ GİRİŞ'!F27</f>
        <v>METE</v>
      </c>
      <c r="Q25" s="162" t="n">
        <f aca="false">'ÖĞRENCİ BİLGİ GİRİŞ'!H27</f>
        <v>9</v>
      </c>
      <c r="R25" s="162" t="str">
        <f aca="false">'ÖĞRENCİ BİLGİ GİRİŞ'!I27</f>
        <v>A</v>
      </c>
      <c r="S25" s="163" t="str">
        <f aca="false">'ÖĞRENCİ BİLGİ GİRİŞ'!G27</f>
        <v>E</v>
      </c>
      <c r="T25" s="164"/>
      <c r="V25" s="165" t="str">
        <f aca="false">IF(T25="","",(VLOOKUP(T25,'KULÜP SINIFLARI VE ÖĞRETMENLER'!$B$6:$C$23,2,0)))</f>
        <v/>
      </c>
    </row>
    <row r="26" s="171" customFormat="true" ht="10.5" hidden="false" customHeight="true" outlineLevel="0" collapsed="false">
      <c r="A26" s="157"/>
      <c r="B26" s="157"/>
      <c r="C26" s="157"/>
      <c r="D26" s="168"/>
      <c r="E26" s="168"/>
      <c r="F26" s="168"/>
      <c r="G26" s="168"/>
      <c r="H26" s="157"/>
      <c r="I26" s="158"/>
      <c r="J26" s="158" t="n">
        <f aca="false">M26</f>
        <v>23</v>
      </c>
      <c r="K26" s="158" t="str">
        <f aca="false">Q26&amp;R26</f>
        <v>9A</v>
      </c>
      <c r="L26" s="158" t="n">
        <v>1</v>
      </c>
      <c r="M26" s="159" t="n">
        <f aca="false">SUBTOTAL(9,$L$4:L26)</f>
        <v>23</v>
      </c>
      <c r="N26" s="160" t="n">
        <f aca="false">'ÖĞRENCİ BİLGİ GİRİŞ'!D28</f>
        <v>70</v>
      </c>
      <c r="O26" s="161" t="str">
        <f aca="false">'ÖĞRENCİ BİLGİ GİRİŞ'!E28</f>
        <v>SEDA NUR</v>
      </c>
      <c r="P26" s="161" t="str">
        <f aca="false">'ÖĞRENCİ BİLGİ GİRİŞ'!F28</f>
        <v>ÖZTÜRK</v>
      </c>
      <c r="Q26" s="162" t="n">
        <f aca="false">'ÖĞRENCİ BİLGİ GİRİŞ'!H28</f>
        <v>9</v>
      </c>
      <c r="R26" s="162" t="str">
        <f aca="false">'ÖĞRENCİ BİLGİ GİRİŞ'!I28</f>
        <v>A</v>
      </c>
      <c r="S26" s="163" t="str">
        <f aca="false">'ÖĞRENCİ BİLGİ GİRİŞ'!G28</f>
        <v>K</v>
      </c>
      <c r="T26" s="164"/>
      <c r="V26" s="165" t="str">
        <f aca="false">IF(T26="","",(VLOOKUP(T26,'KULÜP SINIFLARI VE ÖĞRETMENLER'!$B$6:$C$23,2,0)))</f>
        <v/>
      </c>
    </row>
    <row r="27" s="171" customFormat="true" ht="10.5" hidden="false" customHeight="true" outlineLevel="0" collapsed="false">
      <c r="A27" s="157"/>
      <c r="B27" s="157"/>
      <c r="C27" s="157"/>
      <c r="D27" s="168"/>
      <c r="E27" s="168"/>
      <c r="F27" s="168"/>
      <c r="G27" s="168"/>
      <c r="H27" s="157"/>
      <c r="I27" s="158"/>
      <c r="J27" s="158" t="n">
        <f aca="false">M27</f>
        <v>24</v>
      </c>
      <c r="K27" s="158" t="str">
        <f aca="false">Q27&amp;R27</f>
        <v>9A</v>
      </c>
      <c r="L27" s="158" t="n">
        <v>1</v>
      </c>
      <c r="M27" s="159" t="n">
        <f aca="false">SUBTOTAL(9,$L$4:L27)</f>
        <v>24</v>
      </c>
      <c r="N27" s="160" t="n">
        <f aca="false">'ÖĞRENCİ BİLGİ GİRİŞ'!D29</f>
        <v>73</v>
      </c>
      <c r="O27" s="161" t="str">
        <f aca="false">'ÖĞRENCİ BİLGİ GİRİŞ'!E29</f>
        <v>MERVE</v>
      </c>
      <c r="P27" s="161" t="str">
        <f aca="false">'ÖĞRENCİ BİLGİ GİRİŞ'!F29</f>
        <v>KESKİN</v>
      </c>
      <c r="Q27" s="162" t="n">
        <f aca="false">'ÖĞRENCİ BİLGİ GİRİŞ'!H29</f>
        <v>9</v>
      </c>
      <c r="R27" s="162" t="str">
        <f aca="false">'ÖĞRENCİ BİLGİ GİRİŞ'!I29</f>
        <v>A</v>
      </c>
      <c r="S27" s="163" t="str">
        <f aca="false">'ÖĞRENCİ BİLGİ GİRİŞ'!G29</f>
        <v>K</v>
      </c>
      <c r="T27" s="164"/>
      <c r="V27" s="165" t="str">
        <f aca="false">IF(T27="","",(VLOOKUP(T27,'KULÜP SINIFLARI VE ÖĞRETMENLER'!$B$6:$C$23,2,0)))</f>
        <v/>
      </c>
    </row>
    <row r="28" s="171" customFormat="true" ht="10.5" hidden="false" customHeight="true" outlineLevel="0" collapsed="false">
      <c r="A28" s="157"/>
      <c r="B28" s="157"/>
      <c r="C28" s="157"/>
      <c r="D28" s="168"/>
      <c r="E28" s="168"/>
      <c r="F28" s="168"/>
      <c r="G28" s="168"/>
      <c r="H28" s="157"/>
      <c r="I28" s="158"/>
      <c r="J28" s="158" t="n">
        <f aca="false">M28</f>
        <v>25</v>
      </c>
      <c r="K28" s="158" t="str">
        <f aca="false">Q28&amp;R28</f>
        <v>9A</v>
      </c>
      <c r="L28" s="158" t="n">
        <v>1</v>
      </c>
      <c r="M28" s="159" t="n">
        <f aca="false">SUBTOTAL(9,$L$4:L28)</f>
        <v>25</v>
      </c>
      <c r="N28" s="160" t="n">
        <f aca="false">'ÖĞRENCİ BİLGİ GİRİŞ'!D30</f>
        <v>76</v>
      </c>
      <c r="O28" s="161" t="str">
        <f aca="false">'ÖĞRENCİ BİLGİ GİRİŞ'!E30</f>
        <v>BAHAR</v>
      </c>
      <c r="P28" s="161" t="str">
        <f aca="false">'ÖĞRENCİ BİLGİ GİRİŞ'!F30</f>
        <v>KÖREKŞİ</v>
      </c>
      <c r="Q28" s="162" t="n">
        <f aca="false">'ÖĞRENCİ BİLGİ GİRİŞ'!H30</f>
        <v>9</v>
      </c>
      <c r="R28" s="162" t="str">
        <f aca="false">'ÖĞRENCİ BİLGİ GİRİŞ'!I30</f>
        <v>A</v>
      </c>
      <c r="S28" s="163" t="str">
        <f aca="false">'ÖĞRENCİ BİLGİ GİRİŞ'!G30</f>
        <v>K</v>
      </c>
      <c r="T28" s="164"/>
      <c r="V28" s="165" t="str">
        <f aca="false">IF(T28="","",(VLOOKUP(T28,'KULÜP SINIFLARI VE ÖĞRETMENLER'!$B$6:$C$23,2,0)))</f>
        <v/>
      </c>
    </row>
    <row r="29" s="171" customFormat="true" ht="10.5" hidden="false" customHeight="true" outlineLevel="0" collapsed="false">
      <c r="A29" s="157"/>
      <c r="B29" s="157"/>
      <c r="C29" s="157"/>
      <c r="D29" s="168"/>
      <c r="E29" s="168"/>
      <c r="F29" s="168"/>
      <c r="G29" s="168"/>
      <c r="H29" s="157"/>
      <c r="I29" s="158"/>
      <c r="J29" s="158" t="n">
        <f aca="false">M29</f>
        <v>26</v>
      </c>
      <c r="K29" s="158" t="str">
        <f aca="false">Q29&amp;R29</f>
        <v>9A</v>
      </c>
      <c r="L29" s="158" t="n">
        <v>1</v>
      </c>
      <c r="M29" s="159" t="n">
        <f aca="false">SUBTOTAL(9,$L$4:L29)</f>
        <v>26</v>
      </c>
      <c r="N29" s="160" t="n">
        <f aca="false">'ÖĞRENCİ BİLGİ GİRİŞ'!D31</f>
        <v>79</v>
      </c>
      <c r="O29" s="161" t="str">
        <f aca="false">'ÖĞRENCİ BİLGİ GİRİŞ'!E31</f>
        <v>DİDEM</v>
      </c>
      <c r="P29" s="161" t="str">
        <f aca="false">'ÖĞRENCİ BİLGİ GİRİŞ'!F31</f>
        <v>AYDIN</v>
      </c>
      <c r="Q29" s="162" t="n">
        <f aca="false">'ÖĞRENCİ BİLGİ GİRİŞ'!H31</f>
        <v>9</v>
      </c>
      <c r="R29" s="162" t="str">
        <f aca="false">'ÖĞRENCİ BİLGİ GİRİŞ'!I31</f>
        <v>A</v>
      </c>
      <c r="S29" s="163" t="str">
        <f aca="false">'ÖĞRENCİ BİLGİ GİRİŞ'!G31</f>
        <v>K</v>
      </c>
      <c r="T29" s="164"/>
      <c r="V29" s="165" t="str">
        <f aca="false">IF(T29="","",(VLOOKUP(T29,'KULÜP SINIFLARI VE ÖĞRETMENLER'!$B$6:$C$23,2,0)))</f>
        <v/>
      </c>
    </row>
    <row r="30" s="171" customFormat="true" ht="10.5" hidden="false" customHeight="true" outlineLevel="0" collapsed="false">
      <c r="A30" s="157"/>
      <c r="B30" s="157"/>
      <c r="C30" s="157"/>
      <c r="D30" s="168"/>
      <c r="E30" s="168"/>
      <c r="F30" s="168"/>
      <c r="G30" s="168"/>
      <c r="H30" s="157"/>
      <c r="I30" s="158"/>
      <c r="J30" s="158" t="n">
        <f aca="false">M30</f>
        <v>27</v>
      </c>
      <c r="K30" s="158" t="str">
        <f aca="false">Q30&amp;R30</f>
        <v>9A</v>
      </c>
      <c r="L30" s="158" t="n">
        <v>1</v>
      </c>
      <c r="M30" s="159" t="n">
        <f aca="false">SUBTOTAL(9,$L$4:L30)</f>
        <v>27</v>
      </c>
      <c r="N30" s="160" t="n">
        <f aca="false">'ÖĞRENCİ BİLGİ GİRİŞ'!D32</f>
        <v>82</v>
      </c>
      <c r="O30" s="161" t="str">
        <f aca="false">'ÖĞRENCİ BİLGİ GİRİŞ'!E32</f>
        <v>ESRA</v>
      </c>
      <c r="P30" s="161" t="str">
        <f aca="false">'ÖĞRENCİ BİLGİ GİRİŞ'!F32</f>
        <v>GÜL</v>
      </c>
      <c r="Q30" s="162" t="n">
        <f aca="false">'ÖĞRENCİ BİLGİ GİRİŞ'!H32</f>
        <v>9</v>
      </c>
      <c r="R30" s="162" t="str">
        <f aca="false">'ÖĞRENCİ BİLGİ GİRİŞ'!I32</f>
        <v>A</v>
      </c>
      <c r="S30" s="163" t="str">
        <f aca="false">'ÖĞRENCİ BİLGİ GİRİŞ'!G32</f>
        <v>K</v>
      </c>
      <c r="T30" s="164" t="n">
        <v>3</v>
      </c>
      <c r="V30" s="165" t="str">
        <f aca="false">IF(T30="","",(VLOOKUP(T30,'KULÜP SINIFLARI VE ÖĞRETMENLER'!$B$6:$C$23,2,0)))</f>
        <v>Spor Kulübü</v>
      </c>
    </row>
    <row r="31" s="171" customFormat="true" ht="10.5" hidden="false" customHeight="true" outlineLevel="0" collapsed="false">
      <c r="A31" s="157"/>
      <c r="B31" s="157"/>
      <c r="C31" s="157"/>
      <c r="D31" s="168"/>
      <c r="E31" s="168"/>
      <c r="F31" s="168"/>
      <c r="G31" s="168"/>
      <c r="H31" s="157"/>
      <c r="I31" s="158"/>
      <c r="J31" s="158" t="n">
        <f aca="false">M31</f>
        <v>28</v>
      </c>
      <c r="K31" s="158" t="str">
        <f aca="false">Q31&amp;R31</f>
        <v>9A</v>
      </c>
      <c r="L31" s="158" t="n">
        <v>1</v>
      </c>
      <c r="M31" s="159" t="n">
        <f aca="false">SUBTOTAL(9,$L$4:L31)</f>
        <v>28</v>
      </c>
      <c r="N31" s="160" t="n">
        <f aca="false">'ÖĞRENCİ BİLGİ GİRİŞ'!D33</f>
        <v>85</v>
      </c>
      <c r="O31" s="161" t="str">
        <f aca="false">'ÖĞRENCİ BİLGİ GİRİŞ'!E33</f>
        <v>MELİSA</v>
      </c>
      <c r="P31" s="161" t="str">
        <f aca="false">'ÖĞRENCİ BİLGİ GİRİŞ'!F33</f>
        <v>ŞAHİN</v>
      </c>
      <c r="Q31" s="162" t="n">
        <f aca="false">'ÖĞRENCİ BİLGİ GİRİŞ'!H33</f>
        <v>9</v>
      </c>
      <c r="R31" s="162" t="str">
        <f aca="false">'ÖĞRENCİ BİLGİ GİRİŞ'!I33</f>
        <v>A</v>
      </c>
      <c r="S31" s="163" t="str">
        <f aca="false">'ÖĞRENCİ BİLGİ GİRİŞ'!G33</f>
        <v>K</v>
      </c>
      <c r="T31" s="164" t="n">
        <v>4</v>
      </c>
      <c r="V31" s="165" t="str">
        <f aca="false">IF(T31="","",(VLOOKUP(T31,'KULÜP SINIFLARI VE ÖĞRETMENLER'!$B$6:$C$23,2,0)))</f>
        <v>Kütüphanecilik Kulübü</v>
      </c>
    </row>
    <row r="32" s="171" customFormat="true" ht="10.5" hidden="false" customHeight="true" outlineLevel="0" collapsed="false">
      <c r="A32" s="157"/>
      <c r="B32" s="157"/>
      <c r="C32" s="157"/>
      <c r="D32" s="168"/>
      <c r="E32" s="168"/>
      <c r="F32" s="168"/>
      <c r="G32" s="168"/>
      <c r="H32" s="157"/>
      <c r="I32" s="158"/>
      <c r="J32" s="158" t="n">
        <f aca="false">M32</f>
        <v>29</v>
      </c>
      <c r="K32" s="158" t="str">
        <f aca="false">Q32&amp;R32</f>
        <v>9A</v>
      </c>
      <c r="L32" s="158" t="n">
        <v>1</v>
      </c>
      <c r="M32" s="159" t="n">
        <f aca="false">SUBTOTAL(9,$L$4:L32)</f>
        <v>29</v>
      </c>
      <c r="N32" s="160" t="n">
        <f aca="false">'ÖĞRENCİ BİLGİ GİRİŞ'!D34</f>
        <v>88</v>
      </c>
      <c r="O32" s="161" t="str">
        <f aca="false">'ÖĞRENCİ BİLGİ GİRİŞ'!E34</f>
        <v>AYŞE</v>
      </c>
      <c r="P32" s="161" t="str">
        <f aca="false">'ÖĞRENCİ BİLGİ GİRİŞ'!F34</f>
        <v>AYDIN</v>
      </c>
      <c r="Q32" s="162" t="n">
        <f aca="false">'ÖĞRENCİ BİLGİ GİRİŞ'!H34</f>
        <v>9</v>
      </c>
      <c r="R32" s="162" t="str">
        <f aca="false">'ÖĞRENCİ BİLGİ GİRİŞ'!I34</f>
        <v>A</v>
      </c>
      <c r="S32" s="163" t="str">
        <f aca="false">'ÖĞRENCİ BİLGİ GİRİŞ'!G34</f>
        <v>K</v>
      </c>
      <c r="T32" s="164" t="n">
        <v>4</v>
      </c>
      <c r="V32" s="165" t="str">
        <f aca="false">IF(T32="","",(VLOOKUP(T32,'KULÜP SINIFLARI VE ÖĞRETMENLER'!$B$6:$C$23,2,0)))</f>
        <v>Kütüphanecilik Kulübü</v>
      </c>
    </row>
    <row r="33" s="171" customFormat="true" ht="10.5" hidden="false" customHeight="true" outlineLevel="0" collapsed="false">
      <c r="A33" s="157"/>
      <c r="B33" s="157"/>
      <c r="C33" s="157"/>
      <c r="D33" s="168"/>
      <c r="E33" s="168"/>
      <c r="F33" s="168"/>
      <c r="G33" s="168"/>
      <c r="H33" s="157"/>
      <c r="I33" s="158"/>
      <c r="J33" s="158" t="n">
        <f aca="false">M33</f>
        <v>30</v>
      </c>
      <c r="K33" s="158" t="str">
        <f aca="false">Q33&amp;R33</f>
        <v>9A</v>
      </c>
      <c r="L33" s="158" t="n">
        <v>1</v>
      </c>
      <c r="M33" s="159" t="n">
        <f aca="false">SUBTOTAL(9,$L$4:L33)</f>
        <v>30</v>
      </c>
      <c r="N33" s="160" t="n">
        <f aca="false">'ÖĞRENCİ BİLGİ GİRİŞ'!D35</f>
        <v>91</v>
      </c>
      <c r="O33" s="161" t="str">
        <f aca="false">'ÖĞRENCİ BİLGİ GİRİŞ'!E35</f>
        <v>SEVGİ</v>
      </c>
      <c r="P33" s="161" t="str">
        <f aca="false">'ÖĞRENCİ BİLGİ GİRİŞ'!F35</f>
        <v>TEMİZSOY</v>
      </c>
      <c r="Q33" s="162" t="n">
        <f aca="false">'ÖĞRENCİ BİLGİ GİRİŞ'!H35</f>
        <v>9</v>
      </c>
      <c r="R33" s="162" t="str">
        <f aca="false">'ÖĞRENCİ BİLGİ GİRİŞ'!I35</f>
        <v>A</v>
      </c>
      <c r="S33" s="163" t="str">
        <f aca="false">'ÖĞRENCİ BİLGİ GİRİŞ'!G35</f>
        <v>K</v>
      </c>
      <c r="T33" s="164" t="n">
        <v>4</v>
      </c>
      <c r="V33" s="165" t="str">
        <f aca="false">IF(T33="","",(VLOOKUP(T33,'KULÜP SINIFLARI VE ÖĞRETMENLER'!$B$6:$C$23,2,0)))</f>
        <v>Kütüphanecilik Kulübü</v>
      </c>
    </row>
    <row r="34" s="171" customFormat="true" ht="10.5" hidden="false" customHeight="true" outlineLevel="0" collapsed="false">
      <c r="A34" s="157"/>
      <c r="B34" s="157"/>
      <c r="C34" s="157"/>
      <c r="D34" s="168"/>
      <c r="E34" s="168"/>
      <c r="F34" s="168"/>
      <c r="G34" s="168"/>
      <c r="H34" s="157"/>
      <c r="I34" s="158"/>
      <c r="J34" s="158" t="n">
        <f aca="false">M34</f>
        <v>31</v>
      </c>
      <c r="K34" s="158" t="str">
        <f aca="false">Q34&amp;R34</f>
        <v>9A</v>
      </c>
      <c r="L34" s="158" t="n">
        <v>1</v>
      </c>
      <c r="M34" s="159" t="n">
        <f aca="false">SUBTOTAL(9,$L$4:L34)</f>
        <v>31</v>
      </c>
      <c r="N34" s="160" t="n">
        <f aca="false">'ÖĞRENCİ BİLGİ GİRİŞ'!D36</f>
        <v>93</v>
      </c>
      <c r="O34" s="161" t="str">
        <f aca="false">'ÖĞRENCİ BİLGİ GİRİŞ'!E36</f>
        <v>SONER</v>
      </c>
      <c r="P34" s="161" t="str">
        <f aca="false">'ÖĞRENCİ BİLGİ GİRİŞ'!F36</f>
        <v>KOÇ</v>
      </c>
      <c r="Q34" s="162" t="n">
        <f aca="false">'ÖĞRENCİ BİLGİ GİRİŞ'!H36</f>
        <v>9</v>
      </c>
      <c r="R34" s="162" t="str">
        <f aca="false">'ÖĞRENCİ BİLGİ GİRİŞ'!I36</f>
        <v>A</v>
      </c>
      <c r="S34" s="163" t="str">
        <f aca="false">'ÖĞRENCİ BİLGİ GİRİŞ'!G36</f>
        <v>E</v>
      </c>
      <c r="T34" s="164" t="n">
        <v>7</v>
      </c>
      <c r="V34" s="165" t="str">
        <f aca="false">IF(T34="","",(VLOOKUP(T34,'KULÜP SINIFLARI VE ÖĞRETMENLER'!$B$6:$C$23,2,0)))</f>
        <v>Gezi ve İnceleme Kulübü</v>
      </c>
    </row>
    <row r="35" s="171" customFormat="true" ht="10.5" hidden="false" customHeight="true" outlineLevel="0" collapsed="false">
      <c r="A35" s="157"/>
      <c r="B35" s="157"/>
      <c r="C35" s="157"/>
      <c r="D35" s="168"/>
      <c r="E35" s="168"/>
      <c r="F35" s="168"/>
      <c r="G35" s="168"/>
      <c r="H35" s="157"/>
      <c r="I35" s="158"/>
      <c r="J35" s="158" t="n">
        <f aca="false">M35</f>
        <v>32</v>
      </c>
      <c r="K35" s="158" t="str">
        <f aca="false">Q35&amp;R35</f>
        <v>9A</v>
      </c>
      <c r="L35" s="158" t="n">
        <v>1</v>
      </c>
      <c r="M35" s="159" t="n">
        <f aca="false">SUBTOTAL(9,$L$4:L35)</f>
        <v>32</v>
      </c>
      <c r="N35" s="160" t="n">
        <f aca="false">'ÖĞRENCİ BİLGİ GİRİŞ'!D37</f>
        <v>99</v>
      </c>
      <c r="O35" s="161" t="str">
        <f aca="false">'ÖĞRENCİ BİLGİ GİRİŞ'!E37</f>
        <v>BEYTULLAH</v>
      </c>
      <c r="P35" s="161" t="str">
        <f aca="false">'ÖĞRENCİ BİLGİ GİRİŞ'!F37</f>
        <v>SEZGİN</v>
      </c>
      <c r="Q35" s="162" t="n">
        <f aca="false">'ÖĞRENCİ BİLGİ GİRİŞ'!H37</f>
        <v>9</v>
      </c>
      <c r="R35" s="162" t="str">
        <f aca="false">'ÖĞRENCİ BİLGİ GİRİŞ'!I37</f>
        <v>A</v>
      </c>
      <c r="S35" s="163" t="str">
        <f aca="false">'ÖĞRENCİ BİLGİ GİRİŞ'!G37</f>
        <v>E</v>
      </c>
      <c r="T35" s="164" t="n">
        <v>7</v>
      </c>
      <c r="V35" s="165" t="str">
        <f aca="false">IF(T35="","",(VLOOKUP(T35,'KULÜP SINIFLARI VE ÖĞRETMENLER'!$B$6:$C$23,2,0)))</f>
        <v>Gezi ve İnceleme Kulübü</v>
      </c>
    </row>
    <row r="36" s="171" customFormat="true" ht="10.5" hidden="false" customHeight="true" outlineLevel="0" collapsed="false">
      <c r="A36" s="157"/>
      <c r="B36" s="157"/>
      <c r="C36" s="157"/>
      <c r="D36" s="168"/>
      <c r="E36" s="168"/>
      <c r="F36" s="168"/>
      <c r="G36" s="168"/>
      <c r="H36" s="157"/>
      <c r="I36" s="158"/>
      <c r="J36" s="158" t="n">
        <f aca="false">M36</f>
        <v>33</v>
      </c>
      <c r="K36" s="158" t="str">
        <f aca="false">Q36&amp;R36</f>
        <v>9A</v>
      </c>
      <c r="L36" s="158" t="n">
        <v>1</v>
      </c>
      <c r="M36" s="159" t="n">
        <f aca="false">SUBTOTAL(9,$L$4:L36)</f>
        <v>33</v>
      </c>
      <c r="N36" s="160" t="n">
        <f aca="false">'ÖĞRENCİ BİLGİ GİRİŞ'!D38</f>
        <v>103</v>
      </c>
      <c r="O36" s="161" t="str">
        <f aca="false">'ÖĞRENCİ BİLGİ GİRİŞ'!E38</f>
        <v>EBRU</v>
      </c>
      <c r="P36" s="161" t="str">
        <f aca="false">'ÖĞRENCİ BİLGİ GİRİŞ'!F38</f>
        <v>DERELİ</v>
      </c>
      <c r="Q36" s="162" t="n">
        <f aca="false">'ÖĞRENCİ BİLGİ GİRİŞ'!H38</f>
        <v>9</v>
      </c>
      <c r="R36" s="162" t="str">
        <f aca="false">'ÖĞRENCİ BİLGİ GİRİŞ'!I38</f>
        <v>A</v>
      </c>
      <c r="S36" s="163" t="str">
        <f aca="false">'ÖĞRENCİ BİLGİ GİRİŞ'!G38</f>
        <v>K</v>
      </c>
      <c r="T36" s="164" t="n">
        <v>4</v>
      </c>
      <c r="V36" s="165" t="str">
        <f aca="false">IF(T36="","",(VLOOKUP(T36,'KULÜP SINIFLARI VE ÖĞRETMENLER'!$B$6:$C$23,2,0)))</f>
        <v>Kütüphanecilik Kulübü</v>
      </c>
    </row>
    <row r="37" s="171" customFormat="true" ht="10.5" hidden="false" customHeight="true" outlineLevel="0" collapsed="false">
      <c r="A37" s="157"/>
      <c r="B37" s="157"/>
      <c r="C37" s="157"/>
      <c r="D37" s="168"/>
      <c r="E37" s="168"/>
      <c r="F37" s="168"/>
      <c r="G37" s="168"/>
      <c r="H37" s="157"/>
      <c r="I37" s="158"/>
      <c r="J37" s="158" t="n">
        <f aca="false">M37</f>
        <v>34</v>
      </c>
      <c r="K37" s="158" t="str">
        <f aca="false">Q37&amp;R37</f>
        <v>9A</v>
      </c>
      <c r="L37" s="158" t="n">
        <v>1</v>
      </c>
      <c r="M37" s="159" t="n">
        <f aca="false">SUBTOTAL(9,$L$4:L37)</f>
        <v>34</v>
      </c>
      <c r="N37" s="160" t="n">
        <f aca="false">'ÖĞRENCİ BİLGİ GİRİŞ'!D39</f>
        <v>104</v>
      </c>
      <c r="O37" s="161" t="str">
        <f aca="false">'ÖĞRENCİ BİLGİ GİRİŞ'!E39</f>
        <v>SEYFULLAH</v>
      </c>
      <c r="P37" s="161" t="str">
        <f aca="false">'ÖĞRENCİ BİLGİ GİRİŞ'!F39</f>
        <v>ELÇİ</v>
      </c>
      <c r="Q37" s="162" t="n">
        <f aca="false">'ÖĞRENCİ BİLGİ GİRİŞ'!H39</f>
        <v>9</v>
      </c>
      <c r="R37" s="162" t="str">
        <f aca="false">'ÖĞRENCİ BİLGİ GİRİŞ'!I39</f>
        <v>A</v>
      </c>
      <c r="S37" s="163" t="str">
        <f aca="false">'ÖĞRENCİ BİLGİ GİRİŞ'!G39</f>
        <v>E</v>
      </c>
      <c r="T37" s="164" t="n">
        <v>5</v>
      </c>
      <c r="V37" s="165" t="str">
        <f aca="false">IF(T37="","",(VLOOKUP(T37,'KULÜP SINIFLARI VE ÖĞRETMENLER'!$B$6:$C$23,2,0)))</f>
        <v>Sivil Savunma Kulübü</v>
      </c>
    </row>
    <row r="38" s="171" customFormat="true" ht="10.5" hidden="false" customHeight="true" outlineLevel="0" collapsed="false">
      <c r="A38" s="157"/>
      <c r="B38" s="157"/>
      <c r="C38" s="157"/>
      <c r="D38" s="168"/>
      <c r="E38" s="168"/>
      <c r="F38" s="168"/>
      <c r="G38" s="168"/>
      <c r="H38" s="157"/>
      <c r="I38" s="158"/>
      <c r="J38" s="158" t="n">
        <f aca="false">M38</f>
        <v>35</v>
      </c>
      <c r="K38" s="158" t="str">
        <f aca="false">Q38&amp;R38</f>
        <v>9B</v>
      </c>
      <c r="L38" s="158" t="n">
        <v>1</v>
      </c>
      <c r="M38" s="159" t="n">
        <f aca="false">SUBTOTAL(9,$L$4:L38)</f>
        <v>35</v>
      </c>
      <c r="N38" s="160" t="n">
        <f aca="false">'ÖĞRENCİ BİLGİ GİRİŞ'!D40</f>
        <v>2</v>
      </c>
      <c r="O38" s="161" t="str">
        <f aca="false">'ÖĞRENCİ BİLGİ GİRİŞ'!E40</f>
        <v>BEYZANUR</v>
      </c>
      <c r="P38" s="161" t="str">
        <f aca="false">'ÖĞRENCİ BİLGİ GİRİŞ'!F40</f>
        <v>GÖKÇE</v>
      </c>
      <c r="Q38" s="162" t="n">
        <f aca="false">'ÖĞRENCİ BİLGİ GİRİŞ'!H40</f>
        <v>9</v>
      </c>
      <c r="R38" s="162" t="str">
        <f aca="false">'ÖĞRENCİ BİLGİ GİRİŞ'!I40</f>
        <v>B</v>
      </c>
      <c r="S38" s="163" t="str">
        <f aca="false">'ÖĞRENCİ BİLGİ GİRİŞ'!G40</f>
        <v>K</v>
      </c>
      <c r="T38" s="164" t="n">
        <v>5</v>
      </c>
      <c r="V38" s="165" t="str">
        <f aca="false">IF(T38="","",(VLOOKUP(T38,'KULÜP SINIFLARI VE ÖĞRETMENLER'!$B$6:$C$23,2,0)))</f>
        <v>Sivil Savunma Kulübü</v>
      </c>
    </row>
    <row r="39" s="171" customFormat="true" ht="10.5" hidden="false" customHeight="true" outlineLevel="0" collapsed="false">
      <c r="A39" s="157"/>
      <c r="B39" s="157"/>
      <c r="C39" s="157"/>
      <c r="D39" s="168"/>
      <c r="E39" s="168"/>
      <c r="F39" s="168"/>
      <c r="G39" s="168"/>
      <c r="H39" s="157"/>
      <c r="I39" s="158"/>
      <c r="J39" s="158" t="n">
        <f aca="false">M39</f>
        <v>36</v>
      </c>
      <c r="K39" s="158" t="str">
        <f aca="false">Q39&amp;R39</f>
        <v>9B</v>
      </c>
      <c r="L39" s="158" t="n">
        <v>1</v>
      </c>
      <c r="M39" s="159" t="n">
        <f aca="false">SUBTOTAL(9,$L$4:L39)</f>
        <v>36</v>
      </c>
      <c r="N39" s="160" t="n">
        <f aca="false">'ÖĞRENCİ BİLGİ GİRİŞ'!D41</f>
        <v>5</v>
      </c>
      <c r="O39" s="161" t="str">
        <f aca="false">'ÖĞRENCİ BİLGİ GİRİŞ'!E41</f>
        <v>SELCAN HÜMEYRA</v>
      </c>
      <c r="P39" s="161" t="str">
        <f aca="false">'ÖĞRENCİ BİLGİ GİRİŞ'!F41</f>
        <v>TÜTEN</v>
      </c>
      <c r="Q39" s="162" t="n">
        <f aca="false">'ÖĞRENCİ BİLGİ GİRİŞ'!H41</f>
        <v>9</v>
      </c>
      <c r="R39" s="162" t="str">
        <f aca="false">'ÖĞRENCİ BİLGİ GİRİŞ'!I41</f>
        <v>B</v>
      </c>
      <c r="S39" s="163" t="str">
        <f aca="false">'ÖĞRENCİ BİLGİ GİRİŞ'!G41</f>
        <v>K</v>
      </c>
      <c r="T39" s="164" t="n">
        <v>6</v>
      </c>
      <c r="V39" s="165" t="str">
        <f aca="false">IF(T39="","",(VLOOKUP(T39,'KULÜP SINIFLARI VE ÖĞRETMENLER'!$B$6:$C$23,2,0)))</f>
        <v>Kooperatifçilik Kulübü</v>
      </c>
    </row>
    <row r="40" s="171" customFormat="true" ht="10.5" hidden="false" customHeight="true" outlineLevel="0" collapsed="false">
      <c r="A40" s="157"/>
      <c r="B40" s="157"/>
      <c r="C40" s="157"/>
      <c r="D40" s="168"/>
      <c r="E40" s="168"/>
      <c r="F40" s="168"/>
      <c r="G40" s="168"/>
      <c r="H40" s="157"/>
      <c r="I40" s="158"/>
      <c r="J40" s="158" t="n">
        <f aca="false">M40</f>
        <v>37</v>
      </c>
      <c r="K40" s="158" t="str">
        <f aca="false">Q40&amp;R40</f>
        <v>9B</v>
      </c>
      <c r="L40" s="158" t="n">
        <v>1</v>
      </c>
      <c r="M40" s="159" t="n">
        <f aca="false">SUBTOTAL(9,$L$4:L40)</f>
        <v>37</v>
      </c>
      <c r="N40" s="160" t="n">
        <f aca="false">'ÖĞRENCİ BİLGİ GİRİŞ'!D42</f>
        <v>8</v>
      </c>
      <c r="O40" s="161" t="str">
        <f aca="false">'ÖĞRENCİ BİLGİ GİRİŞ'!E42</f>
        <v>GİZEM</v>
      </c>
      <c r="P40" s="161" t="str">
        <f aca="false">'ÖĞRENCİ BİLGİ GİRİŞ'!F42</f>
        <v>UÇAR</v>
      </c>
      <c r="Q40" s="162" t="n">
        <f aca="false">'ÖĞRENCİ BİLGİ GİRİŞ'!H42</f>
        <v>9</v>
      </c>
      <c r="R40" s="162" t="str">
        <f aca="false">'ÖĞRENCİ BİLGİ GİRİŞ'!I42</f>
        <v>B</v>
      </c>
      <c r="S40" s="163" t="str">
        <f aca="false">'ÖĞRENCİ BİLGİ GİRİŞ'!G42</f>
        <v>K</v>
      </c>
      <c r="T40" s="164" t="n">
        <v>1</v>
      </c>
      <c r="V40" s="165" t="str">
        <f aca="false">IF(T40="","",(VLOOKUP(T40,'KULÜP SINIFLARI VE ÖĞRETMENLER'!$B$6:$C$23,2,0)))</f>
        <v>Kültür edebiyat Kulübü</v>
      </c>
    </row>
    <row r="41" s="171" customFormat="true" ht="10.5" hidden="false" customHeight="true" outlineLevel="0" collapsed="false">
      <c r="A41" s="157"/>
      <c r="B41" s="157"/>
      <c r="C41" s="157"/>
      <c r="D41" s="168"/>
      <c r="E41" s="168"/>
      <c r="F41" s="168"/>
      <c r="G41" s="168"/>
      <c r="H41" s="157"/>
      <c r="I41" s="158"/>
      <c r="J41" s="158" t="n">
        <f aca="false">M41</f>
        <v>38</v>
      </c>
      <c r="K41" s="158" t="str">
        <f aca="false">Q41&amp;R41</f>
        <v>9B</v>
      </c>
      <c r="L41" s="158" t="n">
        <v>1</v>
      </c>
      <c r="M41" s="159" t="n">
        <f aca="false">SUBTOTAL(9,$L$4:L41)</f>
        <v>38</v>
      </c>
      <c r="N41" s="160" t="n">
        <f aca="false">'ÖĞRENCİ BİLGİ GİRİŞ'!D43</f>
        <v>11</v>
      </c>
      <c r="O41" s="161" t="str">
        <f aca="false">'ÖĞRENCİ BİLGİ GİRİŞ'!E43</f>
        <v>İSMAİL</v>
      </c>
      <c r="P41" s="161" t="str">
        <f aca="false">'ÖĞRENCİ BİLGİ GİRİŞ'!F43</f>
        <v>SAYGIN</v>
      </c>
      <c r="Q41" s="162" t="n">
        <f aca="false">'ÖĞRENCİ BİLGİ GİRİŞ'!H43</f>
        <v>9</v>
      </c>
      <c r="R41" s="162" t="str">
        <f aca="false">'ÖĞRENCİ BİLGİ GİRİŞ'!I43</f>
        <v>B</v>
      </c>
      <c r="S41" s="163" t="str">
        <f aca="false">'ÖĞRENCİ BİLGİ GİRİŞ'!G43</f>
        <v>E</v>
      </c>
      <c r="T41" s="164" t="n">
        <v>3</v>
      </c>
      <c r="V41" s="165" t="str">
        <f aca="false">IF(T41="","",(VLOOKUP(T41,'KULÜP SINIFLARI VE ÖĞRETMENLER'!$B$6:$C$23,2,0)))</f>
        <v>Spor Kulübü</v>
      </c>
    </row>
    <row r="42" s="171" customFormat="true" ht="10.5" hidden="false" customHeight="true" outlineLevel="0" collapsed="false">
      <c r="A42" s="157"/>
      <c r="B42" s="157"/>
      <c r="C42" s="157"/>
      <c r="D42" s="168"/>
      <c r="E42" s="168"/>
      <c r="F42" s="168"/>
      <c r="G42" s="168"/>
      <c r="H42" s="157"/>
      <c r="I42" s="158"/>
      <c r="J42" s="158" t="n">
        <f aca="false">M42</f>
        <v>39</v>
      </c>
      <c r="K42" s="158" t="str">
        <f aca="false">Q42&amp;R42</f>
        <v>9B</v>
      </c>
      <c r="L42" s="158" t="n">
        <v>1</v>
      </c>
      <c r="M42" s="159" t="n">
        <f aca="false">SUBTOTAL(9,$L$4:L42)</f>
        <v>39</v>
      </c>
      <c r="N42" s="160" t="n">
        <f aca="false">'ÖĞRENCİ BİLGİ GİRİŞ'!D44</f>
        <v>14</v>
      </c>
      <c r="O42" s="161" t="str">
        <f aca="false">'ÖĞRENCİ BİLGİ GİRİŞ'!E44</f>
        <v>MEHMET</v>
      </c>
      <c r="P42" s="161" t="str">
        <f aca="false">'ÖĞRENCİ BİLGİ GİRİŞ'!F44</f>
        <v>KARADEMİR</v>
      </c>
      <c r="Q42" s="162" t="n">
        <f aca="false">'ÖĞRENCİ BİLGİ GİRİŞ'!H44</f>
        <v>9</v>
      </c>
      <c r="R42" s="162" t="str">
        <f aca="false">'ÖĞRENCİ BİLGİ GİRİŞ'!I44</f>
        <v>B</v>
      </c>
      <c r="S42" s="163" t="str">
        <f aca="false">'ÖĞRENCİ BİLGİ GİRİŞ'!G44</f>
        <v>E</v>
      </c>
      <c r="T42" s="164" t="n">
        <v>1</v>
      </c>
      <c r="V42" s="165" t="str">
        <f aca="false">IF(T42="","",(VLOOKUP(T42,'KULÜP SINIFLARI VE ÖĞRETMENLER'!$B$6:$C$23,2,0)))</f>
        <v>Kültür edebiyat Kulübü</v>
      </c>
    </row>
    <row r="43" s="171" customFormat="true" ht="10.5" hidden="false" customHeight="true" outlineLevel="0" collapsed="false">
      <c r="A43" s="157"/>
      <c r="B43" s="157"/>
      <c r="C43" s="157"/>
      <c r="D43" s="168"/>
      <c r="E43" s="168"/>
      <c r="F43" s="168"/>
      <c r="G43" s="168"/>
      <c r="H43" s="157"/>
      <c r="I43" s="158"/>
      <c r="J43" s="158" t="n">
        <f aca="false">M43</f>
        <v>40</v>
      </c>
      <c r="K43" s="158" t="str">
        <f aca="false">Q43&amp;R43</f>
        <v>9B</v>
      </c>
      <c r="L43" s="158" t="n">
        <v>1</v>
      </c>
      <c r="M43" s="159" t="n">
        <f aca="false">SUBTOTAL(9,$L$4:L43)</f>
        <v>40</v>
      </c>
      <c r="N43" s="160" t="n">
        <f aca="false">'ÖĞRENCİ BİLGİ GİRİŞ'!D45</f>
        <v>17</v>
      </c>
      <c r="O43" s="161" t="str">
        <f aca="false">'ÖĞRENCİ BİLGİ GİRİŞ'!E45</f>
        <v>GİZEM</v>
      </c>
      <c r="P43" s="161" t="str">
        <f aca="false">'ÖĞRENCİ BİLGİ GİRİŞ'!F45</f>
        <v>AÇIKGÖZ</v>
      </c>
      <c r="Q43" s="162" t="n">
        <f aca="false">'ÖĞRENCİ BİLGİ GİRİŞ'!H45</f>
        <v>9</v>
      </c>
      <c r="R43" s="162" t="str">
        <f aca="false">'ÖĞRENCİ BİLGİ GİRİŞ'!I45</f>
        <v>B</v>
      </c>
      <c r="S43" s="163" t="str">
        <f aca="false">'ÖĞRENCİ BİLGİ GİRİŞ'!G45</f>
        <v>K</v>
      </c>
      <c r="T43" s="164" t="n">
        <v>2</v>
      </c>
      <c r="V43" s="165" t="str">
        <f aca="false">IF(T43="","",(VLOOKUP(T43,'KULÜP SINIFLARI VE ÖĞRETMENLER'!$B$6:$C$23,2,0)))</f>
        <v>İnsan Hakları Kulübü</v>
      </c>
    </row>
    <row r="44" s="171" customFormat="true" ht="10.5" hidden="false" customHeight="true" outlineLevel="0" collapsed="false">
      <c r="A44" s="157"/>
      <c r="B44" s="157"/>
      <c r="C44" s="157"/>
      <c r="D44" s="168"/>
      <c r="E44" s="168"/>
      <c r="F44" s="168"/>
      <c r="G44" s="168"/>
      <c r="H44" s="157"/>
      <c r="I44" s="158"/>
      <c r="J44" s="158" t="n">
        <f aca="false">M44</f>
        <v>41</v>
      </c>
      <c r="K44" s="158" t="str">
        <f aca="false">Q44&amp;R44</f>
        <v>9B</v>
      </c>
      <c r="L44" s="158" t="n">
        <v>1</v>
      </c>
      <c r="M44" s="159" t="n">
        <f aca="false">SUBTOTAL(9,$L$4:L44)</f>
        <v>41</v>
      </c>
      <c r="N44" s="160" t="n">
        <f aca="false">'ÖĞRENCİ BİLGİ GİRİŞ'!D46</f>
        <v>20</v>
      </c>
      <c r="O44" s="161" t="str">
        <f aca="false">'ÖĞRENCİ BİLGİ GİRİŞ'!E46</f>
        <v>BURAK</v>
      </c>
      <c r="P44" s="161" t="str">
        <f aca="false">'ÖĞRENCİ BİLGİ GİRİŞ'!F46</f>
        <v>TÜRK</v>
      </c>
      <c r="Q44" s="162" t="n">
        <f aca="false">'ÖĞRENCİ BİLGİ GİRİŞ'!H46</f>
        <v>9</v>
      </c>
      <c r="R44" s="162" t="str">
        <f aca="false">'ÖĞRENCİ BİLGİ GİRİŞ'!I46</f>
        <v>B</v>
      </c>
      <c r="S44" s="163" t="str">
        <f aca="false">'ÖĞRENCİ BİLGİ GİRİŞ'!G46</f>
        <v>E</v>
      </c>
      <c r="T44" s="164" t="n">
        <v>6</v>
      </c>
      <c r="V44" s="165" t="str">
        <f aca="false">IF(T44="","",(VLOOKUP(T44,'KULÜP SINIFLARI VE ÖĞRETMENLER'!$B$6:$C$23,2,0)))</f>
        <v>Kooperatifçilik Kulübü</v>
      </c>
    </row>
    <row r="45" s="171" customFormat="true" ht="10.5" hidden="false" customHeight="true" outlineLevel="0" collapsed="false">
      <c r="A45" s="157"/>
      <c r="B45" s="157"/>
      <c r="C45" s="157"/>
      <c r="D45" s="168"/>
      <c r="E45" s="168"/>
      <c r="F45" s="168"/>
      <c r="G45" s="168"/>
      <c r="H45" s="157"/>
      <c r="I45" s="158"/>
      <c r="J45" s="158" t="n">
        <f aca="false">M45</f>
        <v>42</v>
      </c>
      <c r="K45" s="158" t="str">
        <f aca="false">Q45&amp;R45</f>
        <v>9B</v>
      </c>
      <c r="L45" s="158" t="n">
        <v>1</v>
      </c>
      <c r="M45" s="159" t="n">
        <f aca="false">SUBTOTAL(9,$L$4:L45)</f>
        <v>42</v>
      </c>
      <c r="N45" s="160" t="n">
        <f aca="false">'ÖĞRENCİ BİLGİ GİRİŞ'!D47</f>
        <v>23</v>
      </c>
      <c r="O45" s="161" t="str">
        <f aca="false">'ÖĞRENCİ BİLGİ GİRİŞ'!E47</f>
        <v>FATİH</v>
      </c>
      <c r="P45" s="161" t="str">
        <f aca="false">'ÖĞRENCİ BİLGİ GİRİŞ'!F47</f>
        <v>ATAKOĞLU</v>
      </c>
      <c r="Q45" s="162" t="n">
        <f aca="false">'ÖĞRENCİ BİLGİ GİRİŞ'!H47</f>
        <v>9</v>
      </c>
      <c r="R45" s="162" t="str">
        <f aca="false">'ÖĞRENCİ BİLGİ GİRİŞ'!I47</f>
        <v>B</v>
      </c>
      <c r="S45" s="163" t="str">
        <f aca="false">'ÖĞRENCİ BİLGİ GİRİŞ'!G47</f>
        <v>E</v>
      </c>
      <c r="T45" s="164" t="n">
        <v>4</v>
      </c>
      <c r="V45" s="165" t="str">
        <f aca="false">IF(T45="","",(VLOOKUP(T45,'KULÜP SINIFLARI VE ÖĞRETMENLER'!$B$6:$C$23,2,0)))</f>
        <v>Kütüphanecilik Kulübü</v>
      </c>
    </row>
    <row r="46" s="171" customFormat="true" ht="10.5" hidden="false" customHeight="true" outlineLevel="0" collapsed="false">
      <c r="A46" s="157"/>
      <c r="B46" s="157"/>
      <c r="C46" s="157"/>
      <c r="D46" s="168"/>
      <c r="E46" s="168"/>
      <c r="F46" s="168"/>
      <c r="G46" s="168"/>
      <c r="H46" s="157"/>
      <c r="I46" s="158"/>
      <c r="J46" s="158" t="n">
        <f aca="false">M46</f>
        <v>43</v>
      </c>
      <c r="K46" s="158" t="str">
        <f aca="false">Q46&amp;R46</f>
        <v>9B</v>
      </c>
      <c r="L46" s="158" t="n">
        <v>1</v>
      </c>
      <c r="M46" s="159" t="n">
        <f aca="false">SUBTOTAL(9,$L$4:L46)</f>
        <v>43</v>
      </c>
      <c r="N46" s="160" t="n">
        <f aca="false">'ÖĞRENCİ BİLGİ GİRİŞ'!D48</f>
        <v>26</v>
      </c>
      <c r="O46" s="161" t="str">
        <f aca="false">'ÖĞRENCİ BİLGİ GİRİŞ'!E48</f>
        <v>KÜBRA</v>
      </c>
      <c r="P46" s="161" t="str">
        <f aca="false">'ÖĞRENCİ BİLGİ GİRİŞ'!F48</f>
        <v>BAĞÇACI</v>
      </c>
      <c r="Q46" s="162" t="n">
        <f aca="false">'ÖĞRENCİ BİLGİ GİRİŞ'!H48</f>
        <v>9</v>
      </c>
      <c r="R46" s="162" t="str">
        <f aca="false">'ÖĞRENCİ BİLGİ GİRİŞ'!I48</f>
        <v>B</v>
      </c>
      <c r="S46" s="163" t="str">
        <f aca="false">'ÖĞRENCİ BİLGİ GİRİŞ'!G48</f>
        <v>K</v>
      </c>
      <c r="T46" s="164" t="n">
        <v>7</v>
      </c>
      <c r="V46" s="165" t="str">
        <f aca="false">IF(T46="","",(VLOOKUP(T46,'KULÜP SINIFLARI VE ÖĞRETMENLER'!$B$6:$C$23,2,0)))</f>
        <v>Gezi ve İnceleme Kulübü</v>
      </c>
    </row>
    <row r="47" s="171" customFormat="true" ht="10.5" hidden="false" customHeight="true" outlineLevel="0" collapsed="false">
      <c r="A47" s="157"/>
      <c r="B47" s="157"/>
      <c r="C47" s="157"/>
      <c r="D47" s="168"/>
      <c r="E47" s="168"/>
      <c r="F47" s="168"/>
      <c r="G47" s="168"/>
      <c r="H47" s="157"/>
      <c r="I47" s="158"/>
      <c r="J47" s="158" t="n">
        <f aca="false">M47</f>
        <v>44</v>
      </c>
      <c r="K47" s="158" t="str">
        <f aca="false">Q47&amp;R47</f>
        <v>9B</v>
      </c>
      <c r="L47" s="158" t="n">
        <v>1</v>
      </c>
      <c r="M47" s="159" t="n">
        <f aca="false">SUBTOTAL(9,$L$4:L47)</f>
        <v>44</v>
      </c>
      <c r="N47" s="160" t="n">
        <f aca="false">'ÖĞRENCİ BİLGİ GİRİŞ'!D49</f>
        <v>29</v>
      </c>
      <c r="O47" s="161" t="str">
        <f aca="false">'ÖĞRENCİ BİLGİ GİRİŞ'!E49</f>
        <v>RIZA CAN</v>
      </c>
      <c r="P47" s="161" t="str">
        <f aca="false">'ÖĞRENCİ BİLGİ GİRİŞ'!F49</f>
        <v>DERİCİ</v>
      </c>
      <c r="Q47" s="162" t="n">
        <f aca="false">'ÖĞRENCİ BİLGİ GİRİŞ'!H49</f>
        <v>9</v>
      </c>
      <c r="R47" s="162" t="str">
        <f aca="false">'ÖĞRENCİ BİLGİ GİRİŞ'!I49</f>
        <v>B</v>
      </c>
      <c r="S47" s="163" t="str">
        <f aca="false">'ÖĞRENCİ BİLGİ GİRİŞ'!G49</f>
        <v>E</v>
      </c>
      <c r="T47" s="164" t="n">
        <v>3</v>
      </c>
      <c r="V47" s="165" t="str">
        <f aca="false">IF(T47="","",(VLOOKUP(T47,'KULÜP SINIFLARI VE ÖĞRETMENLER'!$B$6:$C$23,2,0)))</f>
        <v>Spor Kulübü</v>
      </c>
    </row>
    <row r="48" s="171" customFormat="true" ht="10.5" hidden="false" customHeight="true" outlineLevel="0" collapsed="false">
      <c r="A48" s="157"/>
      <c r="B48" s="157"/>
      <c r="C48" s="157"/>
      <c r="D48" s="168"/>
      <c r="E48" s="168"/>
      <c r="F48" s="168"/>
      <c r="G48" s="168"/>
      <c r="H48" s="157"/>
      <c r="I48" s="158"/>
      <c r="J48" s="158" t="n">
        <f aca="false">M48</f>
        <v>45</v>
      </c>
      <c r="K48" s="158" t="str">
        <f aca="false">Q48&amp;R48</f>
        <v>9B</v>
      </c>
      <c r="L48" s="158" t="n">
        <v>1</v>
      </c>
      <c r="M48" s="159" t="n">
        <f aca="false">SUBTOTAL(9,$L$4:L48)</f>
        <v>45</v>
      </c>
      <c r="N48" s="160" t="n">
        <f aca="false">'ÖĞRENCİ BİLGİ GİRİŞ'!D50</f>
        <v>32</v>
      </c>
      <c r="O48" s="161" t="str">
        <f aca="false">'ÖĞRENCİ BİLGİ GİRİŞ'!E50</f>
        <v>AYŞENUR</v>
      </c>
      <c r="P48" s="161" t="str">
        <f aca="false">'ÖĞRENCİ BİLGİ GİRİŞ'!F50</f>
        <v>TAMANLI</v>
      </c>
      <c r="Q48" s="162" t="n">
        <f aca="false">'ÖĞRENCİ BİLGİ GİRİŞ'!H50</f>
        <v>9</v>
      </c>
      <c r="R48" s="162" t="str">
        <f aca="false">'ÖĞRENCİ BİLGİ GİRİŞ'!I50</f>
        <v>B</v>
      </c>
      <c r="S48" s="163" t="str">
        <f aca="false">'ÖĞRENCİ BİLGİ GİRİŞ'!G50</f>
        <v>K</v>
      </c>
      <c r="T48" s="164" t="n">
        <v>1</v>
      </c>
      <c r="V48" s="165" t="str">
        <f aca="false">IF(T48="","",(VLOOKUP(T48,'KULÜP SINIFLARI VE ÖĞRETMENLER'!$B$6:$C$23,2,0)))</f>
        <v>Kültür edebiyat Kulübü</v>
      </c>
    </row>
    <row r="49" s="171" customFormat="true" ht="13.5" hidden="false" customHeight="true" outlineLevel="0" collapsed="false">
      <c r="A49" s="157"/>
      <c r="B49" s="157"/>
      <c r="C49" s="157"/>
      <c r="D49" s="168"/>
      <c r="E49" s="168"/>
      <c r="F49" s="168"/>
      <c r="G49" s="168"/>
      <c r="H49" s="157"/>
      <c r="I49" s="158"/>
      <c r="J49" s="158" t="n">
        <f aca="false">M49</f>
        <v>46</v>
      </c>
      <c r="K49" s="158" t="str">
        <f aca="false">Q49&amp;R49</f>
        <v>9B</v>
      </c>
      <c r="L49" s="158" t="n">
        <v>1</v>
      </c>
      <c r="M49" s="159" t="n">
        <f aca="false">SUBTOTAL(9,$L$4:L49)</f>
        <v>46</v>
      </c>
      <c r="N49" s="160" t="n">
        <f aca="false">'ÖĞRENCİ BİLGİ GİRİŞ'!D51</f>
        <v>35</v>
      </c>
      <c r="O49" s="161" t="str">
        <f aca="false">'ÖĞRENCİ BİLGİ GİRİŞ'!E51</f>
        <v>TOLGA</v>
      </c>
      <c r="P49" s="161" t="str">
        <f aca="false">'ÖĞRENCİ BİLGİ GİRİŞ'!F51</f>
        <v>KILINÇ</v>
      </c>
      <c r="Q49" s="162" t="n">
        <f aca="false">'ÖĞRENCİ BİLGİ GİRİŞ'!H51</f>
        <v>9</v>
      </c>
      <c r="R49" s="162" t="str">
        <f aca="false">'ÖĞRENCİ BİLGİ GİRİŞ'!I51</f>
        <v>B</v>
      </c>
      <c r="S49" s="163" t="str">
        <f aca="false">'ÖĞRENCİ BİLGİ GİRİŞ'!G51</f>
        <v>E</v>
      </c>
      <c r="T49" s="164" t="n">
        <v>3</v>
      </c>
      <c r="V49" s="165" t="str">
        <f aca="false">IF(T49="","",(VLOOKUP(T49,'KULÜP SINIFLARI VE ÖĞRETMENLER'!$B$6:$C$23,2,0)))</f>
        <v>Spor Kulübü</v>
      </c>
    </row>
    <row r="50" s="171" customFormat="true" ht="13.5" hidden="false" customHeight="true" outlineLevel="0" collapsed="false">
      <c r="A50" s="157"/>
      <c r="B50" s="157"/>
      <c r="C50" s="157"/>
      <c r="D50" s="168"/>
      <c r="E50" s="168"/>
      <c r="F50" s="168"/>
      <c r="G50" s="168"/>
      <c r="H50" s="157"/>
      <c r="I50" s="158"/>
      <c r="J50" s="158" t="n">
        <f aca="false">M50</f>
        <v>47</v>
      </c>
      <c r="K50" s="158" t="str">
        <f aca="false">Q50&amp;R50</f>
        <v>9B</v>
      </c>
      <c r="L50" s="158" t="n">
        <v>1</v>
      </c>
      <c r="M50" s="159" t="n">
        <f aca="false">SUBTOTAL(9,$L$4:L50)</f>
        <v>47</v>
      </c>
      <c r="N50" s="160" t="n">
        <f aca="false">'ÖĞRENCİ BİLGİ GİRİŞ'!D52</f>
        <v>38</v>
      </c>
      <c r="O50" s="161" t="str">
        <f aca="false">'ÖĞRENCİ BİLGİ GİRİŞ'!E52</f>
        <v>ABDULAZİZ</v>
      </c>
      <c r="P50" s="161" t="str">
        <f aca="false">'ÖĞRENCİ BİLGİ GİRİŞ'!F52</f>
        <v>YILMAZ</v>
      </c>
      <c r="Q50" s="162" t="n">
        <f aca="false">'ÖĞRENCİ BİLGİ GİRİŞ'!H52</f>
        <v>9</v>
      </c>
      <c r="R50" s="162" t="str">
        <f aca="false">'ÖĞRENCİ BİLGİ GİRİŞ'!I52</f>
        <v>B</v>
      </c>
      <c r="S50" s="163" t="str">
        <f aca="false">'ÖĞRENCİ BİLGİ GİRİŞ'!G52</f>
        <v>E</v>
      </c>
      <c r="T50" s="164" t="n">
        <v>2</v>
      </c>
      <c r="V50" s="165" t="str">
        <f aca="false">IF(T50="","",(VLOOKUP(T50,'KULÜP SINIFLARI VE ÖĞRETMENLER'!$B$6:$C$23,2,0)))</f>
        <v>İnsan Hakları Kulübü</v>
      </c>
    </row>
    <row r="51" s="171" customFormat="true" ht="13.5" hidden="false" customHeight="true" outlineLevel="0" collapsed="false">
      <c r="A51" s="157"/>
      <c r="B51" s="157"/>
      <c r="C51" s="157"/>
      <c r="D51" s="168"/>
      <c r="E51" s="168"/>
      <c r="F51" s="168"/>
      <c r="G51" s="168"/>
      <c r="H51" s="157"/>
      <c r="I51" s="158"/>
      <c r="J51" s="158" t="n">
        <f aca="false">M51</f>
        <v>48</v>
      </c>
      <c r="K51" s="158" t="str">
        <f aca="false">Q51&amp;R51</f>
        <v>9B</v>
      </c>
      <c r="L51" s="158" t="n">
        <v>1</v>
      </c>
      <c r="M51" s="159" t="n">
        <f aca="false">SUBTOTAL(9,$L$4:L51)</f>
        <v>48</v>
      </c>
      <c r="N51" s="160" t="n">
        <f aca="false">'ÖĞRENCİ BİLGİ GİRİŞ'!D53</f>
        <v>41</v>
      </c>
      <c r="O51" s="161" t="str">
        <f aca="false">'ÖĞRENCİ BİLGİ GİRİŞ'!E53</f>
        <v>AHMET SEMİH</v>
      </c>
      <c r="P51" s="161" t="str">
        <f aca="false">'ÖĞRENCİ BİLGİ GİRİŞ'!F53</f>
        <v>UZUN</v>
      </c>
      <c r="Q51" s="162" t="n">
        <f aca="false">'ÖĞRENCİ BİLGİ GİRİŞ'!H53</f>
        <v>9</v>
      </c>
      <c r="R51" s="162" t="str">
        <f aca="false">'ÖĞRENCİ BİLGİ GİRİŞ'!I53</f>
        <v>B</v>
      </c>
      <c r="S51" s="163" t="str">
        <f aca="false">'ÖĞRENCİ BİLGİ GİRİŞ'!G53</f>
        <v>E</v>
      </c>
      <c r="T51" s="164" t="n">
        <v>2</v>
      </c>
      <c r="V51" s="165" t="str">
        <f aca="false">IF(T51="","",(VLOOKUP(T51,'KULÜP SINIFLARI VE ÖĞRETMENLER'!$B$6:$C$23,2,0)))</f>
        <v>İnsan Hakları Kulübü</v>
      </c>
    </row>
    <row r="52" s="171" customFormat="true" ht="13.5" hidden="false" customHeight="true" outlineLevel="0" collapsed="false">
      <c r="A52" s="157"/>
      <c r="B52" s="157"/>
      <c r="C52" s="157"/>
      <c r="D52" s="168"/>
      <c r="E52" s="168"/>
      <c r="F52" s="168"/>
      <c r="G52" s="168"/>
      <c r="H52" s="157"/>
      <c r="I52" s="158"/>
      <c r="J52" s="158" t="n">
        <f aca="false">M52</f>
        <v>49</v>
      </c>
      <c r="K52" s="158" t="str">
        <f aca="false">Q52&amp;R52</f>
        <v>9B</v>
      </c>
      <c r="L52" s="158" t="n">
        <v>1</v>
      </c>
      <c r="M52" s="159" t="n">
        <f aca="false">SUBTOTAL(9,$L$4:L52)</f>
        <v>49</v>
      </c>
      <c r="N52" s="160" t="n">
        <f aca="false">'ÖĞRENCİ BİLGİ GİRİŞ'!D54</f>
        <v>44</v>
      </c>
      <c r="O52" s="161" t="str">
        <f aca="false">'ÖĞRENCİ BİLGİ GİRİŞ'!E54</f>
        <v>ÖZGE</v>
      </c>
      <c r="P52" s="161" t="str">
        <f aca="false">'ÖĞRENCİ BİLGİ GİRİŞ'!F54</f>
        <v>AKGÜL</v>
      </c>
      <c r="Q52" s="162" t="n">
        <f aca="false">'ÖĞRENCİ BİLGİ GİRİŞ'!H54</f>
        <v>9</v>
      </c>
      <c r="R52" s="162" t="str">
        <f aca="false">'ÖĞRENCİ BİLGİ GİRİŞ'!I54</f>
        <v>B</v>
      </c>
      <c r="S52" s="163" t="str">
        <f aca="false">'ÖĞRENCİ BİLGİ GİRİŞ'!G54</f>
        <v>K</v>
      </c>
      <c r="T52" s="164" t="n">
        <v>7</v>
      </c>
      <c r="V52" s="165" t="str">
        <f aca="false">IF(T52="","",(VLOOKUP(T52,'KULÜP SINIFLARI VE ÖĞRETMENLER'!$B$6:$C$23,2,0)))</f>
        <v>Gezi ve İnceleme Kulübü</v>
      </c>
    </row>
    <row r="53" s="171" customFormat="true" ht="13.5" hidden="false" customHeight="true" outlineLevel="0" collapsed="false">
      <c r="A53" s="157"/>
      <c r="B53" s="157"/>
      <c r="C53" s="157"/>
      <c r="D53" s="168"/>
      <c r="E53" s="168"/>
      <c r="F53" s="168"/>
      <c r="G53" s="168"/>
      <c r="H53" s="157"/>
      <c r="I53" s="158"/>
      <c r="J53" s="158" t="n">
        <f aca="false">M53</f>
        <v>50</v>
      </c>
      <c r="K53" s="158" t="str">
        <f aca="false">Q53&amp;R53</f>
        <v>9B</v>
      </c>
      <c r="L53" s="158" t="n">
        <v>1</v>
      </c>
      <c r="M53" s="159" t="n">
        <f aca="false">SUBTOTAL(9,$L$4:L53)</f>
        <v>50</v>
      </c>
      <c r="N53" s="160" t="n">
        <f aca="false">'ÖĞRENCİ BİLGİ GİRİŞ'!D55</f>
        <v>47</v>
      </c>
      <c r="O53" s="161" t="str">
        <f aca="false">'ÖĞRENCİ BİLGİ GİRİŞ'!E55</f>
        <v>FATMA ZEHRA</v>
      </c>
      <c r="P53" s="161" t="str">
        <f aca="false">'ÖĞRENCİ BİLGİ GİRİŞ'!F55</f>
        <v>AKDOĞAN</v>
      </c>
      <c r="Q53" s="162" t="n">
        <f aca="false">'ÖĞRENCİ BİLGİ GİRİŞ'!H55</f>
        <v>9</v>
      </c>
      <c r="R53" s="162" t="str">
        <f aca="false">'ÖĞRENCİ BİLGİ GİRİŞ'!I55</f>
        <v>B</v>
      </c>
      <c r="S53" s="163" t="str">
        <f aca="false">'ÖĞRENCİ BİLGİ GİRİŞ'!G55</f>
        <v>K</v>
      </c>
      <c r="T53" s="164" t="n">
        <v>4</v>
      </c>
      <c r="V53" s="165" t="str">
        <f aca="false">IF(T53="","",(VLOOKUP(T53,'KULÜP SINIFLARI VE ÖĞRETMENLER'!$B$6:$C$23,2,0)))</f>
        <v>Kütüphanecilik Kulübü</v>
      </c>
    </row>
    <row r="54" s="171" customFormat="true" ht="13.5" hidden="false" customHeight="true" outlineLevel="0" collapsed="false">
      <c r="A54" s="157"/>
      <c r="B54" s="157"/>
      <c r="C54" s="157"/>
      <c r="D54" s="168"/>
      <c r="E54" s="168"/>
      <c r="F54" s="168"/>
      <c r="G54" s="168"/>
      <c r="H54" s="157"/>
      <c r="I54" s="158"/>
      <c r="J54" s="158" t="n">
        <f aca="false">M54</f>
        <v>51</v>
      </c>
      <c r="K54" s="158" t="str">
        <f aca="false">Q54&amp;R54</f>
        <v>9B</v>
      </c>
      <c r="L54" s="158" t="n">
        <v>1</v>
      </c>
      <c r="M54" s="159" t="n">
        <f aca="false">SUBTOTAL(9,$L$4:L54)</f>
        <v>51</v>
      </c>
      <c r="N54" s="160" t="n">
        <f aca="false">'ÖĞRENCİ BİLGİ GİRİŞ'!D56</f>
        <v>50</v>
      </c>
      <c r="O54" s="161" t="str">
        <f aca="false">'ÖĞRENCİ BİLGİ GİRİŞ'!E56</f>
        <v>AHMET</v>
      </c>
      <c r="P54" s="161" t="str">
        <f aca="false">'ÖĞRENCİ BİLGİ GİRİŞ'!F56</f>
        <v>KURT</v>
      </c>
      <c r="Q54" s="162" t="n">
        <f aca="false">'ÖĞRENCİ BİLGİ GİRİŞ'!H56</f>
        <v>9</v>
      </c>
      <c r="R54" s="162" t="str">
        <f aca="false">'ÖĞRENCİ BİLGİ GİRİŞ'!I56</f>
        <v>B</v>
      </c>
      <c r="S54" s="163" t="str">
        <f aca="false">'ÖĞRENCİ BİLGİ GİRİŞ'!G56</f>
        <v>E</v>
      </c>
      <c r="T54" s="164" t="n">
        <v>5</v>
      </c>
      <c r="V54" s="165" t="str">
        <f aca="false">IF(T54="","",(VLOOKUP(T54,'KULÜP SINIFLARI VE ÖĞRETMENLER'!$B$6:$C$23,2,0)))</f>
        <v>Sivil Savunma Kulübü</v>
      </c>
    </row>
    <row r="55" s="171" customFormat="true" ht="13.5" hidden="false" customHeight="true" outlineLevel="0" collapsed="false">
      <c r="A55" s="157"/>
      <c r="B55" s="157"/>
      <c r="C55" s="157"/>
      <c r="D55" s="168"/>
      <c r="E55" s="168"/>
      <c r="F55" s="168"/>
      <c r="G55" s="168"/>
      <c r="H55" s="157"/>
      <c r="I55" s="158"/>
      <c r="J55" s="158" t="n">
        <f aca="false">M55</f>
        <v>52</v>
      </c>
      <c r="K55" s="158" t="str">
        <f aca="false">Q55&amp;R55</f>
        <v>9B</v>
      </c>
      <c r="L55" s="158" t="n">
        <v>1</v>
      </c>
      <c r="M55" s="159" t="n">
        <f aca="false">SUBTOTAL(9,$L$4:L55)</f>
        <v>52</v>
      </c>
      <c r="N55" s="160" t="n">
        <f aca="false">'ÖĞRENCİ BİLGİ GİRİŞ'!D57</f>
        <v>53</v>
      </c>
      <c r="O55" s="161" t="str">
        <f aca="false">'ÖĞRENCİ BİLGİ GİRİŞ'!E57</f>
        <v>HÜSEYİN</v>
      </c>
      <c r="P55" s="161" t="str">
        <f aca="false">'ÖĞRENCİ BİLGİ GİRİŞ'!F57</f>
        <v>KARAGÜLLE</v>
      </c>
      <c r="Q55" s="162" t="n">
        <f aca="false">'ÖĞRENCİ BİLGİ GİRİŞ'!H57</f>
        <v>9</v>
      </c>
      <c r="R55" s="162" t="str">
        <f aca="false">'ÖĞRENCİ BİLGİ GİRİŞ'!I57</f>
        <v>B</v>
      </c>
      <c r="S55" s="163" t="str">
        <f aca="false">'ÖĞRENCİ BİLGİ GİRİŞ'!G57</f>
        <v>E</v>
      </c>
      <c r="T55" s="164" t="n">
        <v>6</v>
      </c>
      <c r="V55" s="165" t="str">
        <f aca="false">IF(T55="","",(VLOOKUP(T55,'KULÜP SINIFLARI VE ÖĞRETMENLER'!$B$6:$C$23,2,0)))</f>
        <v>Kooperatifçilik Kulübü</v>
      </c>
    </row>
    <row r="56" s="171" customFormat="true" ht="13.5" hidden="false" customHeight="true" outlineLevel="0" collapsed="false">
      <c r="A56" s="157"/>
      <c r="B56" s="157"/>
      <c r="C56" s="157"/>
      <c r="D56" s="168"/>
      <c r="E56" s="168"/>
      <c r="F56" s="168"/>
      <c r="G56" s="168"/>
      <c r="H56" s="157"/>
      <c r="I56" s="158"/>
      <c r="J56" s="158" t="n">
        <f aca="false">M56</f>
        <v>53</v>
      </c>
      <c r="K56" s="158" t="str">
        <f aca="false">Q56&amp;R56</f>
        <v>9B</v>
      </c>
      <c r="L56" s="158" t="n">
        <v>1</v>
      </c>
      <c r="M56" s="159" t="n">
        <f aca="false">SUBTOTAL(9,$L$4:L56)</f>
        <v>53</v>
      </c>
      <c r="N56" s="160" t="n">
        <f aca="false">'ÖĞRENCİ BİLGİ GİRİŞ'!D58</f>
        <v>56</v>
      </c>
      <c r="O56" s="161" t="str">
        <f aca="false">'ÖĞRENCİ BİLGİ GİRİŞ'!E58</f>
        <v>OĞUZHAN</v>
      </c>
      <c r="P56" s="161" t="str">
        <f aca="false">'ÖĞRENCİ BİLGİ GİRİŞ'!F58</f>
        <v>BAHÇECİ</v>
      </c>
      <c r="Q56" s="162" t="n">
        <f aca="false">'ÖĞRENCİ BİLGİ GİRİŞ'!H58</f>
        <v>9</v>
      </c>
      <c r="R56" s="162" t="str">
        <f aca="false">'ÖĞRENCİ BİLGİ GİRİŞ'!I58</f>
        <v>B</v>
      </c>
      <c r="S56" s="163" t="str">
        <f aca="false">'ÖĞRENCİ BİLGİ GİRİŞ'!G58</f>
        <v>E</v>
      </c>
      <c r="T56" s="164" t="n">
        <v>2</v>
      </c>
      <c r="V56" s="165" t="str">
        <f aca="false">IF(T56="","",(VLOOKUP(T56,'KULÜP SINIFLARI VE ÖĞRETMENLER'!$B$6:$C$23,2,0)))</f>
        <v>İnsan Hakları Kulübü</v>
      </c>
    </row>
    <row r="57" s="171" customFormat="true" ht="13.5" hidden="false" customHeight="true" outlineLevel="0" collapsed="false">
      <c r="A57" s="157"/>
      <c r="B57" s="157"/>
      <c r="C57" s="157"/>
      <c r="D57" s="168"/>
      <c r="E57" s="168"/>
      <c r="F57" s="168"/>
      <c r="G57" s="168"/>
      <c r="H57" s="157"/>
      <c r="I57" s="158"/>
      <c r="J57" s="158" t="n">
        <f aca="false">M57</f>
        <v>54</v>
      </c>
      <c r="K57" s="158" t="str">
        <f aca="false">Q57&amp;R57</f>
        <v>9B</v>
      </c>
      <c r="L57" s="158" t="n">
        <v>1</v>
      </c>
      <c r="M57" s="159" t="n">
        <f aca="false">SUBTOTAL(9,$L$4:L57)</f>
        <v>54</v>
      </c>
      <c r="N57" s="160" t="n">
        <f aca="false">'ÖĞRENCİ BİLGİ GİRİŞ'!D59</f>
        <v>59</v>
      </c>
      <c r="O57" s="161" t="str">
        <f aca="false">'ÖĞRENCİ BİLGİ GİRİŞ'!E59</f>
        <v>MELİHA</v>
      </c>
      <c r="P57" s="161" t="str">
        <f aca="false">'ÖĞRENCİ BİLGİ GİRİŞ'!F59</f>
        <v>ÖZAY</v>
      </c>
      <c r="Q57" s="162" t="n">
        <f aca="false">'ÖĞRENCİ BİLGİ GİRİŞ'!H59</f>
        <v>9</v>
      </c>
      <c r="R57" s="162" t="str">
        <f aca="false">'ÖĞRENCİ BİLGİ GİRİŞ'!I59</f>
        <v>B</v>
      </c>
      <c r="S57" s="163" t="str">
        <f aca="false">'ÖĞRENCİ BİLGİ GİRİŞ'!G59</f>
        <v>K</v>
      </c>
      <c r="T57" s="164" t="n">
        <v>1</v>
      </c>
      <c r="V57" s="165" t="str">
        <f aca="false">IF(T57="","",(VLOOKUP(T57,'KULÜP SINIFLARI VE ÖĞRETMENLER'!$B$6:$C$23,2,0)))</f>
        <v>Kültür edebiyat Kulübü</v>
      </c>
    </row>
    <row r="58" s="171" customFormat="true" ht="13.5" hidden="false" customHeight="true" outlineLevel="0" collapsed="false">
      <c r="A58" s="157"/>
      <c r="B58" s="157"/>
      <c r="C58" s="157"/>
      <c r="D58" s="168"/>
      <c r="E58" s="168"/>
      <c r="F58" s="168"/>
      <c r="G58" s="168"/>
      <c r="H58" s="157"/>
      <c r="I58" s="158"/>
      <c r="J58" s="158" t="n">
        <f aca="false">M58</f>
        <v>55</v>
      </c>
      <c r="K58" s="158" t="str">
        <f aca="false">Q58&amp;R58</f>
        <v>9B</v>
      </c>
      <c r="L58" s="158" t="n">
        <v>1</v>
      </c>
      <c r="M58" s="159" t="n">
        <f aca="false">SUBTOTAL(9,$L$4:L58)</f>
        <v>55</v>
      </c>
      <c r="N58" s="160" t="n">
        <f aca="false">'ÖĞRENCİ BİLGİ GİRİŞ'!D60</f>
        <v>62</v>
      </c>
      <c r="O58" s="161" t="str">
        <f aca="false">'ÖĞRENCİ BİLGİ GİRİŞ'!E60</f>
        <v>RANA</v>
      </c>
      <c r="P58" s="161" t="str">
        <f aca="false">'ÖĞRENCİ BİLGİ GİRİŞ'!F60</f>
        <v>KORKMAZ</v>
      </c>
      <c r="Q58" s="162" t="n">
        <f aca="false">'ÖĞRENCİ BİLGİ GİRİŞ'!H60</f>
        <v>9</v>
      </c>
      <c r="R58" s="162" t="str">
        <f aca="false">'ÖĞRENCİ BİLGİ GİRİŞ'!I60</f>
        <v>B</v>
      </c>
      <c r="S58" s="163" t="str">
        <f aca="false">'ÖĞRENCİ BİLGİ GİRİŞ'!G60</f>
        <v>K</v>
      </c>
      <c r="T58" s="164" t="n">
        <v>4</v>
      </c>
      <c r="V58" s="165" t="str">
        <f aca="false">IF(T58="","",(VLOOKUP(T58,'KULÜP SINIFLARI VE ÖĞRETMENLER'!$B$6:$C$23,2,0)))</f>
        <v>Kütüphanecilik Kulübü</v>
      </c>
    </row>
    <row r="59" s="171" customFormat="true" ht="13.5" hidden="false" customHeight="true" outlineLevel="0" collapsed="false">
      <c r="A59" s="157"/>
      <c r="B59" s="157"/>
      <c r="C59" s="157"/>
      <c r="D59" s="168"/>
      <c r="E59" s="168"/>
      <c r="F59" s="168"/>
      <c r="G59" s="168"/>
      <c r="H59" s="157"/>
      <c r="I59" s="158"/>
      <c r="J59" s="158" t="n">
        <f aca="false">M59</f>
        <v>56</v>
      </c>
      <c r="K59" s="158" t="str">
        <f aca="false">Q59&amp;R59</f>
        <v>9B</v>
      </c>
      <c r="L59" s="158" t="n">
        <v>1</v>
      </c>
      <c r="M59" s="159" t="n">
        <f aca="false">SUBTOTAL(9,$L$4:L59)</f>
        <v>56</v>
      </c>
      <c r="N59" s="160" t="n">
        <f aca="false">'ÖĞRENCİ BİLGİ GİRİŞ'!D61</f>
        <v>65</v>
      </c>
      <c r="O59" s="161" t="str">
        <f aca="false">'ÖĞRENCİ BİLGİ GİRİŞ'!E61</f>
        <v>İLAYDA NUR</v>
      </c>
      <c r="P59" s="161" t="str">
        <f aca="false">'ÖĞRENCİ BİLGİ GİRİŞ'!F61</f>
        <v>KELEŞ</v>
      </c>
      <c r="Q59" s="162" t="n">
        <f aca="false">'ÖĞRENCİ BİLGİ GİRİŞ'!H61</f>
        <v>9</v>
      </c>
      <c r="R59" s="162" t="str">
        <f aca="false">'ÖĞRENCİ BİLGİ GİRİŞ'!I61</f>
        <v>B</v>
      </c>
      <c r="S59" s="163" t="str">
        <f aca="false">'ÖĞRENCİ BİLGİ GİRİŞ'!G61</f>
        <v>K</v>
      </c>
      <c r="T59" s="164" t="n">
        <v>7</v>
      </c>
      <c r="V59" s="165" t="str">
        <f aca="false">IF(T59="","",(VLOOKUP(T59,'KULÜP SINIFLARI VE ÖĞRETMENLER'!$B$6:$C$23,2,0)))</f>
        <v>Gezi ve İnceleme Kulübü</v>
      </c>
    </row>
    <row r="60" s="171" customFormat="true" ht="13.5" hidden="false" customHeight="true" outlineLevel="0" collapsed="false">
      <c r="A60" s="157"/>
      <c r="B60" s="157"/>
      <c r="C60" s="157"/>
      <c r="D60" s="168"/>
      <c r="E60" s="168"/>
      <c r="F60" s="168"/>
      <c r="G60" s="168"/>
      <c r="H60" s="157"/>
      <c r="I60" s="158"/>
      <c r="J60" s="158" t="n">
        <f aca="false">M60</f>
        <v>57</v>
      </c>
      <c r="K60" s="158" t="str">
        <f aca="false">Q60&amp;R60</f>
        <v>9B</v>
      </c>
      <c r="L60" s="158" t="n">
        <v>1</v>
      </c>
      <c r="M60" s="159" t="n">
        <f aca="false">SUBTOTAL(9,$L$4:L60)</f>
        <v>57</v>
      </c>
      <c r="N60" s="160" t="n">
        <f aca="false">'ÖĞRENCİ BİLGİ GİRİŞ'!D62</f>
        <v>68</v>
      </c>
      <c r="O60" s="161" t="str">
        <f aca="false">'ÖĞRENCİ BİLGİ GİRİŞ'!E62</f>
        <v>BUSE</v>
      </c>
      <c r="P60" s="161" t="str">
        <f aca="false">'ÖĞRENCİ BİLGİ GİRİŞ'!F62</f>
        <v>ÖZKAN</v>
      </c>
      <c r="Q60" s="162" t="n">
        <f aca="false">'ÖĞRENCİ BİLGİ GİRİŞ'!H62</f>
        <v>9</v>
      </c>
      <c r="R60" s="162" t="str">
        <f aca="false">'ÖĞRENCİ BİLGİ GİRİŞ'!I62</f>
        <v>B</v>
      </c>
      <c r="S60" s="163" t="str">
        <f aca="false">'ÖĞRENCİ BİLGİ GİRİŞ'!G62</f>
        <v>K</v>
      </c>
      <c r="T60" s="164" t="n">
        <v>5</v>
      </c>
      <c r="V60" s="165" t="str">
        <f aca="false">IF(T60="","",(VLOOKUP(T60,'KULÜP SINIFLARI VE ÖĞRETMENLER'!$B$6:$C$23,2,0)))</f>
        <v>Sivil Savunma Kulübü</v>
      </c>
    </row>
    <row r="61" s="171" customFormat="true" ht="13.5" hidden="false" customHeight="true" outlineLevel="0" collapsed="false">
      <c r="A61" s="157"/>
      <c r="B61" s="157"/>
      <c r="C61" s="157"/>
      <c r="D61" s="168"/>
      <c r="E61" s="168"/>
      <c r="F61" s="168"/>
      <c r="G61" s="168"/>
      <c r="H61" s="157"/>
      <c r="I61" s="158"/>
      <c r="J61" s="158" t="n">
        <f aca="false">M61</f>
        <v>58</v>
      </c>
      <c r="K61" s="158" t="str">
        <f aca="false">Q61&amp;R61</f>
        <v>9B</v>
      </c>
      <c r="L61" s="158" t="n">
        <v>1</v>
      </c>
      <c r="M61" s="159" t="n">
        <f aca="false">SUBTOTAL(9,$L$4:L61)</f>
        <v>58</v>
      </c>
      <c r="N61" s="160" t="n">
        <f aca="false">'ÖĞRENCİ BİLGİ GİRİŞ'!D63</f>
        <v>71</v>
      </c>
      <c r="O61" s="161" t="str">
        <f aca="false">'ÖĞRENCİ BİLGİ GİRİŞ'!E63</f>
        <v>ÖZLEM</v>
      </c>
      <c r="P61" s="161" t="str">
        <f aca="false">'ÖĞRENCİ BİLGİ GİRİŞ'!F63</f>
        <v>KUŞCU</v>
      </c>
      <c r="Q61" s="162" t="n">
        <f aca="false">'ÖĞRENCİ BİLGİ GİRİŞ'!H63</f>
        <v>9</v>
      </c>
      <c r="R61" s="162" t="str">
        <f aca="false">'ÖĞRENCİ BİLGİ GİRİŞ'!I63</f>
        <v>B</v>
      </c>
      <c r="S61" s="163" t="str">
        <f aca="false">'ÖĞRENCİ BİLGİ GİRİŞ'!G63</f>
        <v>K</v>
      </c>
      <c r="T61" s="164" t="n">
        <v>3</v>
      </c>
      <c r="V61" s="165" t="str">
        <f aca="false">IF(T61="","",(VLOOKUP(T61,'KULÜP SINIFLARI VE ÖĞRETMENLER'!$B$6:$C$23,2,0)))</f>
        <v>Spor Kulübü</v>
      </c>
    </row>
    <row r="62" s="171" customFormat="true" ht="13.5" hidden="false" customHeight="true" outlineLevel="0" collapsed="false">
      <c r="A62" s="157"/>
      <c r="B62" s="157"/>
      <c r="C62" s="157"/>
      <c r="D62" s="168"/>
      <c r="E62" s="168"/>
      <c r="F62" s="168"/>
      <c r="G62" s="168"/>
      <c r="H62" s="157"/>
      <c r="I62" s="158"/>
      <c r="J62" s="158" t="n">
        <f aca="false">M62</f>
        <v>59</v>
      </c>
      <c r="K62" s="158" t="str">
        <f aca="false">Q62&amp;R62</f>
        <v>9B</v>
      </c>
      <c r="L62" s="158" t="n">
        <v>1</v>
      </c>
      <c r="M62" s="159" t="n">
        <f aca="false">SUBTOTAL(9,$L$4:L62)</f>
        <v>59</v>
      </c>
      <c r="N62" s="160" t="n">
        <f aca="false">'ÖĞRENCİ BİLGİ GİRİŞ'!D64</f>
        <v>74</v>
      </c>
      <c r="O62" s="161" t="str">
        <f aca="false">'ÖĞRENCİ BİLGİ GİRİŞ'!E64</f>
        <v>OĞUZCAN KADİR</v>
      </c>
      <c r="P62" s="161" t="str">
        <f aca="false">'ÖĞRENCİ BİLGİ GİRİŞ'!F64</f>
        <v>AKAY</v>
      </c>
      <c r="Q62" s="162" t="n">
        <f aca="false">'ÖĞRENCİ BİLGİ GİRİŞ'!H64</f>
        <v>9</v>
      </c>
      <c r="R62" s="162" t="str">
        <f aca="false">'ÖĞRENCİ BİLGİ GİRİŞ'!I64</f>
        <v>B</v>
      </c>
      <c r="S62" s="163" t="str">
        <f aca="false">'ÖĞRENCİ BİLGİ GİRİŞ'!G64</f>
        <v>E</v>
      </c>
      <c r="T62" s="164" t="n">
        <v>3</v>
      </c>
      <c r="V62" s="165" t="str">
        <f aca="false">IF(T62="","",(VLOOKUP(T62,'KULÜP SINIFLARI VE ÖĞRETMENLER'!$B$6:$C$23,2,0)))</f>
        <v>Spor Kulübü</v>
      </c>
    </row>
    <row r="63" s="171" customFormat="true" ht="13.5" hidden="false" customHeight="true" outlineLevel="0" collapsed="false">
      <c r="A63" s="157"/>
      <c r="B63" s="157"/>
      <c r="C63" s="157"/>
      <c r="D63" s="168"/>
      <c r="E63" s="168"/>
      <c r="F63" s="168"/>
      <c r="G63" s="168"/>
      <c r="H63" s="157"/>
      <c r="I63" s="158"/>
      <c r="J63" s="158" t="n">
        <f aca="false">M63</f>
        <v>60</v>
      </c>
      <c r="K63" s="158" t="str">
        <f aca="false">Q63&amp;R63</f>
        <v>9B</v>
      </c>
      <c r="L63" s="158" t="n">
        <v>1</v>
      </c>
      <c r="M63" s="159" t="n">
        <f aca="false">SUBTOTAL(9,$L$4:L63)</f>
        <v>60</v>
      </c>
      <c r="N63" s="160" t="n">
        <f aca="false">'ÖĞRENCİ BİLGİ GİRİŞ'!D65</f>
        <v>77</v>
      </c>
      <c r="O63" s="161" t="str">
        <f aca="false">'ÖĞRENCİ BİLGİ GİRİŞ'!E65</f>
        <v>BEYZA</v>
      </c>
      <c r="P63" s="161" t="str">
        <f aca="false">'ÖĞRENCİ BİLGİ GİRİŞ'!F65</f>
        <v>KURT</v>
      </c>
      <c r="Q63" s="162" t="n">
        <f aca="false">'ÖĞRENCİ BİLGİ GİRİŞ'!H65</f>
        <v>9</v>
      </c>
      <c r="R63" s="162" t="str">
        <f aca="false">'ÖĞRENCİ BİLGİ GİRİŞ'!I65</f>
        <v>B</v>
      </c>
      <c r="S63" s="163" t="str">
        <f aca="false">'ÖĞRENCİ BİLGİ GİRİŞ'!G65</f>
        <v>K</v>
      </c>
      <c r="T63" s="164" t="n">
        <v>6</v>
      </c>
      <c r="V63" s="165" t="str">
        <f aca="false">IF(T63="","",(VLOOKUP(T63,'KULÜP SINIFLARI VE ÖĞRETMENLER'!$B$6:$C$23,2,0)))</f>
        <v>Kooperatifçilik Kulübü</v>
      </c>
    </row>
    <row r="64" s="171" customFormat="true" ht="13.5" hidden="false" customHeight="true" outlineLevel="0" collapsed="false">
      <c r="A64" s="157"/>
      <c r="B64" s="157"/>
      <c r="C64" s="157"/>
      <c r="D64" s="168"/>
      <c r="E64" s="168"/>
      <c r="F64" s="168"/>
      <c r="G64" s="168"/>
      <c r="H64" s="157"/>
      <c r="I64" s="158"/>
      <c r="J64" s="158" t="n">
        <f aca="false">M64</f>
        <v>61</v>
      </c>
      <c r="K64" s="158" t="str">
        <f aca="false">Q64&amp;R64</f>
        <v>9B</v>
      </c>
      <c r="L64" s="158" t="n">
        <v>1</v>
      </c>
      <c r="M64" s="159" t="n">
        <f aca="false">SUBTOTAL(9,$L$4:L64)</f>
        <v>61</v>
      </c>
      <c r="N64" s="160" t="n">
        <f aca="false">'ÖĞRENCİ BİLGİ GİRİŞ'!D66</f>
        <v>80</v>
      </c>
      <c r="O64" s="161" t="str">
        <f aca="false">'ÖĞRENCİ BİLGİ GİRİŞ'!E66</f>
        <v>EMİNE</v>
      </c>
      <c r="P64" s="161" t="str">
        <f aca="false">'ÖĞRENCİ BİLGİ GİRİŞ'!F66</f>
        <v>ER</v>
      </c>
      <c r="Q64" s="162" t="n">
        <f aca="false">'ÖĞRENCİ BİLGİ GİRİŞ'!H66</f>
        <v>9</v>
      </c>
      <c r="R64" s="162" t="str">
        <f aca="false">'ÖĞRENCİ BİLGİ GİRİŞ'!I66</f>
        <v>B</v>
      </c>
      <c r="S64" s="163" t="str">
        <f aca="false">'ÖĞRENCİ BİLGİ GİRİŞ'!G66</f>
        <v>K</v>
      </c>
      <c r="T64" s="164" t="n">
        <v>7</v>
      </c>
      <c r="V64" s="165" t="str">
        <f aca="false">IF(T64="","",(VLOOKUP(T64,'KULÜP SINIFLARI VE ÖĞRETMENLER'!$B$6:$C$23,2,0)))</f>
        <v>Gezi ve İnceleme Kulübü</v>
      </c>
    </row>
    <row r="65" s="171" customFormat="true" ht="13.5" hidden="false" customHeight="true" outlineLevel="0" collapsed="false">
      <c r="A65" s="157"/>
      <c r="B65" s="157"/>
      <c r="C65" s="157"/>
      <c r="D65" s="168"/>
      <c r="E65" s="168"/>
      <c r="F65" s="168"/>
      <c r="G65" s="168"/>
      <c r="H65" s="157"/>
      <c r="I65" s="158"/>
      <c r="J65" s="158" t="n">
        <f aca="false">M65</f>
        <v>62</v>
      </c>
      <c r="K65" s="158" t="str">
        <f aca="false">Q65&amp;R65</f>
        <v>9B</v>
      </c>
      <c r="L65" s="158" t="n">
        <v>1</v>
      </c>
      <c r="M65" s="159" t="n">
        <f aca="false">SUBTOTAL(9,$L$4:L65)</f>
        <v>62</v>
      </c>
      <c r="N65" s="160" t="n">
        <f aca="false">'ÖĞRENCİ BİLGİ GİRİŞ'!D67</f>
        <v>83</v>
      </c>
      <c r="O65" s="161" t="str">
        <f aca="false">'ÖĞRENCİ BİLGİ GİRİŞ'!E67</f>
        <v>İBRAHİM BATUHAN</v>
      </c>
      <c r="P65" s="161" t="str">
        <f aca="false">'ÖĞRENCİ BİLGİ GİRİŞ'!F67</f>
        <v>GÜNTEKİN</v>
      </c>
      <c r="Q65" s="162" t="n">
        <f aca="false">'ÖĞRENCİ BİLGİ GİRİŞ'!H67</f>
        <v>9</v>
      </c>
      <c r="R65" s="162" t="str">
        <f aca="false">'ÖĞRENCİ BİLGİ GİRİŞ'!I67</f>
        <v>B</v>
      </c>
      <c r="S65" s="163" t="str">
        <f aca="false">'ÖĞRENCİ BİLGİ GİRİŞ'!G67</f>
        <v>E</v>
      </c>
      <c r="T65" s="164" t="n">
        <v>4</v>
      </c>
      <c r="V65" s="165" t="str">
        <f aca="false">IF(T65="","",(VLOOKUP(T65,'KULÜP SINIFLARI VE ÖĞRETMENLER'!$B$6:$C$23,2,0)))</f>
        <v>Kütüphanecilik Kulübü</v>
      </c>
    </row>
    <row r="66" s="171" customFormat="true" ht="13.5" hidden="false" customHeight="true" outlineLevel="0" collapsed="false">
      <c r="A66" s="157"/>
      <c r="B66" s="157"/>
      <c r="C66" s="157"/>
      <c r="D66" s="168"/>
      <c r="E66" s="168"/>
      <c r="F66" s="168"/>
      <c r="G66" s="168"/>
      <c r="H66" s="157"/>
      <c r="I66" s="158"/>
      <c r="J66" s="158" t="n">
        <f aca="false">M66</f>
        <v>63</v>
      </c>
      <c r="K66" s="158" t="str">
        <f aca="false">Q66&amp;R66</f>
        <v>9B</v>
      </c>
      <c r="L66" s="158" t="n">
        <v>1</v>
      </c>
      <c r="M66" s="159" t="n">
        <f aca="false">SUBTOTAL(9,$L$4:L66)</f>
        <v>63</v>
      </c>
      <c r="N66" s="160" t="n">
        <f aca="false">'ÖĞRENCİ BİLGİ GİRİŞ'!D68</f>
        <v>86</v>
      </c>
      <c r="O66" s="161" t="str">
        <f aca="false">'ÖĞRENCİ BİLGİ GİRİŞ'!E68</f>
        <v>NİLSU</v>
      </c>
      <c r="P66" s="161" t="str">
        <f aca="false">'ÖĞRENCİ BİLGİ GİRİŞ'!F68</f>
        <v>BİLGİN</v>
      </c>
      <c r="Q66" s="162" t="n">
        <f aca="false">'ÖĞRENCİ BİLGİ GİRİŞ'!H68</f>
        <v>9</v>
      </c>
      <c r="R66" s="162" t="str">
        <f aca="false">'ÖĞRENCİ BİLGİ GİRİŞ'!I68</f>
        <v>B</v>
      </c>
      <c r="S66" s="163" t="str">
        <f aca="false">'ÖĞRENCİ BİLGİ GİRİŞ'!G68</f>
        <v>K</v>
      </c>
      <c r="T66" s="164" t="n">
        <v>3</v>
      </c>
      <c r="V66" s="165" t="str">
        <f aca="false">IF(T66="","",(VLOOKUP(T66,'KULÜP SINIFLARI VE ÖĞRETMENLER'!$B$6:$C$23,2,0)))</f>
        <v>Spor Kulübü</v>
      </c>
    </row>
    <row r="67" s="171" customFormat="true" ht="13.5" hidden="false" customHeight="true" outlineLevel="0" collapsed="false">
      <c r="A67" s="157"/>
      <c r="B67" s="157"/>
      <c r="C67" s="157"/>
      <c r="D67" s="168"/>
      <c r="E67" s="168"/>
      <c r="F67" s="168"/>
      <c r="G67" s="168"/>
      <c r="H67" s="157"/>
      <c r="I67" s="158"/>
      <c r="J67" s="158" t="n">
        <f aca="false">M67</f>
        <v>64</v>
      </c>
      <c r="K67" s="158" t="str">
        <f aca="false">Q67&amp;R67</f>
        <v>9B</v>
      </c>
      <c r="L67" s="158" t="n">
        <v>1</v>
      </c>
      <c r="M67" s="159" t="n">
        <f aca="false">SUBTOTAL(9,$L$4:L67)</f>
        <v>64</v>
      </c>
      <c r="N67" s="160" t="n">
        <f aca="false">'ÖĞRENCİ BİLGİ GİRİŞ'!D69</f>
        <v>89</v>
      </c>
      <c r="O67" s="161" t="str">
        <f aca="false">'ÖĞRENCİ BİLGİ GİRİŞ'!E69</f>
        <v>GÖKSU NUR</v>
      </c>
      <c r="P67" s="161" t="str">
        <f aca="false">'ÖĞRENCİ BİLGİ GİRİŞ'!F69</f>
        <v>CENİKLİ</v>
      </c>
      <c r="Q67" s="162" t="n">
        <f aca="false">'ÖĞRENCİ BİLGİ GİRİŞ'!H69</f>
        <v>9</v>
      </c>
      <c r="R67" s="162" t="str">
        <f aca="false">'ÖĞRENCİ BİLGİ GİRİŞ'!I69</f>
        <v>B</v>
      </c>
      <c r="S67" s="163" t="str">
        <f aca="false">'ÖĞRENCİ BİLGİ GİRİŞ'!G69</f>
        <v>K</v>
      </c>
      <c r="T67" s="164" t="n">
        <v>3</v>
      </c>
      <c r="V67" s="165" t="str">
        <f aca="false">IF(T67="","",(VLOOKUP(T67,'KULÜP SINIFLARI VE ÖĞRETMENLER'!$B$6:$C$23,2,0)))</f>
        <v>Spor Kulübü</v>
      </c>
    </row>
    <row r="68" s="171" customFormat="true" ht="13.5" hidden="false" customHeight="true" outlineLevel="0" collapsed="false">
      <c r="A68" s="157"/>
      <c r="B68" s="157"/>
      <c r="C68" s="157"/>
      <c r="D68" s="168"/>
      <c r="E68" s="168"/>
      <c r="F68" s="168"/>
      <c r="G68" s="168"/>
      <c r="H68" s="157"/>
      <c r="I68" s="158"/>
      <c r="J68" s="158" t="n">
        <f aca="false">M68</f>
        <v>65</v>
      </c>
      <c r="K68" s="158" t="str">
        <f aca="false">Q68&amp;R68</f>
        <v>9B</v>
      </c>
      <c r="L68" s="158" t="n">
        <v>1</v>
      </c>
      <c r="M68" s="159" t="n">
        <f aca="false">SUBTOTAL(9,$L$4:L68)</f>
        <v>65</v>
      </c>
      <c r="N68" s="160" t="n">
        <f aca="false">'ÖĞRENCİ BİLGİ GİRİŞ'!D70</f>
        <v>92</v>
      </c>
      <c r="O68" s="161" t="str">
        <f aca="false">'ÖĞRENCİ BİLGİ GİRİŞ'!E70</f>
        <v>HAVVANUR</v>
      </c>
      <c r="P68" s="161" t="str">
        <f aca="false">'ÖĞRENCİ BİLGİ GİRİŞ'!F70</f>
        <v>ARSLAN</v>
      </c>
      <c r="Q68" s="162" t="n">
        <f aca="false">'ÖĞRENCİ BİLGİ GİRİŞ'!H70</f>
        <v>9</v>
      </c>
      <c r="R68" s="162" t="str">
        <f aca="false">'ÖĞRENCİ BİLGİ GİRİŞ'!I70</f>
        <v>B</v>
      </c>
      <c r="S68" s="163" t="str">
        <f aca="false">'ÖĞRENCİ BİLGİ GİRİŞ'!G70</f>
        <v>K</v>
      </c>
      <c r="T68" s="164" t="n">
        <v>6</v>
      </c>
      <c r="V68" s="165" t="str">
        <f aca="false">IF(T68="","",(VLOOKUP(T68,'KULÜP SINIFLARI VE ÖĞRETMENLER'!$B$6:$C$23,2,0)))</f>
        <v>Kooperatifçilik Kulübü</v>
      </c>
    </row>
    <row r="69" s="171" customFormat="true" ht="13.5" hidden="false" customHeight="true" outlineLevel="0" collapsed="false">
      <c r="A69" s="157"/>
      <c r="B69" s="157"/>
      <c r="C69" s="157"/>
      <c r="D69" s="168"/>
      <c r="E69" s="168"/>
      <c r="F69" s="168"/>
      <c r="G69" s="168"/>
      <c r="H69" s="157"/>
      <c r="I69" s="158"/>
      <c r="J69" s="158" t="n">
        <f aca="false">M69</f>
        <v>66</v>
      </c>
      <c r="K69" s="158" t="str">
        <f aca="false">Q69&amp;R69</f>
        <v>9B</v>
      </c>
      <c r="L69" s="158" t="n">
        <v>1</v>
      </c>
      <c r="M69" s="159" t="n">
        <f aca="false">SUBTOTAL(9,$L$4:L69)</f>
        <v>66</v>
      </c>
      <c r="N69" s="160" t="n">
        <f aca="false">'ÖĞRENCİ BİLGİ GİRİŞ'!D71</f>
        <v>95</v>
      </c>
      <c r="O69" s="161" t="str">
        <f aca="false">'ÖĞRENCİ BİLGİ GİRİŞ'!E71</f>
        <v>AYLİN</v>
      </c>
      <c r="P69" s="161" t="str">
        <f aca="false">'ÖĞRENCİ BİLGİ GİRİŞ'!F71</f>
        <v>ARSLAN</v>
      </c>
      <c r="Q69" s="162" t="n">
        <f aca="false">'ÖĞRENCİ BİLGİ GİRİŞ'!H71</f>
        <v>9</v>
      </c>
      <c r="R69" s="162" t="str">
        <f aca="false">'ÖĞRENCİ BİLGİ GİRİŞ'!I71</f>
        <v>B</v>
      </c>
      <c r="S69" s="163" t="str">
        <f aca="false">'ÖĞRENCİ BİLGİ GİRİŞ'!G71</f>
        <v>K</v>
      </c>
      <c r="T69" s="164" t="n">
        <v>1</v>
      </c>
      <c r="V69" s="165" t="str">
        <f aca="false">IF(T69="","",(VLOOKUP(T69,'KULÜP SINIFLARI VE ÖĞRETMENLER'!$B$6:$C$23,2,0)))</f>
        <v>Kültür edebiyat Kulübü</v>
      </c>
    </row>
    <row r="70" s="171" customFormat="true" ht="13.5" hidden="false" customHeight="true" outlineLevel="0" collapsed="false">
      <c r="A70" s="157"/>
      <c r="B70" s="157"/>
      <c r="C70" s="157"/>
      <c r="D70" s="168"/>
      <c r="E70" s="168"/>
      <c r="F70" s="168"/>
      <c r="G70" s="168"/>
      <c r="H70" s="157"/>
      <c r="I70" s="158"/>
      <c r="J70" s="158" t="n">
        <f aca="false">M70</f>
        <v>67</v>
      </c>
      <c r="K70" s="158" t="str">
        <f aca="false">Q70&amp;R70</f>
        <v>9B</v>
      </c>
      <c r="L70" s="158" t="n">
        <v>1</v>
      </c>
      <c r="M70" s="159" t="n">
        <f aca="false">SUBTOTAL(9,$L$4:L70)</f>
        <v>67</v>
      </c>
      <c r="N70" s="160" t="n">
        <f aca="false">'ÖĞRENCİ BİLGİ GİRİŞ'!D72</f>
        <v>98</v>
      </c>
      <c r="O70" s="161" t="str">
        <f aca="false">'ÖĞRENCİ BİLGİ GİRİŞ'!E72</f>
        <v>CEYDA</v>
      </c>
      <c r="P70" s="161" t="str">
        <f aca="false">'ÖĞRENCİ BİLGİ GİRİŞ'!F72</f>
        <v>ŞAHİN</v>
      </c>
      <c r="Q70" s="162" t="n">
        <f aca="false">'ÖĞRENCİ BİLGİ GİRİŞ'!H72</f>
        <v>9</v>
      </c>
      <c r="R70" s="162" t="str">
        <f aca="false">'ÖĞRENCİ BİLGİ GİRİŞ'!I72</f>
        <v>B</v>
      </c>
      <c r="S70" s="163" t="str">
        <f aca="false">'ÖĞRENCİ BİLGİ GİRİŞ'!G72</f>
        <v>K</v>
      </c>
      <c r="T70" s="164" t="n">
        <v>3</v>
      </c>
      <c r="V70" s="165" t="str">
        <f aca="false">IF(T70="","",(VLOOKUP(T70,'KULÜP SINIFLARI VE ÖĞRETMENLER'!$B$6:$C$23,2,0)))</f>
        <v>Spor Kulübü</v>
      </c>
    </row>
    <row r="71" s="171" customFormat="true" ht="13.5" hidden="false" customHeight="true" outlineLevel="0" collapsed="false">
      <c r="A71" s="157"/>
      <c r="B71" s="157"/>
      <c r="C71" s="157"/>
      <c r="D71" s="168"/>
      <c r="E71" s="168"/>
      <c r="F71" s="168"/>
      <c r="G71" s="168"/>
      <c r="H71" s="157"/>
      <c r="I71" s="158"/>
      <c r="J71" s="158" t="n">
        <f aca="false">M71</f>
        <v>68</v>
      </c>
      <c r="K71" s="158" t="str">
        <f aca="false">Q71&amp;R71</f>
        <v>9B</v>
      </c>
      <c r="L71" s="158" t="n">
        <v>1</v>
      </c>
      <c r="M71" s="159" t="n">
        <f aca="false">SUBTOTAL(9,$L$4:L71)</f>
        <v>68</v>
      </c>
      <c r="N71" s="160" t="n">
        <f aca="false">'ÖĞRENCİ BİLGİ GİRİŞ'!D73</f>
        <v>101</v>
      </c>
      <c r="O71" s="161" t="str">
        <f aca="false">'ÖĞRENCİ BİLGİ GİRİŞ'!E73</f>
        <v>ESMA</v>
      </c>
      <c r="P71" s="161" t="str">
        <f aca="false">'ÖĞRENCİ BİLGİ GİRİŞ'!F73</f>
        <v>BEKÇİ</v>
      </c>
      <c r="Q71" s="162" t="n">
        <f aca="false">'ÖĞRENCİ BİLGİ GİRİŞ'!H73</f>
        <v>9</v>
      </c>
      <c r="R71" s="162" t="str">
        <f aca="false">'ÖĞRENCİ BİLGİ GİRİŞ'!I73</f>
        <v>B</v>
      </c>
      <c r="S71" s="163" t="str">
        <f aca="false">'ÖĞRENCİ BİLGİ GİRİŞ'!G73</f>
        <v>K</v>
      </c>
      <c r="T71" s="164" t="n">
        <v>4</v>
      </c>
      <c r="V71" s="165" t="str">
        <f aca="false">IF(T71="","",(VLOOKUP(T71,'KULÜP SINIFLARI VE ÖĞRETMENLER'!$B$6:$C$23,2,0)))</f>
        <v>Kütüphanecilik Kulübü</v>
      </c>
    </row>
    <row r="72" s="171" customFormat="true" ht="13.5" hidden="false" customHeight="true" outlineLevel="0" collapsed="false">
      <c r="A72" s="157"/>
      <c r="B72" s="157"/>
      <c r="C72" s="157"/>
      <c r="D72" s="168"/>
      <c r="E72" s="168"/>
      <c r="F72" s="168"/>
      <c r="G72" s="168"/>
      <c r="H72" s="157"/>
      <c r="I72" s="158"/>
      <c r="J72" s="158" t="n">
        <f aca="false">M72</f>
        <v>69</v>
      </c>
      <c r="K72" s="158" t="str">
        <f aca="false">Q72&amp;R72</f>
        <v>9C</v>
      </c>
      <c r="L72" s="158" t="n">
        <v>1</v>
      </c>
      <c r="M72" s="159" t="n">
        <f aca="false">SUBTOTAL(9,$L$4:L72)</f>
        <v>69</v>
      </c>
      <c r="N72" s="160" t="n">
        <f aca="false">'ÖĞRENCİ BİLGİ GİRİŞ'!D74</f>
        <v>3</v>
      </c>
      <c r="O72" s="161" t="str">
        <f aca="false">'ÖĞRENCİ BİLGİ GİRİŞ'!E74</f>
        <v>KÜBRA</v>
      </c>
      <c r="P72" s="161" t="str">
        <f aca="false">'ÖĞRENCİ BİLGİ GİRİŞ'!F74</f>
        <v>TÜTEN</v>
      </c>
      <c r="Q72" s="162" t="n">
        <f aca="false">'ÖĞRENCİ BİLGİ GİRİŞ'!H74</f>
        <v>9</v>
      </c>
      <c r="R72" s="162" t="str">
        <f aca="false">'ÖĞRENCİ BİLGİ GİRİŞ'!I74</f>
        <v>C</v>
      </c>
      <c r="S72" s="163" t="str">
        <f aca="false">'ÖĞRENCİ BİLGİ GİRİŞ'!G74</f>
        <v>K</v>
      </c>
      <c r="T72" s="164" t="n">
        <v>7</v>
      </c>
      <c r="V72" s="165" t="str">
        <f aca="false">IF(T72="","",(VLOOKUP(T72,'KULÜP SINIFLARI VE ÖĞRETMENLER'!$B$6:$C$23,2,0)))</f>
        <v>Gezi ve İnceleme Kulübü</v>
      </c>
    </row>
    <row r="73" s="171" customFormat="true" ht="13.5" hidden="false" customHeight="true" outlineLevel="0" collapsed="false">
      <c r="A73" s="157"/>
      <c r="B73" s="157"/>
      <c r="C73" s="157"/>
      <c r="D73" s="168"/>
      <c r="E73" s="168"/>
      <c r="F73" s="168"/>
      <c r="G73" s="168"/>
      <c r="H73" s="157"/>
      <c r="I73" s="158"/>
      <c r="J73" s="158" t="n">
        <f aca="false">M73</f>
        <v>70</v>
      </c>
      <c r="K73" s="158" t="str">
        <f aca="false">Q73&amp;R73</f>
        <v>9C</v>
      </c>
      <c r="L73" s="158" t="n">
        <v>1</v>
      </c>
      <c r="M73" s="159" t="n">
        <f aca="false">SUBTOTAL(9,$L$4:L73)</f>
        <v>70</v>
      </c>
      <c r="N73" s="160" t="n">
        <f aca="false">'ÖĞRENCİ BİLGİ GİRİŞ'!D75</f>
        <v>6</v>
      </c>
      <c r="O73" s="161" t="str">
        <f aca="false">'ÖĞRENCİ BİLGİ GİRİŞ'!E75</f>
        <v>MUHAMMED ALİ</v>
      </c>
      <c r="P73" s="161" t="str">
        <f aca="false">'ÖĞRENCİ BİLGİ GİRİŞ'!F75</f>
        <v>TEKCAN</v>
      </c>
      <c r="Q73" s="162" t="n">
        <f aca="false">'ÖĞRENCİ BİLGİ GİRİŞ'!H75</f>
        <v>9</v>
      </c>
      <c r="R73" s="162" t="str">
        <f aca="false">'ÖĞRENCİ BİLGİ GİRİŞ'!I75</f>
        <v>C</v>
      </c>
      <c r="S73" s="163" t="str">
        <f aca="false">'ÖĞRENCİ BİLGİ GİRİŞ'!G75</f>
        <v>E</v>
      </c>
      <c r="T73" s="164" t="n">
        <v>7</v>
      </c>
      <c r="V73" s="165" t="str">
        <f aca="false">IF(T73="","",(VLOOKUP(T73,'KULÜP SINIFLARI VE ÖĞRETMENLER'!$B$6:$C$23,2,0)))</f>
        <v>Gezi ve İnceleme Kulübü</v>
      </c>
    </row>
    <row r="74" s="171" customFormat="true" ht="13.5" hidden="false" customHeight="true" outlineLevel="0" collapsed="false">
      <c r="A74" s="157"/>
      <c r="B74" s="157"/>
      <c r="C74" s="157"/>
      <c r="D74" s="168"/>
      <c r="E74" s="168"/>
      <c r="F74" s="168"/>
      <c r="G74" s="168"/>
      <c r="H74" s="157"/>
      <c r="I74" s="158"/>
      <c r="J74" s="158" t="n">
        <f aca="false">M74</f>
        <v>71</v>
      </c>
      <c r="K74" s="158" t="str">
        <f aca="false">Q74&amp;R74</f>
        <v>9C</v>
      </c>
      <c r="L74" s="158" t="n">
        <v>1</v>
      </c>
      <c r="M74" s="159" t="n">
        <f aca="false">SUBTOTAL(9,$L$4:L74)</f>
        <v>71</v>
      </c>
      <c r="N74" s="160" t="n">
        <f aca="false">'ÖĞRENCİ BİLGİ GİRİŞ'!D76</f>
        <v>9</v>
      </c>
      <c r="O74" s="161" t="str">
        <f aca="false">'ÖĞRENCİ BİLGİ GİRİŞ'!E76</f>
        <v>GİZEM</v>
      </c>
      <c r="P74" s="161" t="str">
        <f aca="false">'ÖĞRENCİ BİLGİ GİRİŞ'!F76</f>
        <v>KAYIKCI</v>
      </c>
      <c r="Q74" s="162" t="n">
        <f aca="false">'ÖĞRENCİ BİLGİ GİRİŞ'!H76</f>
        <v>9</v>
      </c>
      <c r="R74" s="162" t="str">
        <f aca="false">'ÖĞRENCİ BİLGİ GİRİŞ'!I76</f>
        <v>C</v>
      </c>
      <c r="S74" s="163" t="str">
        <f aca="false">'ÖĞRENCİ BİLGİ GİRİŞ'!G76</f>
        <v>K</v>
      </c>
      <c r="T74" s="164" t="n">
        <v>1</v>
      </c>
      <c r="V74" s="165" t="str">
        <f aca="false">IF(T74="","",(VLOOKUP(T74,'KULÜP SINIFLARI VE ÖĞRETMENLER'!$B$6:$C$23,2,0)))</f>
        <v>Kültür edebiyat Kulübü</v>
      </c>
    </row>
    <row r="75" s="171" customFormat="true" ht="13.5" hidden="false" customHeight="true" outlineLevel="0" collapsed="false">
      <c r="A75" s="157"/>
      <c r="B75" s="157"/>
      <c r="C75" s="157"/>
      <c r="D75" s="168"/>
      <c r="E75" s="168"/>
      <c r="F75" s="168"/>
      <c r="G75" s="168"/>
      <c r="H75" s="157"/>
      <c r="I75" s="158"/>
      <c r="J75" s="158" t="n">
        <f aca="false">M75</f>
        <v>72</v>
      </c>
      <c r="K75" s="158" t="str">
        <f aca="false">Q75&amp;R75</f>
        <v>9C</v>
      </c>
      <c r="L75" s="158" t="n">
        <v>1</v>
      </c>
      <c r="M75" s="159" t="n">
        <f aca="false">SUBTOTAL(9,$L$4:L75)</f>
        <v>72</v>
      </c>
      <c r="N75" s="160" t="n">
        <f aca="false">'ÖĞRENCİ BİLGİ GİRİŞ'!D77</f>
        <v>12</v>
      </c>
      <c r="O75" s="161" t="str">
        <f aca="false">'ÖĞRENCİ BİLGİ GİRİŞ'!E77</f>
        <v>MERT</v>
      </c>
      <c r="P75" s="161" t="str">
        <f aca="false">'ÖĞRENCİ BİLGİ GİRİŞ'!F77</f>
        <v>GÜLENCİ</v>
      </c>
      <c r="Q75" s="162" t="n">
        <f aca="false">'ÖĞRENCİ BİLGİ GİRİŞ'!H77</f>
        <v>9</v>
      </c>
      <c r="R75" s="162" t="str">
        <f aca="false">'ÖĞRENCİ BİLGİ GİRİŞ'!I77</f>
        <v>C</v>
      </c>
      <c r="S75" s="163" t="str">
        <f aca="false">'ÖĞRENCİ BİLGİ GİRİŞ'!G77</f>
        <v>E</v>
      </c>
      <c r="T75" s="164" t="n">
        <v>2</v>
      </c>
      <c r="V75" s="165" t="str">
        <f aca="false">IF(T75="","",(VLOOKUP(T75,'KULÜP SINIFLARI VE ÖĞRETMENLER'!$B$6:$C$23,2,0)))</f>
        <v>İnsan Hakları Kulübü</v>
      </c>
    </row>
    <row r="76" s="171" customFormat="true" ht="13.5" hidden="false" customHeight="true" outlineLevel="0" collapsed="false">
      <c r="A76" s="157"/>
      <c r="B76" s="157"/>
      <c r="C76" s="157"/>
      <c r="D76" s="168"/>
      <c r="E76" s="168"/>
      <c r="F76" s="168"/>
      <c r="G76" s="168"/>
      <c r="H76" s="157"/>
      <c r="I76" s="158"/>
      <c r="J76" s="158" t="n">
        <f aca="false">M76</f>
        <v>73</v>
      </c>
      <c r="K76" s="158" t="str">
        <f aca="false">Q76&amp;R76</f>
        <v>9C</v>
      </c>
      <c r="L76" s="158" t="n">
        <v>1</v>
      </c>
      <c r="M76" s="159" t="n">
        <f aca="false">SUBTOTAL(9,$L$4:L76)</f>
        <v>73</v>
      </c>
      <c r="N76" s="160" t="n">
        <f aca="false">'ÖĞRENCİ BİLGİ GİRİŞ'!D78</f>
        <v>15</v>
      </c>
      <c r="O76" s="161" t="str">
        <f aca="false">'ÖĞRENCİ BİLGİ GİRİŞ'!E78</f>
        <v>ENGİN CAN</v>
      </c>
      <c r="P76" s="161" t="str">
        <f aca="false">'ÖĞRENCİ BİLGİ GİRİŞ'!F78</f>
        <v>YİĞİT</v>
      </c>
      <c r="Q76" s="162" t="n">
        <f aca="false">'ÖĞRENCİ BİLGİ GİRİŞ'!H78</f>
        <v>9</v>
      </c>
      <c r="R76" s="162" t="str">
        <f aca="false">'ÖĞRENCİ BİLGİ GİRİŞ'!I78</f>
        <v>C</v>
      </c>
      <c r="S76" s="163" t="str">
        <f aca="false">'ÖĞRENCİ BİLGİ GİRİŞ'!G78</f>
        <v>E</v>
      </c>
      <c r="T76" s="164" t="n">
        <v>3</v>
      </c>
      <c r="V76" s="165" t="str">
        <f aca="false">IF(T76="","",(VLOOKUP(T76,'KULÜP SINIFLARI VE ÖĞRETMENLER'!$B$6:$C$23,2,0)))</f>
        <v>Spor Kulübü</v>
      </c>
    </row>
    <row r="77" s="171" customFormat="true" ht="13.5" hidden="false" customHeight="true" outlineLevel="0" collapsed="false">
      <c r="A77" s="157"/>
      <c r="B77" s="157"/>
      <c r="C77" s="157"/>
      <c r="D77" s="168"/>
      <c r="E77" s="168"/>
      <c r="F77" s="168"/>
      <c r="G77" s="168"/>
      <c r="H77" s="157"/>
      <c r="I77" s="158"/>
      <c r="J77" s="158" t="n">
        <f aca="false">M77</f>
        <v>74</v>
      </c>
      <c r="K77" s="158" t="str">
        <f aca="false">Q77&amp;R77</f>
        <v>9C</v>
      </c>
      <c r="L77" s="158" t="n">
        <v>1</v>
      </c>
      <c r="M77" s="159" t="n">
        <f aca="false">SUBTOTAL(9,$L$4:L77)</f>
        <v>74</v>
      </c>
      <c r="N77" s="160" t="n">
        <f aca="false">'ÖĞRENCİ BİLGİ GİRİŞ'!D79</f>
        <v>18</v>
      </c>
      <c r="O77" s="161" t="str">
        <f aca="false">'ÖĞRENCİ BİLGİ GİRİŞ'!E79</f>
        <v>GAMZE NUR</v>
      </c>
      <c r="P77" s="161" t="str">
        <f aca="false">'ÖĞRENCİ BİLGİ GİRİŞ'!F79</f>
        <v>KABAKCI</v>
      </c>
      <c r="Q77" s="162" t="n">
        <f aca="false">'ÖĞRENCİ BİLGİ GİRİŞ'!H79</f>
        <v>9</v>
      </c>
      <c r="R77" s="162" t="str">
        <f aca="false">'ÖĞRENCİ BİLGİ GİRİŞ'!I79</f>
        <v>C</v>
      </c>
      <c r="S77" s="163" t="str">
        <f aca="false">'ÖĞRENCİ BİLGİ GİRİŞ'!G79</f>
        <v>K</v>
      </c>
      <c r="T77" s="164" t="n">
        <v>7</v>
      </c>
      <c r="V77" s="165" t="str">
        <f aca="false">IF(T77="","",(VLOOKUP(T77,'KULÜP SINIFLARI VE ÖĞRETMENLER'!$B$6:$C$23,2,0)))</f>
        <v>Gezi ve İnceleme Kulübü</v>
      </c>
    </row>
    <row r="78" s="171" customFormat="true" ht="13.5" hidden="false" customHeight="true" outlineLevel="0" collapsed="false">
      <c r="A78" s="157"/>
      <c r="B78" s="157"/>
      <c r="C78" s="157"/>
      <c r="D78" s="168"/>
      <c r="E78" s="168"/>
      <c r="F78" s="168"/>
      <c r="G78" s="168"/>
      <c r="H78" s="157"/>
      <c r="I78" s="158"/>
      <c r="J78" s="158" t="n">
        <f aca="false">M78</f>
        <v>75</v>
      </c>
      <c r="K78" s="158" t="str">
        <f aca="false">Q78&amp;R78</f>
        <v>9C</v>
      </c>
      <c r="L78" s="158" t="n">
        <v>1</v>
      </c>
      <c r="M78" s="159" t="n">
        <f aca="false">SUBTOTAL(9,$L$4:L78)</f>
        <v>75</v>
      </c>
      <c r="N78" s="160" t="n">
        <f aca="false">'ÖĞRENCİ BİLGİ GİRİŞ'!D80</f>
        <v>21</v>
      </c>
      <c r="O78" s="161" t="str">
        <f aca="false">'ÖĞRENCİ BİLGİ GİRİŞ'!E80</f>
        <v>AYŞE</v>
      </c>
      <c r="P78" s="161" t="str">
        <f aca="false">'ÖĞRENCİ BİLGİ GİRİŞ'!F80</f>
        <v>KAYALI</v>
      </c>
      <c r="Q78" s="162" t="n">
        <f aca="false">'ÖĞRENCİ BİLGİ GİRİŞ'!H80</f>
        <v>9</v>
      </c>
      <c r="R78" s="162" t="str">
        <f aca="false">'ÖĞRENCİ BİLGİ GİRİŞ'!I80</f>
        <v>C</v>
      </c>
      <c r="S78" s="163" t="str">
        <f aca="false">'ÖĞRENCİ BİLGİ GİRİŞ'!G80</f>
        <v>K</v>
      </c>
      <c r="T78" s="164" t="n">
        <v>3</v>
      </c>
      <c r="V78" s="165" t="str">
        <f aca="false">IF(T78="","",(VLOOKUP(T78,'KULÜP SINIFLARI VE ÖĞRETMENLER'!$B$6:$C$23,2,0)))</f>
        <v>Spor Kulübü</v>
      </c>
    </row>
    <row r="79" s="171" customFormat="true" ht="13.5" hidden="false" customHeight="true" outlineLevel="0" collapsed="false">
      <c r="A79" s="157"/>
      <c r="B79" s="157"/>
      <c r="C79" s="157"/>
      <c r="D79" s="168"/>
      <c r="E79" s="168"/>
      <c r="F79" s="168"/>
      <c r="G79" s="168"/>
      <c r="H79" s="157"/>
      <c r="I79" s="158"/>
      <c r="J79" s="158" t="n">
        <f aca="false">M79</f>
        <v>76</v>
      </c>
      <c r="K79" s="158" t="str">
        <f aca="false">Q79&amp;R79</f>
        <v>9C</v>
      </c>
      <c r="L79" s="158" t="n">
        <v>1</v>
      </c>
      <c r="M79" s="159" t="n">
        <f aca="false">SUBTOTAL(9,$L$4:L79)</f>
        <v>76</v>
      </c>
      <c r="N79" s="160" t="n">
        <f aca="false">'ÖĞRENCİ BİLGİ GİRİŞ'!D81</f>
        <v>24</v>
      </c>
      <c r="O79" s="161" t="str">
        <f aca="false">'ÖĞRENCİ BİLGİ GİRİŞ'!E81</f>
        <v>MEHMET</v>
      </c>
      <c r="P79" s="161" t="str">
        <f aca="false">'ÖĞRENCİ BİLGİ GİRİŞ'!F81</f>
        <v>OKUR</v>
      </c>
      <c r="Q79" s="162" t="n">
        <f aca="false">'ÖĞRENCİ BİLGİ GİRİŞ'!H81</f>
        <v>9</v>
      </c>
      <c r="R79" s="162" t="str">
        <f aca="false">'ÖĞRENCİ BİLGİ GİRİŞ'!I81</f>
        <v>C</v>
      </c>
      <c r="S79" s="163" t="str">
        <f aca="false">'ÖĞRENCİ BİLGİ GİRİŞ'!G81</f>
        <v>E</v>
      </c>
      <c r="T79" s="164" t="n">
        <v>2</v>
      </c>
      <c r="V79" s="165" t="str">
        <f aca="false">IF(T79="","",(VLOOKUP(T79,'KULÜP SINIFLARI VE ÖĞRETMENLER'!$B$6:$C$23,2,0)))</f>
        <v>İnsan Hakları Kulübü</v>
      </c>
    </row>
    <row r="80" s="171" customFormat="true" ht="13.5" hidden="false" customHeight="true" outlineLevel="0" collapsed="false">
      <c r="A80" s="157"/>
      <c r="B80" s="157"/>
      <c r="C80" s="157"/>
      <c r="D80" s="168"/>
      <c r="E80" s="168"/>
      <c r="F80" s="168"/>
      <c r="G80" s="168"/>
      <c r="H80" s="157"/>
      <c r="I80" s="158"/>
      <c r="J80" s="158" t="n">
        <f aca="false">M80</f>
        <v>77</v>
      </c>
      <c r="K80" s="158" t="str">
        <f aca="false">Q80&amp;R80</f>
        <v>9C</v>
      </c>
      <c r="L80" s="158" t="n">
        <v>1</v>
      </c>
      <c r="M80" s="159" t="n">
        <f aca="false">SUBTOTAL(9,$L$4:L80)</f>
        <v>77</v>
      </c>
      <c r="N80" s="160" t="n">
        <f aca="false">'ÖĞRENCİ BİLGİ GİRİŞ'!D82</f>
        <v>27</v>
      </c>
      <c r="O80" s="161" t="str">
        <f aca="false">'ÖĞRENCİ BİLGİ GİRİŞ'!E82</f>
        <v>MURAT</v>
      </c>
      <c r="P80" s="161" t="str">
        <f aca="false">'ÖĞRENCİ BİLGİ GİRİŞ'!F82</f>
        <v>DEĞİRMENCİ</v>
      </c>
      <c r="Q80" s="162" t="n">
        <f aca="false">'ÖĞRENCİ BİLGİ GİRİŞ'!H82</f>
        <v>9</v>
      </c>
      <c r="R80" s="162" t="str">
        <f aca="false">'ÖĞRENCİ BİLGİ GİRİŞ'!I82</f>
        <v>C</v>
      </c>
      <c r="S80" s="163" t="str">
        <f aca="false">'ÖĞRENCİ BİLGİ GİRİŞ'!G82</f>
        <v>E</v>
      </c>
      <c r="T80" s="164" t="n">
        <v>2</v>
      </c>
      <c r="V80" s="165" t="str">
        <f aca="false">IF(T80="","",(VLOOKUP(T80,'KULÜP SINIFLARI VE ÖĞRETMENLER'!$B$6:$C$23,2,0)))</f>
        <v>İnsan Hakları Kulübü</v>
      </c>
    </row>
    <row r="81" s="171" customFormat="true" ht="13.5" hidden="false" customHeight="true" outlineLevel="0" collapsed="false">
      <c r="A81" s="157"/>
      <c r="B81" s="157"/>
      <c r="C81" s="157"/>
      <c r="D81" s="168"/>
      <c r="E81" s="168"/>
      <c r="F81" s="168"/>
      <c r="G81" s="168"/>
      <c r="H81" s="157"/>
      <c r="I81" s="158"/>
      <c r="J81" s="158" t="n">
        <f aca="false">M81</f>
        <v>78</v>
      </c>
      <c r="K81" s="158" t="str">
        <f aca="false">Q81&amp;R81</f>
        <v>9C</v>
      </c>
      <c r="L81" s="158" t="n">
        <v>1</v>
      </c>
      <c r="M81" s="159" t="n">
        <f aca="false">SUBTOTAL(9,$L$4:L81)</f>
        <v>78</v>
      </c>
      <c r="N81" s="160" t="n">
        <f aca="false">'ÖĞRENCİ BİLGİ GİRİŞ'!D83</f>
        <v>30</v>
      </c>
      <c r="O81" s="161" t="str">
        <f aca="false">'ÖĞRENCİ BİLGİ GİRİŞ'!E83</f>
        <v>HAKAN</v>
      </c>
      <c r="P81" s="161" t="str">
        <f aca="false">'ÖĞRENCİ BİLGİ GİRİŞ'!F83</f>
        <v>ÖNAL</v>
      </c>
      <c r="Q81" s="162" t="n">
        <f aca="false">'ÖĞRENCİ BİLGİ GİRİŞ'!H83</f>
        <v>9</v>
      </c>
      <c r="R81" s="162" t="str">
        <f aca="false">'ÖĞRENCİ BİLGİ GİRİŞ'!I83</f>
        <v>C</v>
      </c>
      <c r="S81" s="163" t="str">
        <f aca="false">'ÖĞRENCİ BİLGİ GİRİŞ'!G83</f>
        <v>E</v>
      </c>
      <c r="T81" s="164" t="n">
        <v>6</v>
      </c>
      <c r="V81" s="165" t="str">
        <f aca="false">IF(T81="","",(VLOOKUP(T81,'KULÜP SINIFLARI VE ÖĞRETMENLER'!$B$6:$C$23,2,0)))</f>
        <v>Kooperatifçilik Kulübü</v>
      </c>
    </row>
    <row r="82" s="171" customFormat="true" ht="13.5" hidden="false" customHeight="true" outlineLevel="0" collapsed="false">
      <c r="A82" s="157"/>
      <c r="B82" s="157"/>
      <c r="C82" s="157"/>
      <c r="D82" s="168"/>
      <c r="E82" s="168"/>
      <c r="F82" s="168"/>
      <c r="G82" s="168"/>
      <c r="H82" s="157"/>
      <c r="I82" s="158"/>
      <c r="J82" s="158" t="n">
        <f aca="false">M82</f>
        <v>79</v>
      </c>
      <c r="K82" s="158" t="str">
        <f aca="false">Q82&amp;R82</f>
        <v>9C</v>
      </c>
      <c r="L82" s="158" t="n">
        <v>1</v>
      </c>
      <c r="M82" s="159" t="n">
        <f aca="false">SUBTOTAL(9,$L$4:L82)</f>
        <v>79</v>
      </c>
      <c r="N82" s="160" t="n">
        <f aca="false">'ÖĞRENCİ BİLGİ GİRİŞ'!D84</f>
        <v>33</v>
      </c>
      <c r="O82" s="161" t="str">
        <f aca="false">'ÖĞRENCİ BİLGİ GİRİŞ'!E84</f>
        <v>MERT</v>
      </c>
      <c r="P82" s="161" t="str">
        <f aca="false">'ÖĞRENCİ BİLGİ GİRİŞ'!F84</f>
        <v>KAYA</v>
      </c>
      <c r="Q82" s="162" t="n">
        <f aca="false">'ÖĞRENCİ BİLGİ GİRİŞ'!H84</f>
        <v>9</v>
      </c>
      <c r="R82" s="162" t="str">
        <f aca="false">'ÖĞRENCİ BİLGİ GİRİŞ'!I84</f>
        <v>C</v>
      </c>
      <c r="S82" s="163" t="str">
        <f aca="false">'ÖĞRENCİ BİLGİ GİRİŞ'!G84</f>
        <v>E</v>
      </c>
      <c r="T82" s="164" t="n">
        <v>3</v>
      </c>
      <c r="V82" s="165" t="str">
        <f aca="false">IF(T82="","",(VLOOKUP(T82,'KULÜP SINIFLARI VE ÖĞRETMENLER'!$B$6:$C$23,2,0)))</f>
        <v>Spor Kulübü</v>
      </c>
    </row>
    <row r="83" s="171" customFormat="true" ht="13.5" hidden="false" customHeight="true" outlineLevel="0" collapsed="false">
      <c r="A83" s="157"/>
      <c r="B83" s="157"/>
      <c r="C83" s="157"/>
      <c r="D83" s="168"/>
      <c r="E83" s="168"/>
      <c r="F83" s="168"/>
      <c r="G83" s="168"/>
      <c r="H83" s="157"/>
      <c r="I83" s="158"/>
      <c r="J83" s="158" t="n">
        <f aca="false">M83</f>
        <v>80</v>
      </c>
      <c r="K83" s="158" t="str">
        <f aca="false">Q83&amp;R83</f>
        <v>9C</v>
      </c>
      <c r="L83" s="158" t="n">
        <v>1</v>
      </c>
      <c r="M83" s="159" t="n">
        <f aca="false">SUBTOTAL(9,$L$4:L83)</f>
        <v>80</v>
      </c>
      <c r="N83" s="160" t="n">
        <f aca="false">'ÖĞRENCİ BİLGİ GİRİŞ'!D85</f>
        <v>36</v>
      </c>
      <c r="O83" s="161" t="str">
        <f aca="false">'ÖĞRENCİ BİLGİ GİRİŞ'!E85</f>
        <v>GÜLŞAH</v>
      </c>
      <c r="P83" s="161" t="str">
        <f aca="false">'ÖĞRENCİ BİLGİ GİRİŞ'!F85</f>
        <v>GEZGİN</v>
      </c>
      <c r="Q83" s="162" t="n">
        <f aca="false">'ÖĞRENCİ BİLGİ GİRİŞ'!H85</f>
        <v>9</v>
      </c>
      <c r="R83" s="162" t="str">
        <f aca="false">'ÖĞRENCİ BİLGİ GİRİŞ'!I85</f>
        <v>C</v>
      </c>
      <c r="S83" s="163" t="str">
        <f aca="false">'ÖĞRENCİ BİLGİ GİRİŞ'!G85</f>
        <v>K</v>
      </c>
      <c r="T83" s="164" t="n">
        <v>4</v>
      </c>
      <c r="V83" s="165" t="str">
        <f aca="false">IF(T83="","",(VLOOKUP(T83,'KULÜP SINIFLARI VE ÖĞRETMENLER'!$B$6:$C$23,2,0)))</f>
        <v>Kütüphanecilik Kulübü</v>
      </c>
    </row>
    <row r="84" s="171" customFormat="true" ht="13.5" hidden="false" customHeight="true" outlineLevel="0" collapsed="false">
      <c r="A84" s="157"/>
      <c r="B84" s="157"/>
      <c r="C84" s="157"/>
      <c r="D84" s="168"/>
      <c r="E84" s="168"/>
      <c r="F84" s="168"/>
      <c r="G84" s="168"/>
      <c r="H84" s="157"/>
      <c r="I84" s="158"/>
      <c r="J84" s="158" t="n">
        <f aca="false">M84</f>
        <v>81</v>
      </c>
      <c r="K84" s="158" t="str">
        <f aca="false">Q84&amp;R84</f>
        <v>9C</v>
      </c>
      <c r="L84" s="158" t="n">
        <v>1</v>
      </c>
      <c r="M84" s="159" t="n">
        <f aca="false">SUBTOTAL(9,$L$4:L84)</f>
        <v>81</v>
      </c>
      <c r="N84" s="160" t="n">
        <f aca="false">'ÖĞRENCİ BİLGİ GİRİŞ'!D86</f>
        <v>39</v>
      </c>
      <c r="O84" s="161" t="str">
        <f aca="false">'ÖĞRENCİ BİLGİ GİRİŞ'!E86</f>
        <v>SEHER</v>
      </c>
      <c r="P84" s="161" t="str">
        <f aca="false">'ÖĞRENCİ BİLGİ GİRİŞ'!F86</f>
        <v>BOSTANCI</v>
      </c>
      <c r="Q84" s="162" t="n">
        <f aca="false">'ÖĞRENCİ BİLGİ GİRİŞ'!H86</f>
        <v>9</v>
      </c>
      <c r="R84" s="162" t="str">
        <f aca="false">'ÖĞRENCİ BİLGİ GİRİŞ'!I86</f>
        <v>C</v>
      </c>
      <c r="S84" s="163" t="str">
        <f aca="false">'ÖĞRENCİ BİLGİ GİRİŞ'!G86</f>
        <v>K</v>
      </c>
      <c r="T84" s="164" t="n">
        <v>6</v>
      </c>
      <c r="V84" s="165" t="str">
        <f aca="false">IF(T84="","",(VLOOKUP(T84,'KULÜP SINIFLARI VE ÖĞRETMENLER'!$B$6:$C$23,2,0)))</f>
        <v>Kooperatifçilik Kulübü</v>
      </c>
    </row>
    <row r="85" s="171" customFormat="true" ht="13.5" hidden="false" customHeight="true" outlineLevel="0" collapsed="false">
      <c r="A85" s="157"/>
      <c r="B85" s="157"/>
      <c r="C85" s="157"/>
      <c r="D85" s="168"/>
      <c r="E85" s="168"/>
      <c r="F85" s="168"/>
      <c r="G85" s="168"/>
      <c r="H85" s="157"/>
      <c r="I85" s="158"/>
      <c r="J85" s="158" t="n">
        <f aca="false">M85</f>
        <v>82</v>
      </c>
      <c r="K85" s="158" t="str">
        <f aca="false">Q85&amp;R85</f>
        <v>9C</v>
      </c>
      <c r="L85" s="158" t="n">
        <v>1</v>
      </c>
      <c r="M85" s="159" t="n">
        <f aca="false">SUBTOTAL(9,$L$4:L85)</f>
        <v>82</v>
      </c>
      <c r="N85" s="160" t="n">
        <f aca="false">'ÖĞRENCİ BİLGİ GİRİŞ'!D87</f>
        <v>42</v>
      </c>
      <c r="O85" s="161" t="str">
        <f aca="false">'ÖĞRENCİ BİLGİ GİRİŞ'!E87</f>
        <v>HATİCE KÜBRA</v>
      </c>
      <c r="P85" s="161" t="str">
        <f aca="false">'ÖĞRENCİ BİLGİ GİRİŞ'!F87</f>
        <v>GERDAN</v>
      </c>
      <c r="Q85" s="162" t="n">
        <f aca="false">'ÖĞRENCİ BİLGİ GİRİŞ'!H87</f>
        <v>9</v>
      </c>
      <c r="R85" s="162" t="str">
        <f aca="false">'ÖĞRENCİ BİLGİ GİRİŞ'!I87</f>
        <v>C</v>
      </c>
      <c r="S85" s="163" t="str">
        <f aca="false">'ÖĞRENCİ BİLGİ GİRİŞ'!G87</f>
        <v>K</v>
      </c>
      <c r="T85" s="164" t="n">
        <v>4</v>
      </c>
      <c r="V85" s="165" t="str">
        <f aca="false">IF(T85="","",(VLOOKUP(T85,'KULÜP SINIFLARI VE ÖĞRETMENLER'!$B$6:$C$23,2,0)))</f>
        <v>Kütüphanecilik Kulübü</v>
      </c>
    </row>
    <row r="86" s="171" customFormat="true" ht="13.5" hidden="false" customHeight="true" outlineLevel="0" collapsed="false">
      <c r="A86" s="157"/>
      <c r="B86" s="157"/>
      <c r="C86" s="157"/>
      <c r="D86" s="168"/>
      <c r="E86" s="168"/>
      <c r="F86" s="168"/>
      <c r="G86" s="168"/>
      <c r="H86" s="157"/>
      <c r="I86" s="158"/>
      <c r="J86" s="158" t="n">
        <f aca="false">M86</f>
        <v>83</v>
      </c>
      <c r="K86" s="158" t="str">
        <f aca="false">Q86&amp;R86</f>
        <v>9C</v>
      </c>
      <c r="L86" s="158" t="n">
        <v>1</v>
      </c>
      <c r="M86" s="159" t="n">
        <f aca="false">SUBTOTAL(9,$L$4:L86)</f>
        <v>83</v>
      </c>
      <c r="N86" s="160" t="n">
        <f aca="false">'ÖĞRENCİ BİLGİ GİRİŞ'!D88</f>
        <v>45</v>
      </c>
      <c r="O86" s="161" t="str">
        <f aca="false">'ÖĞRENCİ BİLGİ GİRİŞ'!E88</f>
        <v>MİHRİBAN</v>
      </c>
      <c r="P86" s="161" t="str">
        <f aca="false">'ÖĞRENCİ BİLGİ GİRİŞ'!F88</f>
        <v>ESKİ</v>
      </c>
      <c r="Q86" s="162" t="n">
        <f aca="false">'ÖĞRENCİ BİLGİ GİRİŞ'!H88</f>
        <v>9</v>
      </c>
      <c r="R86" s="162" t="str">
        <f aca="false">'ÖĞRENCİ BİLGİ GİRİŞ'!I88</f>
        <v>C</v>
      </c>
      <c r="S86" s="163" t="str">
        <f aca="false">'ÖĞRENCİ BİLGİ GİRİŞ'!G88</f>
        <v>K</v>
      </c>
      <c r="T86" s="164" t="n">
        <v>4</v>
      </c>
      <c r="V86" s="165" t="str">
        <f aca="false">IF(T86="","",(VLOOKUP(T86,'KULÜP SINIFLARI VE ÖĞRETMENLER'!$B$6:$C$23,2,0)))</f>
        <v>Kütüphanecilik Kulübü</v>
      </c>
    </row>
    <row r="87" s="171" customFormat="true" ht="13.5" hidden="false" customHeight="true" outlineLevel="0" collapsed="false">
      <c r="A87" s="157"/>
      <c r="B87" s="157"/>
      <c r="C87" s="157"/>
      <c r="D87" s="168"/>
      <c r="E87" s="168"/>
      <c r="F87" s="168"/>
      <c r="G87" s="168"/>
      <c r="H87" s="157"/>
      <c r="I87" s="158"/>
      <c r="J87" s="158" t="n">
        <f aca="false">M87</f>
        <v>84</v>
      </c>
      <c r="K87" s="158" t="str">
        <f aca="false">Q87&amp;R87</f>
        <v>9C</v>
      </c>
      <c r="L87" s="158" t="n">
        <v>1</v>
      </c>
      <c r="M87" s="159" t="n">
        <f aca="false">SUBTOTAL(9,$L$4:L87)</f>
        <v>84</v>
      </c>
      <c r="N87" s="160" t="n">
        <f aca="false">'ÖĞRENCİ BİLGİ GİRİŞ'!D89</f>
        <v>48</v>
      </c>
      <c r="O87" s="161" t="str">
        <f aca="false">'ÖĞRENCİ BİLGİ GİRİŞ'!E89</f>
        <v>FERHAT</v>
      </c>
      <c r="P87" s="161" t="str">
        <f aca="false">'ÖĞRENCİ BİLGİ GİRİŞ'!F89</f>
        <v>ASLAN</v>
      </c>
      <c r="Q87" s="162" t="n">
        <f aca="false">'ÖĞRENCİ BİLGİ GİRİŞ'!H89</f>
        <v>9</v>
      </c>
      <c r="R87" s="162" t="str">
        <f aca="false">'ÖĞRENCİ BİLGİ GİRİŞ'!I89</f>
        <v>C</v>
      </c>
      <c r="S87" s="163" t="str">
        <f aca="false">'ÖĞRENCİ BİLGİ GİRİŞ'!G89</f>
        <v>E</v>
      </c>
      <c r="T87" s="164" t="n">
        <v>1</v>
      </c>
      <c r="V87" s="165" t="str">
        <f aca="false">IF(T87="","",(VLOOKUP(T87,'KULÜP SINIFLARI VE ÖĞRETMENLER'!$B$6:$C$23,2,0)))</f>
        <v>Kültür edebiyat Kulübü</v>
      </c>
    </row>
    <row r="88" s="171" customFormat="true" ht="13.5" hidden="false" customHeight="true" outlineLevel="0" collapsed="false">
      <c r="A88" s="157"/>
      <c r="B88" s="157"/>
      <c r="C88" s="157"/>
      <c r="D88" s="168"/>
      <c r="E88" s="168"/>
      <c r="F88" s="168"/>
      <c r="G88" s="168"/>
      <c r="H88" s="157"/>
      <c r="I88" s="158"/>
      <c r="J88" s="158" t="n">
        <f aca="false">M88</f>
        <v>85</v>
      </c>
      <c r="K88" s="158" t="str">
        <f aca="false">Q88&amp;R88</f>
        <v>9C</v>
      </c>
      <c r="L88" s="158" t="n">
        <v>1</v>
      </c>
      <c r="M88" s="159" t="n">
        <f aca="false">SUBTOTAL(9,$L$4:L88)</f>
        <v>85</v>
      </c>
      <c r="N88" s="160" t="n">
        <f aca="false">'ÖĞRENCİ BİLGİ GİRİŞ'!D90</f>
        <v>51</v>
      </c>
      <c r="O88" s="161" t="str">
        <f aca="false">'ÖĞRENCİ BİLGİ GİRİŞ'!E90</f>
        <v>PINAR</v>
      </c>
      <c r="P88" s="161" t="str">
        <f aca="false">'ÖĞRENCİ BİLGİ GİRİŞ'!F90</f>
        <v>UÇAR</v>
      </c>
      <c r="Q88" s="162" t="n">
        <f aca="false">'ÖĞRENCİ BİLGİ GİRİŞ'!H90</f>
        <v>9</v>
      </c>
      <c r="R88" s="162" t="str">
        <f aca="false">'ÖĞRENCİ BİLGİ GİRİŞ'!I90</f>
        <v>C</v>
      </c>
      <c r="S88" s="163" t="str">
        <f aca="false">'ÖĞRENCİ BİLGİ GİRİŞ'!G90</f>
        <v>K</v>
      </c>
      <c r="T88" s="164" t="n">
        <v>5</v>
      </c>
      <c r="V88" s="165" t="str">
        <f aca="false">IF(T88="","",(VLOOKUP(T88,'KULÜP SINIFLARI VE ÖĞRETMENLER'!$B$6:$C$23,2,0)))</f>
        <v>Sivil Savunma Kulübü</v>
      </c>
    </row>
    <row r="89" s="171" customFormat="true" ht="13.5" hidden="false" customHeight="true" outlineLevel="0" collapsed="false">
      <c r="A89" s="157"/>
      <c r="B89" s="157"/>
      <c r="C89" s="157"/>
      <c r="D89" s="168"/>
      <c r="E89" s="168"/>
      <c r="F89" s="168"/>
      <c r="G89" s="168"/>
      <c r="H89" s="157"/>
      <c r="I89" s="158"/>
      <c r="J89" s="158" t="n">
        <f aca="false">M89</f>
        <v>86</v>
      </c>
      <c r="K89" s="158" t="str">
        <f aca="false">Q89&amp;R89</f>
        <v>9C</v>
      </c>
      <c r="L89" s="158" t="n">
        <v>1</v>
      </c>
      <c r="M89" s="159" t="n">
        <f aca="false">SUBTOTAL(9,$L$4:L89)</f>
        <v>86</v>
      </c>
      <c r="N89" s="160" t="n">
        <f aca="false">'ÖĞRENCİ BİLGİ GİRİŞ'!D91</f>
        <v>54</v>
      </c>
      <c r="O89" s="161" t="str">
        <f aca="false">'ÖĞRENCİ BİLGİ GİRİŞ'!E91</f>
        <v>MERVE</v>
      </c>
      <c r="P89" s="161" t="str">
        <f aca="false">'ÖĞRENCİ BİLGİ GİRİŞ'!F91</f>
        <v>ÖZCAN</v>
      </c>
      <c r="Q89" s="162" t="n">
        <f aca="false">'ÖĞRENCİ BİLGİ GİRİŞ'!H91</f>
        <v>9</v>
      </c>
      <c r="R89" s="162" t="str">
        <f aca="false">'ÖĞRENCİ BİLGİ GİRİŞ'!I91</f>
        <v>C</v>
      </c>
      <c r="S89" s="163" t="str">
        <f aca="false">'ÖĞRENCİ BİLGİ GİRİŞ'!G91</f>
        <v>K</v>
      </c>
      <c r="T89" s="164" t="n">
        <v>2</v>
      </c>
      <c r="V89" s="165" t="str">
        <f aca="false">IF(T89="","",(VLOOKUP(T89,'KULÜP SINIFLARI VE ÖĞRETMENLER'!$B$6:$C$23,2,0)))</f>
        <v>İnsan Hakları Kulübü</v>
      </c>
    </row>
    <row r="90" s="171" customFormat="true" ht="13.5" hidden="false" customHeight="true" outlineLevel="0" collapsed="false">
      <c r="A90" s="157"/>
      <c r="B90" s="157"/>
      <c r="C90" s="157"/>
      <c r="D90" s="168"/>
      <c r="E90" s="168"/>
      <c r="F90" s="168"/>
      <c r="G90" s="168"/>
      <c r="H90" s="157"/>
      <c r="I90" s="158"/>
      <c r="J90" s="158" t="n">
        <f aca="false">M90</f>
        <v>87</v>
      </c>
      <c r="K90" s="158" t="str">
        <f aca="false">Q90&amp;R90</f>
        <v>9C</v>
      </c>
      <c r="L90" s="158" t="n">
        <v>1</v>
      </c>
      <c r="M90" s="159" t="n">
        <f aca="false">SUBTOTAL(9,$L$4:L90)</f>
        <v>87</v>
      </c>
      <c r="N90" s="160" t="n">
        <f aca="false">'ÖĞRENCİ BİLGİ GİRİŞ'!D92</f>
        <v>57</v>
      </c>
      <c r="O90" s="161" t="str">
        <f aca="false">'ÖĞRENCİ BİLGİ GİRİŞ'!E92</f>
        <v>SERCAN</v>
      </c>
      <c r="P90" s="161" t="str">
        <f aca="false">'ÖĞRENCİ BİLGİ GİRİŞ'!F92</f>
        <v>ŞENYÜZ</v>
      </c>
      <c r="Q90" s="162" t="n">
        <f aca="false">'ÖĞRENCİ BİLGİ GİRİŞ'!H92</f>
        <v>9</v>
      </c>
      <c r="R90" s="162" t="str">
        <f aca="false">'ÖĞRENCİ BİLGİ GİRİŞ'!I92</f>
        <v>C</v>
      </c>
      <c r="S90" s="163" t="str">
        <f aca="false">'ÖĞRENCİ BİLGİ GİRİŞ'!G92</f>
        <v>E</v>
      </c>
      <c r="T90" s="164" t="n">
        <v>7</v>
      </c>
      <c r="V90" s="165" t="str">
        <f aca="false">IF(T90="","",(VLOOKUP(T90,'KULÜP SINIFLARI VE ÖĞRETMENLER'!$B$6:$C$23,2,0)))</f>
        <v>Gezi ve İnceleme Kulübü</v>
      </c>
    </row>
    <row r="91" s="171" customFormat="true" ht="13.5" hidden="false" customHeight="true" outlineLevel="0" collapsed="false">
      <c r="A91" s="157"/>
      <c r="B91" s="157"/>
      <c r="C91" s="157"/>
      <c r="D91" s="168"/>
      <c r="E91" s="168"/>
      <c r="F91" s="168"/>
      <c r="G91" s="168"/>
      <c r="H91" s="157"/>
      <c r="I91" s="158"/>
      <c r="J91" s="158" t="n">
        <f aca="false">M91</f>
        <v>88</v>
      </c>
      <c r="K91" s="158" t="str">
        <f aca="false">Q91&amp;R91</f>
        <v>9C</v>
      </c>
      <c r="L91" s="158" t="n">
        <v>1</v>
      </c>
      <c r="M91" s="159" t="n">
        <f aca="false">SUBTOTAL(9,$L$4:L91)</f>
        <v>88</v>
      </c>
      <c r="N91" s="160" t="n">
        <f aca="false">'ÖĞRENCİ BİLGİ GİRİŞ'!D93</f>
        <v>60</v>
      </c>
      <c r="O91" s="161" t="str">
        <f aca="false">'ÖĞRENCİ BİLGİ GİRİŞ'!E93</f>
        <v>MELİS SUDE</v>
      </c>
      <c r="P91" s="161" t="str">
        <f aca="false">'ÖĞRENCİ BİLGİ GİRİŞ'!F93</f>
        <v>SARI</v>
      </c>
      <c r="Q91" s="162" t="n">
        <f aca="false">'ÖĞRENCİ BİLGİ GİRİŞ'!H93</f>
        <v>9</v>
      </c>
      <c r="R91" s="162" t="str">
        <f aca="false">'ÖĞRENCİ BİLGİ GİRİŞ'!I93</f>
        <v>C</v>
      </c>
      <c r="S91" s="163" t="str">
        <f aca="false">'ÖĞRENCİ BİLGİ GİRİŞ'!G93</f>
        <v>K</v>
      </c>
      <c r="T91" s="164" t="n">
        <v>7</v>
      </c>
      <c r="V91" s="165" t="str">
        <f aca="false">IF(T91="","",(VLOOKUP(T91,'KULÜP SINIFLARI VE ÖĞRETMENLER'!$B$6:$C$23,2,0)))</f>
        <v>Gezi ve İnceleme Kulübü</v>
      </c>
    </row>
    <row r="92" s="171" customFormat="true" ht="13.5" hidden="false" customHeight="true" outlineLevel="0" collapsed="false">
      <c r="A92" s="157"/>
      <c r="B92" s="157"/>
      <c r="C92" s="157"/>
      <c r="D92" s="168"/>
      <c r="E92" s="168"/>
      <c r="F92" s="168"/>
      <c r="G92" s="168"/>
      <c r="H92" s="157"/>
      <c r="I92" s="158"/>
      <c r="J92" s="158" t="n">
        <f aca="false">M92</f>
        <v>89</v>
      </c>
      <c r="K92" s="158" t="str">
        <f aca="false">Q92&amp;R92</f>
        <v>9C</v>
      </c>
      <c r="L92" s="158" t="n">
        <v>1</v>
      </c>
      <c r="M92" s="159" t="n">
        <f aca="false">SUBTOTAL(9,$L$4:L92)</f>
        <v>89</v>
      </c>
      <c r="N92" s="160" t="n">
        <f aca="false">'ÖĞRENCİ BİLGİ GİRİŞ'!D94</f>
        <v>63</v>
      </c>
      <c r="O92" s="161" t="str">
        <f aca="false">'ÖĞRENCİ BİLGİ GİRİŞ'!E94</f>
        <v>ZEHRA NUR</v>
      </c>
      <c r="P92" s="161" t="str">
        <f aca="false">'ÖĞRENCİ BİLGİ GİRİŞ'!F94</f>
        <v>KAZAN</v>
      </c>
      <c r="Q92" s="162" t="n">
        <f aca="false">'ÖĞRENCİ BİLGİ GİRİŞ'!H94</f>
        <v>9</v>
      </c>
      <c r="R92" s="162" t="str">
        <f aca="false">'ÖĞRENCİ BİLGİ GİRİŞ'!I94</f>
        <v>C</v>
      </c>
      <c r="S92" s="163" t="str">
        <f aca="false">'ÖĞRENCİ BİLGİ GİRİŞ'!G94</f>
        <v>K</v>
      </c>
      <c r="T92" s="164" t="n">
        <v>3</v>
      </c>
      <c r="V92" s="165" t="str">
        <f aca="false">IF(T92="","",(VLOOKUP(T92,'KULÜP SINIFLARI VE ÖĞRETMENLER'!$B$6:$C$23,2,0)))</f>
        <v>Spor Kulübü</v>
      </c>
    </row>
    <row r="93" s="171" customFormat="true" ht="13.5" hidden="false" customHeight="true" outlineLevel="0" collapsed="false">
      <c r="A93" s="157"/>
      <c r="B93" s="157"/>
      <c r="C93" s="157"/>
      <c r="D93" s="168"/>
      <c r="E93" s="168"/>
      <c r="F93" s="168"/>
      <c r="G93" s="168"/>
      <c r="H93" s="157"/>
      <c r="I93" s="158"/>
      <c r="J93" s="158" t="n">
        <f aca="false">M93</f>
        <v>90</v>
      </c>
      <c r="K93" s="158" t="str">
        <f aca="false">Q93&amp;R93</f>
        <v>9C</v>
      </c>
      <c r="L93" s="158" t="n">
        <v>1</v>
      </c>
      <c r="M93" s="159" t="n">
        <f aca="false">SUBTOTAL(9,$L$4:L93)</f>
        <v>90</v>
      </c>
      <c r="N93" s="160" t="n">
        <f aca="false">'ÖĞRENCİ BİLGİ GİRİŞ'!D95</f>
        <v>66</v>
      </c>
      <c r="O93" s="161" t="str">
        <f aca="false">'ÖĞRENCİ BİLGİ GİRİŞ'!E95</f>
        <v>EMRAH</v>
      </c>
      <c r="P93" s="161" t="str">
        <f aca="false">'ÖĞRENCİ BİLGİ GİRİŞ'!F95</f>
        <v>KESKİN</v>
      </c>
      <c r="Q93" s="162" t="n">
        <f aca="false">'ÖĞRENCİ BİLGİ GİRİŞ'!H95</f>
        <v>9</v>
      </c>
      <c r="R93" s="162" t="str">
        <f aca="false">'ÖĞRENCİ BİLGİ GİRİŞ'!I95</f>
        <v>C</v>
      </c>
      <c r="S93" s="163" t="str">
        <f aca="false">'ÖĞRENCİ BİLGİ GİRİŞ'!G95</f>
        <v>E</v>
      </c>
      <c r="T93" s="164" t="n">
        <v>3</v>
      </c>
      <c r="V93" s="165" t="str">
        <f aca="false">IF(T93="","",(VLOOKUP(T93,'KULÜP SINIFLARI VE ÖĞRETMENLER'!$B$6:$C$23,2,0)))</f>
        <v>Spor Kulübü</v>
      </c>
    </row>
    <row r="94" s="171" customFormat="true" ht="13.5" hidden="false" customHeight="true" outlineLevel="0" collapsed="false">
      <c r="A94" s="157"/>
      <c r="B94" s="157"/>
      <c r="C94" s="157"/>
      <c r="D94" s="168"/>
      <c r="E94" s="168"/>
      <c r="F94" s="168"/>
      <c r="G94" s="168"/>
      <c r="H94" s="157"/>
      <c r="I94" s="158"/>
      <c r="J94" s="158" t="n">
        <f aca="false">M94</f>
        <v>91</v>
      </c>
      <c r="K94" s="158" t="str">
        <f aca="false">Q94&amp;R94</f>
        <v>9C</v>
      </c>
      <c r="L94" s="158" t="n">
        <v>1</v>
      </c>
      <c r="M94" s="159" t="n">
        <f aca="false">SUBTOTAL(9,$L$4:L94)</f>
        <v>91</v>
      </c>
      <c r="N94" s="160" t="n">
        <f aca="false">'ÖĞRENCİ BİLGİ GİRİŞ'!D96</f>
        <v>69</v>
      </c>
      <c r="O94" s="161" t="str">
        <f aca="false">'ÖĞRENCİ BİLGİ GİRİŞ'!E96</f>
        <v>ALEYNA</v>
      </c>
      <c r="P94" s="161" t="str">
        <f aca="false">'ÖĞRENCİ BİLGİ GİRİŞ'!F96</f>
        <v>DODURGALI</v>
      </c>
      <c r="Q94" s="162" t="n">
        <f aca="false">'ÖĞRENCİ BİLGİ GİRİŞ'!H96</f>
        <v>9</v>
      </c>
      <c r="R94" s="162" t="str">
        <f aca="false">'ÖĞRENCİ BİLGİ GİRİŞ'!I96</f>
        <v>C</v>
      </c>
      <c r="S94" s="163" t="str">
        <f aca="false">'ÖĞRENCİ BİLGİ GİRİŞ'!G96</f>
        <v>K</v>
      </c>
      <c r="T94" s="164" t="n">
        <v>3</v>
      </c>
      <c r="V94" s="165" t="str">
        <f aca="false">IF(T94="","",(VLOOKUP(T94,'KULÜP SINIFLARI VE ÖĞRETMENLER'!$B$6:$C$23,2,0)))</f>
        <v>Spor Kulübü</v>
      </c>
    </row>
    <row r="95" s="171" customFormat="true" ht="13.5" hidden="false" customHeight="true" outlineLevel="0" collapsed="false">
      <c r="A95" s="157"/>
      <c r="B95" s="157"/>
      <c r="C95" s="157"/>
      <c r="D95" s="168"/>
      <c r="E95" s="168"/>
      <c r="F95" s="168"/>
      <c r="G95" s="168"/>
      <c r="H95" s="157"/>
      <c r="I95" s="158"/>
      <c r="J95" s="158" t="n">
        <f aca="false">M95</f>
        <v>92</v>
      </c>
      <c r="K95" s="158" t="str">
        <f aca="false">Q95&amp;R95</f>
        <v>9C</v>
      </c>
      <c r="L95" s="158" t="n">
        <v>1</v>
      </c>
      <c r="M95" s="159" t="n">
        <f aca="false">SUBTOTAL(9,$L$4:L95)</f>
        <v>92</v>
      </c>
      <c r="N95" s="160" t="n">
        <f aca="false">'ÖĞRENCİ BİLGİ GİRİŞ'!D97</f>
        <v>72</v>
      </c>
      <c r="O95" s="161" t="str">
        <f aca="false">'ÖĞRENCİ BİLGİ GİRİŞ'!E97</f>
        <v>BATUHAN SAMET</v>
      </c>
      <c r="P95" s="161" t="str">
        <f aca="false">'ÖĞRENCİ BİLGİ GİRİŞ'!F97</f>
        <v>GÜREL</v>
      </c>
      <c r="Q95" s="162" t="n">
        <f aca="false">'ÖĞRENCİ BİLGİ GİRİŞ'!H97</f>
        <v>9</v>
      </c>
      <c r="R95" s="162" t="str">
        <f aca="false">'ÖĞRENCİ BİLGİ GİRİŞ'!I97</f>
        <v>C</v>
      </c>
      <c r="S95" s="163" t="str">
        <f aca="false">'ÖĞRENCİ BİLGİ GİRİŞ'!G97</f>
        <v>E</v>
      </c>
      <c r="T95" s="164" t="n">
        <v>6</v>
      </c>
      <c r="V95" s="165" t="str">
        <f aca="false">IF(T95="","",(VLOOKUP(T95,'KULÜP SINIFLARI VE ÖĞRETMENLER'!$B$6:$C$23,2,0)))</f>
        <v>Kooperatifçilik Kulübü</v>
      </c>
    </row>
    <row r="96" s="171" customFormat="true" ht="13.5" hidden="false" customHeight="true" outlineLevel="0" collapsed="false">
      <c r="A96" s="157"/>
      <c r="B96" s="157"/>
      <c r="C96" s="157"/>
      <c r="D96" s="168"/>
      <c r="E96" s="168"/>
      <c r="F96" s="168"/>
      <c r="G96" s="168"/>
      <c r="H96" s="157"/>
      <c r="I96" s="158"/>
      <c r="J96" s="158" t="n">
        <f aca="false">M96</f>
        <v>93</v>
      </c>
      <c r="K96" s="158" t="str">
        <f aca="false">Q96&amp;R96</f>
        <v>9C</v>
      </c>
      <c r="L96" s="158" t="n">
        <v>1</v>
      </c>
      <c r="M96" s="159" t="n">
        <f aca="false">SUBTOTAL(9,$L$4:L96)</f>
        <v>93</v>
      </c>
      <c r="N96" s="160" t="n">
        <f aca="false">'ÖĞRENCİ BİLGİ GİRİŞ'!D98</f>
        <v>75</v>
      </c>
      <c r="O96" s="161" t="str">
        <f aca="false">'ÖĞRENCİ BİLGİ GİRİŞ'!E98</f>
        <v>MUNİSE</v>
      </c>
      <c r="P96" s="161" t="str">
        <f aca="false">'ÖĞRENCİ BİLGİ GİRİŞ'!F98</f>
        <v>ER</v>
      </c>
      <c r="Q96" s="162" t="n">
        <f aca="false">'ÖĞRENCİ BİLGİ GİRİŞ'!H98</f>
        <v>9</v>
      </c>
      <c r="R96" s="162" t="str">
        <f aca="false">'ÖĞRENCİ BİLGİ GİRİŞ'!I98</f>
        <v>C</v>
      </c>
      <c r="S96" s="163" t="str">
        <f aca="false">'ÖĞRENCİ BİLGİ GİRİŞ'!G98</f>
        <v>K</v>
      </c>
      <c r="T96" s="164" t="n">
        <v>7</v>
      </c>
      <c r="V96" s="165" t="str">
        <f aca="false">IF(T96="","",(VLOOKUP(T96,'KULÜP SINIFLARI VE ÖĞRETMENLER'!$B$6:$C$23,2,0)))</f>
        <v>Gezi ve İnceleme Kulübü</v>
      </c>
    </row>
    <row r="97" s="171" customFormat="true" ht="13.5" hidden="false" customHeight="true" outlineLevel="0" collapsed="false">
      <c r="A97" s="157"/>
      <c r="B97" s="157"/>
      <c r="C97" s="157"/>
      <c r="D97" s="168"/>
      <c r="E97" s="168"/>
      <c r="F97" s="168"/>
      <c r="G97" s="168"/>
      <c r="H97" s="157"/>
      <c r="I97" s="158"/>
      <c r="J97" s="158" t="n">
        <f aca="false">M97</f>
        <v>94</v>
      </c>
      <c r="K97" s="158" t="str">
        <f aca="false">Q97&amp;R97</f>
        <v>9C</v>
      </c>
      <c r="L97" s="158" t="n">
        <v>1</v>
      </c>
      <c r="M97" s="159" t="n">
        <f aca="false">SUBTOTAL(9,$L$4:L97)</f>
        <v>94</v>
      </c>
      <c r="N97" s="160" t="n">
        <f aca="false">'ÖĞRENCİ BİLGİ GİRİŞ'!D99</f>
        <v>78</v>
      </c>
      <c r="O97" s="161" t="str">
        <f aca="false">'ÖĞRENCİ BİLGİ GİRİŞ'!E99</f>
        <v>CEMİLE</v>
      </c>
      <c r="P97" s="161" t="str">
        <f aca="false">'ÖĞRENCİ BİLGİ GİRİŞ'!F99</f>
        <v>MADEN</v>
      </c>
      <c r="Q97" s="162" t="n">
        <f aca="false">'ÖĞRENCİ BİLGİ GİRİŞ'!H99</f>
        <v>9</v>
      </c>
      <c r="R97" s="162" t="str">
        <f aca="false">'ÖĞRENCİ BİLGİ GİRİŞ'!I99</f>
        <v>C</v>
      </c>
      <c r="S97" s="163" t="str">
        <f aca="false">'ÖĞRENCİ BİLGİ GİRİŞ'!G99</f>
        <v>K</v>
      </c>
      <c r="T97" s="164" t="n">
        <v>1</v>
      </c>
      <c r="V97" s="165" t="str">
        <f aca="false">IF(T97="","",(VLOOKUP(T97,'KULÜP SINIFLARI VE ÖĞRETMENLER'!$B$6:$C$23,2,0)))</f>
        <v>Kültür edebiyat Kulübü</v>
      </c>
    </row>
    <row r="98" s="171" customFormat="true" ht="13.5" hidden="false" customHeight="true" outlineLevel="0" collapsed="false">
      <c r="A98" s="157"/>
      <c r="B98" s="157"/>
      <c r="C98" s="157"/>
      <c r="D98" s="168"/>
      <c r="E98" s="168"/>
      <c r="F98" s="168"/>
      <c r="G98" s="168"/>
      <c r="H98" s="157"/>
      <c r="I98" s="158"/>
      <c r="J98" s="158" t="n">
        <f aca="false">M98</f>
        <v>95</v>
      </c>
      <c r="K98" s="158" t="str">
        <f aca="false">Q98&amp;R98</f>
        <v>9C</v>
      </c>
      <c r="L98" s="158" t="n">
        <v>1</v>
      </c>
      <c r="M98" s="159" t="n">
        <f aca="false">SUBTOTAL(9,$L$4:L98)</f>
        <v>95</v>
      </c>
      <c r="N98" s="160" t="n">
        <f aca="false">'ÖĞRENCİ BİLGİ GİRİŞ'!D100</f>
        <v>81</v>
      </c>
      <c r="O98" s="161" t="str">
        <f aca="false">'ÖĞRENCİ BİLGİ GİRİŞ'!E100</f>
        <v>İLAYDA</v>
      </c>
      <c r="P98" s="161" t="str">
        <f aca="false">'ÖĞRENCİ BİLGİ GİRİŞ'!F100</f>
        <v>USTAOĞLU</v>
      </c>
      <c r="Q98" s="162" t="n">
        <f aca="false">'ÖĞRENCİ BİLGİ GİRİŞ'!H100</f>
        <v>9</v>
      </c>
      <c r="R98" s="162" t="str">
        <f aca="false">'ÖĞRENCİ BİLGİ GİRİŞ'!I100</f>
        <v>C</v>
      </c>
      <c r="S98" s="163" t="str">
        <f aca="false">'ÖĞRENCİ BİLGİ GİRİŞ'!G100</f>
        <v>K</v>
      </c>
      <c r="T98" s="164" t="n">
        <v>6</v>
      </c>
      <c r="V98" s="165" t="str">
        <f aca="false">IF(T98="","",(VLOOKUP(T98,'KULÜP SINIFLARI VE ÖĞRETMENLER'!$B$6:$C$23,2,0)))</f>
        <v>Kooperatifçilik Kulübü</v>
      </c>
    </row>
    <row r="99" s="171" customFormat="true" ht="13.5" hidden="false" customHeight="true" outlineLevel="0" collapsed="false">
      <c r="A99" s="157"/>
      <c r="B99" s="157"/>
      <c r="C99" s="157"/>
      <c r="D99" s="168"/>
      <c r="E99" s="168"/>
      <c r="F99" s="168"/>
      <c r="G99" s="168"/>
      <c r="H99" s="157"/>
      <c r="I99" s="158"/>
      <c r="J99" s="158" t="n">
        <f aca="false">M99</f>
        <v>96</v>
      </c>
      <c r="K99" s="158" t="str">
        <f aca="false">Q99&amp;R99</f>
        <v>9C</v>
      </c>
      <c r="L99" s="158" t="n">
        <v>1</v>
      </c>
      <c r="M99" s="159" t="n">
        <f aca="false">SUBTOTAL(9,$L$4:L99)</f>
        <v>96</v>
      </c>
      <c r="N99" s="160" t="n">
        <f aca="false">'ÖĞRENCİ BİLGİ GİRİŞ'!D101</f>
        <v>84</v>
      </c>
      <c r="O99" s="161" t="str">
        <f aca="false">'ÖĞRENCİ BİLGİ GİRİŞ'!E101</f>
        <v>ALEYNA</v>
      </c>
      <c r="P99" s="161" t="str">
        <f aca="false">'ÖĞRENCİ BİLGİ GİRİŞ'!F101</f>
        <v>ASAN</v>
      </c>
      <c r="Q99" s="162" t="n">
        <f aca="false">'ÖĞRENCİ BİLGİ GİRİŞ'!H101</f>
        <v>9</v>
      </c>
      <c r="R99" s="162" t="str">
        <f aca="false">'ÖĞRENCİ BİLGİ GİRİŞ'!I101</f>
        <v>C</v>
      </c>
      <c r="S99" s="163" t="str">
        <f aca="false">'ÖĞRENCİ BİLGİ GİRİŞ'!G101</f>
        <v>K</v>
      </c>
      <c r="T99" s="164" t="n">
        <v>7</v>
      </c>
      <c r="V99" s="165" t="str">
        <f aca="false">IF(T99="","",(VLOOKUP(T99,'KULÜP SINIFLARI VE ÖĞRETMENLER'!$B$6:$C$23,2,0)))</f>
        <v>Gezi ve İnceleme Kulübü</v>
      </c>
    </row>
    <row r="100" s="171" customFormat="true" ht="13.5" hidden="false" customHeight="true" outlineLevel="0" collapsed="false">
      <c r="A100" s="157"/>
      <c r="B100" s="157"/>
      <c r="C100" s="157"/>
      <c r="D100" s="168"/>
      <c r="E100" s="168"/>
      <c r="F100" s="168"/>
      <c r="G100" s="168"/>
      <c r="H100" s="157"/>
      <c r="I100" s="158"/>
      <c r="J100" s="158" t="n">
        <f aca="false">M100</f>
        <v>97</v>
      </c>
      <c r="K100" s="158" t="str">
        <f aca="false">Q100&amp;R100</f>
        <v>9C</v>
      </c>
      <c r="L100" s="158" t="n">
        <v>1</v>
      </c>
      <c r="M100" s="159" t="n">
        <f aca="false">SUBTOTAL(9,$L$4:L100)</f>
        <v>97</v>
      </c>
      <c r="N100" s="160" t="n">
        <f aca="false">'ÖĞRENCİ BİLGİ GİRİŞ'!D102</f>
        <v>87</v>
      </c>
      <c r="O100" s="161" t="str">
        <f aca="false">'ÖĞRENCİ BİLGİ GİRİŞ'!E102</f>
        <v>DİLEK</v>
      </c>
      <c r="P100" s="161" t="str">
        <f aca="false">'ÖĞRENCİ BİLGİ GİRİŞ'!F102</f>
        <v>ŞEKER</v>
      </c>
      <c r="Q100" s="162" t="n">
        <f aca="false">'ÖĞRENCİ BİLGİ GİRİŞ'!H102</f>
        <v>9</v>
      </c>
      <c r="R100" s="162" t="str">
        <f aca="false">'ÖĞRENCİ BİLGİ GİRİŞ'!I102</f>
        <v>C</v>
      </c>
      <c r="S100" s="163" t="str">
        <f aca="false">'ÖĞRENCİ BİLGİ GİRİŞ'!G102</f>
        <v>K</v>
      </c>
      <c r="T100" s="164" t="n">
        <v>2</v>
      </c>
      <c r="V100" s="165" t="str">
        <f aca="false">IF(T100="","",(VLOOKUP(T100,'KULÜP SINIFLARI VE ÖĞRETMENLER'!$B$6:$C$23,2,0)))</f>
        <v>İnsan Hakları Kulübü</v>
      </c>
    </row>
    <row r="101" s="171" customFormat="true" ht="13.5" hidden="false" customHeight="true" outlineLevel="0" collapsed="false">
      <c r="A101" s="157"/>
      <c r="B101" s="157"/>
      <c r="C101" s="157"/>
      <c r="D101" s="168"/>
      <c r="E101" s="168"/>
      <c r="F101" s="168"/>
      <c r="G101" s="168"/>
      <c r="H101" s="157"/>
      <c r="I101" s="158"/>
      <c r="J101" s="158" t="n">
        <f aca="false">M101</f>
        <v>98</v>
      </c>
      <c r="K101" s="158" t="str">
        <f aca="false">Q101&amp;R101</f>
        <v>9C</v>
      </c>
      <c r="L101" s="158" t="n">
        <v>1</v>
      </c>
      <c r="M101" s="159" t="n">
        <f aca="false">SUBTOTAL(9,$L$4:L101)</f>
        <v>98</v>
      </c>
      <c r="N101" s="160" t="n">
        <f aca="false">'ÖĞRENCİ BİLGİ GİRİŞ'!D103</f>
        <v>90</v>
      </c>
      <c r="O101" s="161" t="str">
        <f aca="false">'ÖĞRENCİ BİLGİ GİRİŞ'!E103</f>
        <v>MERYEM</v>
      </c>
      <c r="P101" s="161" t="str">
        <f aca="false">'ÖĞRENCİ BİLGİ GİRİŞ'!F103</f>
        <v>GÜL</v>
      </c>
      <c r="Q101" s="162" t="n">
        <f aca="false">'ÖĞRENCİ BİLGİ GİRİŞ'!H103</f>
        <v>9</v>
      </c>
      <c r="R101" s="162" t="str">
        <f aca="false">'ÖĞRENCİ BİLGİ GİRİŞ'!I103</f>
        <v>C</v>
      </c>
      <c r="S101" s="163" t="str">
        <f aca="false">'ÖĞRENCİ BİLGİ GİRİŞ'!G103</f>
        <v>K</v>
      </c>
      <c r="T101" s="164" t="n">
        <v>6</v>
      </c>
      <c r="V101" s="165" t="str">
        <f aca="false">IF(T101="","",(VLOOKUP(T101,'KULÜP SINIFLARI VE ÖĞRETMENLER'!$B$6:$C$23,2,0)))</f>
        <v>Kooperatifçilik Kulübü</v>
      </c>
    </row>
    <row r="102" s="171" customFormat="true" ht="13.5" hidden="false" customHeight="true" outlineLevel="0" collapsed="false">
      <c r="A102" s="157"/>
      <c r="B102" s="157"/>
      <c r="C102" s="157"/>
      <c r="D102" s="168"/>
      <c r="E102" s="168"/>
      <c r="F102" s="168"/>
      <c r="G102" s="168"/>
      <c r="H102" s="157"/>
      <c r="I102" s="158"/>
      <c r="J102" s="158" t="n">
        <f aca="false">M102</f>
        <v>99</v>
      </c>
      <c r="K102" s="158" t="str">
        <f aca="false">Q102&amp;R102</f>
        <v>9C</v>
      </c>
      <c r="L102" s="158" t="n">
        <v>1</v>
      </c>
      <c r="M102" s="159" t="n">
        <f aca="false">SUBTOTAL(9,$L$4:L102)</f>
        <v>99</v>
      </c>
      <c r="N102" s="160" t="n">
        <f aca="false">'ÖĞRENCİ BİLGİ GİRİŞ'!D104</f>
        <v>94</v>
      </c>
      <c r="O102" s="161" t="str">
        <f aca="false">'ÖĞRENCİ BİLGİ GİRİŞ'!E104</f>
        <v>YEŞİM</v>
      </c>
      <c r="P102" s="161" t="str">
        <f aca="false">'ÖĞRENCİ BİLGİ GİRİŞ'!F104</f>
        <v>ÇAKAR</v>
      </c>
      <c r="Q102" s="162" t="n">
        <f aca="false">'ÖĞRENCİ BİLGİ GİRİŞ'!H104</f>
        <v>9</v>
      </c>
      <c r="R102" s="162" t="str">
        <f aca="false">'ÖĞRENCİ BİLGİ GİRİŞ'!I104</f>
        <v>C</v>
      </c>
      <c r="S102" s="163" t="str">
        <f aca="false">'ÖĞRENCİ BİLGİ GİRİŞ'!G104</f>
        <v>K</v>
      </c>
      <c r="T102" s="164" t="n">
        <v>3</v>
      </c>
      <c r="V102" s="165" t="str">
        <f aca="false">IF(T102="","",(VLOOKUP(T102,'KULÜP SINIFLARI VE ÖĞRETMENLER'!$B$6:$C$23,2,0)))</f>
        <v>Spor Kulübü</v>
      </c>
    </row>
    <row r="103" s="171" customFormat="true" ht="13.5" hidden="false" customHeight="true" outlineLevel="0" collapsed="false">
      <c r="A103" s="157"/>
      <c r="B103" s="157"/>
      <c r="C103" s="157"/>
      <c r="D103" s="168"/>
      <c r="E103" s="168"/>
      <c r="F103" s="168"/>
      <c r="G103" s="168"/>
      <c r="H103" s="157"/>
      <c r="I103" s="158"/>
      <c r="J103" s="158" t="n">
        <f aca="false">M103</f>
        <v>100</v>
      </c>
      <c r="K103" s="158" t="str">
        <f aca="false">Q103&amp;R103</f>
        <v>9C</v>
      </c>
      <c r="L103" s="158" t="n">
        <v>1</v>
      </c>
      <c r="M103" s="159" t="n">
        <f aca="false">SUBTOTAL(9,$L$4:L103)</f>
        <v>100</v>
      </c>
      <c r="N103" s="160" t="n">
        <f aca="false">'ÖĞRENCİ BİLGİ GİRİŞ'!D105</f>
        <v>96</v>
      </c>
      <c r="O103" s="161" t="str">
        <f aca="false">'ÖĞRENCİ BİLGİ GİRİŞ'!E105</f>
        <v>KÜBRA</v>
      </c>
      <c r="P103" s="161" t="str">
        <f aca="false">'ÖĞRENCİ BİLGİ GİRİŞ'!F105</f>
        <v>KÖR</v>
      </c>
      <c r="Q103" s="162" t="n">
        <f aca="false">'ÖĞRENCİ BİLGİ GİRİŞ'!H105</f>
        <v>9</v>
      </c>
      <c r="R103" s="162" t="str">
        <f aca="false">'ÖĞRENCİ BİLGİ GİRİŞ'!I105</f>
        <v>C</v>
      </c>
      <c r="S103" s="163" t="str">
        <f aca="false">'ÖĞRENCİ BİLGİ GİRİŞ'!G105</f>
        <v>K</v>
      </c>
      <c r="T103" s="164" t="n">
        <v>7</v>
      </c>
      <c r="V103" s="165" t="str">
        <f aca="false">IF(T103="","",(VLOOKUP(T103,'KULÜP SINIFLARI VE ÖĞRETMENLER'!$B$6:$C$23,2,0)))</f>
        <v>Gezi ve İnceleme Kulübü</v>
      </c>
    </row>
    <row r="104" s="171" customFormat="true" ht="13.5" hidden="false" customHeight="true" outlineLevel="0" collapsed="false">
      <c r="A104" s="157"/>
      <c r="B104" s="157"/>
      <c r="C104" s="157"/>
      <c r="D104" s="168"/>
      <c r="E104" s="168"/>
      <c r="F104" s="168"/>
      <c r="G104" s="168"/>
      <c r="H104" s="157"/>
      <c r="I104" s="158"/>
      <c r="J104" s="158" t="n">
        <f aca="false">M104</f>
        <v>101</v>
      </c>
      <c r="K104" s="158" t="str">
        <f aca="false">Q104&amp;R104</f>
        <v>9C</v>
      </c>
      <c r="L104" s="158" t="n">
        <v>1</v>
      </c>
      <c r="M104" s="159" t="n">
        <f aca="false">SUBTOTAL(9,$L$4:L104)</f>
        <v>101</v>
      </c>
      <c r="N104" s="160" t="n">
        <f aca="false">'ÖĞRENCİ BİLGİ GİRİŞ'!D106</f>
        <v>97</v>
      </c>
      <c r="O104" s="161" t="str">
        <f aca="false">'ÖĞRENCİ BİLGİ GİRİŞ'!E106</f>
        <v>TUĞÇENUR</v>
      </c>
      <c r="P104" s="161" t="str">
        <f aca="false">'ÖĞRENCİ BİLGİ GİRİŞ'!F106</f>
        <v>ZENGİN</v>
      </c>
      <c r="Q104" s="162" t="n">
        <f aca="false">'ÖĞRENCİ BİLGİ GİRİŞ'!H106</f>
        <v>9</v>
      </c>
      <c r="R104" s="162" t="str">
        <f aca="false">'ÖĞRENCİ BİLGİ GİRİŞ'!I106</f>
        <v>C</v>
      </c>
      <c r="S104" s="163" t="str">
        <f aca="false">'ÖĞRENCİ BİLGİ GİRİŞ'!G106</f>
        <v>K</v>
      </c>
      <c r="T104" s="164" t="n">
        <v>2</v>
      </c>
      <c r="V104" s="165" t="str">
        <f aca="false">IF(T104="","",(VLOOKUP(T104,'KULÜP SINIFLARI VE ÖĞRETMENLER'!$B$6:$C$23,2,0)))</f>
        <v>İnsan Hakları Kulübü</v>
      </c>
    </row>
    <row r="105" s="171" customFormat="true" ht="13.5" hidden="false" customHeight="true" outlineLevel="0" collapsed="false">
      <c r="A105" s="157"/>
      <c r="B105" s="157"/>
      <c r="C105" s="157"/>
      <c r="D105" s="168"/>
      <c r="E105" s="168"/>
      <c r="F105" s="168"/>
      <c r="G105" s="168"/>
      <c r="H105" s="157"/>
      <c r="I105" s="158"/>
      <c r="J105" s="158" t="n">
        <f aca="false">M105</f>
        <v>102</v>
      </c>
      <c r="K105" s="158" t="str">
        <f aca="false">Q105&amp;R105</f>
        <v>9C</v>
      </c>
      <c r="L105" s="158" t="n">
        <v>1</v>
      </c>
      <c r="M105" s="159" t="n">
        <f aca="false">SUBTOTAL(9,$L$4:L105)</f>
        <v>102</v>
      </c>
      <c r="N105" s="160" t="n">
        <f aca="false">'ÖĞRENCİ BİLGİ GİRİŞ'!D107</f>
        <v>102</v>
      </c>
      <c r="O105" s="161" t="str">
        <f aca="false">'ÖĞRENCİ BİLGİ GİRİŞ'!E107</f>
        <v>FURKAN</v>
      </c>
      <c r="P105" s="161" t="str">
        <f aca="false">'ÖĞRENCİ BİLGİ GİRİŞ'!F107</f>
        <v>GÜNDÜZ</v>
      </c>
      <c r="Q105" s="162" t="n">
        <f aca="false">'ÖĞRENCİ BİLGİ GİRİŞ'!H107</f>
        <v>9</v>
      </c>
      <c r="R105" s="162" t="str">
        <f aca="false">'ÖĞRENCİ BİLGİ GİRİŞ'!I107</f>
        <v>C</v>
      </c>
      <c r="S105" s="163" t="str">
        <f aca="false">'ÖĞRENCİ BİLGİ GİRİŞ'!G107</f>
        <v>E</v>
      </c>
      <c r="T105" s="164" t="n">
        <v>6</v>
      </c>
      <c r="V105" s="165" t="str">
        <f aca="false">IF(T105="","",(VLOOKUP(T105,'KULÜP SINIFLARI VE ÖĞRETMENLER'!$B$6:$C$23,2,0)))</f>
        <v>Kooperatifçilik Kulübü</v>
      </c>
    </row>
    <row r="106" s="171" customFormat="true" ht="13.5" hidden="false" customHeight="true" outlineLevel="0" collapsed="false">
      <c r="A106" s="157"/>
      <c r="B106" s="157"/>
      <c r="C106" s="157"/>
      <c r="D106" s="168"/>
      <c r="E106" s="168"/>
      <c r="F106" s="168"/>
      <c r="G106" s="168"/>
      <c r="H106" s="157"/>
      <c r="I106" s="158"/>
      <c r="J106" s="158" t="n">
        <f aca="false">M106</f>
        <v>103</v>
      </c>
      <c r="K106" s="158" t="str">
        <f aca="false">Q106&amp;R106</f>
        <v>10A</v>
      </c>
      <c r="L106" s="158" t="n">
        <v>1</v>
      </c>
      <c r="M106" s="159" t="n">
        <f aca="false">SUBTOTAL(9,$L$4:L106)</f>
        <v>103</v>
      </c>
      <c r="N106" s="160" t="n">
        <f aca="false">'ÖĞRENCİ BİLGİ GİRİŞ'!D108</f>
        <v>13</v>
      </c>
      <c r="O106" s="161" t="str">
        <f aca="false">'ÖĞRENCİ BİLGİ GİRİŞ'!E108</f>
        <v>ELİF</v>
      </c>
      <c r="P106" s="161" t="str">
        <f aca="false">'ÖĞRENCİ BİLGİ GİRİŞ'!F108</f>
        <v>AVCI</v>
      </c>
      <c r="Q106" s="162" t="n">
        <f aca="false">'ÖĞRENCİ BİLGİ GİRİŞ'!H108</f>
        <v>10</v>
      </c>
      <c r="R106" s="162" t="str">
        <f aca="false">'ÖĞRENCİ BİLGİ GİRİŞ'!I108</f>
        <v>A</v>
      </c>
      <c r="S106" s="163" t="str">
        <f aca="false">'ÖĞRENCİ BİLGİ GİRİŞ'!G108</f>
        <v>K</v>
      </c>
      <c r="T106" s="164" t="n">
        <v>2</v>
      </c>
      <c r="V106" s="165" t="str">
        <f aca="false">IF(T106="","",(VLOOKUP(T106,'KULÜP SINIFLARI VE ÖĞRETMENLER'!$B$6:$C$23,2,0)))</f>
        <v>İnsan Hakları Kulübü</v>
      </c>
    </row>
    <row r="107" s="171" customFormat="true" ht="13.5" hidden="false" customHeight="true" outlineLevel="0" collapsed="false">
      <c r="A107" s="157"/>
      <c r="B107" s="157"/>
      <c r="C107" s="157"/>
      <c r="D107" s="168"/>
      <c r="E107" s="168"/>
      <c r="F107" s="168"/>
      <c r="G107" s="168"/>
      <c r="H107" s="157"/>
      <c r="I107" s="158"/>
      <c r="J107" s="158" t="n">
        <f aca="false">M107</f>
        <v>104</v>
      </c>
      <c r="K107" s="158" t="str">
        <f aca="false">Q107&amp;R107</f>
        <v>10A</v>
      </c>
      <c r="L107" s="158" t="n">
        <v>1</v>
      </c>
      <c r="M107" s="159" t="n">
        <f aca="false">SUBTOTAL(9,$L$4:L107)</f>
        <v>104</v>
      </c>
      <c r="N107" s="160" t="n">
        <f aca="false">'ÖĞRENCİ BİLGİ GİRİŞ'!D109</f>
        <v>23</v>
      </c>
      <c r="O107" s="161" t="str">
        <f aca="false">'ÖĞRENCİ BİLGİ GİRİŞ'!E109</f>
        <v>KÜBRA</v>
      </c>
      <c r="P107" s="161" t="str">
        <f aca="false">'ÖĞRENCİ BİLGİ GİRİŞ'!F109</f>
        <v>ŞENER</v>
      </c>
      <c r="Q107" s="162" t="n">
        <f aca="false">'ÖĞRENCİ BİLGİ GİRİŞ'!H109</f>
        <v>10</v>
      </c>
      <c r="R107" s="162" t="str">
        <f aca="false">'ÖĞRENCİ BİLGİ GİRİŞ'!I109</f>
        <v>A</v>
      </c>
      <c r="S107" s="163" t="str">
        <f aca="false">'ÖĞRENCİ BİLGİ GİRİŞ'!G109</f>
        <v>K</v>
      </c>
      <c r="T107" s="164" t="n">
        <v>4</v>
      </c>
      <c r="V107" s="165" t="str">
        <f aca="false">IF(T107="","",(VLOOKUP(T107,'KULÜP SINIFLARI VE ÖĞRETMENLER'!$B$6:$C$23,2,0)))</f>
        <v>Kütüphanecilik Kulübü</v>
      </c>
    </row>
    <row r="108" s="171" customFormat="true" ht="13.5" hidden="false" customHeight="true" outlineLevel="0" collapsed="false">
      <c r="A108" s="157"/>
      <c r="B108" s="157"/>
      <c r="C108" s="157"/>
      <c r="D108" s="168"/>
      <c r="E108" s="168"/>
      <c r="F108" s="168"/>
      <c r="G108" s="168"/>
      <c r="H108" s="157"/>
      <c r="I108" s="158"/>
      <c r="J108" s="158" t="n">
        <f aca="false">M108</f>
        <v>105</v>
      </c>
      <c r="K108" s="158" t="str">
        <f aca="false">Q108&amp;R108</f>
        <v>10A</v>
      </c>
      <c r="L108" s="158" t="n">
        <v>1</v>
      </c>
      <c r="M108" s="159" t="n">
        <f aca="false">SUBTOTAL(9,$L$4:L108)</f>
        <v>105</v>
      </c>
      <c r="N108" s="160" t="n">
        <f aca="false">'ÖĞRENCİ BİLGİ GİRİŞ'!D110</f>
        <v>42</v>
      </c>
      <c r="O108" s="161" t="str">
        <f aca="false">'ÖĞRENCİ BİLGİ GİRİŞ'!E110</f>
        <v>GAMZE</v>
      </c>
      <c r="P108" s="161" t="str">
        <f aca="false">'ÖĞRENCİ BİLGİ GİRİŞ'!F110</f>
        <v>ODABAŞI</v>
      </c>
      <c r="Q108" s="162" t="n">
        <f aca="false">'ÖĞRENCİ BİLGİ GİRİŞ'!H110</f>
        <v>10</v>
      </c>
      <c r="R108" s="162" t="str">
        <f aca="false">'ÖĞRENCİ BİLGİ GİRİŞ'!I110</f>
        <v>A</v>
      </c>
      <c r="S108" s="163" t="str">
        <f aca="false">'ÖĞRENCİ BİLGİ GİRİŞ'!G110</f>
        <v>K</v>
      </c>
      <c r="T108" s="164" t="n">
        <v>4</v>
      </c>
      <c r="V108" s="165" t="str">
        <f aca="false">IF(T108="","",(VLOOKUP(T108,'KULÜP SINIFLARI VE ÖĞRETMENLER'!$B$6:$C$23,2,0)))</f>
        <v>Kütüphanecilik Kulübü</v>
      </c>
    </row>
    <row r="109" s="171" customFormat="true" ht="13.5" hidden="false" customHeight="true" outlineLevel="0" collapsed="false">
      <c r="A109" s="157"/>
      <c r="B109" s="157"/>
      <c r="C109" s="157"/>
      <c r="D109" s="168"/>
      <c r="E109" s="168"/>
      <c r="F109" s="168"/>
      <c r="G109" s="168"/>
      <c r="H109" s="157"/>
      <c r="I109" s="158"/>
      <c r="J109" s="158" t="n">
        <f aca="false">M109</f>
        <v>106</v>
      </c>
      <c r="K109" s="158" t="str">
        <f aca="false">Q109&amp;R109</f>
        <v>10A</v>
      </c>
      <c r="L109" s="158" t="n">
        <v>1</v>
      </c>
      <c r="M109" s="159" t="n">
        <f aca="false">SUBTOTAL(9,$L$4:L109)</f>
        <v>106</v>
      </c>
      <c r="N109" s="160" t="n">
        <f aca="false">'ÖĞRENCİ BİLGİ GİRİŞ'!D111</f>
        <v>50</v>
      </c>
      <c r="O109" s="161" t="str">
        <f aca="false">'ÖĞRENCİ BİLGİ GİRİŞ'!E111</f>
        <v>SEHER NUR</v>
      </c>
      <c r="P109" s="161" t="str">
        <f aca="false">'ÖĞRENCİ BİLGİ GİRİŞ'!F111</f>
        <v>KAYA</v>
      </c>
      <c r="Q109" s="162" t="n">
        <f aca="false">'ÖĞRENCİ BİLGİ GİRİŞ'!H111</f>
        <v>10</v>
      </c>
      <c r="R109" s="162" t="str">
        <f aca="false">'ÖĞRENCİ BİLGİ GİRİŞ'!I111</f>
        <v>A</v>
      </c>
      <c r="S109" s="163" t="str">
        <f aca="false">'ÖĞRENCİ BİLGİ GİRİŞ'!G111</f>
        <v>K</v>
      </c>
      <c r="T109" s="164" t="n">
        <v>5</v>
      </c>
      <c r="V109" s="165" t="str">
        <f aca="false">IF(T109="","",(VLOOKUP(T109,'KULÜP SINIFLARI VE ÖĞRETMENLER'!$B$6:$C$23,2,0)))</f>
        <v>Sivil Savunma Kulübü</v>
      </c>
    </row>
    <row r="110" s="171" customFormat="true" ht="13.5" hidden="false" customHeight="true" outlineLevel="0" collapsed="false">
      <c r="A110" s="157"/>
      <c r="B110" s="157"/>
      <c r="C110" s="157"/>
      <c r="D110" s="168"/>
      <c r="E110" s="168"/>
      <c r="F110" s="168"/>
      <c r="G110" s="168"/>
      <c r="H110" s="157"/>
      <c r="I110" s="158"/>
      <c r="J110" s="158" t="n">
        <f aca="false">M110</f>
        <v>107</v>
      </c>
      <c r="K110" s="158" t="str">
        <f aca="false">Q110&amp;R110</f>
        <v>10A</v>
      </c>
      <c r="L110" s="158" t="n">
        <v>1</v>
      </c>
      <c r="M110" s="159" t="n">
        <f aca="false">SUBTOTAL(9,$L$4:L110)</f>
        <v>107</v>
      </c>
      <c r="N110" s="160" t="n">
        <f aca="false">'ÖĞRENCİ BİLGİ GİRİŞ'!D112</f>
        <v>61</v>
      </c>
      <c r="O110" s="161" t="str">
        <f aca="false">'ÖĞRENCİ BİLGİ GİRİŞ'!E112</f>
        <v>ZEHRA</v>
      </c>
      <c r="P110" s="161" t="str">
        <f aca="false">'ÖĞRENCİ BİLGİ GİRİŞ'!F112</f>
        <v>GÜL</v>
      </c>
      <c r="Q110" s="162" t="n">
        <f aca="false">'ÖĞRENCİ BİLGİ GİRİŞ'!H112</f>
        <v>10</v>
      </c>
      <c r="R110" s="162" t="str">
        <f aca="false">'ÖĞRENCİ BİLGİ GİRİŞ'!I112</f>
        <v>A</v>
      </c>
      <c r="S110" s="163" t="str">
        <f aca="false">'ÖĞRENCİ BİLGİ GİRİŞ'!G112</f>
        <v>K</v>
      </c>
      <c r="T110" s="164" t="n">
        <v>5</v>
      </c>
      <c r="V110" s="165" t="str">
        <f aca="false">IF(T110="","",(VLOOKUP(T110,'KULÜP SINIFLARI VE ÖĞRETMENLER'!$B$6:$C$23,2,0)))</f>
        <v>Sivil Savunma Kulübü</v>
      </c>
    </row>
    <row r="111" s="171" customFormat="true" ht="13.5" hidden="false" customHeight="true" outlineLevel="0" collapsed="false">
      <c r="A111" s="157"/>
      <c r="B111" s="157"/>
      <c r="C111" s="157"/>
      <c r="D111" s="168"/>
      <c r="E111" s="168"/>
      <c r="F111" s="168"/>
      <c r="G111" s="168"/>
      <c r="H111" s="157"/>
      <c r="I111" s="158"/>
      <c r="J111" s="158" t="n">
        <f aca="false">M111</f>
        <v>108</v>
      </c>
      <c r="K111" s="158" t="str">
        <f aca="false">Q111&amp;R111</f>
        <v>10A</v>
      </c>
      <c r="L111" s="158" t="n">
        <v>1</v>
      </c>
      <c r="M111" s="159" t="n">
        <f aca="false">SUBTOTAL(9,$L$4:L111)</f>
        <v>108</v>
      </c>
      <c r="N111" s="160" t="n">
        <f aca="false">'ÖĞRENCİ BİLGİ GİRİŞ'!D113</f>
        <v>64</v>
      </c>
      <c r="O111" s="161" t="str">
        <f aca="false">'ÖĞRENCİ BİLGİ GİRİŞ'!E113</f>
        <v>EMRE</v>
      </c>
      <c r="P111" s="161" t="str">
        <f aca="false">'ÖĞRENCİ BİLGİ GİRİŞ'!F113</f>
        <v>GÜL</v>
      </c>
      <c r="Q111" s="162" t="n">
        <f aca="false">'ÖĞRENCİ BİLGİ GİRİŞ'!H113</f>
        <v>10</v>
      </c>
      <c r="R111" s="162" t="str">
        <f aca="false">'ÖĞRENCİ BİLGİ GİRİŞ'!I113</f>
        <v>A</v>
      </c>
      <c r="S111" s="163" t="str">
        <f aca="false">'ÖĞRENCİ BİLGİ GİRİŞ'!G113</f>
        <v>E</v>
      </c>
      <c r="T111" s="164" t="n">
        <v>7</v>
      </c>
      <c r="V111" s="165" t="str">
        <f aca="false">IF(T111="","",(VLOOKUP(T111,'KULÜP SINIFLARI VE ÖĞRETMENLER'!$B$6:$C$23,2,0)))</f>
        <v>Gezi ve İnceleme Kulübü</v>
      </c>
    </row>
    <row r="112" s="171" customFormat="true" ht="13.5" hidden="false" customHeight="true" outlineLevel="0" collapsed="false">
      <c r="A112" s="157"/>
      <c r="B112" s="157"/>
      <c r="C112" s="157"/>
      <c r="D112" s="168"/>
      <c r="E112" s="168"/>
      <c r="F112" s="168"/>
      <c r="G112" s="168"/>
      <c r="H112" s="157"/>
      <c r="I112" s="158"/>
      <c r="J112" s="158" t="n">
        <f aca="false">M112</f>
        <v>109</v>
      </c>
      <c r="K112" s="158" t="str">
        <f aca="false">Q112&amp;R112</f>
        <v>10A</v>
      </c>
      <c r="L112" s="158" t="n">
        <v>1</v>
      </c>
      <c r="M112" s="159" t="n">
        <f aca="false">SUBTOTAL(9,$L$4:L112)</f>
        <v>109</v>
      </c>
      <c r="N112" s="160" t="n">
        <f aca="false">'ÖĞRENCİ BİLGİ GİRİŞ'!D114</f>
        <v>76</v>
      </c>
      <c r="O112" s="161" t="str">
        <f aca="false">'ÖĞRENCİ BİLGİ GİRİŞ'!E114</f>
        <v>GÖKHAN</v>
      </c>
      <c r="P112" s="161" t="str">
        <f aca="false">'ÖĞRENCİ BİLGİ GİRİŞ'!F114</f>
        <v>AYDIN</v>
      </c>
      <c r="Q112" s="162" t="n">
        <f aca="false">'ÖĞRENCİ BİLGİ GİRİŞ'!H114</f>
        <v>10</v>
      </c>
      <c r="R112" s="162" t="str">
        <f aca="false">'ÖĞRENCİ BİLGİ GİRİŞ'!I114</f>
        <v>A</v>
      </c>
      <c r="S112" s="163" t="str">
        <f aca="false">'ÖĞRENCİ BİLGİ GİRİŞ'!G114</f>
        <v>E</v>
      </c>
      <c r="T112" s="164" t="n">
        <v>1</v>
      </c>
      <c r="V112" s="165" t="str">
        <f aca="false">IF(T112="","",(VLOOKUP(T112,'KULÜP SINIFLARI VE ÖĞRETMENLER'!$B$6:$C$23,2,0)))</f>
        <v>Kültür edebiyat Kulübü</v>
      </c>
    </row>
    <row r="113" s="171" customFormat="true" ht="13.5" hidden="false" customHeight="true" outlineLevel="0" collapsed="false">
      <c r="A113" s="157"/>
      <c r="B113" s="157"/>
      <c r="C113" s="157"/>
      <c r="D113" s="168"/>
      <c r="E113" s="168"/>
      <c r="F113" s="168"/>
      <c r="G113" s="168"/>
      <c r="H113" s="157"/>
      <c r="I113" s="158"/>
      <c r="J113" s="158" t="n">
        <f aca="false">M113</f>
        <v>110</v>
      </c>
      <c r="K113" s="158" t="str">
        <f aca="false">Q113&amp;R113</f>
        <v>10A</v>
      </c>
      <c r="L113" s="158" t="n">
        <v>1</v>
      </c>
      <c r="M113" s="159" t="n">
        <f aca="false">SUBTOTAL(9,$L$4:L113)</f>
        <v>110</v>
      </c>
      <c r="N113" s="160" t="n">
        <f aca="false">'ÖĞRENCİ BİLGİ GİRİŞ'!D115</f>
        <v>79</v>
      </c>
      <c r="O113" s="161" t="str">
        <f aca="false">'ÖĞRENCİ BİLGİ GİRİŞ'!E115</f>
        <v>YILDIZ</v>
      </c>
      <c r="P113" s="161" t="str">
        <f aca="false">'ÖĞRENCİ BİLGİ GİRİŞ'!F115</f>
        <v>ÇELTİKCİ</v>
      </c>
      <c r="Q113" s="162" t="n">
        <f aca="false">'ÖĞRENCİ BİLGİ GİRİŞ'!H115</f>
        <v>10</v>
      </c>
      <c r="R113" s="162" t="str">
        <f aca="false">'ÖĞRENCİ BİLGİ GİRİŞ'!I115</f>
        <v>A</v>
      </c>
      <c r="S113" s="163" t="str">
        <f aca="false">'ÖĞRENCİ BİLGİ GİRİŞ'!G115</f>
        <v>K</v>
      </c>
      <c r="T113" s="164" t="n">
        <v>7</v>
      </c>
      <c r="V113" s="165" t="str">
        <f aca="false">IF(T113="","",(VLOOKUP(T113,'KULÜP SINIFLARI VE ÖĞRETMENLER'!$B$6:$C$23,2,0)))</f>
        <v>Gezi ve İnceleme Kulübü</v>
      </c>
    </row>
    <row r="114" s="171" customFormat="true" ht="13.5" hidden="false" customHeight="true" outlineLevel="0" collapsed="false">
      <c r="A114" s="157"/>
      <c r="B114" s="157"/>
      <c r="C114" s="157"/>
      <c r="D114" s="168"/>
      <c r="E114" s="168"/>
      <c r="F114" s="168"/>
      <c r="G114" s="168"/>
      <c r="H114" s="157"/>
      <c r="I114" s="158"/>
      <c r="J114" s="158" t="n">
        <f aca="false">M114</f>
        <v>111</v>
      </c>
      <c r="K114" s="158" t="str">
        <f aca="false">Q114&amp;R114</f>
        <v>10A</v>
      </c>
      <c r="L114" s="158" t="n">
        <v>1</v>
      </c>
      <c r="M114" s="159" t="n">
        <f aca="false">SUBTOTAL(9,$L$4:L114)</f>
        <v>111</v>
      </c>
      <c r="N114" s="160" t="n">
        <f aca="false">'ÖĞRENCİ BİLGİ GİRİŞ'!D116</f>
        <v>85</v>
      </c>
      <c r="O114" s="161" t="str">
        <f aca="false">'ÖĞRENCİ BİLGİ GİRİŞ'!E116</f>
        <v>HAZAR İSMAİL</v>
      </c>
      <c r="P114" s="161" t="str">
        <f aca="false">'ÖĞRENCİ BİLGİ GİRİŞ'!F116</f>
        <v>DEMET</v>
      </c>
      <c r="Q114" s="162" t="n">
        <f aca="false">'ÖĞRENCİ BİLGİ GİRİŞ'!H116</f>
        <v>10</v>
      </c>
      <c r="R114" s="162" t="str">
        <f aca="false">'ÖĞRENCİ BİLGİ GİRİŞ'!I116</f>
        <v>A</v>
      </c>
      <c r="S114" s="163" t="str">
        <f aca="false">'ÖĞRENCİ BİLGİ GİRİŞ'!G116</f>
        <v>E</v>
      </c>
      <c r="T114" s="164" t="n">
        <v>4</v>
      </c>
      <c r="V114" s="165" t="str">
        <f aca="false">IF(T114="","",(VLOOKUP(T114,'KULÜP SINIFLARI VE ÖĞRETMENLER'!$B$6:$C$23,2,0)))</f>
        <v>Kütüphanecilik Kulübü</v>
      </c>
    </row>
    <row r="115" s="171" customFormat="true" ht="13.5" hidden="false" customHeight="true" outlineLevel="0" collapsed="false">
      <c r="A115" s="157"/>
      <c r="B115" s="157"/>
      <c r="C115" s="157"/>
      <c r="D115" s="168"/>
      <c r="E115" s="168"/>
      <c r="F115" s="168"/>
      <c r="G115" s="168"/>
      <c r="H115" s="157"/>
      <c r="I115" s="158"/>
      <c r="J115" s="158" t="n">
        <f aca="false">M115</f>
        <v>112</v>
      </c>
      <c r="K115" s="158" t="str">
        <f aca="false">Q115&amp;R115</f>
        <v>10A</v>
      </c>
      <c r="L115" s="158" t="n">
        <v>1</v>
      </c>
      <c r="M115" s="159" t="n">
        <f aca="false">SUBTOTAL(9,$L$4:L115)</f>
        <v>112</v>
      </c>
      <c r="N115" s="160" t="n">
        <f aca="false">'ÖĞRENCİ BİLGİ GİRİŞ'!D117</f>
        <v>88</v>
      </c>
      <c r="O115" s="161" t="str">
        <f aca="false">'ÖĞRENCİ BİLGİ GİRİŞ'!E117</f>
        <v>SAMETCAN</v>
      </c>
      <c r="P115" s="161" t="str">
        <f aca="false">'ÖĞRENCİ BİLGİ GİRİŞ'!F117</f>
        <v>KOCAMANOĞLU</v>
      </c>
      <c r="Q115" s="162" t="n">
        <f aca="false">'ÖĞRENCİ BİLGİ GİRİŞ'!H117</f>
        <v>10</v>
      </c>
      <c r="R115" s="162" t="str">
        <f aca="false">'ÖĞRENCİ BİLGİ GİRİŞ'!I117</f>
        <v>A</v>
      </c>
      <c r="S115" s="163" t="str">
        <f aca="false">'ÖĞRENCİ BİLGİ GİRİŞ'!G117</f>
        <v>E</v>
      </c>
      <c r="T115" s="164" t="n">
        <v>3</v>
      </c>
      <c r="V115" s="165" t="str">
        <f aca="false">IF(T115="","",(VLOOKUP(T115,'KULÜP SINIFLARI VE ÖĞRETMENLER'!$B$6:$C$23,2,0)))</f>
        <v>Spor Kulübü</v>
      </c>
    </row>
    <row r="116" s="171" customFormat="true" ht="13.5" hidden="false" customHeight="true" outlineLevel="0" collapsed="false">
      <c r="A116" s="157"/>
      <c r="B116" s="157"/>
      <c r="C116" s="157"/>
      <c r="D116" s="168"/>
      <c r="E116" s="168"/>
      <c r="F116" s="168"/>
      <c r="G116" s="168"/>
      <c r="H116" s="157"/>
      <c r="I116" s="158"/>
      <c r="J116" s="158" t="n">
        <f aca="false">M116</f>
        <v>113</v>
      </c>
      <c r="K116" s="158" t="str">
        <f aca="false">Q116&amp;R116</f>
        <v>10A</v>
      </c>
      <c r="L116" s="158" t="n">
        <v>1</v>
      </c>
      <c r="M116" s="159" t="n">
        <f aca="false">SUBTOTAL(9,$L$4:L116)</f>
        <v>113</v>
      </c>
      <c r="N116" s="160" t="n">
        <f aca="false">'ÖĞRENCİ BİLGİ GİRİŞ'!D118</f>
        <v>109</v>
      </c>
      <c r="O116" s="161" t="str">
        <f aca="false">'ÖĞRENCİ BİLGİ GİRİŞ'!E118</f>
        <v>AVNİ</v>
      </c>
      <c r="P116" s="161" t="str">
        <f aca="false">'ÖĞRENCİ BİLGİ GİRİŞ'!F118</f>
        <v>DAL</v>
      </c>
      <c r="Q116" s="162" t="n">
        <f aca="false">'ÖĞRENCİ BİLGİ GİRİŞ'!H118</f>
        <v>10</v>
      </c>
      <c r="R116" s="162" t="str">
        <f aca="false">'ÖĞRENCİ BİLGİ GİRİŞ'!I118</f>
        <v>A</v>
      </c>
      <c r="S116" s="163" t="str">
        <f aca="false">'ÖĞRENCİ BİLGİ GİRİŞ'!G118</f>
        <v>E</v>
      </c>
      <c r="T116" s="164" t="n">
        <v>5</v>
      </c>
      <c r="V116" s="165" t="str">
        <f aca="false">IF(T116="","",(VLOOKUP(T116,'KULÜP SINIFLARI VE ÖĞRETMENLER'!$B$6:$C$23,2,0)))</f>
        <v>Sivil Savunma Kulübü</v>
      </c>
    </row>
    <row r="117" s="171" customFormat="true" ht="13.5" hidden="false" customHeight="true" outlineLevel="0" collapsed="false">
      <c r="A117" s="157"/>
      <c r="B117" s="157"/>
      <c r="C117" s="157"/>
      <c r="D117" s="168"/>
      <c r="E117" s="168"/>
      <c r="F117" s="168"/>
      <c r="G117" s="168"/>
      <c r="H117" s="157"/>
      <c r="I117" s="158"/>
      <c r="J117" s="158" t="n">
        <f aca="false">M117</f>
        <v>114</v>
      </c>
      <c r="K117" s="158" t="str">
        <f aca="false">Q117&amp;R117</f>
        <v>10A</v>
      </c>
      <c r="L117" s="158" t="n">
        <v>1</v>
      </c>
      <c r="M117" s="159" t="n">
        <f aca="false">SUBTOTAL(9,$L$4:L117)</f>
        <v>114</v>
      </c>
      <c r="N117" s="160" t="n">
        <f aca="false">'ÖĞRENCİ BİLGİ GİRİŞ'!D119</f>
        <v>115</v>
      </c>
      <c r="O117" s="161" t="str">
        <f aca="false">'ÖĞRENCİ BİLGİ GİRİŞ'!E119</f>
        <v>GİZEMNUR</v>
      </c>
      <c r="P117" s="161" t="str">
        <f aca="false">'ÖĞRENCİ BİLGİ GİRİŞ'!F119</f>
        <v>ÇELTİKCİ</v>
      </c>
      <c r="Q117" s="162" t="n">
        <f aca="false">'ÖĞRENCİ BİLGİ GİRİŞ'!H119</f>
        <v>10</v>
      </c>
      <c r="R117" s="162" t="str">
        <f aca="false">'ÖĞRENCİ BİLGİ GİRİŞ'!I119</f>
        <v>A</v>
      </c>
      <c r="S117" s="163" t="str">
        <f aca="false">'ÖĞRENCİ BİLGİ GİRİŞ'!G119</f>
        <v>K</v>
      </c>
      <c r="T117" s="164" t="n">
        <v>4</v>
      </c>
      <c r="V117" s="165" t="str">
        <f aca="false">IF(T117="","",(VLOOKUP(T117,'KULÜP SINIFLARI VE ÖĞRETMENLER'!$B$6:$C$23,2,0)))</f>
        <v>Kütüphanecilik Kulübü</v>
      </c>
    </row>
    <row r="118" s="171" customFormat="true" ht="13.5" hidden="false" customHeight="true" outlineLevel="0" collapsed="false">
      <c r="A118" s="157"/>
      <c r="B118" s="157"/>
      <c r="C118" s="157"/>
      <c r="D118" s="168"/>
      <c r="E118" s="168"/>
      <c r="F118" s="168"/>
      <c r="G118" s="168"/>
      <c r="H118" s="157"/>
      <c r="I118" s="158"/>
      <c r="J118" s="158" t="n">
        <f aca="false">M118</f>
        <v>115</v>
      </c>
      <c r="K118" s="158" t="str">
        <f aca="false">Q118&amp;R118</f>
        <v>10A</v>
      </c>
      <c r="L118" s="158" t="n">
        <v>1</v>
      </c>
      <c r="M118" s="159" t="n">
        <f aca="false">SUBTOTAL(9,$L$4:L118)</f>
        <v>115</v>
      </c>
      <c r="N118" s="160" t="n">
        <f aca="false">'ÖĞRENCİ BİLGİ GİRİŞ'!D120</f>
        <v>117</v>
      </c>
      <c r="O118" s="161" t="str">
        <f aca="false">'ÖĞRENCİ BİLGİ GİRİŞ'!E120</f>
        <v>KÜRŞAT</v>
      </c>
      <c r="P118" s="161" t="str">
        <f aca="false">'ÖĞRENCİ BİLGİ GİRİŞ'!F120</f>
        <v>DİNLER</v>
      </c>
      <c r="Q118" s="162" t="n">
        <f aca="false">'ÖĞRENCİ BİLGİ GİRİŞ'!H120</f>
        <v>10</v>
      </c>
      <c r="R118" s="162" t="str">
        <f aca="false">'ÖĞRENCİ BİLGİ GİRİŞ'!I120</f>
        <v>A</v>
      </c>
      <c r="S118" s="163" t="str">
        <f aca="false">'ÖĞRENCİ BİLGİ GİRİŞ'!G120</f>
        <v>E</v>
      </c>
      <c r="T118" s="164" t="n">
        <v>6</v>
      </c>
      <c r="V118" s="165" t="str">
        <f aca="false">IF(T118="","",(VLOOKUP(T118,'KULÜP SINIFLARI VE ÖĞRETMENLER'!$B$6:$C$23,2,0)))</f>
        <v>Kooperatifçilik Kulübü</v>
      </c>
    </row>
    <row r="119" s="171" customFormat="true" ht="13.5" hidden="false" customHeight="true" outlineLevel="0" collapsed="false">
      <c r="A119" s="157"/>
      <c r="B119" s="157"/>
      <c r="C119" s="157"/>
      <c r="D119" s="168"/>
      <c r="E119" s="168"/>
      <c r="F119" s="168"/>
      <c r="G119" s="168"/>
      <c r="H119" s="157"/>
      <c r="I119" s="158"/>
      <c r="J119" s="158" t="n">
        <f aca="false">M119</f>
        <v>116</v>
      </c>
      <c r="K119" s="158" t="str">
        <f aca="false">Q119&amp;R119</f>
        <v>10A</v>
      </c>
      <c r="L119" s="158" t="n">
        <v>1</v>
      </c>
      <c r="M119" s="159" t="n">
        <f aca="false">SUBTOTAL(9,$L$4:L119)</f>
        <v>116</v>
      </c>
      <c r="N119" s="160" t="n">
        <f aca="false">'ÖĞRENCİ BİLGİ GİRİŞ'!D121</f>
        <v>137</v>
      </c>
      <c r="O119" s="161" t="str">
        <f aca="false">'ÖĞRENCİ BİLGİ GİRİŞ'!E121</f>
        <v>TUĞÇE</v>
      </c>
      <c r="P119" s="161" t="str">
        <f aca="false">'ÖĞRENCİ BİLGİ GİRİŞ'!F121</f>
        <v>GÜLLER</v>
      </c>
      <c r="Q119" s="162" t="n">
        <f aca="false">'ÖĞRENCİ BİLGİ GİRİŞ'!H121</f>
        <v>10</v>
      </c>
      <c r="R119" s="162" t="str">
        <f aca="false">'ÖĞRENCİ BİLGİ GİRİŞ'!I121</f>
        <v>A</v>
      </c>
      <c r="S119" s="163" t="str">
        <f aca="false">'ÖĞRENCİ BİLGİ GİRİŞ'!G121</f>
        <v>K</v>
      </c>
      <c r="T119" s="164" t="n">
        <v>2</v>
      </c>
      <c r="V119" s="165" t="str">
        <f aca="false">IF(T119="","",(VLOOKUP(T119,'KULÜP SINIFLARI VE ÖĞRETMENLER'!$B$6:$C$23,2,0)))</f>
        <v>İnsan Hakları Kulübü</v>
      </c>
    </row>
    <row r="120" s="171" customFormat="true" ht="13.5" hidden="false" customHeight="true" outlineLevel="0" collapsed="false">
      <c r="A120" s="157"/>
      <c r="B120" s="157"/>
      <c r="C120" s="157"/>
      <c r="D120" s="168"/>
      <c r="E120" s="168"/>
      <c r="F120" s="168"/>
      <c r="G120" s="168"/>
      <c r="H120" s="157"/>
      <c r="I120" s="158"/>
      <c r="J120" s="158" t="n">
        <f aca="false">M120</f>
        <v>117</v>
      </c>
      <c r="K120" s="158" t="str">
        <f aca="false">Q120&amp;R120</f>
        <v>10A</v>
      </c>
      <c r="L120" s="158" t="n">
        <v>1</v>
      </c>
      <c r="M120" s="159" t="n">
        <f aca="false">SUBTOTAL(9,$L$4:L120)</f>
        <v>117</v>
      </c>
      <c r="N120" s="160" t="n">
        <f aca="false">'ÖĞRENCİ BİLGİ GİRİŞ'!D122</f>
        <v>143</v>
      </c>
      <c r="O120" s="161" t="str">
        <f aca="false">'ÖĞRENCİ BİLGİ GİRİŞ'!E122</f>
        <v>NİSA NUR</v>
      </c>
      <c r="P120" s="161" t="str">
        <f aca="false">'ÖĞRENCİ BİLGİ GİRİŞ'!F122</f>
        <v>AYDIN</v>
      </c>
      <c r="Q120" s="162" t="n">
        <f aca="false">'ÖĞRENCİ BİLGİ GİRİŞ'!H122</f>
        <v>10</v>
      </c>
      <c r="R120" s="162" t="str">
        <f aca="false">'ÖĞRENCİ BİLGİ GİRİŞ'!I122</f>
        <v>A</v>
      </c>
      <c r="S120" s="163" t="str">
        <f aca="false">'ÖĞRENCİ BİLGİ GİRİŞ'!G122</f>
        <v>K</v>
      </c>
      <c r="T120" s="164" t="n">
        <v>3</v>
      </c>
      <c r="V120" s="165" t="str">
        <f aca="false">IF(T120="","",(VLOOKUP(T120,'KULÜP SINIFLARI VE ÖĞRETMENLER'!$B$6:$C$23,2,0)))</f>
        <v>Spor Kulübü</v>
      </c>
    </row>
    <row r="121" s="171" customFormat="true" ht="13.5" hidden="false" customHeight="true" outlineLevel="0" collapsed="false">
      <c r="A121" s="157"/>
      <c r="B121" s="157"/>
      <c r="C121" s="157"/>
      <c r="D121" s="168"/>
      <c r="E121" s="168"/>
      <c r="F121" s="168"/>
      <c r="G121" s="168"/>
      <c r="H121" s="157"/>
      <c r="I121" s="158"/>
      <c r="J121" s="158" t="n">
        <f aca="false">M121</f>
        <v>118</v>
      </c>
      <c r="K121" s="158" t="str">
        <f aca="false">Q121&amp;R121</f>
        <v>10A</v>
      </c>
      <c r="L121" s="158" t="n">
        <v>1</v>
      </c>
      <c r="M121" s="159" t="n">
        <f aca="false">SUBTOTAL(9,$L$4:L121)</f>
        <v>118</v>
      </c>
      <c r="N121" s="160" t="n">
        <f aca="false">'ÖĞRENCİ BİLGİ GİRİŞ'!D123</f>
        <v>144</v>
      </c>
      <c r="O121" s="161" t="str">
        <f aca="false">'ÖĞRENCİ BİLGİ GİRİŞ'!E123</f>
        <v>İZZETHAN</v>
      </c>
      <c r="P121" s="161" t="str">
        <f aca="false">'ÖĞRENCİ BİLGİ GİRİŞ'!F123</f>
        <v>ODABAŞ</v>
      </c>
      <c r="Q121" s="162" t="n">
        <f aca="false">'ÖĞRENCİ BİLGİ GİRİŞ'!H123</f>
        <v>10</v>
      </c>
      <c r="R121" s="162" t="str">
        <f aca="false">'ÖĞRENCİ BİLGİ GİRİŞ'!I123</f>
        <v>A</v>
      </c>
      <c r="S121" s="163" t="str">
        <f aca="false">'ÖĞRENCİ BİLGİ GİRİŞ'!G123</f>
        <v>E</v>
      </c>
      <c r="T121" s="164" t="n">
        <v>2</v>
      </c>
      <c r="V121" s="165" t="str">
        <f aca="false">IF(T121="","",(VLOOKUP(T121,'KULÜP SINIFLARI VE ÖĞRETMENLER'!$B$6:$C$23,2,0)))</f>
        <v>İnsan Hakları Kulübü</v>
      </c>
    </row>
    <row r="122" s="171" customFormat="true" ht="13.5" hidden="false" customHeight="true" outlineLevel="0" collapsed="false">
      <c r="A122" s="157"/>
      <c r="B122" s="157"/>
      <c r="C122" s="157"/>
      <c r="D122" s="168"/>
      <c r="E122" s="168"/>
      <c r="F122" s="168"/>
      <c r="G122" s="168"/>
      <c r="H122" s="157"/>
      <c r="I122" s="158"/>
      <c r="J122" s="158" t="n">
        <f aca="false">M122</f>
        <v>119</v>
      </c>
      <c r="K122" s="158" t="str">
        <f aca="false">Q122&amp;R122</f>
        <v>10A</v>
      </c>
      <c r="L122" s="158" t="n">
        <v>1</v>
      </c>
      <c r="M122" s="159" t="n">
        <f aca="false">SUBTOTAL(9,$L$4:L122)</f>
        <v>119</v>
      </c>
      <c r="N122" s="160" t="n">
        <f aca="false">'ÖĞRENCİ BİLGİ GİRİŞ'!D124</f>
        <v>147</v>
      </c>
      <c r="O122" s="161" t="str">
        <f aca="false">'ÖĞRENCİ BİLGİ GİRİŞ'!E124</f>
        <v>İREM</v>
      </c>
      <c r="P122" s="161" t="str">
        <f aca="false">'ÖĞRENCİ BİLGİ GİRİŞ'!F124</f>
        <v>ÖNDER</v>
      </c>
      <c r="Q122" s="162" t="n">
        <f aca="false">'ÖĞRENCİ BİLGİ GİRİŞ'!H124</f>
        <v>10</v>
      </c>
      <c r="R122" s="162" t="str">
        <f aca="false">'ÖĞRENCİ BİLGİ GİRİŞ'!I124</f>
        <v>A</v>
      </c>
      <c r="S122" s="163" t="str">
        <f aca="false">'ÖĞRENCİ BİLGİ GİRİŞ'!G124</f>
        <v>K</v>
      </c>
      <c r="T122" s="164" t="n">
        <v>2</v>
      </c>
      <c r="V122" s="165" t="str">
        <f aca="false">IF(T122="","",(VLOOKUP(T122,'KULÜP SINIFLARI VE ÖĞRETMENLER'!$B$6:$C$23,2,0)))</f>
        <v>İnsan Hakları Kulübü</v>
      </c>
    </row>
    <row r="123" s="171" customFormat="true" ht="13.5" hidden="false" customHeight="true" outlineLevel="0" collapsed="false">
      <c r="A123" s="157"/>
      <c r="B123" s="157"/>
      <c r="C123" s="157"/>
      <c r="D123" s="168"/>
      <c r="E123" s="168"/>
      <c r="F123" s="168"/>
      <c r="G123" s="168"/>
      <c r="H123" s="157"/>
      <c r="I123" s="158"/>
      <c r="J123" s="158" t="n">
        <f aca="false">M123</f>
        <v>120</v>
      </c>
      <c r="K123" s="158" t="str">
        <f aca="false">Q123&amp;R123</f>
        <v>10A</v>
      </c>
      <c r="L123" s="158" t="n">
        <v>1</v>
      </c>
      <c r="M123" s="159" t="n">
        <f aca="false">SUBTOTAL(9,$L$4:L123)</f>
        <v>120</v>
      </c>
      <c r="N123" s="160" t="n">
        <f aca="false">'ÖĞRENCİ BİLGİ GİRİŞ'!D125</f>
        <v>150</v>
      </c>
      <c r="O123" s="161" t="str">
        <f aca="false">'ÖĞRENCİ BİLGİ GİRİŞ'!E125</f>
        <v>YUNUS CAN</v>
      </c>
      <c r="P123" s="161" t="str">
        <f aca="false">'ÖĞRENCİ BİLGİ GİRİŞ'!F125</f>
        <v>KOYUN</v>
      </c>
      <c r="Q123" s="162" t="n">
        <f aca="false">'ÖĞRENCİ BİLGİ GİRİŞ'!H125</f>
        <v>10</v>
      </c>
      <c r="R123" s="162" t="str">
        <f aca="false">'ÖĞRENCİ BİLGİ GİRİŞ'!I125</f>
        <v>A</v>
      </c>
      <c r="S123" s="163" t="str">
        <f aca="false">'ÖĞRENCİ BİLGİ GİRİŞ'!G125</f>
        <v>E</v>
      </c>
      <c r="T123" s="164" t="n">
        <v>1</v>
      </c>
      <c r="V123" s="165" t="str">
        <f aca="false">IF(T123="","",(VLOOKUP(T123,'KULÜP SINIFLARI VE ÖĞRETMENLER'!$B$6:$C$23,2,0)))</f>
        <v>Kültür edebiyat Kulübü</v>
      </c>
    </row>
    <row r="124" s="171" customFormat="true" ht="13.5" hidden="false" customHeight="true" outlineLevel="0" collapsed="false">
      <c r="A124" s="157"/>
      <c r="B124" s="157"/>
      <c r="C124" s="157"/>
      <c r="D124" s="168"/>
      <c r="E124" s="168"/>
      <c r="F124" s="168"/>
      <c r="G124" s="168"/>
      <c r="H124" s="157"/>
      <c r="I124" s="158"/>
      <c r="J124" s="158" t="n">
        <f aca="false">M124</f>
        <v>121</v>
      </c>
      <c r="K124" s="158" t="str">
        <f aca="false">Q124&amp;R124</f>
        <v>10A</v>
      </c>
      <c r="L124" s="158" t="n">
        <v>1</v>
      </c>
      <c r="M124" s="159" t="n">
        <f aca="false">SUBTOTAL(9,$L$4:L124)</f>
        <v>121</v>
      </c>
      <c r="N124" s="160" t="n">
        <f aca="false">'ÖĞRENCİ BİLGİ GİRİŞ'!D126</f>
        <v>155</v>
      </c>
      <c r="O124" s="161" t="str">
        <f aca="false">'ÖĞRENCİ BİLGİ GİRİŞ'!E126</f>
        <v>SADETTİN</v>
      </c>
      <c r="P124" s="161" t="str">
        <f aca="false">'ÖĞRENCİ BİLGİ GİRİŞ'!F126</f>
        <v>GÜNEY</v>
      </c>
      <c r="Q124" s="162" t="n">
        <f aca="false">'ÖĞRENCİ BİLGİ GİRİŞ'!H126</f>
        <v>10</v>
      </c>
      <c r="R124" s="162" t="str">
        <f aca="false">'ÖĞRENCİ BİLGİ GİRİŞ'!I126</f>
        <v>A</v>
      </c>
      <c r="S124" s="163" t="str">
        <f aca="false">'ÖĞRENCİ BİLGİ GİRİŞ'!G126</f>
        <v>E</v>
      </c>
      <c r="T124" s="164" t="n">
        <v>4</v>
      </c>
      <c r="V124" s="165" t="str">
        <f aca="false">IF(T124="","",(VLOOKUP(T124,'KULÜP SINIFLARI VE ÖĞRETMENLER'!$B$6:$C$23,2,0)))</f>
        <v>Kütüphanecilik Kulübü</v>
      </c>
    </row>
    <row r="125" s="171" customFormat="true" ht="13.5" hidden="false" customHeight="true" outlineLevel="0" collapsed="false">
      <c r="A125" s="157"/>
      <c r="B125" s="157"/>
      <c r="C125" s="157"/>
      <c r="D125" s="168"/>
      <c r="E125" s="168"/>
      <c r="F125" s="168"/>
      <c r="G125" s="168"/>
      <c r="H125" s="157"/>
      <c r="I125" s="158"/>
      <c r="J125" s="158" t="n">
        <f aca="false">M125</f>
        <v>122</v>
      </c>
      <c r="K125" s="158" t="str">
        <f aca="false">Q125&amp;R125</f>
        <v>10A</v>
      </c>
      <c r="L125" s="158" t="n">
        <v>1</v>
      </c>
      <c r="M125" s="159" t="n">
        <f aca="false">SUBTOTAL(9,$L$4:L125)</f>
        <v>122</v>
      </c>
      <c r="N125" s="160" t="n">
        <f aca="false">'ÖĞRENCİ BİLGİ GİRİŞ'!D127</f>
        <v>162</v>
      </c>
      <c r="O125" s="161" t="str">
        <f aca="false">'ÖĞRENCİ BİLGİ GİRİŞ'!E127</f>
        <v>DİLARA</v>
      </c>
      <c r="P125" s="161" t="str">
        <f aca="false">'ÖĞRENCİ BİLGİ GİRİŞ'!F127</f>
        <v>ARSLAN</v>
      </c>
      <c r="Q125" s="162" t="n">
        <f aca="false">'ÖĞRENCİ BİLGİ GİRİŞ'!H127</f>
        <v>10</v>
      </c>
      <c r="R125" s="162" t="str">
        <f aca="false">'ÖĞRENCİ BİLGİ GİRİŞ'!I127</f>
        <v>A</v>
      </c>
      <c r="S125" s="163" t="str">
        <f aca="false">'ÖĞRENCİ BİLGİ GİRİŞ'!G127</f>
        <v>K</v>
      </c>
      <c r="T125" s="164" t="n">
        <v>3</v>
      </c>
      <c r="V125" s="165" t="str">
        <f aca="false">IF(T125="","",(VLOOKUP(T125,'KULÜP SINIFLARI VE ÖĞRETMENLER'!$B$6:$C$23,2,0)))</f>
        <v>Spor Kulübü</v>
      </c>
    </row>
    <row r="126" s="171" customFormat="true" ht="13.5" hidden="false" customHeight="true" outlineLevel="0" collapsed="false">
      <c r="A126" s="157"/>
      <c r="B126" s="157"/>
      <c r="C126" s="157"/>
      <c r="D126" s="168"/>
      <c r="E126" s="168"/>
      <c r="F126" s="168"/>
      <c r="G126" s="168"/>
      <c r="H126" s="157"/>
      <c r="I126" s="158"/>
      <c r="J126" s="158" t="n">
        <f aca="false">M126</f>
        <v>123</v>
      </c>
      <c r="K126" s="158" t="str">
        <f aca="false">Q126&amp;R126</f>
        <v>10A</v>
      </c>
      <c r="L126" s="158" t="n">
        <v>1</v>
      </c>
      <c r="M126" s="159" t="n">
        <f aca="false">SUBTOTAL(9,$L$4:L126)</f>
        <v>123</v>
      </c>
      <c r="N126" s="160" t="n">
        <f aca="false">'ÖĞRENCİ BİLGİ GİRİŞ'!D128</f>
        <v>165</v>
      </c>
      <c r="O126" s="161" t="str">
        <f aca="false">'ÖĞRENCİ BİLGİ GİRİŞ'!E128</f>
        <v>BERNA</v>
      </c>
      <c r="P126" s="161" t="str">
        <f aca="false">'ÖĞRENCİ BİLGİ GİRİŞ'!F128</f>
        <v>YAZICI</v>
      </c>
      <c r="Q126" s="162" t="n">
        <f aca="false">'ÖĞRENCİ BİLGİ GİRİŞ'!H128</f>
        <v>10</v>
      </c>
      <c r="R126" s="162" t="str">
        <f aca="false">'ÖĞRENCİ BİLGİ GİRİŞ'!I128</f>
        <v>A</v>
      </c>
      <c r="S126" s="163" t="str">
        <f aca="false">'ÖĞRENCİ BİLGİ GİRİŞ'!G128</f>
        <v>K</v>
      </c>
      <c r="T126" s="164" t="n">
        <v>7</v>
      </c>
      <c r="V126" s="165" t="str">
        <f aca="false">IF(T126="","",(VLOOKUP(T126,'KULÜP SINIFLARI VE ÖĞRETMENLER'!$B$6:$C$23,2,0)))</f>
        <v>Gezi ve İnceleme Kulübü</v>
      </c>
    </row>
    <row r="127" s="171" customFormat="true" ht="13.5" hidden="false" customHeight="true" outlineLevel="0" collapsed="false">
      <c r="A127" s="157"/>
      <c r="B127" s="157"/>
      <c r="C127" s="157"/>
      <c r="D127" s="168"/>
      <c r="E127" s="168"/>
      <c r="F127" s="168"/>
      <c r="G127" s="168"/>
      <c r="H127" s="157"/>
      <c r="I127" s="158"/>
      <c r="J127" s="158" t="n">
        <f aca="false">M127</f>
        <v>124</v>
      </c>
      <c r="K127" s="158" t="str">
        <f aca="false">Q127&amp;R127</f>
        <v>10A</v>
      </c>
      <c r="L127" s="158" t="n">
        <v>1</v>
      </c>
      <c r="M127" s="159" t="n">
        <f aca="false">SUBTOTAL(9,$L$4:L127)</f>
        <v>124</v>
      </c>
      <c r="N127" s="160" t="n">
        <f aca="false">'ÖĞRENCİ BİLGİ GİRİŞ'!D129</f>
        <v>187</v>
      </c>
      <c r="O127" s="161" t="str">
        <f aca="false">'ÖĞRENCİ BİLGİ GİRİŞ'!E129</f>
        <v>MEHMET</v>
      </c>
      <c r="P127" s="161" t="str">
        <f aca="false">'ÖĞRENCİ BİLGİ GİRİŞ'!F129</f>
        <v>KOCA</v>
      </c>
      <c r="Q127" s="162" t="n">
        <f aca="false">'ÖĞRENCİ BİLGİ GİRİŞ'!H129</f>
        <v>10</v>
      </c>
      <c r="R127" s="162" t="str">
        <f aca="false">'ÖĞRENCİ BİLGİ GİRİŞ'!I129</f>
        <v>A</v>
      </c>
      <c r="S127" s="163" t="str">
        <f aca="false">'ÖĞRENCİ BİLGİ GİRİŞ'!G129</f>
        <v>E</v>
      </c>
      <c r="T127" s="164" t="n">
        <v>7</v>
      </c>
      <c r="V127" s="165" t="str">
        <f aca="false">IF(T127="","",(VLOOKUP(T127,'KULÜP SINIFLARI VE ÖĞRETMENLER'!$B$6:$C$23,2,0)))</f>
        <v>Gezi ve İnceleme Kulübü</v>
      </c>
    </row>
    <row r="128" s="171" customFormat="true" ht="13.5" hidden="false" customHeight="true" outlineLevel="0" collapsed="false">
      <c r="A128" s="157"/>
      <c r="B128" s="157"/>
      <c r="C128" s="157"/>
      <c r="D128" s="168"/>
      <c r="E128" s="168"/>
      <c r="F128" s="168"/>
      <c r="G128" s="168"/>
      <c r="H128" s="157"/>
      <c r="I128" s="158"/>
      <c r="J128" s="158" t="n">
        <f aca="false">M128</f>
        <v>125</v>
      </c>
      <c r="K128" s="158" t="str">
        <f aca="false">Q128&amp;R128</f>
        <v>10A</v>
      </c>
      <c r="L128" s="158" t="n">
        <v>1</v>
      </c>
      <c r="M128" s="159" t="n">
        <f aca="false">SUBTOTAL(9,$L$4:L128)</f>
        <v>125</v>
      </c>
      <c r="N128" s="160" t="n">
        <f aca="false">'ÖĞRENCİ BİLGİ GİRİŞ'!D130</f>
        <v>192</v>
      </c>
      <c r="O128" s="161" t="str">
        <f aca="false">'ÖĞRENCİ BİLGİ GİRİŞ'!E130</f>
        <v>FİLİZ</v>
      </c>
      <c r="P128" s="161" t="str">
        <f aca="false">'ÖĞRENCİ BİLGİ GİRİŞ'!F130</f>
        <v>YILMAZ</v>
      </c>
      <c r="Q128" s="162" t="n">
        <f aca="false">'ÖĞRENCİ BİLGİ GİRİŞ'!H130</f>
        <v>10</v>
      </c>
      <c r="R128" s="162" t="str">
        <f aca="false">'ÖĞRENCİ BİLGİ GİRİŞ'!I130</f>
        <v>A</v>
      </c>
      <c r="S128" s="163" t="str">
        <f aca="false">'ÖĞRENCİ BİLGİ GİRİŞ'!G130</f>
        <v>K</v>
      </c>
      <c r="T128" s="164" t="n">
        <v>1</v>
      </c>
      <c r="V128" s="165" t="str">
        <f aca="false">IF(T128="","",(VLOOKUP(T128,'KULÜP SINIFLARI VE ÖĞRETMENLER'!$B$6:$C$23,2,0)))</f>
        <v>Kültür edebiyat Kulübü</v>
      </c>
    </row>
    <row r="129" s="171" customFormat="true" ht="13.5" hidden="false" customHeight="true" outlineLevel="0" collapsed="false">
      <c r="A129" s="157"/>
      <c r="B129" s="157"/>
      <c r="C129" s="157"/>
      <c r="D129" s="168"/>
      <c r="E129" s="168"/>
      <c r="F129" s="168"/>
      <c r="G129" s="168"/>
      <c r="H129" s="157"/>
      <c r="I129" s="158"/>
      <c r="J129" s="158" t="n">
        <f aca="false">M129</f>
        <v>126</v>
      </c>
      <c r="K129" s="158" t="str">
        <f aca="false">Q129&amp;R129</f>
        <v>10A</v>
      </c>
      <c r="L129" s="158" t="n">
        <v>1</v>
      </c>
      <c r="M129" s="159" t="n">
        <f aca="false">SUBTOTAL(9,$L$4:L129)</f>
        <v>126</v>
      </c>
      <c r="N129" s="160" t="n">
        <f aca="false">'ÖĞRENCİ BİLGİ GİRİŞ'!D131</f>
        <v>198</v>
      </c>
      <c r="O129" s="161" t="str">
        <f aca="false">'ÖĞRENCİ BİLGİ GİRİŞ'!E131</f>
        <v>SIRMA SÜMEYYE</v>
      </c>
      <c r="P129" s="161" t="str">
        <f aca="false">'ÖĞRENCİ BİLGİ GİRİŞ'!F131</f>
        <v>GÜLEROĞLU</v>
      </c>
      <c r="Q129" s="162" t="n">
        <f aca="false">'ÖĞRENCİ BİLGİ GİRİŞ'!H131</f>
        <v>10</v>
      </c>
      <c r="R129" s="162" t="str">
        <f aca="false">'ÖĞRENCİ BİLGİ GİRİŞ'!I131</f>
        <v>A</v>
      </c>
      <c r="S129" s="163" t="str">
        <f aca="false">'ÖĞRENCİ BİLGİ GİRİŞ'!G131</f>
        <v>K</v>
      </c>
      <c r="T129" s="164" t="n">
        <v>5</v>
      </c>
      <c r="V129" s="165" t="str">
        <f aca="false">IF(T129="","",(VLOOKUP(T129,'KULÜP SINIFLARI VE ÖĞRETMENLER'!$B$6:$C$23,2,0)))</f>
        <v>Sivil Savunma Kulübü</v>
      </c>
    </row>
    <row r="130" s="171" customFormat="true" ht="13.5" hidden="false" customHeight="true" outlineLevel="0" collapsed="false">
      <c r="A130" s="157"/>
      <c r="B130" s="157"/>
      <c r="C130" s="157"/>
      <c r="D130" s="168"/>
      <c r="E130" s="168"/>
      <c r="F130" s="168"/>
      <c r="G130" s="168"/>
      <c r="H130" s="157"/>
      <c r="I130" s="158"/>
      <c r="J130" s="158" t="n">
        <f aca="false">M130</f>
        <v>127</v>
      </c>
      <c r="K130" s="158" t="str">
        <f aca="false">Q130&amp;R130</f>
        <v>10A</v>
      </c>
      <c r="L130" s="158" t="n">
        <v>1</v>
      </c>
      <c r="M130" s="159" t="n">
        <f aca="false">SUBTOTAL(9,$L$4:L130)</f>
        <v>127</v>
      </c>
      <c r="N130" s="160" t="n">
        <f aca="false">'ÖĞRENCİ BİLGİ GİRİŞ'!D132</f>
        <v>201</v>
      </c>
      <c r="O130" s="161" t="str">
        <f aca="false">'ÖĞRENCİ BİLGİ GİRİŞ'!E132</f>
        <v>EMRE</v>
      </c>
      <c r="P130" s="161" t="str">
        <f aca="false">'ÖĞRENCİ BİLGİ GİRİŞ'!F132</f>
        <v>BOZKURT</v>
      </c>
      <c r="Q130" s="162" t="n">
        <f aca="false">'ÖĞRENCİ BİLGİ GİRİŞ'!H132</f>
        <v>10</v>
      </c>
      <c r="R130" s="162" t="str">
        <f aca="false">'ÖĞRENCİ BİLGİ GİRİŞ'!I132</f>
        <v>A</v>
      </c>
      <c r="S130" s="163" t="str">
        <f aca="false">'ÖĞRENCİ BİLGİ GİRİŞ'!G132</f>
        <v>E</v>
      </c>
      <c r="T130" s="164" t="n">
        <v>1</v>
      </c>
      <c r="V130" s="165" t="str">
        <f aca="false">IF(T130="","",(VLOOKUP(T130,'KULÜP SINIFLARI VE ÖĞRETMENLER'!$B$6:$C$23,2,0)))</f>
        <v>Kültür edebiyat Kulübü</v>
      </c>
    </row>
    <row r="131" s="171" customFormat="true" ht="13.5" hidden="false" customHeight="true" outlineLevel="0" collapsed="false">
      <c r="A131" s="157"/>
      <c r="B131" s="157"/>
      <c r="C131" s="157"/>
      <c r="D131" s="168"/>
      <c r="E131" s="168"/>
      <c r="F131" s="168"/>
      <c r="G131" s="168"/>
      <c r="H131" s="157"/>
      <c r="I131" s="158"/>
      <c r="J131" s="158" t="n">
        <f aca="false">M131</f>
        <v>128</v>
      </c>
      <c r="K131" s="158" t="str">
        <f aca="false">Q131&amp;R131</f>
        <v>10A</v>
      </c>
      <c r="L131" s="158" t="n">
        <v>1</v>
      </c>
      <c r="M131" s="159" t="n">
        <f aca="false">SUBTOTAL(9,$L$4:L131)</f>
        <v>128</v>
      </c>
      <c r="N131" s="160" t="n">
        <f aca="false">'ÖĞRENCİ BİLGİ GİRİŞ'!D133</f>
        <v>204</v>
      </c>
      <c r="O131" s="161" t="str">
        <f aca="false">'ÖĞRENCİ BİLGİ GİRİŞ'!E133</f>
        <v>ÜZEYİR</v>
      </c>
      <c r="P131" s="161" t="str">
        <f aca="false">'ÖĞRENCİ BİLGİ GİRİŞ'!F133</f>
        <v>AKMAN</v>
      </c>
      <c r="Q131" s="162" t="n">
        <f aca="false">'ÖĞRENCİ BİLGİ GİRİŞ'!H133</f>
        <v>10</v>
      </c>
      <c r="R131" s="162" t="str">
        <f aca="false">'ÖĞRENCİ BİLGİ GİRİŞ'!I133</f>
        <v>A</v>
      </c>
      <c r="S131" s="163" t="str">
        <f aca="false">'ÖĞRENCİ BİLGİ GİRİŞ'!G133</f>
        <v>E</v>
      </c>
      <c r="T131" s="164" t="n">
        <v>5</v>
      </c>
      <c r="V131" s="165" t="str">
        <f aca="false">IF(T131="","",(VLOOKUP(T131,'KULÜP SINIFLARI VE ÖĞRETMENLER'!$B$6:$C$23,2,0)))</f>
        <v>Sivil Savunma Kulübü</v>
      </c>
    </row>
    <row r="132" s="171" customFormat="true" ht="13.5" hidden="false" customHeight="true" outlineLevel="0" collapsed="false">
      <c r="A132" s="157"/>
      <c r="B132" s="157"/>
      <c r="C132" s="157"/>
      <c r="D132" s="168"/>
      <c r="E132" s="168"/>
      <c r="F132" s="168"/>
      <c r="G132" s="168"/>
      <c r="H132" s="157"/>
      <c r="I132" s="158"/>
      <c r="J132" s="158" t="n">
        <f aca="false">M132</f>
        <v>129</v>
      </c>
      <c r="K132" s="158" t="str">
        <f aca="false">Q132&amp;R132</f>
        <v>10A</v>
      </c>
      <c r="L132" s="158" t="n">
        <v>1</v>
      </c>
      <c r="M132" s="159" t="n">
        <f aca="false">SUBTOTAL(9,$L$4:L132)</f>
        <v>129</v>
      </c>
      <c r="N132" s="160" t="n">
        <f aca="false">'ÖĞRENCİ BİLGİ GİRİŞ'!D134</f>
        <v>207</v>
      </c>
      <c r="O132" s="161" t="str">
        <f aca="false">'ÖĞRENCİ BİLGİ GİRİŞ'!E134</f>
        <v>ŞEYMA</v>
      </c>
      <c r="P132" s="161" t="str">
        <f aca="false">'ÖĞRENCİ BİLGİ GİRİŞ'!F134</f>
        <v>ÖZTÜRK</v>
      </c>
      <c r="Q132" s="162" t="n">
        <f aca="false">'ÖĞRENCİ BİLGİ GİRİŞ'!H134</f>
        <v>10</v>
      </c>
      <c r="R132" s="162" t="str">
        <f aca="false">'ÖĞRENCİ BİLGİ GİRİŞ'!I134</f>
        <v>A</v>
      </c>
      <c r="S132" s="163" t="str">
        <f aca="false">'ÖĞRENCİ BİLGİ GİRİŞ'!G134</f>
        <v>K</v>
      </c>
      <c r="T132" s="164" t="n">
        <v>2</v>
      </c>
      <c r="V132" s="165" t="str">
        <f aca="false">IF(T132="","",(VLOOKUP(T132,'KULÜP SINIFLARI VE ÖĞRETMENLER'!$B$6:$C$23,2,0)))</f>
        <v>İnsan Hakları Kulübü</v>
      </c>
    </row>
    <row r="133" s="171" customFormat="true" ht="13.5" hidden="false" customHeight="true" outlineLevel="0" collapsed="false">
      <c r="A133" s="157"/>
      <c r="B133" s="157"/>
      <c r="C133" s="157"/>
      <c r="D133" s="168"/>
      <c r="E133" s="168"/>
      <c r="F133" s="168"/>
      <c r="G133" s="168"/>
      <c r="H133" s="157"/>
      <c r="I133" s="158"/>
      <c r="J133" s="158" t="n">
        <f aca="false">M133</f>
        <v>130</v>
      </c>
      <c r="K133" s="158" t="str">
        <f aca="false">Q133&amp;R133</f>
        <v>10A</v>
      </c>
      <c r="L133" s="158" t="n">
        <v>1</v>
      </c>
      <c r="M133" s="159" t="n">
        <f aca="false">SUBTOTAL(9,$L$4:L133)</f>
        <v>130</v>
      </c>
      <c r="N133" s="160" t="n">
        <f aca="false">'ÖĞRENCİ BİLGİ GİRİŞ'!D135</f>
        <v>211</v>
      </c>
      <c r="O133" s="161" t="str">
        <f aca="false">'ÖĞRENCİ BİLGİ GİRİŞ'!E135</f>
        <v>SİNEM</v>
      </c>
      <c r="P133" s="161" t="str">
        <f aca="false">'ÖĞRENCİ BİLGİ GİRİŞ'!F135</f>
        <v>ÖZCAN</v>
      </c>
      <c r="Q133" s="162" t="n">
        <f aca="false">'ÖĞRENCİ BİLGİ GİRİŞ'!H135</f>
        <v>10</v>
      </c>
      <c r="R133" s="162" t="str">
        <f aca="false">'ÖĞRENCİ BİLGİ GİRİŞ'!I135</f>
        <v>A</v>
      </c>
      <c r="S133" s="163" t="str">
        <f aca="false">'ÖĞRENCİ BİLGİ GİRİŞ'!G135</f>
        <v>K</v>
      </c>
      <c r="T133" s="164" t="n">
        <v>7</v>
      </c>
      <c r="V133" s="165" t="str">
        <f aca="false">IF(T133="","",(VLOOKUP(T133,'KULÜP SINIFLARI VE ÖĞRETMENLER'!$B$6:$C$23,2,0)))</f>
        <v>Gezi ve İnceleme Kulübü</v>
      </c>
    </row>
    <row r="134" s="171" customFormat="true" ht="13.5" hidden="false" customHeight="true" outlineLevel="0" collapsed="false">
      <c r="A134" s="157"/>
      <c r="B134" s="157"/>
      <c r="C134" s="157"/>
      <c r="D134" s="168"/>
      <c r="E134" s="168"/>
      <c r="F134" s="168"/>
      <c r="G134" s="168"/>
      <c r="H134" s="157"/>
      <c r="I134" s="158"/>
      <c r="J134" s="158" t="n">
        <f aca="false">M134</f>
        <v>131</v>
      </c>
      <c r="K134" s="158" t="str">
        <f aca="false">Q134&amp;R134</f>
        <v>10A</v>
      </c>
      <c r="L134" s="158" t="n">
        <v>1</v>
      </c>
      <c r="M134" s="159" t="n">
        <f aca="false">SUBTOTAL(9,$L$4:L134)</f>
        <v>131</v>
      </c>
      <c r="N134" s="160" t="n">
        <f aca="false">'ÖĞRENCİ BİLGİ GİRİŞ'!D136</f>
        <v>216</v>
      </c>
      <c r="O134" s="161" t="str">
        <f aca="false">'ÖĞRENCİ BİLGİ GİRİŞ'!E136</f>
        <v>BAHTİYAR FURKAN</v>
      </c>
      <c r="P134" s="161" t="str">
        <f aca="false">'ÖĞRENCİ BİLGİ GİRİŞ'!F136</f>
        <v>KALELİ</v>
      </c>
      <c r="Q134" s="162" t="n">
        <f aca="false">'ÖĞRENCİ BİLGİ GİRİŞ'!H136</f>
        <v>10</v>
      </c>
      <c r="R134" s="162" t="str">
        <f aca="false">'ÖĞRENCİ BİLGİ GİRİŞ'!I136</f>
        <v>A</v>
      </c>
      <c r="S134" s="163" t="str">
        <f aca="false">'ÖĞRENCİ BİLGİ GİRİŞ'!G136</f>
        <v>E</v>
      </c>
      <c r="T134" s="164" t="n">
        <v>4</v>
      </c>
      <c r="V134" s="165" t="str">
        <f aca="false">IF(T134="","",(VLOOKUP(T134,'KULÜP SINIFLARI VE ÖĞRETMENLER'!$B$6:$C$23,2,0)))</f>
        <v>Kütüphanecilik Kulübü</v>
      </c>
    </row>
    <row r="135" s="171" customFormat="true" ht="13.5" hidden="false" customHeight="true" outlineLevel="0" collapsed="false">
      <c r="A135" s="157"/>
      <c r="B135" s="157"/>
      <c r="C135" s="157"/>
      <c r="D135" s="168"/>
      <c r="E135" s="168"/>
      <c r="F135" s="168"/>
      <c r="G135" s="168"/>
      <c r="H135" s="157"/>
      <c r="I135" s="158"/>
      <c r="J135" s="158" t="n">
        <f aca="false">M135</f>
        <v>132</v>
      </c>
      <c r="K135" s="158" t="str">
        <f aca="false">Q135&amp;R135</f>
        <v>10A</v>
      </c>
      <c r="L135" s="158" t="n">
        <v>1</v>
      </c>
      <c r="M135" s="159" t="n">
        <f aca="false">SUBTOTAL(9,$L$4:L135)</f>
        <v>132</v>
      </c>
      <c r="N135" s="160" t="n">
        <f aca="false">'ÖĞRENCİ BİLGİ GİRİŞ'!D137</f>
        <v>218</v>
      </c>
      <c r="O135" s="161" t="str">
        <f aca="false">'ÖĞRENCİ BİLGİ GİRİŞ'!E137</f>
        <v>SERRA</v>
      </c>
      <c r="P135" s="161" t="str">
        <f aca="false">'ÖĞRENCİ BİLGİ GİRİŞ'!F137</f>
        <v>ŞAHİN</v>
      </c>
      <c r="Q135" s="162" t="n">
        <f aca="false">'ÖĞRENCİ BİLGİ GİRİŞ'!H137</f>
        <v>10</v>
      </c>
      <c r="R135" s="162" t="str">
        <f aca="false">'ÖĞRENCİ BİLGİ GİRİŞ'!I137</f>
        <v>A</v>
      </c>
      <c r="S135" s="163" t="str">
        <f aca="false">'ÖĞRENCİ BİLGİ GİRİŞ'!G137</f>
        <v>K</v>
      </c>
      <c r="T135" s="164" t="n">
        <v>4</v>
      </c>
      <c r="V135" s="165" t="str">
        <f aca="false">IF(T135="","",(VLOOKUP(T135,'KULÜP SINIFLARI VE ÖĞRETMENLER'!$B$6:$C$23,2,0)))</f>
        <v>Kütüphanecilik Kulübü</v>
      </c>
    </row>
    <row r="136" s="171" customFormat="true" ht="13.5" hidden="false" customHeight="true" outlineLevel="0" collapsed="false">
      <c r="A136" s="157"/>
      <c r="B136" s="157"/>
      <c r="C136" s="157"/>
      <c r="D136" s="168"/>
      <c r="E136" s="168"/>
      <c r="F136" s="168"/>
      <c r="G136" s="168"/>
      <c r="H136" s="157"/>
      <c r="I136" s="158"/>
      <c r="J136" s="158" t="n">
        <f aca="false">M136</f>
        <v>133</v>
      </c>
      <c r="K136" s="158" t="str">
        <f aca="false">Q136&amp;R136</f>
        <v>10A</v>
      </c>
      <c r="L136" s="158" t="n">
        <v>1</v>
      </c>
      <c r="M136" s="159" t="n">
        <f aca="false">SUBTOTAL(9,$L$4:L136)</f>
        <v>133</v>
      </c>
      <c r="N136" s="160" t="n">
        <f aca="false">'ÖĞRENCİ BİLGİ GİRİŞ'!D138</f>
        <v>222</v>
      </c>
      <c r="O136" s="161" t="str">
        <f aca="false">'ÖĞRENCİ BİLGİ GİRİŞ'!E138</f>
        <v>LAMİA</v>
      </c>
      <c r="P136" s="161" t="str">
        <f aca="false">'ÖĞRENCİ BİLGİ GİRİŞ'!F138</f>
        <v>DANACI</v>
      </c>
      <c r="Q136" s="162" t="n">
        <f aca="false">'ÖĞRENCİ BİLGİ GİRİŞ'!H138</f>
        <v>10</v>
      </c>
      <c r="R136" s="162" t="str">
        <f aca="false">'ÖĞRENCİ BİLGİ GİRİŞ'!I138</f>
        <v>A</v>
      </c>
      <c r="S136" s="163" t="str">
        <f aca="false">'ÖĞRENCİ BİLGİ GİRİŞ'!G138</f>
        <v>K</v>
      </c>
      <c r="T136" s="164" t="n">
        <v>3</v>
      </c>
      <c r="V136" s="165" t="str">
        <f aca="false">IF(T136="","",(VLOOKUP(T136,'KULÜP SINIFLARI VE ÖĞRETMENLER'!$B$6:$C$23,2,0)))</f>
        <v>Spor Kulübü</v>
      </c>
    </row>
    <row r="137" s="171" customFormat="true" ht="13.5" hidden="false" customHeight="true" outlineLevel="0" collapsed="false">
      <c r="A137" s="157"/>
      <c r="B137" s="157"/>
      <c r="C137" s="157"/>
      <c r="D137" s="168"/>
      <c r="E137" s="168"/>
      <c r="F137" s="168"/>
      <c r="G137" s="168"/>
      <c r="H137" s="157"/>
      <c r="I137" s="158"/>
      <c r="J137" s="158" t="n">
        <f aca="false">M137</f>
        <v>134</v>
      </c>
      <c r="K137" s="158" t="str">
        <f aca="false">Q137&amp;R137</f>
        <v>10A</v>
      </c>
      <c r="L137" s="158" t="n">
        <v>1</v>
      </c>
      <c r="M137" s="159" t="n">
        <f aca="false">SUBTOTAL(9,$L$4:L137)</f>
        <v>134</v>
      </c>
      <c r="N137" s="160" t="n">
        <f aca="false">'ÖĞRENCİ BİLGİ GİRİŞ'!D139</f>
        <v>253</v>
      </c>
      <c r="O137" s="161" t="str">
        <f aca="false">'ÖĞRENCİ BİLGİ GİRİŞ'!E139</f>
        <v>MELİH NAİL</v>
      </c>
      <c r="P137" s="161" t="str">
        <f aca="false">'ÖĞRENCİ BİLGİ GİRİŞ'!F139</f>
        <v>ÖZDEMİR</v>
      </c>
      <c r="Q137" s="162" t="n">
        <f aca="false">'ÖĞRENCİ BİLGİ GİRİŞ'!H139</f>
        <v>10</v>
      </c>
      <c r="R137" s="162" t="str">
        <f aca="false">'ÖĞRENCİ BİLGİ GİRİŞ'!I139</f>
        <v>A</v>
      </c>
      <c r="S137" s="163" t="str">
        <f aca="false">'ÖĞRENCİ BİLGİ GİRİŞ'!G139</f>
        <v>E</v>
      </c>
      <c r="T137" s="164" t="n">
        <v>5</v>
      </c>
      <c r="V137" s="165" t="str">
        <f aca="false">IF(T137="","",(VLOOKUP(T137,'KULÜP SINIFLARI VE ÖĞRETMENLER'!$B$6:$C$23,2,0)))</f>
        <v>Sivil Savunma Kulübü</v>
      </c>
    </row>
    <row r="138" s="171" customFormat="true" ht="13.5" hidden="false" customHeight="true" outlineLevel="0" collapsed="false">
      <c r="A138" s="157"/>
      <c r="B138" s="157"/>
      <c r="C138" s="157"/>
      <c r="D138" s="168"/>
      <c r="E138" s="168"/>
      <c r="F138" s="168"/>
      <c r="G138" s="168"/>
      <c r="H138" s="157"/>
      <c r="I138" s="158"/>
      <c r="J138" s="158" t="n">
        <f aca="false">M138</f>
        <v>135</v>
      </c>
      <c r="K138" s="158" t="str">
        <f aca="false">Q138&amp;R138</f>
        <v>10B</v>
      </c>
      <c r="L138" s="158" t="n">
        <v>1</v>
      </c>
      <c r="M138" s="159" t="n">
        <f aca="false">SUBTOTAL(9,$L$4:L138)</f>
        <v>135</v>
      </c>
      <c r="N138" s="160" t="n">
        <f aca="false">'ÖĞRENCİ BİLGİ GİRİŞ'!D140</f>
        <v>14</v>
      </c>
      <c r="O138" s="161" t="str">
        <f aca="false">'ÖĞRENCİ BİLGİ GİRİŞ'!E140</f>
        <v>ELİF</v>
      </c>
      <c r="P138" s="161" t="str">
        <f aca="false">'ÖĞRENCİ BİLGİ GİRİŞ'!F140</f>
        <v>KALKAN</v>
      </c>
      <c r="Q138" s="162" t="n">
        <f aca="false">'ÖĞRENCİ BİLGİ GİRİŞ'!H140</f>
        <v>10</v>
      </c>
      <c r="R138" s="162" t="str">
        <f aca="false">'ÖĞRENCİ BİLGİ GİRİŞ'!I140</f>
        <v>B</v>
      </c>
      <c r="S138" s="163" t="str">
        <f aca="false">'ÖĞRENCİ BİLGİ GİRİŞ'!G140</f>
        <v>K</v>
      </c>
      <c r="T138" s="164" t="n">
        <v>6</v>
      </c>
      <c r="V138" s="165" t="str">
        <f aca="false">IF(T138="","",(VLOOKUP(T138,'KULÜP SINIFLARI VE ÖĞRETMENLER'!$B$6:$C$23,2,0)))</f>
        <v>Kooperatifçilik Kulübü</v>
      </c>
    </row>
    <row r="139" s="171" customFormat="true" ht="13.5" hidden="false" customHeight="true" outlineLevel="0" collapsed="false">
      <c r="A139" s="157"/>
      <c r="B139" s="157"/>
      <c r="C139" s="157"/>
      <c r="D139" s="168"/>
      <c r="E139" s="168"/>
      <c r="F139" s="168"/>
      <c r="G139" s="168"/>
      <c r="H139" s="157"/>
      <c r="I139" s="158"/>
      <c r="J139" s="158" t="n">
        <f aca="false">M139</f>
        <v>136</v>
      </c>
      <c r="K139" s="158" t="str">
        <f aca="false">Q139&amp;R139</f>
        <v>10B</v>
      </c>
      <c r="L139" s="158" t="n">
        <v>1</v>
      </c>
      <c r="M139" s="159" t="n">
        <f aca="false">SUBTOTAL(9,$L$4:L139)</f>
        <v>136</v>
      </c>
      <c r="N139" s="160" t="n">
        <f aca="false">'ÖĞRENCİ BİLGİ GİRİŞ'!D141</f>
        <v>37</v>
      </c>
      <c r="O139" s="161" t="str">
        <f aca="false">'ÖĞRENCİ BİLGİ GİRİŞ'!E141</f>
        <v>GÜLSÜM</v>
      </c>
      <c r="P139" s="161" t="str">
        <f aca="false">'ÖĞRENCİ BİLGİ GİRİŞ'!F141</f>
        <v>ÇAKAL</v>
      </c>
      <c r="Q139" s="162" t="n">
        <f aca="false">'ÖĞRENCİ BİLGİ GİRİŞ'!H141</f>
        <v>10</v>
      </c>
      <c r="R139" s="162" t="str">
        <f aca="false">'ÖĞRENCİ BİLGİ GİRİŞ'!I141</f>
        <v>B</v>
      </c>
      <c r="S139" s="163" t="str">
        <f aca="false">'ÖĞRENCİ BİLGİ GİRİŞ'!G141</f>
        <v>K</v>
      </c>
      <c r="T139" s="164" t="n">
        <v>4</v>
      </c>
      <c r="V139" s="165" t="str">
        <f aca="false">IF(T139="","",(VLOOKUP(T139,'KULÜP SINIFLARI VE ÖĞRETMENLER'!$B$6:$C$23,2,0)))</f>
        <v>Kütüphanecilik Kulübü</v>
      </c>
    </row>
    <row r="140" s="171" customFormat="true" ht="13.5" hidden="false" customHeight="true" outlineLevel="0" collapsed="false">
      <c r="A140" s="157"/>
      <c r="B140" s="157"/>
      <c r="C140" s="157"/>
      <c r="D140" s="168"/>
      <c r="E140" s="168"/>
      <c r="F140" s="168"/>
      <c r="G140" s="168"/>
      <c r="H140" s="157"/>
      <c r="I140" s="158"/>
      <c r="J140" s="158" t="n">
        <f aca="false">M140</f>
        <v>137</v>
      </c>
      <c r="K140" s="158" t="str">
        <f aca="false">Q140&amp;R140</f>
        <v>10B</v>
      </c>
      <c r="L140" s="158" t="n">
        <v>1</v>
      </c>
      <c r="M140" s="159" t="n">
        <f aca="false">SUBTOTAL(9,$L$4:L140)</f>
        <v>137</v>
      </c>
      <c r="N140" s="160" t="n">
        <f aca="false">'ÖĞRENCİ BİLGİ GİRİŞ'!D142</f>
        <v>46</v>
      </c>
      <c r="O140" s="161" t="str">
        <f aca="false">'ÖĞRENCİ BİLGİ GİRİŞ'!E142</f>
        <v>ŞULE</v>
      </c>
      <c r="P140" s="161" t="str">
        <f aca="false">'ÖĞRENCİ BİLGİ GİRİŞ'!F142</f>
        <v>SAVAŞ</v>
      </c>
      <c r="Q140" s="162" t="n">
        <f aca="false">'ÖĞRENCİ BİLGİ GİRİŞ'!H142</f>
        <v>10</v>
      </c>
      <c r="R140" s="162" t="str">
        <f aca="false">'ÖĞRENCİ BİLGİ GİRİŞ'!I142</f>
        <v>B</v>
      </c>
      <c r="S140" s="163" t="str">
        <f aca="false">'ÖĞRENCİ BİLGİ GİRİŞ'!G142</f>
        <v>K</v>
      </c>
      <c r="T140" s="164" t="n">
        <v>6</v>
      </c>
      <c r="V140" s="165" t="str">
        <f aca="false">IF(T140="","",(VLOOKUP(T140,'KULÜP SINIFLARI VE ÖĞRETMENLER'!$B$6:$C$23,2,0)))</f>
        <v>Kooperatifçilik Kulübü</v>
      </c>
    </row>
    <row r="141" s="171" customFormat="true" ht="13.5" hidden="false" customHeight="true" outlineLevel="0" collapsed="false">
      <c r="A141" s="157"/>
      <c r="B141" s="157"/>
      <c r="C141" s="157"/>
      <c r="D141" s="168"/>
      <c r="E141" s="168"/>
      <c r="F141" s="168"/>
      <c r="G141" s="168"/>
      <c r="H141" s="157"/>
      <c r="I141" s="158"/>
      <c r="J141" s="158" t="n">
        <f aca="false">M141</f>
        <v>138</v>
      </c>
      <c r="K141" s="158" t="str">
        <f aca="false">Q141&amp;R141</f>
        <v>10B</v>
      </c>
      <c r="L141" s="158" t="n">
        <v>1</v>
      </c>
      <c r="M141" s="159" t="n">
        <f aca="false">SUBTOTAL(9,$L$4:L141)</f>
        <v>138</v>
      </c>
      <c r="N141" s="160" t="n">
        <f aca="false">'ÖĞRENCİ BİLGİ GİRİŞ'!D143</f>
        <v>51</v>
      </c>
      <c r="O141" s="161" t="str">
        <f aca="false">'ÖĞRENCİ BİLGİ GİRİŞ'!E143</f>
        <v>ONUR</v>
      </c>
      <c r="P141" s="161" t="str">
        <f aca="false">'ÖĞRENCİ BİLGİ GİRİŞ'!F143</f>
        <v>ŞEN</v>
      </c>
      <c r="Q141" s="162" t="n">
        <f aca="false">'ÖĞRENCİ BİLGİ GİRİŞ'!H143</f>
        <v>10</v>
      </c>
      <c r="R141" s="162" t="str">
        <f aca="false">'ÖĞRENCİ BİLGİ GİRİŞ'!I143</f>
        <v>B</v>
      </c>
      <c r="S141" s="163" t="str">
        <f aca="false">'ÖĞRENCİ BİLGİ GİRİŞ'!G143</f>
        <v>E</v>
      </c>
      <c r="T141" s="164" t="n">
        <v>7</v>
      </c>
      <c r="V141" s="165" t="str">
        <f aca="false">IF(T141="","",(VLOOKUP(T141,'KULÜP SINIFLARI VE ÖĞRETMENLER'!$B$6:$C$23,2,0)))</f>
        <v>Gezi ve İnceleme Kulübü</v>
      </c>
    </row>
    <row r="142" s="171" customFormat="true" ht="13.5" hidden="false" customHeight="true" outlineLevel="0" collapsed="false">
      <c r="A142" s="157"/>
      <c r="B142" s="157"/>
      <c r="C142" s="157"/>
      <c r="D142" s="168"/>
      <c r="E142" s="168"/>
      <c r="F142" s="168"/>
      <c r="G142" s="168"/>
      <c r="H142" s="157"/>
      <c r="I142" s="158"/>
      <c r="J142" s="158" t="n">
        <f aca="false">M142</f>
        <v>139</v>
      </c>
      <c r="K142" s="158" t="str">
        <f aca="false">Q142&amp;R142</f>
        <v>10B</v>
      </c>
      <c r="L142" s="158" t="n">
        <v>1</v>
      </c>
      <c r="M142" s="159" t="n">
        <f aca="false">SUBTOTAL(9,$L$4:L142)</f>
        <v>139</v>
      </c>
      <c r="N142" s="160" t="n">
        <f aca="false">'ÖĞRENCİ BİLGİ GİRİŞ'!D144</f>
        <v>53</v>
      </c>
      <c r="O142" s="161" t="str">
        <f aca="false">'ÖĞRENCİ BİLGİ GİRİŞ'!E144</f>
        <v>MEHMET</v>
      </c>
      <c r="P142" s="161" t="str">
        <f aca="false">'ÖĞRENCİ BİLGİ GİRİŞ'!F144</f>
        <v>TOPRAK</v>
      </c>
      <c r="Q142" s="162" t="n">
        <f aca="false">'ÖĞRENCİ BİLGİ GİRİŞ'!H144</f>
        <v>10</v>
      </c>
      <c r="R142" s="162" t="str">
        <f aca="false">'ÖĞRENCİ BİLGİ GİRİŞ'!I144</f>
        <v>B</v>
      </c>
      <c r="S142" s="163" t="str">
        <f aca="false">'ÖĞRENCİ BİLGİ GİRİŞ'!G144</f>
        <v>E</v>
      </c>
      <c r="T142" s="164" t="n">
        <v>1</v>
      </c>
      <c r="V142" s="165" t="str">
        <f aca="false">IF(T142="","",(VLOOKUP(T142,'KULÜP SINIFLARI VE ÖĞRETMENLER'!$B$6:$C$23,2,0)))</f>
        <v>Kültür edebiyat Kulübü</v>
      </c>
    </row>
    <row r="143" s="171" customFormat="true" ht="13.5" hidden="false" customHeight="true" outlineLevel="0" collapsed="false">
      <c r="A143" s="157"/>
      <c r="B143" s="157"/>
      <c r="C143" s="157"/>
      <c r="D143" s="168"/>
      <c r="E143" s="168"/>
      <c r="F143" s="168"/>
      <c r="G143" s="168"/>
      <c r="H143" s="157"/>
      <c r="I143" s="158"/>
      <c r="J143" s="158" t="n">
        <f aca="false">M143</f>
        <v>140</v>
      </c>
      <c r="K143" s="158" t="str">
        <f aca="false">Q143&amp;R143</f>
        <v>10B</v>
      </c>
      <c r="L143" s="158" t="n">
        <v>1</v>
      </c>
      <c r="M143" s="159" t="n">
        <f aca="false">SUBTOTAL(9,$L$4:L143)</f>
        <v>140</v>
      </c>
      <c r="N143" s="160" t="n">
        <f aca="false">'ÖĞRENCİ BİLGİ GİRİŞ'!D145</f>
        <v>62</v>
      </c>
      <c r="O143" s="161" t="str">
        <f aca="false">'ÖĞRENCİ BİLGİ GİRİŞ'!E145</f>
        <v>EBRANUR</v>
      </c>
      <c r="P143" s="161" t="str">
        <f aca="false">'ÖĞRENCİ BİLGİ GİRİŞ'!F145</f>
        <v>YILDIZ</v>
      </c>
      <c r="Q143" s="162" t="n">
        <f aca="false">'ÖĞRENCİ BİLGİ GİRİŞ'!H145</f>
        <v>10</v>
      </c>
      <c r="R143" s="162" t="str">
        <f aca="false">'ÖĞRENCİ BİLGİ GİRİŞ'!I145</f>
        <v>B</v>
      </c>
      <c r="S143" s="163" t="str">
        <f aca="false">'ÖĞRENCİ BİLGİ GİRİŞ'!G145</f>
        <v>K</v>
      </c>
      <c r="T143" s="164" t="n">
        <v>5</v>
      </c>
      <c r="V143" s="165" t="str">
        <f aca="false">IF(T143="","",(VLOOKUP(T143,'KULÜP SINIFLARI VE ÖĞRETMENLER'!$B$6:$C$23,2,0)))</f>
        <v>Sivil Savunma Kulübü</v>
      </c>
    </row>
    <row r="144" s="171" customFormat="true" ht="13.5" hidden="false" customHeight="true" outlineLevel="0" collapsed="false">
      <c r="A144" s="157"/>
      <c r="B144" s="157"/>
      <c r="C144" s="157"/>
      <c r="D144" s="168"/>
      <c r="E144" s="168"/>
      <c r="F144" s="168"/>
      <c r="G144" s="168"/>
      <c r="H144" s="157"/>
      <c r="I144" s="158"/>
      <c r="J144" s="158" t="n">
        <f aca="false">M144</f>
        <v>141</v>
      </c>
      <c r="K144" s="158" t="str">
        <f aca="false">Q144&amp;R144</f>
        <v>10B</v>
      </c>
      <c r="L144" s="158" t="n">
        <v>1</v>
      </c>
      <c r="M144" s="159" t="n">
        <f aca="false">SUBTOTAL(9,$L$4:L144)</f>
        <v>141</v>
      </c>
      <c r="N144" s="160" t="n">
        <f aca="false">'ÖĞRENCİ BİLGİ GİRİŞ'!D146</f>
        <v>73</v>
      </c>
      <c r="O144" s="161" t="str">
        <f aca="false">'ÖĞRENCİ BİLGİ GİRİŞ'!E146</f>
        <v>ALEYNA</v>
      </c>
      <c r="P144" s="161" t="str">
        <f aca="false">'ÖĞRENCİ BİLGİ GİRİŞ'!F146</f>
        <v>ÇAKIR</v>
      </c>
      <c r="Q144" s="162" t="n">
        <f aca="false">'ÖĞRENCİ BİLGİ GİRİŞ'!H146</f>
        <v>10</v>
      </c>
      <c r="R144" s="162" t="str">
        <f aca="false">'ÖĞRENCİ BİLGİ GİRİŞ'!I146</f>
        <v>B</v>
      </c>
      <c r="S144" s="163" t="str">
        <f aca="false">'ÖĞRENCİ BİLGİ GİRİŞ'!G146</f>
        <v>K</v>
      </c>
      <c r="T144" s="164" t="n">
        <v>3</v>
      </c>
      <c r="V144" s="165" t="str">
        <f aca="false">IF(T144="","",(VLOOKUP(T144,'KULÜP SINIFLARI VE ÖĞRETMENLER'!$B$6:$C$23,2,0)))</f>
        <v>Spor Kulübü</v>
      </c>
    </row>
    <row r="145" s="171" customFormat="true" ht="13.5" hidden="false" customHeight="true" outlineLevel="0" collapsed="false">
      <c r="A145" s="157"/>
      <c r="B145" s="157"/>
      <c r="C145" s="157"/>
      <c r="D145" s="168"/>
      <c r="E145" s="168"/>
      <c r="F145" s="168"/>
      <c r="G145" s="168"/>
      <c r="H145" s="157"/>
      <c r="I145" s="158"/>
      <c r="J145" s="158" t="n">
        <f aca="false">M145</f>
        <v>142</v>
      </c>
      <c r="K145" s="158" t="str">
        <f aca="false">Q145&amp;R145</f>
        <v>10B</v>
      </c>
      <c r="L145" s="158" t="n">
        <v>1</v>
      </c>
      <c r="M145" s="159" t="n">
        <f aca="false">SUBTOTAL(9,$L$4:L145)</f>
        <v>142</v>
      </c>
      <c r="N145" s="160" t="n">
        <f aca="false">'ÖĞRENCİ BİLGİ GİRİŞ'!D147</f>
        <v>77</v>
      </c>
      <c r="O145" s="161" t="str">
        <f aca="false">'ÖĞRENCİ BİLGİ GİRİŞ'!E147</f>
        <v>SEMİH</v>
      </c>
      <c r="P145" s="161" t="str">
        <f aca="false">'ÖĞRENCİ BİLGİ GİRİŞ'!F147</f>
        <v>ES</v>
      </c>
      <c r="Q145" s="162" t="n">
        <f aca="false">'ÖĞRENCİ BİLGİ GİRİŞ'!H147</f>
        <v>10</v>
      </c>
      <c r="R145" s="162" t="str">
        <f aca="false">'ÖĞRENCİ BİLGİ GİRİŞ'!I147</f>
        <v>B</v>
      </c>
      <c r="S145" s="163" t="str">
        <f aca="false">'ÖĞRENCİ BİLGİ GİRİŞ'!G147</f>
        <v>E</v>
      </c>
      <c r="T145" s="164" t="n">
        <v>5</v>
      </c>
      <c r="V145" s="165" t="str">
        <f aca="false">IF(T145="","",(VLOOKUP(T145,'KULÜP SINIFLARI VE ÖĞRETMENLER'!$B$6:$C$23,2,0)))</f>
        <v>Sivil Savunma Kulübü</v>
      </c>
    </row>
    <row r="146" s="171" customFormat="true" ht="13.5" hidden="false" customHeight="true" outlineLevel="0" collapsed="false">
      <c r="A146" s="157"/>
      <c r="B146" s="157"/>
      <c r="C146" s="157"/>
      <c r="D146" s="168"/>
      <c r="E146" s="168"/>
      <c r="F146" s="168"/>
      <c r="G146" s="168"/>
      <c r="H146" s="157"/>
      <c r="I146" s="158"/>
      <c r="J146" s="158" t="n">
        <f aca="false">M146</f>
        <v>143</v>
      </c>
      <c r="K146" s="158" t="str">
        <f aca="false">Q146&amp;R146</f>
        <v>10B</v>
      </c>
      <c r="L146" s="158" t="n">
        <v>1</v>
      </c>
      <c r="M146" s="159" t="n">
        <f aca="false">SUBTOTAL(9,$L$4:L146)</f>
        <v>143</v>
      </c>
      <c r="N146" s="160" t="n">
        <f aca="false">'ÖĞRENCİ BİLGİ GİRİŞ'!D148</f>
        <v>83</v>
      </c>
      <c r="O146" s="161" t="str">
        <f aca="false">'ÖĞRENCİ BİLGİ GİRİŞ'!E148</f>
        <v>KASIM FATİH</v>
      </c>
      <c r="P146" s="161" t="str">
        <f aca="false">'ÖĞRENCİ BİLGİ GİRİŞ'!F148</f>
        <v>COŞKUN</v>
      </c>
      <c r="Q146" s="162" t="n">
        <f aca="false">'ÖĞRENCİ BİLGİ GİRİŞ'!H148</f>
        <v>10</v>
      </c>
      <c r="R146" s="162" t="str">
        <f aca="false">'ÖĞRENCİ BİLGİ GİRİŞ'!I148</f>
        <v>B</v>
      </c>
      <c r="S146" s="163" t="str">
        <f aca="false">'ÖĞRENCİ BİLGİ GİRİŞ'!G148</f>
        <v>E</v>
      </c>
      <c r="T146" s="164" t="n">
        <v>4</v>
      </c>
      <c r="V146" s="165" t="str">
        <f aca="false">IF(T146="","",(VLOOKUP(T146,'KULÜP SINIFLARI VE ÖĞRETMENLER'!$B$6:$C$23,2,0)))</f>
        <v>Kütüphanecilik Kulübü</v>
      </c>
    </row>
    <row r="147" s="171" customFormat="true" ht="13.5" hidden="false" customHeight="true" outlineLevel="0" collapsed="false">
      <c r="A147" s="157"/>
      <c r="B147" s="157"/>
      <c r="C147" s="157"/>
      <c r="D147" s="168"/>
      <c r="E147" s="168"/>
      <c r="F147" s="168"/>
      <c r="G147" s="168"/>
      <c r="H147" s="157"/>
      <c r="I147" s="158"/>
      <c r="J147" s="158" t="n">
        <f aca="false">M147</f>
        <v>144</v>
      </c>
      <c r="K147" s="158" t="str">
        <f aca="false">Q147&amp;R147</f>
        <v>10B</v>
      </c>
      <c r="L147" s="158" t="n">
        <v>1</v>
      </c>
      <c r="M147" s="159" t="n">
        <f aca="false">SUBTOTAL(9,$L$4:L147)</f>
        <v>144</v>
      </c>
      <c r="N147" s="160" t="n">
        <f aca="false">'ÖĞRENCİ BİLGİ GİRİŞ'!D149</f>
        <v>86</v>
      </c>
      <c r="O147" s="161" t="str">
        <f aca="false">'ÖĞRENCİ BİLGİ GİRİŞ'!E149</f>
        <v>ŞURA</v>
      </c>
      <c r="P147" s="161" t="str">
        <f aca="false">'ÖĞRENCİ BİLGİ GİRİŞ'!F149</f>
        <v>ŞENOL</v>
      </c>
      <c r="Q147" s="162" t="n">
        <f aca="false">'ÖĞRENCİ BİLGİ GİRİŞ'!H149</f>
        <v>10</v>
      </c>
      <c r="R147" s="162" t="str">
        <f aca="false">'ÖĞRENCİ BİLGİ GİRİŞ'!I149</f>
        <v>B</v>
      </c>
      <c r="S147" s="163" t="str">
        <f aca="false">'ÖĞRENCİ BİLGİ GİRİŞ'!G149</f>
        <v>K</v>
      </c>
      <c r="T147" s="164" t="n">
        <v>3</v>
      </c>
      <c r="V147" s="165" t="str">
        <f aca="false">IF(T147="","",(VLOOKUP(T147,'KULÜP SINIFLARI VE ÖĞRETMENLER'!$B$6:$C$23,2,0)))</f>
        <v>Spor Kulübü</v>
      </c>
    </row>
    <row r="148" s="171" customFormat="true" ht="13.5" hidden="false" customHeight="true" outlineLevel="0" collapsed="false">
      <c r="A148" s="157"/>
      <c r="B148" s="157"/>
      <c r="C148" s="157"/>
      <c r="D148" s="168"/>
      <c r="E148" s="168"/>
      <c r="F148" s="168"/>
      <c r="G148" s="168"/>
      <c r="H148" s="157"/>
      <c r="I148" s="158"/>
      <c r="J148" s="158" t="n">
        <f aca="false">M148</f>
        <v>145</v>
      </c>
      <c r="K148" s="158" t="str">
        <f aca="false">Q148&amp;R148</f>
        <v>10B</v>
      </c>
      <c r="L148" s="158" t="n">
        <v>1</v>
      </c>
      <c r="M148" s="159" t="n">
        <f aca="false">SUBTOTAL(9,$L$4:L148)</f>
        <v>145</v>
      </c>
      <c r="N148" s="160" t="n">
        <f aca="false">'ÖĞRENCİ BİLGİ GİRİŞ'!D150</f>
        <v>89</v>
      </c>
      <c r="O148" s="161" t="str">
        <f aca="false">'ÖĞRENCİ BİLGİ GİRİŞ'!E150</f>
        <v>ERTUĞ</v>
      </c>
      <c r="P148" s="161" t="str">
        <f aca="false">'ÖĞRENCİ BİLGİ GİRİŞ'!F150</f>
        <v>KURT</v>
      </c>
      <c r="Q148" s="162" t="n">
        <f aca="false">'ÖĞRENCİ BİLGİ GİRİŞ'!H150</f>
        <v>10</v>
      </c>
      <c r="R148" s="162" t="str">
        <f aca="false">'ÖĞRENCİ BİLGİ GİRİŞ'!I150</f>
        <v>B</v>
      </c>
      <c r="S148" s="163" t="str">
        <f aca="false">'ÖĞRENCİ BİLGİ GİRİŞ'!G150</f>
        <v>E</v>
      </c>
      <c r="T148" s="164" t="n">
        <v>4</v>
      </c>
      <c r="V148" s="165" t="str">
        <f aca="false">IF(T148="","",(VLOOKUP(T148,'KULÜP SINIFLARI VE ÖĞRETMENLER'!$B$6:$C$23,2,0)))</f>
        <v>Kütüphanecilik Kulübü</v>
      </c>
    </row>
    <row r="149" s="171" customFormat="true" ht="13.5" hidden="false" customHeight="true" outlineLevel="0" collapsed="false">
      <c r="A149" s="157"/>
      <c r="B149" s="157"/>
      <c r="C149" s="157"/>
      <c r="D149" s="168"/>
      <c r="E149" s="168"/>
      <c r="F149" s="168"/>
      <c r="G149" s="168"/>
      <c r="H149" s="157"/>
      <c r="I149" s="158"/>
      <c r="J149" s="158" t="n">
        <f aca="false">M149</f>
        <v>146</v>
      </c>
      <c r="K149" s="158" t="str">
        <f aca="false">Q149&amp;R149</f>
        <v>10B</v>
      </c>
      <c r="L149" s="158" t="n">
        <v>1</v>
      </c>
      <c r="M149" s="159" t="n">
        <f aca="false">SUBTOTAL(9,$L$4:L149)</f>
        <v>146</v>
      </c>
      <c r="N149" s="160" t="n">
        <f aca="false">'ÖĞRENCİ BİLGİ GİRİŞ'!D151</f>
        <v>99</v>
      </c>
      <c r="O149" s="161" t="str">
        <f aca="false">'ÖĞRENCİ BİLGİ GİRİŞ'!E151</f>
        <v>TALAT OĞUZ</v>
      </c>
      <c r="P149" s="161" t="str">
        <f aca="false">'ÖĞRENCİ BİLGİ GİRİŞ'!F151</f>
        <v>ŞEN</v>
      </c>
      <c r="Q149" s="162" t="n">
        <f aca="false">'ÖĞRENCİ BİLGİ GİRİŞ'!H151</f>
        <v>10</v>
      </c>
      <c r="R149" s="162" t="str">
        <f aca="false">'ÖĞRENCİ BİLGİ GİRİŞ'!I151</f>
        <v>B</v>
      </c>
      <c r="S149" s="163" t="str">
        <f aca="false">'ÖĞRENCİ BİLGİ GİRİŞ'!G151</f>
        <v>E</v>
      </c>
      <c r="T149" s="164" t="n">
        <v>4</v>
      </c>
      <c r="V149" s="165" t="str">
        <f aca="false">IF(T149="","",(VLOOKUP(T149,'KULÜP SINIFLARI VE ÖĞRETMENLER'!$B$6:$C$23,2,0)))</f>
        <v>Kütüphanecilik Kulübü</v>
      </c>
    </row>
    <row r="150" s="171" customFormat="true" ht="13.5" hidden="false" customHeight="true" outlineLevel="0" collapsed="false">
      <c r="A150" s="157"/>
      <c r="B150" s="157"/>
      <c r="C150" s="157"/>
      <c r="D150" s="168"/>
      <c r="E150" s="168"/>
      <c r="F150" s="168"/>
      <c r="G150" s="168"/>
      <c r="H150" s="157"/>
      <c r="I150" s="158"/>
      <c r="J150" s="158" t="n">
        <f aca="false">M150</f>
        <v>147</v>
      </c>
      <c r="K150" s="158" t="str">
        <f aca="false">Q150&amp;R150</f>
        <v>10B</v>
      </c>
      <c r="L150" s="158" t="n">
        <v>1</v>
      </c>
      <c r="M150" s="159" t="n">
        <f aca="false">SUBTOTAL(9,$L$4:L150)</f>
        <v>147</v>
      </c>
      <c r="N150" s="160" t="n">
        <f aca="false">'ÖĞRENCİ BİLGİ GİRİŞ'!D152</f>
        <v>122</v>
      </c>
      <c r="O150" s="161" t="str">
        <f aca="false">'ÖĞRENCİ BİLGİ GİRİŞ'!E152</f>
        <v>EDA NUR</v>
      </c>
      <c r="P150" s="161" t="str">
        <f aca="false">'ÖĞRENCİ BİLGİ GİRİŞ'!F152</f>
        <v>KARA</v>
      </c>
      <c r="Q150" s="162" t="n">
        <f aca="false">'ÖĞRENCİ BİLGİ GİRİŞ'!H152</f>
        <v>10</v>
      </c>
      <c r="R150" s="162" t="str">
        <f aca="false">'ÖĞRENCİ BİLGİ GİRİŞ'!I152</f>
        <v>B</v>
      </c>
      <c r="S150" s="163" t="str">
        <f aca="false">'ÖĞRENCİ BİLGİ GİRİŞ'!G152</f>
        <v>K</v>
      </c>
      <c r="T150" s="164" t="n">
        <v>2</v>
      </c>
      <c r="V150" s="165" t="str">
        <f aca="false">IF(T150="","",(VLOOKUP(T150,'KULÜP SINIFLARI VE ÖĞRETMENLER'!$B$6:$C$23,2,0)))</f>
        <v>İnsan Hakları Kulübü</v>
      </c>
    </row>
    <row r="151" s="171" customFormat="true" ht="13.5" hidden="false" customHeight="true" outlineLevel="0" collapsed="false">
      <c r="A151" s="157"/>
      <c r="B151" s="157"/>
      <c r="C151" s="157"/>
      <c r="D151" s="168"/>
      <c r="E151" s="168"/>
      <c r="F151" s="168"/>
      <c r="G151" s="168"/>
      <c r="H151" s="157"/>
      <c r="I151" s="158"/>
      <c r="J151" s="158" t="n">
        <f aca="false">M151</f>
        <v>148</v>
      </c>
      <c r="K151" s="158" t="str">
        <f aca="false">Q151&amp;R151</f>
        <v>10B</v>
      </c>
      <c r="L151" s="158" t="n">
        <v>1</v>
      </c>
      <c r="M151" s="159" t="n">
        <f aca="false">SUBTOTAL(9,$L$4:L151)</f>
        <v>148</v>
      </c>
      <c r="N151" s="160" t="n">
        <f aca="false">'ÖĞRENCİ BİLGİ GİRİŞ'!D153</f>
        <v>142</v>
      </c>
      <c r="O151" s="161" t="str">
        <f aca="false">'ÖĞRENCİ BİLGİ GİRİŞ'!E153</f>
        <v>AYŞE NUR</v>
      </c>
      <c r="P151" s="161" t="str">
        <f aca="false">'ÖĞRENCİ BİLGİ GİRİŞ'!F153</f>
        <v>KIZILOĞLU</v>
      </c>
      <c r="Q151" s="162" t="n">
        <f aca="false">'ÖĞRENCİ BİLGİ GİRİŞ'!H153</f>
        <v>10</v>
      </c>
      <c r="R151" s="162" t="str">
        <f aca="false">'ÖĞRENCİ BİLGİ GİRİŞ'!I153</f>
        <v>B</v>
      </c>
      <c r="S151" s="163" t="str">
        <f aca="false">'ÖĞRENCİ BİLGİ GİRİŞ'!G153</f>
        <v>K</v>
      </c>
      <c r="T151" s="164" t="n">
        <v>2</v>
      </c>
      <c r="V151" s="165" t="str">
        <f aca="false">IF(T151="","",(VLOOKUP(T151,'KULÜP SINIFLARI VE ÖĞRETMENLER'!$B$6:$C$23,2,0)))</f>
        <v>İnsan Hakları Kulübü</v>
      </c>
    </row>
    <row r="152" s="171" customFormat="true" ht="13.5" hidden="false" customHeight="true" outlineLevel="0" collapsed="false">
      <c r="A152" s="157"/>
      <c r="B152" s="157"/>
      <c r="C152" s="157"/>
      <c r="D152" s="168"/>
      <c r="E152" s="168"/>
      <c r="F152" s="168"/>
      <c r="G152" s="168"/>
      <c r="H152" s="157"/>
      <c r="I152" s="158"/>
      <c r="J152" s="158" t="n">
        <f aca="false">M152</f>
        <v>149</v>
      </c>
      <c r="K152" s="158" t="str">
        <f aca="false">Q152&amp;R152</f>
        <v>10B</v>
      </c>
      <c r="L152" s="158" t="n">
        <v>1</v>
      </c>
      <c r="M152" s="159" t="n">
        <f aca="false">SUBTOTAL(9,$L$4:L152)</f>
        <v>149</v>
      </c>
      <c r="N152" s="160" t="n">
        <f aca="false">'ÖĞRENCİ BİLGİ GİRİŞ'!D154</f>
        <v>145</v>
      </c>
      <c r="O152" s="161" t="str">
        <f aca="false">'ÖĞRENCİ BİLGİ GİRİŞ'!E154</f>
        <v>FEVZİ</v>
      </c>
      <c r="P152" s="161" t="str">
        <f aca="false">'ÖĞRENCİ BİLGİ GİRİŞ'!F154</f>
        <v>BURT</v>
      </c>
      <c r="Q152" s="162" t="n">
        <f aca="false">'ÖĞRENCİ BİLGİ GİRİŞ'!H154</f>
        <v>10</v>
      </c>
      <c r="R152" s="162" t="str">
        <f aca="false">'ÖĞRENCİ BİLGİ GİRİŞ'!I154</f>
        <v>B</v>
      </c>
      <c r="S152" s="163" t="str">
        <f aca="false">'ÖĞRENCİ BİLGİ GİRİŞ'!G154</f>
        <v>E</v>
      </c>
      <c r="T152" s="164" t="n">
        <v>6</v>
      </c>
      <c r="V152" s="165" t="str">
        <f aca="false">IF(T152="","",(VLOOKUP(T152,'KULÜP SINIFLARI VE ÖĞRETMENLER'!$B$6:$C$23,2,0)))</f>
        <v>Kooperatifçilik Kulübü</v>
      </c>
    </row>
    <row r="153" s="171" customFormat="true" ht="13.5" hidden="false" customHeight="true" outlineLevel="0" collapsed="false">
      <c r="A153" s="157"/>
      <c r="B153" s="157"/>
      <c r="C153" s="157"/>
      <c r="D153" s="168"/>
      <c r="E153" s="168"/>
      <c r="F153" s="168"/>
      <c r="G153" s="168"/>
      <c r="H153" s="157"/>
      <c r="I153" s="158"/>
      <c r="J153" s="158" t="n">
        <f aca="false">M153</f>
        <v>150</v>
      </c>
      <c r="K153" s="158" t="str">
        <f aca="false">Q153&amp;R153</f>
        <v>10B</v>
      </c>
      <c r="L153" s="158" t="n">
        <v>1</v>
      </c>
      <c r="M153" s="159" t="n">
        <f aca="false">SUBTOTAL(9,$L$4:L153)</f>
        <v>150</v>
      </c>
      <c r="N153" s="160" t="n">
        <f aca="false">'ÖĞRENCİ BİLGİ GİRİŞ'!D155</f>
        <v>148</v>
      </c>
      <c r="O153" s="161" t="str">
        <f aca="false">'ÖĞRENCİ BİLGİ GİRİŞ'!E155</f>
        <v>BERNA</v>
      </c>
      <c r="P153" s="161" t="str">
        <f aca="false">'ÖĞRENCİ BİLGİ GİRİŞ'!F155</f>
        <v>BAL</v>
      </c>
      <c r="Q153" s="162" t="n">
        <f aca="false">'ÖĞRENCİ BİLGİ GİRİŞ'!H155</f>
        <v>10</v>
      </c>
      <c r="R153" s="162" t="str">
        <f aca="false">'ÖĞRENCİ BİLGİ GİRİŞ'!I155</f>
        <v>B</v>
      </c>
      <c r="S153" s="163" t="str">
        <f aca="false">'ÖĞRENCİ BİLGİ GİRİŞ'!G155</f>
        <v>K</v>
      </c>
      <c r="T153" s="164" t="n">
        <v>3</v>
      </c>
      <c r="V153" s="165" t="str">
        <f aca="false">IF(T153="","",(VLOOKUP(T153,'KULÜP SINIFLARI VE ÖĞRETMENLER'!$B$6:$C$23,2,0)))</f>
        <v>Spor Kulübü</v>
      </c>
    </row>
    <row r="154" s="171" customFormat="true" ht="13.5" hidden="false" customHeight="true" outlineLevel="0" collapsed="false">
      <c r="A154" s="157"/>
      <c r="B154" s="157"/>
      <c r="C154" s="157"/>
      <c r="D154" s="168"/>
      <c r="E154" s="168"/>
      <c r="F154" s="168"/>
      <c r="G154" s="168"/>
      <c r="H154" s="157"/>
      <c r="I154" s="158"/>
      <c r="J154" s="158" t="n">
        <f aca="false">M154</f>
        <v>151</v>
      </c>
      <c r="K154" s="158" t="str">
        <f aca="false">Q154&amp;R154</f>
        <v>10B</v>
      </c>
      <c r="L154" s="158" t="n">
        <v>1</v>
      </c>
      <c r="M154" s="159" t="n">
        <f aca="false">SUBTOTAL(9,$L$4:L154)</f>
        <v>151</v>
      </c>
      <c r="N154" s="160" t="n">
        <f aca="false">'ÖĞRENCİ BİLGİ GİRİŞ'!D156</f>
        <v>153</v>
      </c>
      <c r="O154" s="161" t="str">
        <f aca="false">'ÖĞRENCİ BİLGİ GİRİŞ'!E156</f>
        <v>ENİS NURİ</v>
      </c>
      <c r="P154" s="161" t="str">
        <f aca="false">'ÖĞRENCİ BİLGİ GİRİŞ'!F156</f>
        <v>YILDIZ</v>
      </c>
      <c r="Q154" s="162" t="n">
        <f aca="false">'ÖĞRENCİ BİLGİ GİRİŞ'!H156</f>
        <v>10</v>
      </c>
      <c r="R154" s="162" t="str">
        <f aca="false">'ÖĞRENCİ BİLGİ GİRİŞ'!I156</f>
        <v>B</v>
      </c>
      <c r="S154" s="163" t="str">
        <f aca="false">'ÖĞRENCİ BİLGİ GİRİŞ'!G156</f>
        <v>E</v>
      </c>
      <c r="T154" s="164" t="n">
        <v>7</v>
      </c>
      <c r="V154" s="165" t="str">
        <f aca="false">IF(T154="","",(VLOOKUP(T154,'KULÜP SINIFLARI VE ÖĞRETMENLER'!$B$6:$C$23,2,0)))</f>
        <v>Gezi ve İnceleme Kulübü</v>
      </c>
    </row>
    <row r="155" s="171" customFormat="true" ht="13.5" hidden="false" customHeight="true" outlineLevel="0" collapsed="false">
      <c r="A155" s="157"/>
      <c r="B155" s="157"/>
      <c r="C155" s="157"/>
      <c r="D155" s="168"/>
      <c r="E155" s="168"/>
      <c r="F155" s="168"/>
      <c r="G155" s="168"/>
      <c r="H155" s="157"/>
      <c r="I155" s="158"/>
      <c r="J155" s="158" t="n">
        <f aca="false">M155</f>
        <v>152</v>
      </c>
      <c r="K155" s="158" t="str">
        <f aca="false">Q155&amp;R155</f>
        <v>10B</v>
      </c>
      <c r="L155" s="158" t="n">
        <v>1</v>
      </c>
      <c r="M155" s="159" t="n">
        <f aca="false">SUBTOTAL(9,$L$4:L155)</f>
        <v>152</v>
      </c>
      <c r="N155" s="160" t="n">
        <f aca="false">'ÖĞRENCİ BİLGİ GİRİŞ'!D157</f>
        <v>159</v>
      </c>
      <c r="O155" s="161" t="str">
        <f aca="false">'ÖĞRENCİ BİLGİ GİRİŞ'!E157</f>
        <v>EMRE</v>
      </c>
      <c r="P155" s="161" t="str">
        <f aca="false">'ÖĞRENCİ BİLGİ GİRİŞ'!F157</f>
        <v>TEZOL</v>
      </c>
      <c r="Q155" s="162" t="n">
        <f aca="false">'ÖĞRENCİ BİLGİ GİRİŞ'!H157</f>
        <v>10</v>
      </c>
      <c r="R155" s="162" t="str">
        <f aca="false">'ÖĞRENCİ BİLGİ GİRİŞ'!I157</f>
        <v>B</v>
      </c>
      <c r="S155" s="163" t="str">
        <f aca="false">'ÖĞRENCİ BİLGİ GİRİŞ'!G157</f>
        <v>E</v>
      </c>
      <c r="T155" s="164" t="n">
        <v>2</v>
      </c>
      <c r="V155" s="165" t="str">
        <f aca="false">IF(T155="","",(VLOOKUP(T155,'KULÜP SINIFLARI VE ÖĞRETMENLER'!$B$6:$C$23,2,0)))</f>
        <v>İnsan Hakları Kulübü</v>
      </c>
    </row>
    <row r="156" s="171" customFormat="true" ht="13.5" hidden="false" customHeight="true" outlineLevel="0" collapsed="false">
      <c r="A156" s="157"/>
      <c r="B156" s="157"/>
      <c r="C156" s="157"/>
      <c r="D156" s="168"/>
      <c r="E156" s="168"/>
      <c r="F156" s="168"/>
      <c r="G156" s="168"/>
      <c r="H156" s="157"/>
      <c r="I156" s="158"/>
      <c r="J156" s="158" t="n">
        <f aca="false">M156</f>
        <v>153</v>
      </c>
      <c r="K156" s="158" t="str">
        <f aca="false">Q156&amp;R156</f>
        <v>10B</v>
      </c>
      <c r="L156" s="158" t="n">
        <v>1</v>
      </c>
      <c r="M156" s="159" t="n">
        <f aca="false">SUBTOTAL(9,$L$4:L156)</f>
        <v>153</v>
      </c>
      <c r="N156" s="160" t="n">
        <f aca="false">'ÖĞRENCİ BİLGİ GİRİŞ'!D158</f>
        <v>164</v>
      </c>
      <c r="O156" s="161" t="str">
        <f aca="false">'ÖĞRENCİ BİLGİ GİRİŞ'!E158</f>
        <v>MERT ERDEM</v>
      </c>
      <c r="P156" s="161" t="str">
        <f aca="false">'ÖĞRENCİ BİLGİ GİRİŞ'!F158</f>
        <v>SÖNMEZ</v>
      </c>
      <c r="Q156" s="162" t="n">
        <f aca="false">'ÖĞRENCİ BİLGİ GİRİŞ'!H158</f>
        <v>10</v>
      </c>
      <c r="R156" s="162" t="str">
        <f aca="false">'ÖĞRENCİ BİLGİ GİRİŞ'!I158</f>
        <v>B</v>
      </c>
      <c r="S156" s="163" t="str">
        <f aca="false">'ÖĞRENCİ BİLGİ GİRİŞ'!G158</f>
        <v>E</v>
      </c>
      <c r="T156" s="164" t="n">
        <v>6</v>
      </c>
      <c r="V156" s="165" t="str">
        <f aca="false">IF(T156="","",(VLOOKUP(T156,'KULÜP SINIFLARI VE ÖĞRETMENLER'!$B$6:$C$23,2,0)))</f>
        <v>Kooperatifçilik Kulübü</v>
      </c>
    </row>
    <row r="157" s="171" customFormat="true" ht="13.5" hidden="false" customHeight="true" outlineLevel="0" collapsed="false">
      <c r="A157" s="157"/>
      <c r="B157" s="157"/>
      <c r="C157" s="157"/>
      <c r="D157" s="168"/>
      <c r="E157" s="168"/>
      <c r="F157" s="168"/>
      <c r="G157" s="168"/>
      <c r="H157" s="157"/>
      <c r="I157" s="158"/>
      <c r="J157" s="158" t="n">
        <f aca="false">M157</f>
        <v>154</v>
      </c>
      <c r="K157" s="158" t="str">
        <f aca="false">Q157&amp;R157</f>
        <v>10B</v>
      </c>
      <c r="L157" s="158" t="n">
        <v>1</v>
      </c>
      <c r="M157" s="159" t="n">
        <f aca="false">SUBTOTAL(9,$L$4:L157)</f>
        <v>154</v>
      </c>
      <c r="N157" s="160" t="n">
        <f aca="false">'ÖĞRENCİ BİLGİ GİRİŞ'!D159</f>
        <v>167</v>
      </c>
      <c r="O157" s="161" t="str">
        <f aca="false">'ÖĞRENCİ BİLGİ GİRİŞ'!E159</f>
        <v>EDA</v>
      </c>
      <c r="P157" s="161" t="str">
        <f aca="false">'ÖĞRENCİ BİLGİ GİRİŞ'!F159</f>
        <v>BÜLBÜL</v>
      </c>
      <c r="Q157" s="162" t="n">
        <f aca="false">'ÖĞRENCİ BİLGİ GİRİŞ'!H159</f>
        <v>10</v>
      </c>
      <c r="R157" s="162" t="str">
        <f aca="false">'ÖĞRENCİ BİLGİ GİRİŞ'!I159</f>
        <v>B</v>
      </c>
      <c r="S157" s="163" t="str">
        <f aca="false">'ÖĞRENCİ BİLGİ GİRİŞ'!G159</f>
        <v>K</v>
      </c>
      <c r="T157" s="164" t="n">
        <v>1</v>
      </c>
      <c r="V157" s="165" t="str">
        <f aca="false">IF(T157="","",(VLOOKUP(T157,'KULÜP SINIFLARI VE ÖĞRETMENLER'!$B$6:$C$23,2,0)))</f>
        <v>Kültür edebiyat Kulübü</v>
      </c>
    </row>
    <row r="158" s="171" customFormat="true" ht="13.5" hidden="false" customHeight="true" outlineLevel="0" collapsed="false">
      <c r="A158" s="157"/>
      <c r="B158" s="157"/>
      <c r="C158" s="157"/>
      <c r="D158" s="168"/>
      <c r="E158" s="168"/>
      <c r="F158" s="168"/>
      <c r="G158" s="168"/>
      <c r="H158" s="157"/>
      <c r="I158" s="158"/>
      <c r="J158" s="158" t="n">
        <f aca="false">M158</f>
        <v>155</v>
      </c>
      <c r="K158" s="158" t="str">
        <f aca="false">Q158&amp;R158</f>
        <v>10B</v>
      </c>
      <c r="L158" s="158" t="n">
        <v>1</v>
      </c>
      <c r="M158" s="159" t="n">
        <f aca="false">SUBTOTAL(9,$L$4:L158)</f>
        <v>155</v>
      </c>
      <c r="N158" s="160" t="n">
        <f aca="false">'ÖĞRENCİ BİLGİ GİRİŞ'!D160</f>
        <v>191</v>
      </c>
      <c r="O158" s="161" t="str">
        <f aca="false">'ÖĞRENCİ BİLGİ GİRİŞ'!E160</f>
        <v>ESRA</v>
      </c>
      <c r="P158" s="161" t="str">
        <f aca="false">'ÖĞRENCİ BİLGİ GİRİŞ'!F160</f>
        <v>KUŞCUOĞLU</v>
      </c>
      <c r="Q158" s="162" t="n">
        <f aca="false">'ÖĞRENCİ BİLGİ GİRİŞ'!H160</f>
        <v>10</v>
      </c>
      <c r="R158" s="162" t="str">
        <f aca="false">'ÖĞRENCİ BİLGİ GİRİŞ'!I160</f>
        <v>B</v>
      </c>
      <c r="S158" s="163" t="str">
        <f aca="false">'ÖĞRENCİ BİLGİ GİRİŞ'!G160</f>
        <v>K</v>
      </c>
      <c r="T158" s="164" t="n">
        <v>7</v>
      </c>
      <c r="V158" s="165" t="str">
        <f aca="false">IF(T158="","",(VLOOKUP(T158,'KULÜP SINIFLARI VE ÖĞRETMENLER'!$B$6:$C$23,2,0)))</f>
        <v>Gezi ve İnceleme Kulübü</v>
      </c>
    </row>
    <row r="159" s="171" customFormat="true" ht="13.5" hidden="false" customHeight="true" outlineLevel="0" collapsed="false">
      <c r="A159" s="157"/>
      <c r="B159" s="157"/>
      <c r="C159" s="157"/>
      <c r="D159" s="168"/>
      <c r="E159" s="168"/>
      <c r="F159" s="168"/>
      <c r="G159" s="168"/>
      <c r="H159" s="157"/>
      <c r="I159" s="158"/>
      <c r="J159" s="158" t="n">
        <f aca="false">M159</f>
        <v>156</v>
      </c>
      <c r="K159" s="158" t="str">
        <f aca="false">Q159&amp;R159</f>
        <v>10B</v>
      </c>
      <c r="L159" s="158" t="n">
        <v>1</v>
      </c>
      <c r="M159" s="159" t="n">
        <f aca="false">SUBTOTAL(9,$L$4:L159)</f>
        <v>156</v>
      </c>
      <c r="N159" s="160" t="n">
        <f aca="false">'ÖĞRENCİ BİLGİ GİRİŞ'!D161</f>
        <v>194</v>
      </c>
      <c r="O159" s="161" t="str">
        <f aca="false">'ÖĞRENCİ BİLGİ GİRİŞ'!E161</f>
        <v>GÜLCAN</v>
      </c>
      <c r="P159" s="161" t="str">
        <f aca="false">'ÖĞRENCİ BİLGİ GİRİŞ'!F161</f>
        <v>BELSİZOĞLU</v>
      </c>
      <c r="Q159" s="162" t="n">
        <f aca="false">'ÖĞRENCİ BİLGİ GİRİŞ'!H161</f>
        <v>10</v>
      </c>
      <c r="R159" s="162" t="str">
        <f aca="false">'ÖĞRENCİ BİLGİ GİRİŞ'!I161</f>
        <v>B</v>
      </c>
      <c r="S159" s="163" t="str">
        <f aca="false">'ÖĞRENCİ BİLGİ GİRİŞ'!G161</f>
        <v>K</v>
      </c>
      <c r="T159" s="164" t="n">
        <v>1</v>
      </c>
      <c r="V159" s="165" t="str">
        <f aca="false">IF(T159="","",(VLOOKUP(T159,'KULÜP SINIFLARI VE ÖĞRETMENLER'!$B$6:$C$23,2,0)))</f>
        <v>Kültür edebiyat Kulübü</v>
      </c>
    </row>
    <row r="160" s="171" customFormat="true" ht="13.5" hidden="false" customHeight="true" outlineLevel="0" collapsed="false">
      <c r="A160" s="157"/>
      <c r="B160" s="157"/>
      <c r="C160" s="157"/>
      <c r="D160" s="168"/>
      <c r="E160" s="168"/>
      <c r="F160" s="168"/>
      <c r="G160" s="168"/>
      <c r="H160" s="157"/>
      <c r="I160" s="158"/>
      <c r="J160" s="158" t="n">
        <f aca="false">M160</f>
        <v>157</v>
      </c>
      <c r="K160" s="158" t="str">
        <f aca="false">Q160&amp;R160</f>
        <v>10B</v>
      </c>
      <c r="L160" s="158" t="n">
        <v>1</v>
      </c>
      <c r="M160" s="159" t="n">
        <f aca="false">SUBTOTAL(9,$L$4:L160)</f>
        <v>157</v>
      </c>
      <c r="N160" s="160" t="n">
        <f aca="false">'ÖĞRENCİ BİLGİ GİRİŞ'!D162</f>
        <v>197</v>
      </c>
      <c r="O160" s="161" t="str">
        <f aca="false">'ÖĞRENCİ BİLGİ GİRİŞ'!E162</f>
        <v>ASLI</v>
      </c>
      <c r="P160" s="161" t="str">
        <f aca="false">'ÖĞRENCİ BİLGİ GİRİŞ'!F162</f>
        <v>YENER</v>
      </c>
      <c r="Q160" s="162" t="n">
        <f aca="false">'ÖĞRENCİ BİLGİ GİRİŞ'!H162</f>
        <v>10</v>
      </c>
      <c r="R160" s="162" t="str">
        <f aca="false">'ÖĞRENCİ BİLGİ GİRİŞ'!I162</f>
        <v>B</v>
      </c>
      <c r="S160" s="163" t="str">
        <f aca="false">'ÖĞRENCİ BİLGİ GİRİŞ'!G162</f>
        <v>K</v>
      </c>
      <c r="T160" s="164" t="n">
        <v>6</v>
      </c>
      <c r="V160" s="165" t="str">
        <f aca="false">IF(T160="","",(VLOOKUP(T160,'KULÜP SINIFLARI VE ÖĞRETMENLER'!$B$6:$C$23,2,0)))</f>
        <v>Kooperatifçilik Kulübü</v>
      </c>
    </row>
    <row r="161" s="171" customFormat="true" ht="13.5" hidden="false" customHeight="true" outlineLevel="0" collapsed="false">
      <c r="A161" s="157"/>
      <c r="B161" s="157"/>
      <c r="C161" s="157"/>
      <c r="D161" s="168"/>
      <c r="E161" s="168"/>
      <c r="F161" s="168"/>
      <c r="G161" s="168"/>
      <c r="H161" s="157"/>
      <c r="I161" s="158"/>
      <c r="J161" s="158" t="n">
        <f aca="false">M161</f>
        <v>158</v>
      </c>
      <c r="K161" s="158" t="str">
        <f aca="false">Q161&amp;R161</f>
        <v>10B</v>
      </c>
      <c r="L161" s="158" t="n">
        <v>1</v>
      </c>
      <c r="M161" s="159" t="n">
        <f aca="false">SUBTOTAL(9,$L$4:L161)</f>
        <v>158</v>
      </c>
      <c r="N161" s="160" t="n">
        <f aca="false">'ÖĞRENCİ BİLGİ GİRİŞ'!D163</f>
        <v>200</v>
      </c>
      <c r="O161" s="161" t="str">
        <f aca="false">'ÖĞRENCİ BİLGİ GİRİŞ'!E163</f>
        <v>EMİNE</v>
      </c>
      <c r="P161" s="161" t="str">
        <f aca="false">'ÖĞRENCİ BİLGİ GİRİŞ'!F163</f>
        <v>KILIÇ</v>
      </c>
      <c r="Q161" s="162" t="n">
        <f aca="false">'ÖĞRENCİ BİLGİ GİRİŞ'!H163</f>
        <v>10</v>
      </c>
      <c r="R161" s="162" t="str">
        <f aca="false">'ÖĞRENCİ BİLGİ GİRİŞ'!I163</f>
        <v>B</v>
      </c>
      <c r="S161" s="163" t="str">
        <f aca="false">'ÖĞRENCİ BİLGİ GİRİŞ'!G163</f>
        <v>K</v>
      </c>
      <c r="T161" s="164" t="n">
        <v>6</v>
      </c>
      <c r="V161" s="165" t="str">
        <f aca="false">IF(T161="","",(VLOOKUP(T161,'KULÜP SINIFLARI VE ÖĞRETMENLER'!$B$6:$C$23,2,0)))</f>
        <v>Kooperatifçilik Kulübü</v>
      </c>
    </row>
    <row r="162" s="171" customFormat="true" ht="13.5" hidden="false" customHeight="true" outlineLevel="0" collapsed="false">
      <c r="A162" s="157"/>
      <c r="B162" s="157"/>
      <c r="C162" s="157"/>
      <c r="D162" s="168"/>
      <c r="E162" s="168"/>
      <c r="F162" s="168"/>
      <c r="G162" s="168"/>
      <c r="H162" s="157"/>
      <c r="I162" s="158"/>
      <c r="J162" s="158" t="n">
        <f aca="false">M162</f>
        <v>159</v>
      </c>
      <c r="K162" s="158" t="str">
        <f aca="false">Q162&amp;R162</f>
        <v>10B</v>
      </c>
      <c r="L162" s="158" t="n">
        <v>1</v>
      </c>
      <c r="M162" s="159" t="n">
        <f aca="false">SUBTOTAL(9,$L$4:L162)</f>
        <v>159</v>
      </c>
      <c r="N162" s="160" t="n">
        <f aca="false">'ÖĞRENCİ BİLGİ GİRİŞ'!D164</f>
        <v>203</v>
      </c>
      <c r="O162" s="161" t="str">
        <f aca="false">'ÖĞRENCİ BİLGİ GİRİŞ'!E164</f>
        <v>SANİYE KÜBRA</v>
      </c>
      <c r="P162" s="161" t="str">
        <f aca="false">'ÖĞRENCİ BİLGİ GİRİŞ'!F164</f>
        <v>TEKE</v>
      </c>
      <c r="Q162" s="162" t="n">
        <f aca="false">'ÖĞRENCİ BİLGİ GİRİŞ'!H164</f>
        <v>10</v>
      </c>
      <c r="R162" s="162" t="str">
        <f aca="false">'ÖĞRENCİ BİLGİ GİRİŞ'!I164</f>
        <v>B</v>
      </c>
      <c r="S162" s="163" t="str">
        <f aca="false">'ÖĞRENCİ BİLGİ GİRİŞ'!G164</f>
        <v>K</v>
      </c>
      <c r="T162" s="164" t="n">
        <v>2</v>
      </c>
      <c r="V162" s="165" t="str">
        <f aca="false">IF(T162="","",(VLOOKUP(T162,'KULÜP SINIFLARI VE ÖĞRETMENLER'!$B$6:$C$23,2,0)))</f>
        <v>İnsan Hakları Kulübü</v>
      </c>
    </row>
    <row r="163" s="171" customFormat="true" ht="13.5" hidden="false" customHeight="true" outlineLevel="0" collapsed="false">
      <c r="A163" s="157"/>
      <c r="B163" s="157"/>
      <c r="C163" s="157"/>
      <c r="D163" s="168"/>
      <c r="E163" s="168"/>
      <c r="F163" s="168"/>
      <c r="G163" s="168"/>
      <c r="H163" s="157"/>
      <c r="I163" s="158"/>
      <c r="J163" s="158" t="n">
        <f aca="false">M163</f>
        <v>160</v>
      </c>
      <c r="K163" s="158" t="str">
        <f aca="false">Q163&amp;R163</f>
        <v>10B</v>
      </c>
      <c r="L163" s="158" t="n">
        <v>1</v>
      </c>
      <c r="M163" s="159" t="n">
        <f aca="false">SUBTOTAL(9,$L$4:L163)</f>
        <v>160</v>
      </c>
      <c r="N163" s="160" t="n">
        <f aca="false">'ÖĞRENCİ BİLGİ GİRİŞ'!D165</f>
        <v>206</v>
      </c>
      <c r="O163" s="161" t="str">
        <f aca="false">'ÖĞRENCİ BİLGİ GİRİŞ'!E165</f>
        <v>BURCU</v>
      </c>
      <c r="P163" s="161" t="str">
        <f aca="false">'ÖĞRENCİ BİLGİ GİRİŞ'!F165</f>
        <v>SAĞIR</v>
      </c>
      <c r="Q163" s="162" t="n">
        <f aca="false">'ÖĞRENCİ BİLGİ GİRİŞ'!H165</f>
        <v>10</v>
      </c>
      <c r="R163" s="162" t="str">
        <f aca="false">'ÖĞRENCİ BİLGİ GİRİŞ'!I165</f>
        <v>B</v>
      </c>
      <c r="S163" s="163" t="str">
        <f aca="false">'ÖĞRENCİ BİLGİ GİRİŞ'!G165</f>
        <v>K</v>
      </c>
      <c r="T163" s="164" t="n">
        <v>2</v>
      </c>
      <c r="V163" s="165" t="str">
        <f aca="false">IF(T163="","",(VLOOKUP(T163,'KULÜP SINIFLARI VE ÖĞRETMENLER'!$B$6:$C$23,2,0)))</f>
        <v>İnsan Hakları Kulübü</v>
      </c>
    </row>
    <row r="164" s="171" customFormat="true" ht="13.5" hidden="false" customHeight="true" outlineLevel="0" collapsed="false">
      <c r="A164" s="157"/>
      <c r="B164" s="157"/>
      <c r="C164" s="157"/>
      <c r="D164" s="168"/>
      <c r="E164" s="168"/>
      <c r="F164" s="168"/>
      <c r="G164" s="168"/>
      <c r="H164" s="157"/>
      <c r="I164" s="158"/>
      <c r="J164" s="158" t="n">
        <f aca="false">M164</f>
        <v>161</v>
      </c>
      <c r="K164" s="158" t="str">
        <f aca="false">Q164&amp;R164</f>
        <v>10B</v>
      </c>
      <c r="L164" s="158" t="n">
        <v>1</v>
      </c>
      <c r="M164" s="159" t="n">
        <f aca="false">SUBTOTAL(9,$L$4:L164)</f>
        <v>161</v>
      </c>
      <c r="N164" s="160" t="n">
        <f aca="false">'ÖĞRENCİ BİLGİ GİRİŞ'!D166</f>
        <v>210</v>
      </c>
      <c r="O164" s="161" t="str">
        <f aca="false">'ÖĞRENCİ BİLGİ GİRİŞ'!E166</f>
        <v>FARUK</v>
      </c>
      <c r="P164" s="161" t="str">
        <f aca="false">'ÖĞRENCİ BİLGİ GİRİŞ'!F166</f>
        <v>ÖNDER</v>
      </c>
      <c r="Q164" s="162" t="n">
        <f aca="false">'ÖĞRENCİ BİLGİ GİRİŞ'!H166</f>
        <v>10</v>
      </c>
      <c r="R164" s="162" t="str">
        <f aca="false">'ÖĞRENCİ BİLGİ GİRİŞ'!I166</f>
        <v>B</v>
      </c>
      <c r="S164" s="163" t="str">
        <f aca="false">'ÖĞRENCİ BİLGİ GİRİŞ'!G166</f>
        <v>E</v>
      </c>
      <c r="T164" s="164" t="n">
        <v>7</v>
      </c>
      <c r="V164" s="165" t="str">
        <f aca="false">IF(T164="","",(VLOOKUP(T164,'KULÜP SINIFLARI VE ÖĞRETMENLER'!$B$6:$C$23,2,0)))</f>
        <v>Gezi ve İnceleme Kulübü</v>
      </c>
    </row>
    <row r="165" s="171" customFormat="true" ht="13.5" hidden="false" customHeight="true" outlineLevel="0" collapsed="false">
      <c r="A165" s="157"/>
      <c r="B165" s="157"/>
      <c r="C165" s="157"/>
      <c r="D165" s="168"/>
      <c r="E165" s="168"/>
      <c r="F165" s="168"/>
      <c r="G165" s="168"/>
      <c r="H165" s="157"/>
      <c r="I165" s="158"/>
      <c r="J165" s="158" t="n">
        <f aca="false">M165</f>
        <v>162</v>
      </c>
      <c r="K165" s="158" t="str">
        <f aca="false">Q165&amp;R165</f>
        <v>10B</v>
      </c>
      <c r="L165" s="158" t="n">
        <v>1</v>
      </c>
      <c r="M165" s="159" t="n">
        <f aca="false">SUBTOTAL(9,$L$4:L165)</f>
        <v>162</v>
      </c>
      <c r="N165" s="160" t="n">
        <f aca="false">'ÖĞRENCİ BİLGİ GİRİŞ'!D167</f>
        <v>214</v>
      </c>
      <c r="O165" s="161" t="str">
        <f aca="false">'ÖĞRENCİ BİLGİ GİRİŞ'!E167</f>
        <v>FIRAT</v>
      </c>
      <c r="P165" s="161" t="str">
        <f aca="false">'ÖĞRENCİ BİLGİ GİRİŞ'!F167</f>
        <v>OLGAÇ</v>
      </c>
      <c r="Q165" s="162" t="n">
        <f aca="false">'ÖĞRENCİ BİLGİ GİRİŞ'!H167</f>
        <v>10</v>
      </c>
      <c r="R165" s="162" t="str">
        <f aca="false">'ÖĞRENCİ BİLGİ GİRİŞ'!I167</f>
        <v>B</v>
      </c>
      <c r="S165" s="163" t="str">
        <f aca="false">'ÖĞRENCİ BİLGİ GİRİŞ'!G167</f>
        <v>E</v>
      </c>
      <c r="T165" s="164" t="n">
        <v>1</v>
      </c>
      <c r="V165" s="165" t="str">
        <f aca="false">IF(T165="","",(VLOOKUP(T165,'KULÜP SINIFLARI VE ÖĞRETMENLER'!$B$6:$C$23,2,0)))</f>
        <v>Kültür edebiyat Kulübü</v>
      </c>
    </row>
    <row r="166" s="171" customFormat="true" ht="13.5" hidden="false" customHeight="true" outlineLevel="0" collapsed="false">
      <c r="A166" s="157"/>
      <c r="B166" s="157"/>
      <c r="C166" s="157"/>
      <c r="D166" s="168"/>
      <c r="E166" s="168"/>
      <c r="F166" s="168"/>
      <c r="G166" s="168"/>
      <c r="H166" s="157"/>
      <c r="I166" s="158"/>
      <c r="J166" s="158" t="n">
        <f aca="false">M166</f>
        <v>163</v>
      </c>
      <c r="K166" s="158" t="str">
        <f aca="false">Q166&amp;R166</f>
        <v>10B</v>
      </c>
      <c r="L166" s="158" t="n">
        <v>1</v>
      </c>
      <c r="M166" s="159" t="n">
        <f aca="false">SUBTOTAL(9,$L$4:L166)</f>
        <v>163</v>
      </c>
      <c r="N166" s="160" t="n">
        <f aca="false">'ÖĞRENCİ BİLGİ GİRİŞ'!D168</f>
        <v>217</v>
      </c>
      <c r="O166" s="161" t="str">
        <f aca="false">'ÖĞRENCİ BİLGİ GİRİŞ'!E168</f>
        <v>TALHA</v>
      </c>
      <c r="P166" s="161" t="str">
        <f aca="false">'ÖĞRENCİ BİLGİ GİRİŞ'!F168</f>
        <v>KOCA</v>
      </c>
      <c r="Q166" s="162" t="n">
        <f aca="false">'ÖĞRENCİ BİLGİ GİRİŞ'!H168</f>
        <v>10</v>
      </c>
      <c r="R166" s="162" t="str">
        <f aca="false">'ÖĞRENCİ BİLGİ GİRİŞ'!I168</f>
        <v>B</v>
      </c>
      <c r="S166" s="163" t="str">
        <f aca="false">'ÖĞRENCİ BİLGİ GİRİŞ'!G168</f>
        <v>E</v>
      </c>
      <c r="T166" s="164" t="n">
        <v>1</v>
      </c>
      <c r="V166" s="165" t="str">
        <f aca="false">IF(T166="","",(VLOOKUP(T166,'KULÜP SINIFLARI VE ÖĞRETMENLER'!$B$6:$C$23,2,0)))</f>
        <v>Kültür edebiyat Kulübü</v>
      </c>
    </row>
    <row r="167" s="171" customFormat="true" ht="13.5" hidden="false" customHeight="true" outlineLevel="0" collapsed="false">
      <c r="A167" s="157"/>
      <c r="B167" s="157"/>
      <c r="C167" s="157"/>
      <c r="D167" s="168"/>
      <c r="E167" s="168"/>
      <c r="F167" s="168"/>
      <c r="G167" s="168"/>
      <c r="H167" s="157"/>
      <c r="I167" s="158"/>
      <c r="J167" s="158" t="n">
        <f aca="false">M167</f>
        <v>164</v>
      </c>
      <c r="K167" s="158" t="str">
        <f aca="false">Q167&amp;R167</f>
        <v>10B</v>
      </c>
      <c r="L167" s="158" t="n">
        <v>1</v>
      </c>
      <c r="M167" s="159" t="n">
        <f aca="false">SUBTOTAL(9,$L$4:L167)</f>
        <v>164</v>
      </c>
      <c r="N167" s="160" t="n">
        <f aca="false">'ÖĞRENCİ BİLGİ GİRİŞ'!D169</f>
        <v>221</v>
      </c>
      <c r="O167" s="161" t="str">
        <f aca="false">'ÖĞRENCİ BİLGİ GİRİŞ'!E169</f>
        <v>TUĞÇA</v>
      </c>
      <c r="P167" s="161" t="str">
        <f aca="false">'ÖĞRENCİ BİLGİ GİRİŞ'!F169</f>
        <v>ALEMDAR</v>
      </c>
      <c r="Q167" s="162" t="n">
        <f aca="false">'ÖĞRENCİ BİLGİ GİRİŞ'!H169</f>
        <v>10</v>
      </c>
      <c r="R167" s="162" t="str">
        <f aca="false">'ÖĞRENCİ BİLGİ GİRİŞ'!I169</f>
        <v>B</v>
      </c>
      <c r="S167" s="163" t="str">
        <f aca="false">'ÖĞRENCİ BİLGİ GİRİŞ'!G169</f>
        <v>K</v>
      </c>
      <c r="T167" s="164" t="n">
        <v>7</v>
      </c>
      <c r="V167" s="165" t="str">
        <f aca="false">IF(T167="","",(VLOOKUP(T167,'KULÜP SINIFLARI VE ÖĞRETMENLER'!$B$6:$C$23,2,0)))</f>
        <v>Gezi ve İnceleme Kulübü</v>
      </c>
    </row>
    <row r="168" s="171" customFormat="true" ht="13.5" hidden="false" customHeight="true" outlineLevel="0" collapsed="false">
      <c r="A168" s="157"/>
      <c r="B168" s="157"/>
      <c r="C168" s="157"/>
      <c r="D168" s="168"/>
      <c r="E168" s="168"/>
      <c r="F168" s="168"/>
      <c r="G168" s="168"/>
      <c r="H168" s="157"/>
      <c r="I168" s="158"/>
      <c r="J168" s="158" t="n">
        <f aca="false">M168</f>
        <v>165</v>
      </c>
      <c r="K168" s="158" t="str">
        <f aca="false">Q168&amp;R168</f>
        <v>10C</v>
      </c>
      <c r="L168" s="158" t="n">
        <v>1</v>
      </c>
      <c r="M168" s="159" t="n">
        <f aca="false">SUBTOTAL(9,$L$4:L168)</f>
        <v>165</v>
      </c>
      <c r="N168" s="160" t="n">
        <f aca="false">'ÖĞRENCİ BİLGİ GİRİŞ'!D170</f>
        <v>15</v>
      </c>
      <c r="O168" s="161" t="str">
        <f aca="false">'ÖĞRENCİ BİLGİ GİRİŞ'!E170</f>
        <v>FİKRİYE</v>
      </c>
      <c r="P168" s="161" t="str">
        <f aca="false">'ÖĞRENCİ BİLGİ GİRİŞ'!F170</f>
        <v>İBİCİ</v>
      </c>
      <c r="Q168" s="162" t="n">
        <f aca="false">'ÖĞRENCİ BİLGİ GİRİŞ'!H170</f>
        <v>10</v>
      </c>
      <c r="R168" s="162" t="str">
        <f aca="false">'ÖĞRENCİ BİLGİ GİRİŞ'!I170</f>
        <v>C</v>
      </c>
      <c r="S168" s="163" t="str">
        <f aca="false">'ÖĞRENCİ BİLGİ GİRİŞ'!G170</f>
        <v>K</v>
      </c>
      <c r="T168" s="164" t="n">
        <v>5</v>
      </c>
      <c r="V168" s="165" t="str">
        <f aca="false">IF(T168="","",(VLOOKUP(T168,'KULÜP SINIFLARI VE ÖĞRETMENLER'!$B$6:$C$23,2,0)))</f>
        <v>Sivil Savunma Kulübü</v>
      </c>
    </row>
    <row r="169" s="171" customFormat="true" ht="13.5" hidden="false" customHeight="true" outlineLevel="0" collapsed="false">
      <c r="A169" s="157"/>
      <c r="B169" s="157"/>
      <c r="C169" s="157"/>
      <c r="D169" s="168"/>
      <c r="E169" s="168"/>
      <c r="F169" s="168"/>
      <c r="G169" s="168"/>
      <c r="H169" s="157"/>
      <c r="I169" s="158"/>
      <c r="J169" s="158" t="n">
        <f aca="false">M169</f>
        <v>166</v>
      </c>
      <c r="K169" s="158" t="str">
        <f aca="false">Q169&amp;R169</f>
        <v>10C</v>
      </c>
      <c r="L169" s="158" t="n">
        <v>1</v>
      </c>
      <c r="M169" s="159" t="n">
        <f aca="false">SUBTOTAL(9,$L$4:L169)</f>
        <v>166</v>
      </c>
      <c r="N169" s="160" t="n">
        <f aca="false">'ÖĞRENCİ BİLGİ GİRİŞ'!D171</f>
        <v>38</v>
      </c>
      <c r="O169" s="161" t="str">
        <f aca="false">'ÖĞRENCİ BİLGİ GİRİŞ'!E171</f>
        <v>BEYZANUR</v>
      </c>
      <c r="P169" s="161" t="str">
        <f aca="false">'ÖĞRENCİ BİLGİ GİRİŞ'!F171</f>
        <v>ALTUN</v>
      </c>
      <c r="Q169" s="162" t="n">
        <f aca="false">'ÖĞRENCİ BİLGİ GİRİŞ'!H171</f>
        <v>10</v>
      </c>
      <c r="R169" s="162" t="str">
        <f aca="false">'ÖĞRENCİ BİLGİ GİRİŞ'!I171</f>
        <v>C</v>
      </c>
      <c r="S169" s="163" t="str">
        <f aca="false">'ÖĞRENCİ BİLGİ GİRİŞ'!G171</f>
        <v>K</v>
      </c>
      <c r="T169" s="164" t="n">
        <v>6</v>
      </c>
      <c r="V169" s="165" t="str">
        <f aca="false">IF(T169="","",(VLOOKUP(T169,'KULÜP SINIFLARI VE ÖĞRETMENLER'!$B$6:$C$23,2,0)))</f>
        <v>Kooperatifçilik Kulübü</v>
      </c>
    </row>
    <row r="170" s="171" customFormat="true" ht="13.5" hidden="false" customHeight="true" outlineLevel="0" collapsed="false">
      <c r="A170" s="157"/>
      <c r="B170" s="157"/>
      <c r="C170" s="157"/>
      <c r="D170" s="168"/>
      <c r="E170" s="168"/>
      <c r="F170" s="168"/>
      <c r="G170" s="168"/>
      <c r="H170" s="157"/>
      <c r="I170" s="158"/>
      <c r="J170" s="158" t="n">
        <f aca="false">M170</f>
        <v>167</v>
      </c>
      <c r="K170" s="158" t="str">
        <f aca="false">Q170&amp;R170</f>
        <v>10C</v>
      </c>
      <c r="L170" s="158" t="n">
        <v>1</v>
      </c>
      <c r="M170" s="159" t="n">
        <f aca="false">SUBTOTAL(9,$L$4:L170)</f>
        <v>167</v>
      </c>
      <c r="N170" s="160" t="n">
        <f aca="false">'ÖĞRENCİ BİLGİ GİRİŞ'!D172</f>
        <v>48</v>
      </c>
      <c r="O170" s="161" t="str">
        <f aca="false">'ÖĞRENCİ BİLGİ GİRİŞ'!E172</f>
        <v>HÜSEYİN YASİN</v>
      </c>
      <c r="P170" s="161" t="str">
        <f aca="false">'ÖĞRENCİ BİLGİ GİRİŞ'!F172</f>
        <v>EFE</v>
      </c>
      <c r="Q170" s="162" t="n">
        <f aca="false">'ÖĞRENCİ BİLGİ GİRİŞ'!H172</f>
        <v>10</v>
      </c>
      <c r="R170" s="162" t="str">
        <f aca="false">'ÖĞRENCİ BİLGİ GİRİŞ'!I172</f>
        <v>C</v>
      </c>
      <c r="S170" s="163" t="str">
        <f aca="false">'ÖĞRENCİ BİLGİ GİRİŞ'!G172</f>
        <v>E</v>
      </c>
      <c r="T170" s="164" t="n">
        <v>2</v>
      </c>
      <c r="V170" s="165" t="str">
        <f aca="false">IF(T170="","",(VLOOKUP(T170,'KULÜP SINIFLARI VE ÖĞRETMENLER'!$B$6:$C$23,2,0)))</f>
        <v>İnsan Hakları Kulübü</v>
      </c>
    </row>
    <row r="171" s="171" customFormat="true" ht="13.5" hidden="false" customHeight="true" outlineLevel="0" collapsed="false">
      <c r="A171" s="157"/>
      <c r="B171" s="157"/>
      <c r="C171" s="157"/>
      <c r="D171" s="168"/>
      <c r="E171" s="168"/>
      <c r="F171" s="168"/>
      <c r="G171" s="168"/>
      <c r="H171" s="157"/>
      <c r="I171" s="158"/>
      <c r="J171" s="158" t="n">
        <f aca="false">M171</f>
        <v>168</v>
      </c>
      <c r="K171" s="158" t="str">
        <f aca="false">Q171&amp;R171</f>
        <v>10C</v>
      </c>
      <c r="L171" s="158" t="n">
        <v>1</v>
      </c>
      <c r="M171" s="159" t="n">
        <f aca="false">SUBTOTAL(9,$L$4:L171)</f>
        <v>168</v>
      </c>
      <c r="N171" s="160" t="n">
        <f aca="false">'ÖĞRENCİ BİLGİ GİRİŞ'!D173</f>
        <v>63</v>
      </c>
      <c r="O171" s="161" t="str">
        <f aca="false">'ÖĞRENCİ BİLGİ GİRİŞ'!E173</f>
        <v>FURKAN</v>
      </c>
      <c r="P171" s="161" t="str">
        <f aca="false">'ÖĞRENCİ BİLGİ GİRİŞ'!F173</f>
        <v>GÜNAY</v>
      </c>
      <c r="Q171" s="162" t="n">
        <f aca="false">'ÖĞRENCİ BİLGİ GİRİŞ'!H173</f>
        <v>10</v>
      </c>
      <c r="R171" s="162" t="str">
        <f aca="false">'ÖĞRENCİ BİLGİ GİRİŞ'!I173</f>
        <v>C</v>
      </c>
      <c r="S171" s="163" t="str">
        <f aca="false">'ÖĞRENCİ BİLGİ GİRİŞ'!G173</f>
        <v>E</v>
      </c>
      <c r="T171" s="164" t="n">
        <v>3</v>
      </c>
      <c r="V171" s="165" t="str">
        <f aca="false">IF(T171="","",(VLOOKUP(T171,'KULÜP SINIFLARI VE ÖĞRETMENLER'!$B$6:$C$23,2,0)))</f>
        <v>Spor Kulübü</v>
      </c>
    </row>
    <row r="172" s="171" customFormat="true" ht="13.5" hidden="false" customHeight="true" outlineLevel="0" collapsed="false">
      <c r="A172" s="157"/>
      <c r="B172" s="157"/>
      <c r="C172" s="157"/>
      <c r="D172" s="168"/>
      <c r="E172" s="168"/>
      <c r="F172" s="168"/>
      <c r="G172" s="168"/>
      <c r="H172" s="157"/>
      <c r="I172" s="158"/>
      <c r="J172" s="158" t="n">
        <f aca="false">M172</f>
        <v>169</v>
      </c>
      <c r="K172" s="158" t="str">
        <f aca="false">Q172&amp;R172</f>
        <v>10C</v>
      </c>
      <c r="L172" s="158" t="n">
        <v>1</v>
      </c>
      <c r="M172" s="159" t="n">
        <f aca="false">SUBTOTAL(9,$L$4:L172)</f>
        <v>169</v>
      </c>
      <c r="N172" s="160" t="n">
        <f aca="false">'ÖĞRENCİ BİLGİ GİRİŞ'!D174</f>
        <v>75</v>
      </c>
      <c r="O172" s="161" t="str">
        <f aca="false">'ÖĞRENCİ BİLGİ GİRİŞ'!E174</f>
        <v>BERNA</v>
      </c>
      <c r="P172" s="161" t="str">
        <f aca="false">'ÖĞRENCİ BİLGİ GİRİŞ'!F174</f>
        <v>YETİM</v>
      </c>
      <c r="Q172" s="162" t="n">
        <f aca="false">'ÖĞRENCİ BİLGİ GİRİŞ'!H174</f>
        <v>10</v>
      </c>
      <c r="R172" s="162" t="str">
        <f aca="false">'ÖĞRENCİ BİLGİ GİRİŞ'!I174</f>
        <v>C</v>
      </c>
      <c r="S172" s="163" t="str">
        <f aca="false">'ÖĞRENCİ BİLGİ GİRİŞ'!G174</f>
        <v>K</v>
      </c>
      <c r="T172" s="164" t="n">
        <v>7</v>
      </c>
      <c r="V172" s="165" t="str">
        <f aca="false">IF(T172="","",(VLOOKUP(T172,'KULÜP SINIFLARI VE ÖĞRETMENLER'!$B$6:$C$23,2,0)))</f>
        <v>Gezi ve İnceleme Kulübü</v>
      </c>
    </row>
    <row r="173" s="171" customFormat="true" ht="13.5" hidden="false" customHeight="true" outlineLevel="0" collapsed="false">
      <c r="A173" s="157"/>
      <c r="B173" s="157"/>
      <c r="C173" s="157"/>
      <c r="D173" s="168"/>
      <c r="E173" s="168"/>
      <c r="F173" s="168"/>
      <c r="G173" s="168"/>
      <c r="H173" s="157"/>
      <c r="I173" s="158"/>
      <c r="J173" s="158" t="n">
        <f aca="false">M173</f>
        <v>170</v>
      </c>
      <c r="K173" s="158" t="str">
        <f aca="false">Q173&amp;R173</f>
        <v>10C</v>
      </c>
      <c r="L173" s="158" t="n">
        <v>1</v>
      </c>
      <c r="M173" s="159" t="n">
        <f aca="false">SUBTOTAL(9,$L$4:L173)</f>
        <v>170</v>
      </c>
      <c r="N173" s="160" t="n">
        <f aca="false">'ÖĞRENCİ BİLGİ GİRİŞ'!D175</f>
        <v>78</v>
      </c>
      <c r="O173" s="161" t="str">
        <f aca="false">'ÖĞRENCİ BİLGİ GİRİŞ'!E175</f>
        <v>HİLMİ EREN</v>
      </c>
      <c r="P173" s="161" t="str">
        <f aca="false">'ÖĞRENCİ BİLGİ GİRİŞ'!F175</f>
        <v>KARA</v>
      </c>
      <c r="Q173" s="162" t="n">
        <f aca="false">'ÖĞRENCİ BİLGİ GİRİŞ'!H175</f>
        <v>10</v>
      </c>
      <c r="R173" s="162" t="str">
        <f aca="false">'ÖĞRENCİ BİLGİ GİRİŞ'!I175</f>
        <v>C</v>
      </c>
      <c r="S173" s="163" t="str">
        <f aca="false">'ÖĞRENCİ BİLGİ GİRİŞ'!G175</f>
        <v>E</v>
      </c>
      <c r="T173" s="164" t="n">
        <v>4</v>
      </c>
      <c r="V173" s="165" t="str">
        <f aca="false">IF(T173="","",(VLOOKUP(T173,'KULÜP SINIFLARI VE ÖĞRETMENLER'!$B$6:$C$23,2,0)))</f>
        <v>Kütüphanecilik Kulübü</v>
      </c>
    </row>
    <row r="174" s="171" customFormat="true" ht="13.5" hidden="false" customHeight="true" outlineLevel="0" collapsed="false">
      <c r="A174" s="157"/>
      <c r="B174" s="157"/>
      <c r="C174" s="157"/>
      <c r="D174" s="168"/>
      <c r="E174" s="168"/>
      <c r="F174" s="168"/>
      <c r="G174" s="168"/>
      <c r="H174" s="157"/>
      <c r="I174" s="158"/>
      <c r="J174" s="158" t="n">
        <f aca="false">M174</f>
        <v>171</v>
      </c>
      <c r="K174" s="158" t="str">
        <f aca="false">Q174&amp;R174</f>
        <v>10C</v>
      </c>
      <c r="L174" s="158" t="n">
        <v>1</v>
      </c>
      <c r="M174" s="159" t="n">
        <f aca="false">SUBTOTAL(9,$L$4:L174)</f>
        <v>171</v>
      </c>
      <c r="N174" s="160" t="n">
        <f aca="false">'ÖĞRENCİ BİLGİ GİRİŞ'!D176</f>
        <v>84</v>
      </c>
      <c r="O174" s="161" t="str">
        <f aca="false">'ÖĞRENCİ BİLGİ GİRİŞ'!E176</f>
        <v>DUYGU</v>
      </c>
      <c r="P174" s="161" t="str">
        <f aca="false">'ÖĞRENCİ BİLGİ GİRİŞ'!F176</f>
        <v>ASLAN</v>
      </c>
      <c r="Q174" s="162" t="n">
        <f aca="false">'ÖĞRENCİ BİLGİ GİRİŞ'!H176</f>
        <v>10</v>
      </c>
      <c r="R174" s="162" t="str">
        <f aca="false">'ÖĞRENCİ BİLGİ GİRİŞ'!I176</f>
        <v>C</v>
      </c>
      <c r="S174" s="163" t="str">
        <f aca="false">'ÖĞRENCİ BİLGİ GİRİŞ'!G176</f>
        <v>K</v>
      </c>
      <c r="T174" s="164" t="n">
        <v>6</v>
      </c>
      <c r="V174" s="165" t="str">
        <f aca="false">IF(T174="","",(VLOOKUP(T174,'KULÜP SINIFLARI VE ÖĞRETMENLER'!$B$6:$C$23,2,0)))</f>
        <v>Kooperatifçilik Kulübü</v>
      </c>
    </row>
    <row r="175" s="171" customFormat="true" ht="13.5" hidden="false" customHeight="true" outlineLevel="0" collapsed="false">
      <c r="A175" s="157"/>
      <c r="B175" s="157"/>
      <c r="C175" s="157"/>
      <c r="D175" s="168"/>
      <c r="E175" s="168"/>
      <c r="F175" s="168"/>
      <c r="G175" s="168"/>
      <c r="H175" s="157"/>
      <c r="I175" s="158"/>
      <c r="J175" s="158" t="n">
        <f aca="false">M175</f>
        <v>172</v>
      </c>
      <c r="K175" s="158" t="str">
        <f aca="false">Q175&amp;R175</f>
        <v>10C</v>
      </c>
      <c r="L175" s="158" t="n">
        <v>1</v>
      </c>
      <c r="M175" s="159" t="n">
        <f aca="false">SUBTOTAL(9,$L$4:L175)</f>
        <v>172</v>
      </c>
      <c r="N175" s="160" t="n">
        <f aca="false">'ÖĞRENCİ BİLGİ GİRİŞ'!D177</f>
        <v>87</v>
      </c>
      <c r="O175" s="161" t="str">
        <f aca="false">'ÖĞRENCİ BİLGİ GİRİŞ'!E177</f>
        <v>ŞEYMA</v>
      </c>
      <c r="P175" s="161" t="str">
        <f aca="false">'ÖĞRENCİ BİLGİ GİRİŞ'!F177</f>
        <v>BAŞ</v>
      </c>
      <c r="Q175" s="162" t="n">
        <f aca="false">'ÖĞRENCİ BİLGİ GİRİŞ'!H177</f>
        <v>10</v>
      </c>
      <c r="R175" s="162" t="str">
        <f aca="false">'ÖĞRENCİ BİLGİ GİRİŞ'!I177</f>
        <v>C</v>
      </c>
      <c r="S175" s="163" t="str">
        <f aca="false">'ÖĞRENCİ BİLGİ GİRİŞ'!G177</f>
        <v>K</v>
      </c>
      <c r="T175" s="164" t="n">
        <v>4</v>
      </c>
      <c r="V175" s="165" t="str">
        <f aca="false">IF(T175="","",(VLOOKUP(T175,'KULÜP SINIFLARI VE ÖĞRETMENLER'!$B$6:$C$23,2,0)))</f>
        <v>Kütüphanecilik Kulübü</v>
      </c>
    </row>
    <row r="176" s="171" customFormat="true" ht="13.5" hidden="false" customHeight="true" outlineLevel="0" collapsed="false">
      <c r="A176" s="157"/>
      <c r="B176" s="157"/>
      <c r="C176" s="157"/>
      <c r="D176" s="168"/>
      <c r="E176" s="168"/>
      <c r="F176" s="168"/>
      <c r="G176" s="168"/>
      <c r="H176" s="157"/>
      <c r="I176" s="158"/>
      <c r="J176" s="158" t="n">
        <f aca="false">M176</f>
        <v>173</v>
      </c>
      <c r="K176" s="158" t="str">
        <f aca="false">Q176&amp;R176</f>
        <v>10C</v>
      </c>
      <c r="L176" s="158" t="n">
        <v>1</v>
      </c>
      <c r="M176" s="159" t="n">
        <f aca="false">SUBTOTAL(9,$L$4:L176)</f>
        <v>173</v>
      </c>
      <c r="N176" s="160" t="n">
        <f aca="false">'ÖĞRENCİ BİLGİ GİRİŞ'!D178</f>
        <v>129</v>
      </c>
      <c r="O176" s="161" t="str">
        <f aca="false">'ÖĞRENCİ BİLGİ GİRİŞ'!E178</f>
        <v>ECRİN</v>
      </c>
      <c r="P176" s="161" t="str">
        <f aca="false">'ÖĞRENCİ BİLGİ GİRİŞ'!F178</f>
        <v>KARAGÖL</v>
      </c>
      <c r="Q176" s="162" t="n">
        <f aca="false">'ÖĞRENCİ BİLGİ GİRİŞ'!H178</f>
        <v>10</v>
      </c>
      <c r="R176" s="162" t="str">
        <f aca="false">'ÖĞRENCİ BİLGİ GİRİŞ'!I178</f>
        <v>C</v>
      </c>
      <c r="S176" s="163" t="str">
        <f aca="false">'ÖĞRENCİ BİLGİ GİRİŞ'!G178</f>
        <v>K</v>
      </c>
      <c r="T176" s="164" t="n">
        <v>4</v>
      </c>
      <c r="V176" s="165" t="str">
        <f aca="false">IF(T176="","",(VLOOKUP(T176,'KULÜP SINIFLARI VE ÖĞRETMENLER'!$B$6:$C$23,2,0)))</f>
        <v>Kütüphanecilik Kulübü</v>
      </c>
    </row>
    <row r="177" s="171" customFormat="true" ht="13.5" hidden="false" customHeight="true" outlineLevel="0" collapsed="false">
      <c r="A177" s="157"/>
      <c r="B177" s="157"/>
      <c r="C177" s="157"/>
      <c r="D177" s="168"/>
      <c r="E177" s="168"/>
      <c r="F177" s="168"/>
      <c r="G177" s="168"/>
      <c r="H177" s="157"/>
      <c r="I177" s="158"/>
      <c r="J177" s="158" t="n">
        <f aca="false">M177</f>
        <v>174</v>
      </c>
      <c r="K177" s="158" t="str">
        <f aca="false">Q177&amp;R177</f>
        <v>10C</v>
      </c>
      <c r="L177" s="158" t="n">
        <v>1</v>
      </c>
      <c r="M177" s="159" t="n">
        <f aca="false">SUBTOTAL(9,$L$4:L177)</f>
        <v>174</v>
      </c>
      <c r="N177" s="160" t="n">
        <f aca="false">'ÖĞRENCİ BİLGİ GİRİŞ'!D179</f>
        <v>146</v>
      </c>
      <c r="O177" s="161" t="str">
        <f aca="false">'ÖĞRENCİ BİLGİ GİRİŞ'!E179</f>
        <v>KURTMAN</v>
      </c>
      <c r="P177" s="161" t="str">
        <f aca="false">'ÖĞRENCİ BİLGİ GİRİŞ'!F179</f>
        <v>KARAKAŞ</v>
      </c>
      <c r="Q177" s="162" t="n">
        <f aca="false">'ÖĞRENCİ BİLGİ GİRİŞ'!H179</f>
        <v>10</v>
      </c>
      <c r="R177" s="162" t="str">
        <f aca="false">'ÖĞRENCİ BİLGİ GİRİŞ'!I179</f>
        <v>C</v>
      </c>
      <c r="S177" s="163" t="str">
        <f aca="false">'ÖĞRENCİ BİLGİ GİRİŞ'!G179</f>
        <v>E</v>
      </c>
      <c r="T177" s="164" t="n">
        <v>1</v>
      </c>
      <c r="V177" s="165" t="str">
        <f aca="false">IF(T177="","",(VLOOKUP(T177,'KULÜP SINIFLARI VE ÖĞRETMENLER'!$B$6:$C$23,2,0)))</f>
        <v>Kültür edebiyat Kulübü</v>
      </c>
    </row>
    <row r="178" s="171" customFormat="true" ht="13.5" hidden="false" customHeight="true" outlineLevel="0" collapsed="false">
      <c r="A178" s="157"/>
      <c r="B178" s="157"/>
      <c r="C178" s="157"/>
      <c r="D178" s="168"/>
      <c r="E178" s="168"/>
      <c r="F178" s="168"/>
      <c r="G178" s="168"/>
      <c r="H178" s="157"/>
      <c r="I178" s="158"/>
      <c r="J178" s="158" t="n">
        <f aca="false">M178</f>
        <v>175</v>
      </c>
      <c r="K178" s="158" t="str">
        <f aca="false">Q178&amp;R178</f>
        <v>10C</v>
      </c>
      <c r="L178" s="158" t="n">
        <v>1</v>
      </c>
      <c r="M178" s="159" t="n">
        <f aca="false">SUBTOTAL(9,$L$4:L178)</f>
        <v>175</v>
      </c>
      <c r="N178" s="160" t="n">
        <f aca="false">'ÖĞRENCİ BİLGİ GİRİŞ'!D180</f>
        <v>149</v>
      </c>
      <c r="O178" s="161" t="str">
        <f aca="false">'ÖĞRENCİ BİLGİ GİRİŞ'!E180</f>
        <v>YUSUF</v>
      </c>
      <c r="P178" s="161" t="str">
        <f aca="false">'ÖĞRENCİ BİLGİ GİRİŞ'!F180</f>
        <v>YEŞİLOVA</v>
      </c>
      <c r="Q178" s="162" t="n">
        <f aca="false">'ÖĞRENCİ BİLGİ GİRİŞ'!H180</f>
        <v>10</v>
      </c>
      <c r="R178" s="162" t="str">
        <f aca="false">'ÖĞRENCİ BİLGİ GİRİŞ'!I180</f>
        <v>C</v>
      </c>
      <c r="S178" s="163" t="str">
        <f aca="false">'ÖĞRENCİ BİLGİ GİRİŞ'!G180</f>
        <v>E</v>
      </c>
      <c r="T178" s="164" t="n">
        <v>5</v>
      </c>
      <c r="V178" s="165" t="str">
        <f aca="false">IF(T178="","",(VLOOKUP(T178,'KULÜP SINIFLARI VE ÖĞRETMENLER'!$B$6:$C$23,2,0)))</f>
        <v>Sivil Savunma Kulübü</v>
      </c>
    </row>
    <row r="179" s="171" customFormat="true" ht="13.5" hidden="false" customHeight="true" outlineLevel="0" collapsed="false">
      <c r="A179" s="157"/>
      <c r="B179" s="157"/>
      <c r="C179" s="157"/>
      <c r="D179" s="168"/>
      <c r="E179" s="168"/>
      <c r="F179" s="168"/>
      <c r="G179" s="168"/>
      <c r="H179" s="157"/>
      <c r="I179" s="158"/>
      <c r="J179" s="158" t="n">
        <f aca="false">M179</f>
        <v>176</v>
      </c>
      <c r="K179" s="158" t="str">
        <f aca="false">Q179&amp;R179</f>
        <v>10C</v>
      </c>
      <c r="L179" s="158" t="n">
        <v>1</v>
      </c>
      <c r="M179" s="159" t="n">
        <f aca="false">SUBTOTAL(9,$L$4:L179)</f>
        <v>176</v>
      </c>
      <c r="N179" s="160" t="n">
        <f aca="false">'ÖĞRENCİ BİLGİ GİRİŞ'!D181</f>
        <v>154</v>
      </c>
      <c r="O179" s="161" t="str">
        <f aca="false">'ÖĞRENCİ BİLGİ GİRİŞ'!E181</f>
        <v>AYŞENUR</v>
      </c>
      <c r="P179" s="161" t="str">
        <f aca="false">'ÖĞRENCİ BİLGİ GİRİŞ'!F181</f>
        <v>ERKURT</v>
      </c>
      <c r="Q179" s="162" t="n">
        <f aca="false">'ÖĞRENCİ BİLGİ GİRİŞ'!H181</f>
        <v>10</v>
      </c>
      <c r="R179" s="162" t="str">
        <f aca="false">'ÖĞRENCİ BİLGİ GİRİŞ'!I181</f>
        <v>C</v>
      </c>
      <c r="S179" s="163" t="str">
        <f aca="false">'ÖĞRENCİ BİLGİ GİRİŞ'!G181</f>
        <v>K</v>
      </c>
      <c r="T179" s="164" t="n">
        <v>5</v>
      </c>
      <c r="V179" s="165" t="str">
        <f aca="false">IF(T179="","",(VLOOKUP(T179,'KULÜP SINIFLARI VE ÖĞRETMENLER'!$B$6:$C$23,2,0)))</f>
        <v>Sivil Savunma Kulübü</v>
      </c>
    </row>
    <row r="180" s="171" customFormat="true" ht="13.5" hidden="false" customHeight="true" outlineLevel="0" collapsed="false">
      <c r="A180" s="157"/>
      <c r="B180" s="157"/>
      <c r="C180" s="157"/>
      <c r="D180" s="168"/>
      <c r="E180" s="168"/>
      <c r="F180" s="168"/>
      <c r="G180" s="168"/>
      <c r="H180" s="157"/>
      <c r="I180" s="158"/>
      <c r="J180" s="158" t="n">
        <f aca="false">M180</f>
        <v>177</v>
      </c>
      <c r="K180" s="158" t="str">
        <f aca="false">Q180&amp;R180</f>
        <v>10C</v>
      </c>
      <c r="L180" s="158" t="n">
        <v>1</v>
      </c>
      <c r="M180" s="159" t="n">
        <f aca="false">SUBTOTAL(9,$L$4:L180)</f>
        <v>177</v>
      </c>
      <c r="N180" s="160" t="n">
        <f aca="false">'ÖĞRENCİ BİLGİ GİRİŞ'!D182</f>
        <v>161</v>
      </c>
      <c r="O180" s="161" t="str">
        <f aca="false">'ÖĞRENCİ BİLGİ GİRİŞ'!E182</f>
        <v>FURKAN</v>
      </c>
      <c r="P180" s="161" t="str">
        <f aca="false">'ÖĞRENCİ BİLGİ GİRİŞ'!F182</f>
        <v>KURU</v>
      </c>
      <c r="Q180" s="162" t="n">
        <f aca="false">'ÖĞRENCİ BİLGİ GİRİŞ'!H182</f>
        <v>10</v>
      </c>
      <c r="R180" s="162" t="str">
        <f aca="false">'ÖĞRENCİ BİLGİ GİRİŞ'!I182</f>
        <v>C</v>
      </c>
      <c r="S180" s="163" t="str">
        <f aca="false">'ÖĞRENCİ BİLGİ GİRİŞ'!G182</f>
        <v>E</v>
      </c>
      <c r="T180" s="164" t="n">
        <v>3</v>
      </c>
      <c r="V180" s="165" t="str">
        <f aca="false">IF(T180="","",(VLOOKUP(T180,'KULÜP SINIFLARI VE ÖĞRETMENLER'!$B$6:$C$23,2,0)))</f>
        <v>Spor Kulübü</v>
      </c>
    </row>
    <row r="181" s="171" customFormat="true" ht="13.5" hidden="false" customHeight="true" outlineLevel="0" collapsed="false">
      <c r="A181" s="157"/>
      <c r="B181" s="157"/>
      <c r="C181" s="157"/>
      <c r="D181" s="168"/>
      <c r="E181" s="168"/>
      <c r="F181" s="168"/>
      <c r="G181" s="168"/>
      <c r="H181" s="157"/>
      <c r="I181" s="158"/>
      <c r="J181" s="158" t="n">
        <f aca="false">M181</f>
        <v>178</v>
      </c>
      <c r="K181" s="158" t="str">
        <f aca="false">Q181&amp;R181</f>
        <v>10C</v>
      </c>
      <c r="L181" s="158" t="n">
        <v>1</v>
      </c>
      <c r="M181" s="159" t="n">
        <f aca="false">SUBTOTAL(9,$L$4:L181)</f>
        <v>178</v>
      </c>
      <c r="N181" s="160" t="n">
        <f aca="false">'ÖĞRENCİ BİLGİ GİRİŞ'!D183</f>
        <v>163</v>
      </c>
      <c r="O181" s="161" t="str">
        <f aca="false">'ÖĞRENCİ BİLGİ GİRİŞ'!E183</f>
        <v>ZEYNEP MÜMİNE</v>
      </c>
      <c r="P181" s="161" t="str">
        <f aca="false">'ÖĞRENCİ BİLGİ GİRİŞ'!F183</f>
        <v>ESERLER</v>
      </c>
      <c r="Q181" s="162" t="n">
        <f aca="false">'ÖĞRENCİ BİLGİ GİRİŞ'!H183</f>
        <v>10</v>
      </c>
      <c r="R181" s="162" t="str">
        <f aca="false">'ÖĞRENCİ BİLGİ GİRİŞ'!I183</f>
        <v>C</v>
      </c>
      <c r="S181" s="163" t="str">
        <f aca="false">'ÖĞRENCİ BİLGİ GİRİŞ'!G183</f>
        <v>K</v>
      </c>
      <c r="T181" s="164" t="n">
        <v>2</v>
      </c>
      <c r="V181" s="165" t="str">
        <f aca="false">IF(T181="","",(VLOOKUP(T181,'KULÜP SINIFLARI VE ÖĞRETMENLER'!$B$6:$C$23,2,0)))</f>
        <v>İnsan Hakları Kulübü</v>
      </c>
    </row>
    <row r="182" s="171" customFormat="true" ht="13.5" hidden="false" customHeight="true" outlineLevel="0" collapsed="false">
      <c r="A182" s="157"/>
      <c r="B182" s="157"/>
      <c r="C182" s="157"/>
      <c r="D182" s="168"/>
      <c r="E182" s="168"/>
      <c r="F182" s="168"/>
      <c r="G182" s="168"/>
      <c r="H182" s="157"/>
      <c r="I182" s="158"/>
      <c r="J182" s="158" t="n">
        <f aca="false">M182</f>
        <v>179</v>
      </c>
      <c r="K182" s="158" t="str">
        <f aca="false">Q182&amp;R182</f>
        <v>10C</v>
      </c>
      <c r="L182" s="158" t="n">
        <v>1</v>
      </c>
      <c r="M182" s="159" t="n">
        <f aca="false">SUBTOTAL(9,$L$4:L182)</f>
        <v>179</v>
      </c>
      <c r="N182" s="160" t="n">
        <f aca="false">'ÖĞRENCİ BİLGİ GİRİŞ'!D184</f>
        <v>166</v>
      </c>
      <c r="O182" s="161" t="str">
        <f aca="false">'ÖĞRENCİ BİLGİ GİRİŞ'!E184</f>
        <v>GÜLHANIM</v>
      </c>
      <c r="P182" s="161" t="str">
        <f aca="false">'ÖĞRENCİ BİLGİ GİRİŞ'!F184</f>
        <v>PANK</v>
      </c>
      <c r="Q182" s="162" t="n">
        <f aca="false">'ÖĞRENCİ BİLGİ GİRİŞ'!H184</f>
        <v>10</v>
      </c>
      <c r="R182" s="162" t="str">
        <f aca="false">'ÖĞRENCİ BİLGİ GİRİŞ'!I184</f>
        <v>C</v>
      </c>
      <c r="S182" s="163" t="str">
        <f aca="false">'ÖĞRENCİ BİLGİ GİRİŞ'!G184</f>
        <v>K</v>
      </c>
      <c r="T182" s="164" t="n">
        <v>3</v>
      </c>
      <c r="V182" s="165" t="str">
        <f aca="false">IF(T182="","",(VLOOKUP(T182,'KULÜP SINIFLARI VE ÖĞRETMENLER'!$B$6:$C$23,2,0)))</f>
        <v>Spor Kulübü</v>
      </c>
    </row>
    <row r="183" s="171" customFormat="true" ht="13.5" hidden="false" customHeight="true" outlineLevel="0" collapsed="false">
      <c r="A183" s="157"/>
      <c r="B183" s="157"/>
      <c r="C183" s="157"/>
      <c r="D183" s="168"/>
      <c r="E183" s="168"/>
      <c r="F183" s="168"/>
      <c r="G183" s="168"/>
      <c r="H183" s="157"/>
      <c r="I183" s="158"/>
      <c r="J183" s="158" t="n">
        <f aca="false">M183</f>
        <v>180</v>
      </c>
      <c r="K183" s="158" t="str">
        <f aca="false">Q183&amp;R183</f>
        <v>10C</v>
      </c>
      <c r="L183" s="158" t="n">
        <v>1</v>
      </c>
      <c r="M183" s="159" t="n">
        <f aca="false">SUBTOTAL(9,$L$4:L183)</f>
        <v>180</v>
      </c>
      <c r="N183" s="160" t="n">
        <f aca="false">'ÖĞRENCİ BİLGİ GİRİŞ'!D185</f>
        <v>190</v>
      </c>
      <c r="O183" s="161" t="str">
        <f aca="false">'ÖĞRENCİ BİLGİ GİRİŞ'!E185</f>
        <v>FARUK</v>
      </c>
      <c r="P183" s="161" t="str">
        <f aca="false">'ÖĞRENCİ BİLGİ GİRİŞ'!F185</f>
        <v>BALCAN</v>
      </c>
      <c r="Q183" s="162" t="n">
        <f aca="false">'ÖĞRENCİ BİLGİ GİRİŞ'!H185</f>
        <v>10</v>
      </c>
      <c r="R183" s="162" t="str">
        <f aca="false">'ÖĞRENCİ BİLGİ GİRİŞ'!I185</f>
        <v>C</v>
      </c>
      <c r="S183" s="163" t="str">
        <f aca="false">'ÖĞRENCİ BİLGİ GİRİŞ'!G185</f>
        <v>E</v>
      </c>
      <c r="T183" s="164" t="n">
        <v>6</v>
      </c>
      <c r="V183" s="165" t="str">
        <f aca="false">IF(T183="","",(VLOOKUP(T183,'KULÜP SINIFLARI VE ÖĞRETMENLER'!$B$6:$C$23,2,0)))</f>
        <v>Kooperatifçilik Kulübü</v>
      </c>
    </row>
    <row r="184" s="171" customFormat="true" ht="13.5" hidden="false" customHeight="true" outlineLevel="0" collapsed="false">
      <c r="A184" s="157"/>
      <c r="B184" s="157"/>
      <c r="C184" s="157"/>
      <c r="D184" s="168"/>
      <c r="E184" s="168"/>
      <c r="F184" s="168"/>
      <c r="G184" s="168"/>
      <c r="H184" s="157"/>
      <c r="I184" s="158"/>
      <c r="J184" s="158" t="n">
        <f aca="false">M184</f>
        <v>181</v>
      </c>
      <c r="K184" s="158" t="str">
        <f aca="false">Q184&amp;R184</f>
        <v>10C</v>
      </c>
      <c r="L184" s="158" t="n">
        <v>1</v>
      </c>
      <c r="M184" s="159" t="n">
        <f aca="false">SUBTOTAL(9,$L$4:L184)</f>
        <v>181</v>
      </c>
      <c r="N184" s="160" t="n">
        <f aca="false">'ÖĞRENCİ BİLGİ GİRİŞ'!D186</f>
        <v>193</v>
      </c>
      <c r="O184" s="161" t="str">
        <f aca="false">'ÖĞRENCİ BİLGİ GİRİŞ'!E186</f>
        <v>EMRE</v>
      </c>
      <c r="P184" s="161" t="str">
        <f aca="false">'ÖĞRENCİ BİLGİ GİRİŞ'!F186</f>
        <v>DİNÇKURT</v>
      </c>
      <c r="Q184" s="162" t="n">
        <f aca="false">'ÖĞRENCİ BİLGİ GİRİŞ'!H186</f>
        <v>10</v>
      </c>
      <c r="R184" s="162" t="str">
        <f aca="false">'ÖĞRENCİ BİLGİ GİRİŞ'!I186</f>
        <v>C</v>
      </c>
      <c r="S184" s="163" t="str">
        <f aca="false">'ÖĞRENCİ BİLGİ GİRİŞ'!G186</f>
        <v>E</v>
      </c>
      <c r="T184" s="164" t="n">
        <v>4</v>
      </c>
      <c r="V184" s="165" t="str">
        <f aca="false">IF(T184="","",(VLOOKUP(T184,'KULÜP SINIFLARI VE ÖĞRETMENLER'!$B$6:$C$23,2,0)))</f>
        <v>Kütüphanecilik Kulübü</v>
      </c>
    </row>
    <row r="185" s="171" customFormat="true" ht="13.5" hidden="false" customHeight="true" outlineLevel="0" collapsed="false">
      <c r="A185" s="157"/>
      <c r="B185" s="157"/>
      <c r="C185" s="157"/>
      <c r="D185" s="168"/>
      <c r="E185" s="168"/>
      <c r="F185" s="168"/>
      <c r="G185" s="168"/>
      <c r="H185" s="157"/>
      <c r="I185" s="158"/>
      <c r="J185" s="158" t="n">
        <f aca="false">M185</f>
        <v>182</v>
      </c>
      <c r="K185" s="158" t="str">
        <f aca="false">Q185&amp;R185</f>
        <v>10C</v>
      </c>
      <c r="L185" s="158" t="n">
        <v>1</v>
      </c>
      <c r="M185" s="159" t="n">
        <f aca="false">SUBTOTAL(9,$L$4:L185)</f>
        <v>182</v>
      </c>
      <c r="N185" s="160" t="n">
        <f aca="false">'ÖĞRENCİ BİLGİ GİRİŞ'!D187</f>
        <v>196</v>
      </c>
      <c r="O185" s="161" t="str">
        <f aca="false">'ÖĞRENCİ BİLGİ GİRİŞ'!E187</f>
        <v>İREM</v>
      </c>
      <c r="P185" s="161" t="str">
        <f aca="false">'ÖĞRENCİ BİLGİ GİRİŞ'!F187</f>
        <v>BALCI</v>
      </c>
      <c r="Q185" s="162" t="n">
        <f aca="false">'ÖĞRENCİ BİLGİ GİRİŞ'!H187</f>
        <v>10</v>
      </c>
      <c r="R185" s="162" t="str">
        <f aca="false">'ÖĞRENCİ BİLGİ GİRİŞ'!I187</f>
        <v>C</v>
      </c>
      <c r="S185" s="163" t="str">
        <f aca="false">'ÖĞRENCİ BİLGİ GİRİŞ'!G187</f>
        <v>K</v>
      </c>
      <c r="T185" s="164" t="n">
        <v>6</v>
      </c>
      <c r="V185" s="165" t="str">
        <f aca="false">IF(T185="","",(VLOOKUP(T185,'KULÜP SINIFLARI VE ÖĞRETMENLER'!$B$6:$C$23,2,0)))</f>
        <v>Kooperatifçilik Kulübü</v>
      </c>
    </row>
    <row r="186" s="171" customFormat="true" ht="13.5" hidden="false" customHeight="true" outlineLevel="0" collapsed="false">
      <c r="A186" s="157"/>
      <c r="B186" s="157"/>
      <c r="C186" s="157"/>
      <c r="D186" s="168"/>
      <c r="E186" s="168"/>
      <c r="F186" s="168"/>
      <c r="G186" s="168"/>
      <c r="H186" s="157"/>
      <c r="I186" s="158"/>
      <c r="J186" s="158" t="n">
        <f aca="false">M186</f>
        <v>183</v>
      </c>
      <c r="K186" s="158" t="str">
        <f aca="false">Q186&amp;R186</f>
        <v>10C</v>
      </c>
      <c r="L186" s="158" t="n">
        <v>1</v>
      </c>
      <c r="M186" s="159" t="n">
        <f aca="false">SUBTOTAL(9,$L$4:L186)</f>
        <v>183</v>
      </c>
      <c r="N186" s="160" t="n">
        <f aca="false">'ÖĞRENCİ BİLGİ GİRİŞ'!D188</f>
        <v>199</v>
      </c>
      <c r="O186" s="161" t="str">
        <f aca="false">'ÖĞRENCİ BİLGİ GİRİŞ'!E188</f>
        <v>ŞÜKRÜ</v>
      </c>
      <c r="P186" s="161" t="str">
        <f aca="false">'ÖĞRENCİ BİLGİ GİRİŞ'!F188</f>
        <v>AKTAŞ</v>
      </c>
      <c r="Q186" s="162" t="n">
        <f aca="false">'ÖĞRENCİ BİLGİ GİRİŞ'!H188</f>
        <v>10</v>
      </c>
      <c r="R186" s="162" t="str">
        <f aca="false">'ÖĞRENCİ BİLGİ GİRİŞ'!I188</f>
        <v>C</v>
      </c>
      <c r="S186" s="163" t="str">
        <f aca="false">'ÖĞRENCİ BİLGİ GİRİŞ'!G188</f>
        <v>E</v>
      </c>
      <c r="T186" s="164" t="n">
        <v>5</v>
      </c>
      <c r="V186" s="165" t="str">
        <f aca="false">IF(T186="","",(VLOOKUP(T186,'KULÜP SINIFLARI VE ÖĞRETMENLER'!$B$6:$C$23,2,0)))</f>
        <v>Sivil Savunma Kulübü</v>
      </c>
    </row>
    <row r="187" s="171" customFormat="true" ht="13.5" hidden="false" customHeight="true" outlineLevel="0" collapsed="false">
      <c r="A187" s="157"/>
      <c r="B187" s="157"/>
      <c r="C187" s="157"/>
      <c r="D187" s="168"/>
      <c r="E187" s="168"/>
      <c r="F187" s="168"/>
      <c r="G187" s="168"/>
      <c r="H187" s="157"/>
      <c r="I187" s="158"/>
      <c r="J187" s="158" t="n">
        <f aca="false">M187</f>
        <v>184</v>
      </c>
      <c r="K187" s="158" t="str">
        <f aca="false">Q187&amp;R187</f>
        <v>10C</v>
      </c>
      <c r="L187" s="158" t="n">
        <v>1</v>
      </c>
      <c r="M187" s="159" t="n">
        <f aca="false">SUBTOTAL(9,$L$4:L187)</f>
        <v>184</v>
      </c>
      <c r="N187" s="160" t="n">
        <f aca="false">'ÖĞRENCİ BİLGİ GİRİŞ'!D189</f>
        <v>202</v>
      </c>
      <c r="O187" s="161" t="str">
        <f aca="false">'ÖĞRENCİ BİLGİ GİRİŞ'!E189</f>
        <v>GÜLŞAH</v>
      </c>
      <c r="P187" s="161" t="str">
        <f aca="false">'ÖĞRENCİ BİLGİ GİRİŞ'!F189</f>
        <v>SATILMIŞ</v>
      </c>
      <c r="Q187" s="162" t="n">
        <f aca="false">'ÖĞRENCİ BİLGİ GİRİŞ'!H189</f>
        <v>10</v>
      </c>
      <c r="R187" s="162" t="str">
        <f aca="false">'ÖĞRENCİ BİLGİ GİRİŞ'!I189</f>
        <v>C</v>
      </c>
      <c r="S187" s="163" t="str">
        <f aca="false">'ÖĞRENCİ BİLGİ GİRİŞ'!G189</f>
        <v>K</v>
      </c>
      <c r="T187" s="164" t="n">
        <v>5</v>
      </c>
      <c r="V187" s="165" t="str">
        <f aca="false">IF(T187="","",(VLOOKUP(T187,'KULÜP SINIFLARI VE ÖĞRETMENLER'!$B$6:$C$23,2,0)))</f>
        <v>Sivil Savunma Kulübü</v>
      </c>
    </row>
    <row r="188" s="171" customFormat="true" ht="13.5" hidden="false" customHeight="true" outlineLevel="0" collapsed="false">
      <c r="A188" s="157"/>
      <c r="B188" s="157"/>
      <c r="C188" s="157"/>
      <c r="D188" s="168"/>
      <c r="E188" s="168"/>
      <c r="F188" s="168"/>
      <c r="G188" s="168"/>
      <c r="H188" s="157"/>
      <c r="I188" s="158"/>
      <c r="J188" s="158" t="n">
        <f aca="false">M188</f>
        <v>185</v>
      </c>
      <c r="K188" s="158" t="str">
        <f aca="false">Q188&amp;R188</f>
        <v>10C</v>
      </c>
      <c r="L188" s="158" t="n">
        <v>1</v>
      </c>
      <c r="M188" s="159" t="n">
        <f aca="false">SUBTOTAL(9,$L$4:L188)</f>
        <v>185</v>
      </c>
      <c r="N188" s="160" t="n">
        <f aca="false">'ÖĞRENCİ BİLGİ GİRİŞ'!D190</f>
        <v>205</v>
      </c>
      <c r="O188" s="161" t="str">
        <f aca="false">'ÖĞRENCİ BİLGİ GİRİŞ'!E190</f>
        <v>ŞERİFE</v>
      </c>
      <c r="P188" s="161" t="str">
        <f aca="false">'ÖĞRENCİ BİLGİ GİRİŞ'!F190</f>
        <v>KÖK</v>
      </c>
      <c r="Q188" s="162" t="n">
        <f aca="false">'ÖĞRENCİ BİLGİ GİRİŞ'!H190</f>
        <v>10</v>
      </c>
      <c r="R188" s="162" t="str">
        <f aca="false">'ÖĞRENCİ BİLGİ GİRİŞ'!I190</f>
        <v>C</v>
      </c>
      <c r="S188" s="163" t="str">
        <f aca="false">'ÖĞRENCİ BİLGİ GİRİŞ'!G190</f>
        <v>K</v>
      </c>
      <c r="T188" s="164" t="n">
        <v>3</v>
      </c>
      <c r="V188" s="165" t="str">
        <f aca="false">IF(T188="","",(VLOOKUP(T188,'KULÜP SINIFLARI VE ÖĞRETMENLER'!$B$6:$C$23,2,0)))</f>
        <v>Spor Kulübü</v>
      </c>
    </row>
    <row r="189" s="171" customFormat="true" ht="13.5" hidden="false" customHeight="true" outlineLevel="0" collapsed="false">
      <c r="A189" s="157"/>
      <c r="B189" s="157"/>
      <c r="C189" s="157"/>
      <c r="D189" s="168"/>
      <c r="E189" s="168"/>
      <c r="F189" s="168"/>
      <c r="G189" s="168"/>
      <c r="H189" s="157"/>
      <c r="I189" s="158"/>
      <c r="J189" s="158" t="n">
        <f aca="false">M189</f>
        <v>186</v>
      </c>
      <c r="K189" s="158" t="str">
        <f aca="false">Q189&amp;R189</f>
        <v>10C</v>
      </c>
      <c r="L189" s="158" t="n">
        <v>1</v>
      </c>
      <c r="M189" s="159" t="n">
        <f aca="false">SUBTOTAL(9,$L$4:L189)</f>
        <v>186</v>
      </c>
      <c r="N189" s="160" t="n">
        <f aca="false">'ÖĞRENCİ BİLGİ GİRİŞ'!D191</f>
        <v>208</v>
      </c>
      <c r="O189" s="161" t="str">
        <f aca="false">'ÖĞRENCİ BİLGİ GİRİŞ'!E191</f>
        <v>DUYGU VİLDAN</v>
      </c>
      <c r="P189" s="161" t="str">
        <f aca="false">'ÖĞRENCİ BİLGİ GİRİŞ'!F191</f>
        <v>ÖZBEY</v>
      </c>
      <c r="Q189" s="162" t="n">
        <f aca="false">'ÖĞRENCİ BİLGİ GİRİŞ'!H191</f>
        <v>10</v>
      </c>
      <c r="R189" s="162" t="str">
        <f aca="false">'ÖĞRENCİ BİLGİ GİRİŞ'!I191</f>
        <v>C</v>
      </c>
      <c r="S189" s="163" t="str">
        <f aca="false">'ÖĞRENCİ BİLGİ GİRİŞ'!G191</f>
        <v>K</v>
      </c>
      <c r="T189" s="164" t="n">
        <v>7</v>
      </c>
      <c r="V189" s="165" t="str">
        <f aca="false">IF(T189="","",(VLOOKUP(T189,'KULÜP SINIFLARI VE ÖĞRETMENLER'!$B$6:$C$23,2,0)))</f>
        <v>Gezi ve İnceleme Kulübü</v>
      </c>
    </row>
    <row r="190" s="171" customFormat="true" ht="13.5" hidden="false" customHeight="true" outlineLevel="0" collapsed="false">
      <c r="A190" s="157"/>
      <c r="B190" s="157"/>
      <c r="C190" s="157"/>
      <c r="D190" s="168"/>
      <c r="E190" s="168"/>
      <c r="F190" s="168"/>
      <c r="G190" s="168"/>
      <c r="H190" s="157"/>
      <c r="I190" s="158"/>
      <c r="J190" s="158" t="n">
        <f aca="false">M190</f>
        <v>187</v>
      </c>
      <c r="K190" s="158" t="str">
        <f aca="false">Q190&amp;R190</f>
        <v>10C</v>
      </c>
      <c r="L190" s="158" t="n">
        <v>1</v>
      </c>
      <c r="M190" s="159" t="n">
        <f aca="false">SUBTOTAL(9,$L$4:L190)</f>
        <v>187</v>
      </c>
      <c r="N190" s="160" t="n">
        <f aca="false">'ÖĞRENCİ BİLGİ GİRİŞ'!D192</f>
        <v>212</v>
      </c>
      <c r="O190" s="161" t="str">
        <f aca="false">'ÖĞRENCİ BİLGİ GİRİŞ'!E192</f>
        <v>BÜŞRA</v>
      </c>
      <c r="P190" s="161" t="str">
        <f aca="false">'ÖĞRENCİ BİLGİ GİRİŞ'!F192</f>
        <v>ERMİŞ</v>
      </c>
      <c r="Q190" s="162" t="n">
        <f aca="false">'ÖĞRENCİ BİLGİ GİRİŞ'!H192</f>
        <v>10</v>
      </c>
      <c r="R190" s="162" t="str">
        <f aca="false">'ÖĞRENCİ BİLGİ GİRİŞ'!I192</f>
        <v>C</v>
      </c>
      <c r="S190" s="163" t="str">
        <f aca="false">'ÖĞRENCİ BİLGİ GİRİŞ'!G192</f>
        <v>K</v>
      </c>
      <c r="T190" s="164" t="n">
        <v>2</v>
      </c>
      <c r="V190" s="165" t="str">
        <f aca="false">IF(T190="","",(VLOOKUP(T190,'KULÜP SINIFLARI VE ÖĞRETMENLER'!$B$6:$C$23,2,0)))</f>
        <v>İnsan Hakları Kulübü</v>
      </c>
    </row>
    <row r="191" s="171" customFormat="true" ht="13.5" hidden="false" customHeight="true" outlineLevel="0" collapsed="false">
      <c r="A191" s="157"/>
      <c r="B191" s="157"/>
      <c r="C191" s="157"/>
      <c r="D191" s="168"/>
      <c r="E191" s="168"/>
      <c r="F191" s="168"/>
      <c r="G191" s="168"/>
      <c r="H191" s="157"/>
      <c r="I191" s="158"/>
      <c r="J191" s="158" t="n">
        <f aca="false">M191</f>
        <v>188</v>
      </c>
      <c r="K191" s="158" t="str">
        <f aca="false">Q191&amp;R191</f>
        <v>10C</v>
      </c>
      <c r="L191" s="158" t="n">
        <v>1</v>
      </c>
      <c r="M191" s="159" t="n">
        <f aca="false">SUBTOTAL(9,$L$4:L191)</f>
        <v>188</v>
      </c>
      <c r="N191" s="160" t="n">
        <f aca="false">'ÖĞRENCİ BİLGİ GİRİŞ'!D193</f>
        <v>215</v>
      </c>
      <c r="O191" s="161" t="str">
        <f aca="false">'ÖĞRENCİ BİLGİ GİRİŞ'!E193</f>
        <v>AYŞENUR</v>
      </c>
      <c r="P191" s="161" t="str">
        <f aca="false">'ÖĞRENCİ BİLGİ GİRİŞ'!F193</f>
        <v>ALACA</v>
      </c>
      <c r="Q191" s="162" t="n">
        <f aca="false">'ÖĞRENCİ BİLGİ GİRİŞ'!H193</f>
        <v>10</v>
      </c>
      <c r="R191" s="162" t="str">
        <f aca="false">'ÖĞRENCİ BİLGİ GİRİŞ'!I193</f>
        <v>C</v>
      </c>
      <c r="S191" s="163" t="str">
        <f aca="false">'ÖĞRENCİ BİLGİ GİRİŞ'!G193</f>
        <v>K</v>
      </c>
      <c r="T191" s="164" t="n">
        <v>7</v>
      </c>
      <c r="V191" s="165" t="str">
        <f aca="false">IF(T191="","",(VLOOKUP(T191,'KULÜP SINIFLARI VE ÖĞRETMENLER'!$B$6:$C$23,2,0)))</f>
        <v>Gezi ve İnceleme Kulübü</v>
      </c>
    </row>
    <row r="192" s="171" customFormat="true" ht="13.5" hidden="false" customHeight="true" outlineLevel="0" collapsed="false">
      <c r="A192" s="157"/>
      <c r="B192" s="157"/>
      <c r="C192" s="157"/>
      <c r="D192" s="168"/>
      <c r="E192" s="168"/>
      <c r="F192" s="168"/>
      <c r="G192" s="168"/>
      <c r="H192" s="157"/>
      <c r="I192" s="158"/>
      <c r="J192" s="158" t="n">
        <f aca="false">M192</f>
        <v>189</v>
      </c>
      <c r="K192" s="158" t="str">
        <f aca="false">Q192&amp;R192</f>
        <v>10C</v>
      </c>
      <c r="L192" s="158" t="n">
        <v>1</v>
      </c>
      <c r="M192" s="159" t="n">
        <f aca="false">SUBTOTAL(9,$L$4:L192)</f>
        <v>189</v>
      </c>
      <c r="N192" s="160" t="n">
        <f aca="false">'ÖĞRENCİ BİLGİ GİRİŞ'!D194</f>
        <v>220</v>
      </c>
      <c r="O192" s="161" t="str">
        <f aca="false">'ÖĞRENCİ BİLGİ GİRİŞ'!E194</f>
        <v>BİLGENUR</v>
      </c>
      <c r="P192" s="161" t="str">
        <f aca="false">'ÖĞRENCİ BİLGİ GİRİŞ'!F194</f>
        <v>ÖZMENTEŞ</v>
      </c>
      <c r="Q192" s="162" t="n">
        <f aca="false">'ÖĞRENCİ BİLGİ GİRİŞ'!H194</f>
        <v>10</v>
      </c>
      <c r="R192" s="162" t="str">
        <f aca="false">'ÖĞRENCİ BİLGİ GİRİŞ'!I194</f>
        <v>C</v>
      </c>
      <c r="S192" s="163" t="str">
        <f aca="false">'ÖĞRENCİ BİLGİ GİRİŞ'!G194</f>
        <v>K</v>
      </c>
      <c r="T192" s="164" t="n">
        <v>3</v>
      </c>
      <c r="V192" s="165" t="str">
        <f aca="false">IF(T192="","",(VLOOKUP(T192,'KULÜP SINIFLARI VE ÖĞRETMENLER'!$B$6:$C$23,2,0)))</f>
        <v>Spor Kulübü</v>
      </c>
    </row>
    <row r="193" s="171" customFormat="true" ht="13.5" hidden="false" customHeight="true" outlineLevel="0" collapsed="false">
      <c r="A193" s="157"/>
      <c r="B193" s="157"/>
      <c r="C193" s="157"/>
      <c r="D193" s="168"/>
      <c r="E193" s="168"/>
      <c r="F193" s="168"/>
      <c r="G193" s="168"/>
      <c r="H193" s="157"/>
      <c r="I193" s="158"/>
      <c r="J193" s="158" t="n">
        <f aca="false">M193</f>
        <v>190</v>
      </c>
      <c r="K193" s="158" t="str">
        <f aca="false">Q193&amp;R193</f>
        <v>10C</v>
      </c>
      <c r="L193" s="158" t="n">
        <v>1</v>
      </c>
      <c r="M193" s="159" t="n">
        <f aca="false">SUBTOTAL(9,$L$4:L193)</f>
        <v>190</v>
      </c>
      <c r="N193" s="160" t="n">
        <f aca="false">'ÖĞRENCİ BİLGİ GİRİŞ'!D195</f>
        <v>223</v>
      </c>
      <c r="O193" s="161" t="str">
        <f aca="false">'ÖĞRENCİ BİLGİ GİRİŞ'!E195</f>
        <v>EYÜP DOĞUKAN</v>
      </c>
      <c r="P193" s="161" t="str">
        <f aca="false">'ÖĞRENCİ BİLGİ GİRİŞ'!F195</f>
        <v>BALCIOĞLU</v>
      </c>
      <c r="Q193" s="162" t="n">
        <f aca="false">'ÖĞRENCİ BİLGİ GİRİŞ'!H195</f>
        <v>10</v>
      </c>
      <c r="R193" s="162" t="str">
        <f aca="false">'ÖĞRENCİ BİLGİ GİRİŞ'!I195</f>
        <v>C</v>
      </c>
      <c r="S193" s="163" t="str">
        <f aca="false">'ÖĞRENCİ BİLGİ GİRİŞ'!G195</f>
        <v>E</v>
      </c>
      <c r="T193" s="164" t="n">
        <v>6</v>
      </c>
      <c r="V193" s="165" t="str">
        <f aca="false">IF(T193="","",(VLOOKUP(T193,'KULÜP SINIFLARI VE ÖĞRETMENLER'!$B$6:$C$23,2,0)))</f>
        <v>Kooperatifçilik Kulübü</v>
      </c>
    </row>
    <row r="194" s="171" customFormat="true" ht="13.5" hidden="false" customHeight="true" outlineLevel="0" collapsed="false">
      <c r="A194" s="157"/>
      <c r="B194" s="157"/>
      <c r="C194" s="157"/>
      <c r="D194" s="168"/>
      <c r="E194" s="168"/>
      <c r="F194" s="168"/>
      <c r="G194" s="168"/>
      <c r="H194" s="157"/>
      <c r="I194" s="158"/>
      <c r="J194" s="158" t="n">
        <f aca="false">M194</f>
        <v>191</v>
      </c>
      <c r="K194" s="158" t="str">
        <f aca="false">Q194&amp;R194</f>
        <v>10C</v>
      </c>
      <c r="L194" s="158" t="n">
        <v>1</v>
      </c>
      <c r="M194" s="159" t="n">
        <f aca="false">SUBTOTAL(9,$L$4:L194)</f>
        <v>191</v>
      </c>
      <c r="N194" s="160" t="n">
        <f aca="false">'ÖĞRENCİ BİLGİ GİRİŞ'!D196</f>
        <v>224</v>
      </c>
      <c r="O194" s="161" t="str">
        <f aca="false">'ÖĞRENCİ BİLGİ GİRİŞ'!E196</f>
        <v>SERDAR</v>
      </c>
      <c r="P194" s="161" t="str">
        <f aca="false">'ÖĞRENCİ BİLGİ GİRİŞ'!F196</f>
        <v>DELEN</v>
      </c>
      <c r="Q194" s="162" t="n">
        <f aca="false">'ÖĞRENCİ BİLGİ GİRİŞ'!H196</f>
        <v>10</v>
      </c>
      <c r="R194" s="162" t="str">
        <f aca="false">'ÖĞRENCİ BİLGİ GİRİŞ'!I196</f>
        <v>C</v>
      </c>
      <c r="S194" s="163" t="str">
        <f aca="false">'ÖĞRENCİ BİLGİ GİRİŞ'!G196</f>
        <v>E</v>
      </c>
      <c r="T194" s="164" t="n">
        <v>1</v>
      </c>
      <c r="V194" s="165" t="str">
        <f aca="false">IF(T194="","",(VLOOKUP(T194,'KULÜP SINIFLARI VE ÖĞRETMENLER'!$B$6:$C$23,2,0)))</f>
        <v>Kültür edebiyat Kulübü</v>
      </c>
    </row>
    <row r="195" s="171" customFormat="true" ht="13.5" hidden="false" customHeight="true" outlineLevel="0" collapsed="false">
      <c r="A195" s="157"/>
      <c r="B195" s="157"/>
      <c r="C195" s="157"/>
      <c r="D195" s="168"/>
      <c r="E195" s="168"/>
      <c r="F195" s="168"/>
      <c r="G195" s="168"/>
      <c r="H195" s="157"/>
      <c r="I195" s="158"/>
      <c r="J195" s="158" t="n">
        <f aca="false">M195</f>
        <v>192</v>
      </c>
      <c r="K195" s="158" t="str">
        <f aca="false">Q195&amp;R195</f>
        <v>10C</v>
      </c>
      <c r="L195" s="158" t="n">
        <v>1</v>
      </c>
      <c r="M195" s="159" t="n">
        <f aca="false">SUBTOTAL(9,$L$4:L195)</f>
        <v>192</v>
      </c>
      <c r="N195" s="160" t="n">
        <f aca="false">'ÖĞRENCİ BİLGİ GİRİŞ'!D197</f>
        <v>251</v>
      </c>
      <c r="O195" s="161" t="str">
        <f aca="false">'ÖĞRENCİ BİLGİ GİRİŞ'!E197</f>
        <v>BÜKRE</v>
      </c>
      <c r="P195" s="161" t="str">
        <f aca="false">'ÖĞRENCİ BİLGİ GİRİŞ'!F197</f>
        <v>KURT</v>
      </c>
      <c r="Q195" s="162" t="n">
        <f aca="false">'ÖĞRENCİ BİLGİ GİRİŞ'!H197</f>
        <v>10</v>
      </c>
      <c r="R195" s="162" t="str">
        <f aca="false">'ÖĞRENCİ BİLGİ GİRİŞ'!I197</f>
        <v>C</v>
      </c>
      <c r="S195" s="163" t="str">
        <f aca="false">'ÖĞRENCİ BİLGİ GİRİŞ'!G197</f>
        <v>K</v>
      </c>
      <c r="T195" s="164" t="n">
        <v>4</v>
      </c>
      <c r="V195" s="165" t="str">
        <f aca="false">IF(T195="","",(VLOOKUP(T195,'KULÜP SINIFLARI VE ÖĞRETMENLER'!$B$6:$C$23,2,0)))</f>
        <v>Kütüphanecilik Kulübü</v>
      </c>
    </row>
    <row r="196" s="171" customFormat="true" ht="13.5" hidden="false" customHeight="true" outlineLevel="0" collapsed="false">
      <c r="A196" s="157"/>
      <c r="B196" s="157"/>
      <c r="C196" s="157"/>
      <c r="D196" s="168"/>
      <c r="E196" s="168"/>
      <c r="F196" s="168"/>
      <c r="G196" s="168"/>
      <c r="H196" s="157"/>
      <c r="I196" s="158"/>
      <c r="J196" s="158" t="n">
        <f aca="false">M196</f>
        <v>193</v>
      </c>
      <c r="K196" s="158" t="str">
        <f aca="false">Q196&amp;R196</f>
        <v>10C</v>
      </c>
      <c r="L196" s="158" t="n">
        <v>1</v>
      </c>
      <c r="M196" s="159" t="n">
        <f aca="false">SUBTOTAL(9,$L$4:L196)</f>
        <v>193</v>
      </c>
      <c r="N196" s="160" t="n">
        <f aca="false">'ÖĞRENCİ BİLGİ GİRİŞ'!D198</f>
        <v>259</v>
      </c>
      <c r="O196" s="161" t="str">
        <f aca="false">'ÖĞRENCİ BİLGİ GİRİŞ'!E198</f>
        <v>ZEYNEP</v>
      </c>
      <c r="P196" s="161" t="str">
        <f aca="false">'ÖĞRENCİ BİLGİ GİRİŞ'!F198</f>
        <v>KILIÇ</v>
      </c>
      <c r="Q196" s="162" t="n">
        <f aca="false">'ÖĞRENCİ BİLGİ GİRİŞ'!H198</f>
        <v>10</v>
      </c>
      <c r="R196" s="162" t="str">
        <f aca="false">'ÖĞRENCİ BİLGİ GİRİŞ'!I198</f>
        <v>C</v>
      </c>
      <c r="S196" s="163" t="str">
        <f aca="false">'ÖĞRENCİ BİLGİ GİRİŞ'!G198</f>
        <v>K</v>
      </c>
      <c r="T196" s="164" t="n">
        <v>5</v>
      </c>
      <c r="V196" s="165" t="str">
        <f aca="false">IF(T196="","",(VLOOKUP(T196,'KULÜP SINIFLARI VE ÖĞRETMENLER'!$B$6:$C$23,2,0)))</f>
        <v>Sivil Savunma Kulübü</v>
      </c>
    </row>
    <row r="197" s="171" customFormat="true" ht="13.5" hidden="false" customHeight="true" outlineLevel="0" collapsed="false">
      <c r="A197" s="157"/>
      <c r="B197" s="157"/>
      <c r="C197" s="157"/>
      <c r="D197" s="168"/>
      <c r="E197" s="168"/>
      <c r="F197" s="168"/>
      <c r="G197" s="168"/>
      <c r="H197" s="157"/>
      <c r="I197" s="158"/>
      <c r="J197" s="158" t="n">
        <f aca="false">M197</f>
        <v>194</v>
      </c>
      <c r="K197" s="158" t="str">
        <f aca="false">Q197&amp;R197</f>
        <v>11A</v>
      </c>
      <c r="L197" s="158" t="n">
        <v>1</v>
      </c>
      <c r="M197" s="159" t="n">
        <f aca="false">SUBTOTAL(9,$L$4:L197)</f>
        <v>194</v>
      </c>
      <c r="N197" s="160" t="n">
        <f aca="false">'ÖĞRENCİ BİLGİ GİRİŞ'!D199</f>
        <v>1</v>
      </c>
      <c r="O197" s="161" t="str">
        <f aca="false">'ÖĞRENCİ BİLGİ GİRİŞ'!E199</f>
        <v>SAMET</v>
      </c>
      <c r="P197" s="161" t="str">
        <f aca="false">'ÖĞRENCİ BİLGİ GİRİŞ'!F199</f>
        <v>ERKUŞ</v>
      </c>
      <c r="Q197" s="162" t="n">
        <f aca="false">'ÖĞRENCİ BİLGİ GİRİŞ'!H199</f>
        <v>11</v>
      </c>
      <c r="R197" s="162" t="str">
        <f aca="false">'ÖĞRENCİ BİLGİ GİRİŞ'!I199</f>
        <v>A</v>
      </c>
      <c r="S197" s="163" t="str">
        <f aca="false">'ÖĞRENCİ BİLGİ GİRİŞ'!G199</f>
        <v>E</v>
      </c>
      <c r="T197" s="164" t="n">
        <v>1</v>
      </c>
      <c r="V197" s="165" t="str">
        <f aca="false">IF(T197="","",(VLOOKUP(T197,'KULÜP SINIFLARI VE ÖĞRETMENLER'!$B$6:$C$23,2,0)))</f>
        <v>Kültür edebiyat Kulübü</v>
      </c>
    </row>
    <row r="198" s="171" customFormat="true" ht="13.5" hidden="false" customHeight="true" outlineLevel="0" collapsed="false">
      <c r="A198" s="157"/>
      <c r="B198" s="157"/>
      <c r="C198" s="157"/>
      <c r="D198" s="168"/>
      <c r="E198" s="168"/>
      <c r="F198" s="168"/>
      <c r="G198" s="168"/>
      <c r="H198" s="157"/>
      <c r="I198" s="158"/>
      <c r="J198" s="158" t="n">
        <f aca="false">M198</f>
        <v>195</v>
      </c>
      <c r="K198" s="158" t="str">
        <f aca="false">Q198&amp;R198</f>
        <v>11A</v>
      </c>
      <c r="L198" s="158" t="n">
        <v>1</v>
      </c>
      <c r="M198" s="159" t="n">
        <f aca="false">SUBTOTAL(9,$L$4:L198)</f>
        <v>195</v>
      </c>
      <c r="N198" s="160" t="n">
        <f aca="false">'ÖĞRENCİ BİLGİ GİRİŞ'!D200</f>
        <v>4</v>
      </c>
      <c r="O198" s="161" t="str">
        <f aca="false">'ÖĞRENCİ BİLGİ GİRİŞ'!E200</f>
        <v>NESLİHAN</v>
      </c>
      <c r="P198" s="161" t="str">
        <f aca="false">'ÖĞRENCİ BİLGİ GİRİŞ'!F200</f>
        <v>ÇİFTÇİ</v>
      </c>
      <c r="Q198" s="162" t="n">
        <f aca="false">'ÖĞRENCİ BİLGİ GİRİŞ'!H200</f>
        <v>11</v>
      </c>
      <c r="R198" s="162" t="str">
        <f aca="false">'ÖĞRENCİ BİLGİ GİRİŞ'!I200</f>
        <v>A</v>
      </c>
      <c r="S198" s="163" t="str">
        <f aca="false">'ÖĞRENCİ BİLGİ GİRİŞ'!G200</f>
        <v>K</v>
      </c>
      <c r="T198" s="164" t="n">
        <v>2</v>
      </c>
      <c r="V198" s="165" t="str">
        <f aca="false">IF(T198="","",(VLOOKUP(T198,'KULÜP SINIFLARI VE ÖĞRETMENLER'!$B$6:$C$23,2,0)))</f>
        <v>İnsan Hakları Kulübü</v>
      </c>
    </row>
    <row r="199" s="171" customFormat="true" ht="13.5" hidden="false" customHeight="true" outlineLevel="0" collapsed="false">
      <c r="A199" s="157"/>
      <c r="B199" s="157"/>
      <c r="C199" s="157"/>
      <c r="D199" s="168"/>
      <c r="E199" s="168"/>
      <c r="F199" s="168"/>
      <c r="G199" s="168"/>
      <c r="H199" s="157"/>
      <c r="I199" s="158"/>
      <c r="J199" s="158" t="n">
        <f aca="false">M199</f>
        <v>196</v>
      </c>
      <c r="K199" s="158" t="str">
        <f aca="false">Q199&amp;R199</f>
        <v>11A</v>
      </c>
      <c r="L199" s="158" t="n">
        <v>1</v>
      </c>
      <c r="M199" s="159" t="n">
        <f aca="false">SUBTOTAL(9,$L$4:L199)</f>
        <v>196</v>
      </c>
      <c r="N199" s="160" t="n">
        <f aca="false">'ÖĞRENCİ BİLGİ GİRİŞ'!D201</f>
        <v>9</v>
      </c>
      <c r="O199" s="161" t="str">
        <f aca="false">'ÖĞRENCİ BİLGİ GİRİŞ'!E201</f>
        <v>AYSEL SİMGE</v>
      </c>
      <c r="P199" s="161" t="str">
        <f aca="false">'ÖĞRENCİ BİLGİ GİRİŞ'!F201</f>
        <v>YILDIRIM</v>
      </c>
      <c r="Q199" s="162" t="n">
        <f aca="false">'ÖĞRENCİ BİLGİ GİRİŞ'!H201</f>
        <v>11</v>
      </c>
      <c r="R199" s="162" t="str">
        <f aca="false">'ÖĞRENCİ BİLGİ GİRİŞ'!I201</f>
        <v>A</v>
      </c>
      <c r="S199" s="163" t="str">
        <f aca="false">'ÖĞRENCİ BİLGİ GİRİŞ'!G201</f>
        <v>K</v>
      </c>
      <c r="T199" s="164" t="n">
        <v>3</v>
      </c>
      <c r="V199" s="165" t="str">
        <f aca="false">IF(T199="","",(VLOOKUP(T199,'KULÜP SINIFLARI VE ÖĞRETMENLER'!$B$6:$C$23,2,0)))</f>
        <v>Spor Kulübü</v>
      </c>
    </row>
    <row r="200" s="171" customFormat="true" ht="13.5" hidden="false" customHeight="true" outlineLevel="0" collapsed="false">
      <c r="A200" s="157"/>
      <c r="B200" s="157"/>
      <c r="C200" s="157"/>
      <c r="D200" s="168"/>
      <c r="E200" s="168"/>
      <c r="F200" s="168"/>
      <c r="G200" s="168"/>
      <c r="H200" s="157"/>
      <c r="I200" s="158"/>
      <c r="J200" s="158" t="n">
        <f aca="false">M200</f>
        <v>197</v>
      </c>
      <c r="K200" s="158" t="str">
        <f aca="false">Q200&amp;R200</f>
        <v>11A</v>
      </c>
      <c r="L200" s="158" t="n">
        <v>1</v>
      </c>
      <c r="M200" s="159" t="n">
        <f aca="false">SUBTOTAL(9,$L$4:L200)</f>
        <v>197</v>
      </c>
      <c r="N200" s="160" t="n">
        <f aca="false">'ÖĞRENCİ BİLGİ GİRİŞ'!D202</f>
        <v>12</v>
      </c>
      <c r="O200" s="161" t="str">
        <f aca="false">'ÖĞRENCİ BİLGİ GİRİŞ'!E202</f>
        <v>BUSE</v>
      </c>
      <c r="P200" s="161" t="str">
        <f aca="false">'ÖĞRENCİ BİLGİ GİRİŞ'!F202</f>
        <v>KOPARAN</v>
      </c>
      <c r="Q200" s="162" t="n">
        <f aca="false">'ÖĞRENCİ BİLGİ GİRİŞ'!H202</f>
        <v>11</v>
      </c>
      <c r="R200" s="162" t="str">
        <f aca="false">'ÖĞRENCİ BİLGİ GİRİŞ'!I202</f>
        <v>A</v>
      </c>
      <c r="S200" s="163" t="str">
        <f aca="false">'ÖĞRENCİ BİLGİ GİRİŞ'!G202</f>
        <v>K</v>
      </c>
      <c r="T200" s="164" t="n">
        <v>1</v>
      </c>
      <c r="V200" s="165" t="str">
        <f aca="false">IF(T200="","",(VLOOKUP(T200,'KULÜP SINIFLARI VE ÖĞRETMENLER'!$B$6:$C$23,2,0)))</f>
        <v>Kültür edebiyat Kulübü</v>
      </c>
    </row>
    <row r="201" s="171" customFormat="true" ht="13.5" hidden="false" customHeight="true" outlineLevel="0" collapsed="false">
      <c r="A201" s="157"/>
      <c r="B201" s="157"/>
      <c r="C201" s="157"/>
      <c r="D201" s="168"/>
      <c r="E201" s="168"/>
      <c r="F201" s="168"/>
      <c r="G201" s="168"/>
      <c r="H201" s="157"/>
      <c r="I201" s="158"/>
      <c r="J201" s="158" t="n">
        <f aca="false">M201</f>
        <v>198</v>
      </c>
      <c r="K201" s="158" t="str">
        <f aca="false">Q201&amp;R201</f>
        <v>11A</v>
      </c>
      <c r="L201" s="158" t="n">
        <v>1</v>
      </c>
      <c r="M201" s="159" t="n">
        <f aca="false">SUBTOTAL(9,$L$4:L201)</f>
        <v>198</v>
      </c>
      <c r="N201" s="160" t="n">
        <f aca="false">'ÖĞRENCİ BİLGİ GİRİŞ'!D203</f>
        <v>19</v>
      </c>
      <c r="O201" s="161" t="str">
        <f aca="false">'ÖĞRENCİ BİLGİ GİRİŞ'!E203</f>
        <v>ELİF BÜŞRA</v>
      </c>
      <c r="P201" s="161" t="str">
        <f aca="false">'ÖĞRENCİ BİLGİ GİRİŞ'!F203</f>
        <v>AKDENİZ</v>
      </c>
      <c r="Q201" s="162" t="n">
        <f aca="false">'ÖĞRENCİ BİLGİ GİRİŞ'!H203</f>
        <v>11</v>
      </c>
      <c r="R201" s="162" t="str">
        <f aca="false">'ÖĞRENCİ BİLGİ GİRİŞ'!I203</f>
        <v>A</v>
      </c>
      <c r="S201" s="163" t="str">
        <f aca="false">'ÖĞRENCİ BİLGİ GİRİŞ'!G203</f>
        <v>K</v>
      </c>
      <c r="T201" s="164" t="n">
        <v>1</v>
      </c>
      <c r="V201" s="165" t="str">
        <f aca="false">IF(T201="","",(VLOOKUP(T201,'KULÜP SINIFLARI VE ÖĞRETMENLER'!$B$6:$C$23,2,0)))</f>
        <v>Kültür edebiyat Kulübü</v>
      </c>
    </row>
    <row r="202" s="171" customFormat="true" ht="13.5" hidden="false" customHeight="true" outlineLevel="0" collapsed="false">
      <c r="A202" s="157"/>
      <c r="B202" s="157"/>
      <c r="C202" s="157"/>
      <c r="D202" s="168"/>
      <c r="E202" s="168"/>
      <c r="F202" s="168"/>
      <c r="G202" s="168"/>
      <c r="H202" s="157"/>
      <c r="I202" s="158"/>
      <c r="J202" s="158" t="n">
        <f aca="false">M202</f>
        <v>199</v>
      </c>
      <c r="K202" s="158" t="str">
        <f aca="false">Q202&amp;R202</f>
        <v>11A</v>
      </c>
      <c r="L202" s="158" t="n">
        <v>1</v>
      </c>
      <c r="M202" s="159" t="n">
        <f aca="false">SUBTOTAL(9,$L$4:L202)</f>
        <v>199</v>
      </c>
      <c r="N202" s="160" t="n">
        <f aca="false">'ÖĞRENCİ BİLGİ GİRİŞ'!D204</f>
        <v>21</v>
      </c>
      <c r="O202" s="161" t="str">
        <f aca="false">'ÖĞRENCİ BİLGİ GİRİŞ'!E204</f>
        <v>RABİA</v>
      </c>
      <c r="P202" s="161" t="str">
        <f aca="false">'ÖĞRENCİ BİLGİ GİRİŞ'!F204</f>
        <v>AKYAZI</v>
      </c>
      <c r="Q202" s="162" t="n">
        <f aca="false">'ÖĞRENCİ BİLGİ GİRİŞ'!H204</f>
        <v>11</v>
      </c>
      <c r="R202" s="162" t="str">
        <f aca="false">'ÖĞRENCİ BİLGİ GİRİŞ'!I204</f>
        <v>A</v>
      </c>
      <c r="S202" s="163" t="str">
        <f aca="false">'ÖĞRENCİ BİLGİ GİRİŞ'!G204</f>
        <v>K</v>
      </c>
      <c r="T202" s="164" t="n">
        <v>7</v>
      </c>
      <c r="V202" s="165" t="str">
        <f aca="false">IF(T202="","",(VLOOKUP(T202,'KULÜP SINIFLARI VE ÖĞRETMENLER'!$B$6:$C$23,2,0)))</f>
        <v>Gezi ve İnceleme Kulübü</v>
      </c>
    </row>
    <row r="203" s="171" customFormat="true" ht="13.5" hidden="false" customHeight="true" outlineLevel="0" collapsed="false">
      <c r="A203" s="157"/>
      <c r="B203" s="157"/>
      <c r="C203" s="157"/>
      <c r="D203" s="168"/>
      <c r="E203" s="168"/>
      <c r="F203" s="168"/>
      <c r="G203" s="168"/>
      <c r="H203" s="157"/>
      <c r="I203" s="158"/>
      <c r="J203" s="158" t="n">
        <f aca="false">M203</f>
        <v>200</v>
      </c>
      <c r="K203" s="158" t="str">
        <f aca="false">Q203&amp;R203</f>
        <v>11A</v>
      </c>
      <c r="L203" s="158" t="n">
        <v>1</v>
      </c>
      <c r="M203" s="159" t="n">
        <f aca="false">SUBTOTAL(9,$L$4:L203)</f>
        <v>200</v>
      </c>
      <c r="N203" s="160" t="n">
        <f aca="false">'ÖĞRENCİ BİLGİ GİRİŞ'!D205</f>
        <v>24</v>
      </c>
      <c r="O203" s="161" t="str">
        <f aca="false">'ÖĞRENCİ BİLGİ GİRİŞ'!E205</f>
        <v>BEYZANUR</v>
      </c>
      <c r="P203" s="161" t="str">
        <f aca="false">'ÖĞRENCİ BİLGİ GİRİŞ'!F205</f>
        <v>ÖZDEMİR</v>
      </c>
      <c r="Q203" s="162" t="n">
        <f aca="false">'ÖĞRENCİ BİLGİ GİRİŞ'!H205</f>
        <v>11</v>
      </c>
      <c r="R203" s="162" t="str">
        <f aca="false">'ÖĞRENCİ BİLGİ GİRİŞ'!I205</f>
        <v>A</v>
      </c>
      <c r="S203" s="163" t="str">
        <f aca="false">'ÖĞRENCİ BİLGİ GİRİŞ'!G205</f>
        <v>K</v>
      </c>
      <c r="T203" s="164" t="n">
        <v>4</v>
      </c>
      <c r="V203" s="165" t="str">
        <f aca="false">IF(T203="","",(VLOOKUP(T203,'KULÜP SINIFLARI VE ÖĞRETMENLER'!$B$6:$C$23,2,0)))</f>
        <v>Kütüphanecilik Kulübü</v>
      </c>
    </row>
    <row r="204" s="171" customFormat="true" ht="13.5" hidden="false" customHeight="true" outlineLevel="0" collapsed="false">
      <c r="A204" s="157"/>
      <c r="B204" s="157"/>
      <c r="C204" s="157"/>
      <c r="D204" s="168"/>
      <c r="E204" s="168"/>
      <c r="F204" s="168"/>
      <c r="G204" s="168"/>
      <c r="H204" s="157"/>
      <c r="I204" s="158"/>
      <c r="J204" s="158" t="n">
        <f aca="false">M204</f>
        <v>201</v>
      </c>
      <c r="K204" s="158" t="str">
        <f aca="false">Q204&amp;R204</f>
        <v>11A</v>
      </c>
      <c r="L204" s="158" t="n">
        <v>1</v>
      </c>
      <c r="M204" s="159" t="n">
        <f aca="false">SUBTOTAL(9,$L$4:L204)</f>
        <v>201</v>
      </c>
      <c r="N204" s="160" t="n">
        <f aca="false">'ÖĞRENCİ BİLGİ GİRİŞ'!D206</f>
        <v>28</v>
      </c>
      <c r="O204" s="161" t="str">
        <f aca="false">'ÖĞRENCİ BİLGİ GİRİŞ'!E206</f>
        <v>YAĞMUR ÇAĞLA</v>
      </c>
      <c r="P204" s="161" t="str">
        <f aca="false">'ÖĞRENCİ BİLGİ GİRİŞ'!F206</f>
        <v>ARDA</v>
      </c>
      <c r="Q204" s="162" t="n">
        <f aca="false">'ÖĞRENCİ BİLGİ GİRİŞ'!H206</f>
        <v>11</v>
      </c>
      <c r="R204" s="162" t="str">
        <f aca="false">'ÖĞRENCİ BİLGİ GİRİŞ'!I206</f>
        <v>A</v>
      </c>
      <c r="S204" s="163" t="str">
        <f aca="false">'ÖĞRENCİ BİLGİ GİRİŞ'!G206</f>
        <v>K</v>
      </c>
      <c r="T204" s="164" t="n">
        <v>2</v>
      </c>
      <c r="V204" s="165" t="str">
        <f aca="false">IF(T204="","",(VLOOKUP(T204,'KULÜP SINIFLARI VE ÖĞRETMENLER'!$B$6:$C$23,2,0)))</f>
        <v>İnsan Hakları Kulübü</v>
      </c>
    </row>
    <row r="205" s="171" customFormat="true" ht="13.5" hidden="false" customHeight="true" outlineLevel="0" collapsed="false">
      <c r="A205" s="157"/>
      <c r="B205" s="157"/>
      <c r="C205" s="157"/>
      <c r="D205" s="168"/>
      <c r="E205" s="168"/>
      <c r="F205" s="168"/>
      <c r="G205" s="168"/>
      <c r="H205" s="157"/>
      <c r="I205" s="158"/>
      <c r="J205" s="158" t="n">
        <f aca="false">M205</f>
        <v>202</v>
      </c>
      <c r="K205" s="158" t="str">
        <f aca="false">Q205&amp;R205</f>
        <v>11A</v>
      </c>
      <c r="L205" s="158" t="n">
        <v>1</v>
      </c>
      <c r="M205" s="159" t="n">
        <f aca="false">SUBTOTAL(9,$L$4:L205)</f>
        <v>202</v>
      </c>
      <c r="N205" s="160" t="n">
        <f aca="false">'ÖĞRENCİ BİLGİ GİRİŞ'!D207</f>
        <v>34</v>
      </c>
      <c r="O205" s="161" t="str">
        <f aca="false">'ÖĞRENCİ BİLGİ GİRİŞ'!E207</f>
        <v>MERVE</v>
      </c>
      <c r="P205" s="161" t="str">
        <f aca="false">'ÖĞRENCİ BİLGİ GİRİŞ'!F207</f>
        <v>KURU</v>
      </c>
      <c r="Q205" s="162" t="n">
        <f aca="false">'ÖĞRENCİ BİLGİ GİRİŞ'!H207</f>
        <v>11</v>
      </c>
      <c r="R205" s="162" t="str">
        <f aca="false">'ÖĞRENCİ BİLGİ GİRİŞ'!I207</f>
        <v>A</v>
      </c>
      <c r="S205" s="163" t="str">
        <f aca="false">'ÖĞRENCİ BİLGİ GİRİŞ'!G207</f>
        <v>K</v>
      </c>
      <c r="T205" s="164" t="n">
        <v>5</v>
      </c>
      <c r="V205" s="165" t="str">
        <f aca="false">IF(T205="","",(VLOOKUP(T205,'KULÜP SINIFLARI VE ÖĞRETMENLER'!$B$6:$C$23,2,0)))</f>
        <v>Sivil Savunma Kulübü</v>
      </c>
    </row>
    <row r="206" s="171" customFormat="true" ht="13.5" hidden="false" customHeight="true" outlineLevel="0" collapsed="false">
      <c r="A206" s="157"/>
      <c r="B206" s="157"/>
      <c r="C206" s="157"/>
      <c r="D206" s="168"/>
      <c r="E206" s="168"/>
      <c r="F206" s="168"/>
      <c r="G206" s="168"/>
      <c r="H206" s="157"/>
      <c r="I206" s="158"/>
      <c r="J206" s="158" t="n">
        <f aca="false">M206</f>
        <v>203</v>
      </c>
      <c r="K206" s="158" t="str">
        <f aca="false">Q206&amp;R206</f>
        <v>11A</v>
      </c>
      <c r="L206" s="158" t="n">
        <v>1</v>
      </c>
      <c r="M206" s="159" t="n">
        <f aca="false">SUBTOTAL(9,$L$4:L206)</f>
        <v>203</v>
      </c>
      <c r="N206" s="160" t="n">
        <f aca="false">'ÖĞRENCİ BİLGİ GİRİŞ'!D208</f>
        <v>39</v>
      </c>
      <c r="O206" s="161" t="str">
        <f aca="false">'ÖĞRENCİ BİLGİ GİRİŞ'!E208</f>
        <v>MEDİNE</v>
      </c>
      <c r="P206" s="161" t="str">
        <f aca="false">'ÖĞRENCİ BİLGİ GİRİŞ'!F208</f>
        <v>DOĞAN</v>
      </c>
      <c r="Q206" s="162" t="n">
        <f aca="false">'ÖĞRENCİ BİLGİ GİRİŞ'!H208</f>
        <v>11</v>
      </c>
      <c r="R206" s="162" t="str">
        <f aca="false">'ÖĞRENCİ BİLGİ GİRİŞ'!I208</f>
        <v>A</v>
      </c>
      <c r="S206" s="163" t="str">
        <f aca="false">'ÖĞRENCİ BİLGİ GİRİŞ'!G208</f>
        <v>K</v>
      </c>
      <c r="T206" s="164" t="n">
        <v>2</v>
      </c>
      <c r="V206" s="165" t="str">
        <f aca="false">IF(T206="","",(VLOOKUP(T206,'KULÜP SINIFLARI VE ÖĞRETMENLER'!$B$6:$C$23,2,0)))</f>
        <v>İnsan Hakları Kulübü</v>
      </c>
    </row>
    <row r="207" s="171" customFormat="true" ht="13.5" hidden="false" customHeight="true" outlineLevel="0" collapsed="false">
      <c r="A207" s="157"/>
      <c r="B207" s="157"/>
      <c r="C207" s="157"/>
      <c r="D207" s="168"/>
      <c r="E207" s="168"/>
      <c r="F207" s="168"/>
      <c r="G207" s="168"/>
      <c r="H207" s="157"/>
      <c r="I207" s="158"/>
      <c r="J207" s="158" t="n">
        <f aca="false">M207</f>
        <v>204</v>
      </c>
      <c r="K207" s="158" t="str">
        <f aca="false">Q207&amp;R207</f>
        <v>11A</v>
      </c>
      <c r="L207" s="158" t="n">
        <v>1</v>
      </c>
      <c r="M207" s="159" t="n">
        <f aca="false">SUBTOTAL(9,$L$4:L207)</f>
        <v>204</v>
      </c>
      <c r="N207" s="160" t="n">
        <f aca="false">'ÖĞRENCİ BİLGİ GİRİŞ'!D209</f>
        <v>41</v>
      </c>
      <c r="O207" s="161" t="str">
        <f aca="false">'ÖĞRENCİ BİLGİ GİRİŞ'!E209</f>
        <v>BÜŞRA NUR</v>
      </c>
      <c r="P207" s="161" t="str">
        <f aca="false">'ÖĞRENCİ BİLGİ GİRİŞ'!F209</f>
        <v>GENÇ</v>
      </c>
      <c r="Q207" s="162" t="n">
        <f aca="false">'ÖĞRENCİ BİLGİ GİRİŞ'!H209</f>
        <v>11</v>
      </c>
      <c r="R207" s="162" t="str">
        <f aca="false">'ÖĞRENCİ BİLGİ GİRİŞ'!I209</f>
        <v>A</v>
      </c>
      <c r="S207" s="163" t="str">
        <f aca="false">'ÖĞRENCİ BİLGİ GİRİŞ'!G209</f>
        <v>K</v>
      </c>
      <c r="T207" s="164" t="n">
        <v>3</v>
      </c>
      <c r="V207" s="165" t="str">
        <f aca="false">IF(T207="","",(VLOOKUP(T207,'KULÜP SINIFLARI VE ÖĞRETMENLER'!$B$6:$C$23,2,0)))</f>
        <v>Spor Kulübü</v>
      </c>
    </row>
    <row r="208" s="171" customFormat="true" ht="13.5" hidden="false" customHeight="true" outlineLevel="0" collapsed="false">
      <c r="A208" s="157"/>
      <c r="B208" s="157"/>
      <c r="C208" s="157"/>
      <c r="D208" s="168"/>
      <c r="E208" s="168"/>
      <c r="F208" s="168"/>
      <c r="G208" s="168"/>
      <c r="H208" s="157"/>
      <c r="I208" s="158"/>
      <c r="J208" s="158" t="n">
        <f aca="false">M208</f>
        <v>205</v>
      </c>
      <c r="K208" s="158" t="str">
        <f aca="false">Q208&amp;R208</f>
        <v>11A</v>
      </c>
      <c r="L208" s="158" t="n">
        <v>1</v>
      </c>
      <c r="M208" s="159" t="n">
        <f aca="false">SUBTOTAL(9,$L$4:L208)</f>
        <v>205</v>
      </c>
      <c r="N208" s="160" t="n">
        <f aca="false">'ÖĞRENCİ BİLGİ GİRİŞ'!D210</f>
        <v>44</v>
      </c>
      <c r="O208" s="161" t="str">
        <f aca="false">'ÖĞRENCİ BİLGİ GİRİŞ'!E210</f>
        <v>GÜLER</v>
      </c>
      <c r="P208" s="161" t="str">
        <f aca="false">'ÖĞRENCİ BİLGİ GİRİŞ'!F210</f>
        <v>DEDE</v>
      </c>
      <c r="Q208" s="162" t="n">
        <f aca="false">'ÖĞRENCİ BİLGİ GİRİŞ'!H210</f>
        <v>11</v>
      </c>
      <c r="R208" s="162" t="str">
        <f aca="false">'ÖĞRENCİ BİLGİ GİRİŞ'!I210</f>
        <v>A</v>
      </c>
      <c r="S208" s="163" t="str">
        <f aca="false">'ÖĞRENCİ BİLGİ GİRİŞ'!G210</f>
        <v>K</v>
      </c>
      <c r="T208" s="164" t="n">
        <v>5</v>
      </c>
      <c r="V208" s="165" t="str">
        <f aca="false">IF(T208="","",(VLOOKUP(T208,'KULÜP SINIFLARI VE ÖĞRETMENLER'!$B$6:$C$23,2,0)))</f>
        <v>Sivil Savunma Kulübü</v>
      </c>
    </row>
    <row r="209" s="171" customFormat="true" ht="13.5" hidden="false" customHeight="true" outlineLevel="0" collapsed="false">
      <c r="A209" s="157"/>
      <c r="B209" s="157"/>
      <c r="C209" s="157"/>
      <c r="D209" s="168"/>
      <c r="E209" s="168"/>
      <c r="F209" s="168"/>
      <c r="G209" s="168"/>
      <c r="H209" s="157"/>
      <c r="I209" s="158"/>
      <c r="J209" s="158" t="n">
        <f aca="false">M209</f>
        <v>206</v>
      </c>
      <c r="K209" s="158" t="str">
        <f aca="false">Q209&amp;R209</f>
        <v>11A</v>
      </c>
      <c r="L209" s="158" t="n">
        <v>1</v>
      </c>
      <c r="M209" s="159" t="n">
        <f aca="false">SUBTOTAL(9,$L$4:L209)</f>
        <v>206</v>
      </c>
      <c r="N209" s="160" t="n">
        <f aca="false">'ÖĞRENCİ BİLGİ GİRİŞ'!D211</f>
        <v>45</v>
      </c>
      <c r="O209" s="161" t="str">
        <f aca="false">'ÖĞRENCİ BİLGİ GİRİŞ'!E211</f>
        <v>ŞEYMA</v>
      </c>
      <c r="P209" s="161" t="str">
        <f aca="false">'ÖĞRENCİ BİLGİ GİRİŞ'!F211</f>
        <v>YİĞİT</v>
      </c>
      <c r="Q209" s="162" t="n">
        <f aca="false">'ÖĞRENCİ BİLGİ GİRİŞ'!H211</f>
        <v>11</v>
      </c>
      <c r="R209" s="162" t="str">
        <f aca="false">'ÖĞRENCİ BİLGİ GİRİŞ'!I211</f>
        <v>A</v>
      </c>
      <c r="S209" s="163" t="str">
        <f aca="false">'ÖĞRENCİ BİLGİ GİRİŞ'!G211</f>
        <v>K</v>
      </c>
      <c r="T209" s="164" t="n">
        <v>7</v>
      </c>
      <c r="V209" s="165" t="str">
        <f aca="false">IF(T209="","",(VLOOKUP(T209,'KULÜP SINIFLARI VE ÖĞRETMENLER'!$B$6:$C$23,2,0)))</f>
        <v>Gezi ve İnceleme Kulübü</v>
      </c>
    </row>
    <row r="210" s="171" customFormat="true" ht="13.5" hidden="false" customHeight="true" outlineLevel="0" collapsed="false">
      <c r="A210" s="157"/>
      <c r="B210" s="157"/>
      <c r="C210" s="157"/>
      <c r="D210" s="168"/>
      <c r="E210" s="168"/>
      <c r="F210" s="168"/>
      <c r="G210" s="168"/>
      <c r="H210" s="157"/>
      <c r="I210" s="158"/>
      <c r="J210" s="158" t="n">
        <f aca="false">M210</f>
        <v>207</v>
      </c>
      <c r="K210" s="158" t="str">
        <f aca="false">Q210&amp;R210</f>
        <v>11A</v>
      </c>
      <c r="L210" s="158" t="n">
        <v>1</v>
      </c>
      <c r="M210" s="159" t="n">
        <f aca="false">SUBTOTAL(9,$L$4:L210)</f>
        <v>207</v>
      </c>
      <c r="N210" s="160" t="n">
        <f aca="false">'ÖĞRENCİ BİLGİ GİRİŞ'!D212</f>
        <v>49</v>
      </c>
      <c r="O210" s="161" t="str">
        <f aca="false">'ÖĞRENCİ BİLGİ GİRİŞ'!E212</f>
        <v>KÜBRA</v>
      </c>
      <c r="P210" s="161" t="str">
        <f aca="false">'ÖĞRENCİ BİLGİ GİRİŞ'!F212</f>
        <v>AKKÖSE</v>
      </c>
      <c r="Q210" s="162" t="n">
        <f aca="false">'ÖĞRENCİ BİLGİ GİRİŞ'!H212</f>
        <v>11</v>
      </c>
      <c r="R210" s="162" t="str">
        <f aca="false">'ÖĞRENCİ BİLGİ GİRİŞ'!I212</f>
        <v>A</v>
      </c>
      <c r="S210" s="163" t="str">
        <f aca="false">'ÖĞRENCİ BİLGİ GİRİŞ'!G212</f>
        <v>K</v>
      </c>
      <c r="T210" s="164" t="n">
        <v>3</v>
      </c>
      <c r="V210" s="165" t="str">
        <f aca="false">IF(T210="","",(VLOOKUP(T210,'KULÜP SINIFLARI VE ÖĞRETMENLER'!$B$6:$C$23,2,0)))</f>
        <v>Spor Kulübü</v>
      </c>
    </row>
    <row r="211" s="171" customFormat="true" ht="13.5" hidden="false" customHeight="true" outlineLevel="0" collapsed="false">
      <c r="A211" s="157"/>
      <c r="B211" s="157"/>
      <c r="C211" s="157"/>
      <c r="D211" s="168"/>
      <c r="E211" s="168"/>
      <c r="F211" s="168"/>
      <c r="G211" s="168"/>
      <c r="H211" s="157"/>
      <c r="I211" s="158"/>
      <c r="J211" s="158" t="n">
        <f aca="false">M211</f>
        <v>208</v>
      </c>
      <c r="K211" s="158" t="str">
        <f aca="false">Q211&amp;R211</f>
        <v>11A</v>
      </c>
      <c r="L211" s="158" t="n">
        <v>1</v>
      </c>
      <c r="M211" s="159" t="n">
        <f aca="false">SUBTOTAL(9,$L$4:L211)</f>
        <v>208</v>
      </c>
      <c r="N211" s="160" t="n">
        <f aca="false">'ÖĞRENCİ BİLGİ GİRİŞ'!D213</f>
        <v>57</v>
      </c>
      <c r="O211" s="161" t="str">
        <f aca="false">'ÖĞRENCİ BİLGİ GİRİŞ'!E213</f>
        <v>SİMA BUSE</v>
      </c>
      <c r="P211" s="161" t="str">
        <f aca="false">'ÖĞRENCİ BİLGİ GİRİŞ'!F213</f>
        <v>KARABULUT</v>
      </c>
      <c r="Q211" s="162" t="n">
        <f aca="false">'ÖĞRENCİ BİLGİ GİRİŞ'!H213</f>
        <v>11</v>
      </c>
      <c r="R211" s="162" t="str">
        <f aca="false">'ÖĞRENCİ BİLGİ GİRİŞ'!I213</f>
        <v>A</v>
      </c>
      <c r="S211" s="163" t="str">
        <f aca="false">'ÖĞRENCİ BİLGİ GİRİŞ'!G213</f>
        <v>K</v>
      </c>
      <c r="T211" s="164" t="n">
        <v>4</v>
      </c>
      <c r="V211" s="165" t="str">
        <f aca="false">IF(T211="","",(VLOOKUP(T211,'KULÜP SINIFLARI VE ÖĞRETMENLER'!$B$6:$C$23,2,0)))</f>
        <v>Kütüphanecilik Kulübü</v>
      </c>
    </row>
    <row r="212" s="171" customFormat="true" ht="13.5" hidden="false" customHeight="true" outlineLevel="0" collapsed="false">
      <c r="A212" s="157"/>
      <c r="B212" s="157"/>
      <c r="C212" s="157"/>
      <c r="D212" s="168"/>
      <c r="E212" s="168"/>
      <c r="F212" s="168"/>
      <c r="G212" s="168"/>
      <c r="H212" s="157"/>
      <c r="I212" s="158"/>
      <c r="J212" s="158" t="n">
        <f aca="false">M212</f>
        <v>209</v>
      </c>
      <c r="K212" s="158" t="str">
        <f aca="false">Q212&amp;R212</f>
        <v>11A</v>
      </c>
      <c r="L212" s="158" t="n">
        <v>1</v>
      </c>
      <c r="M212" s="159" t="n">
        <f aca="false">SUBTOTAL(9,$L$4:L212)</f>
        <v>209</v>
      </c>
      <c r="N212" s="160" t="n">
        <f aca="false">'ÖĞRENCİ BİLGİ GİRİŞ'!D214</f>
        <v>65</v>
      </c>
      <c r="O212" s="161" t="str">
        <f aca="false">'ÖĞRENCİ BİLGİ GİRİŞ'!E214</f>
        <v>DÖNDÜNUR</v>
      </c>
      <c r="P212" s="161" t="str">
        <f aca="false">'ÖĞRENCİ BİLGİ GİRİŞ'!F214</f>
        <v>YILMAZ</v>
      </c>
      <c r="Q212" s="162" t="n">
        <f aca="false">'ÖĞRENCİ BİLGİ GİRİŞ'!H214</f>
        <v>11</v>
      </c>
      <c r="R212" s="162" t="str">
        <f aca="false">'ÖĞRENCİ BİLGİ GİRİŞ'!I214</f>
        <v>A</v>
      </c>
      <c r="S212" s="163" t="str">
        <f aca="false">'ÖĞRENCİ BİLGİ GİRİŞ'!G214</f>
        <v>K</v>
      </c>
      <c r="T212" s="164" t="n">
        <v>6</v>
      </c>
      <c r="V212" s="165" t="str">
        <f aca="false">IF(T212="","",(VLOOKUP(T212,'KULÜP SINIFLARI VE ÖĞRETMENLER'!$B$6:$C$23,2,0)))</f>
        <v>Kooperatifçilik Kulübü</v>
      </c>
    </row>
    <row r="213" s="171" customFormat="true" ht="13.5" hidden="false" customHeight="true" outlineLevel="0" collapsed="false">
      <c r="A213" s="157"/>
      <c r="B213" s="157"/>
      <c r="C213" s="157"/>
      <c r="D213" s="168"/>
      <c r="E213" s="168"/>
      <c r="F213" s="168"/>
      <c r="G213" s="168"/>
      <c r="H213" s="157"/>
      <c r="I213" s="158"/>
      <c r="J213" s="158" t="n">
        <f aca="false">M213</f>
        <v>210</v>
      </c>
      <c r="K213" s="158" t="str">
        <f aca="false">Q213&amp;R213</f>
        <v>11A</v>
      </c>
      <c r="L213" s="158" t="n">
        <v>1</v>
      </c>
      <c r="M213" s="159" t="n">
        <f aca="false">SUBTOTAL(9,$L$4:L213)</f>
        <v>210</v>
      </c>
      <c r="N213" s="160" t="n">
        <f aca="false">'ÖĞRENCİ BİLGİ GİRİŞ'!D215</f>
        <v>70</v>
      </c>
      <c r="O213" s="161" t="str">
        <f aca="false">'ÖĞRENCİ BİLGİ GİRİŞ'!E215</f>
        <v>GÖRKEM FURKAN</v>
      </c>
      <c r="P213" s="161" t="str">
        <f aca="false">'ÖĞRENCİ BİLGİ GİRİŞ'!F215</f>
        <v>ÇOTUR</v>
      </c>
      <c r="Q213" s="162" t="n">
        <f aca="false">'ÖĞRENCİ BİLGİ GİRİŞ'!H215</f>
        <v>11</v>
      </c>
      <c r="R213" s="162" t="str">
        <f aca="false">'ÖĞRENCİ BİLGİ GİRİŞ'!I215</f>
        <v>A</v>
      </c>
      <c r="S213" s="163" t="str">
        <f aca="false">'ÖĞRENCİ BİLGİ GİRİŞ'!G215</f>
        <v>E</v>
      </c>
      <c r="T213" s="164" t="n">
        <v>2</v>
      </c>
      <c r="V213" s="165" t="str">
        <f aca="false">IF(T213="","",(VLOOKUP(T213,'KULÜP SINIFLARI VE ÖĞRETMENLER'!$B$6:$C$23,2,0)))</f>
        <v>İnsan Hakları Kulübü</v>
      </c>
    </row>
    <row r="214" s="171" customFormat="true" ht="13.5" hidden="false" customHeight="true" outlineLevel="0" collapsed="false">
      <c r="A214" s="157"/>
      <c r="B214" s="157"/>
      <c r="C214" s="157"/>
      <c r="D214" s="168"/>
      <c r="E214" s="168"/>
      <c r="F214" s="168"/>
      <c r="G214" s="168"/>
      <c r="H214" s="157"/>
      <c r="I214" s="158"/>
      <c r="J214" s="158" t="n">
        <f aca="false">M214</f>
        <v>211</v>
      </c>
      <c r="K214" s="158" t="str">
        <f aca="false">Q214&amp;R214</f>
        <v>11A</v>
      </c>
      <c r="L214" s="158" t="n">
        <v>1</v>
      </c>
      <c r="M214" s="159" t="n">
        <f aca="false">SUBTOTAL(9,$L$4:L214)</f>
        <v>211</v>
      </c>
      <c r="N214" s="160" t="n">
        <f aca="false">'ÖĞRENCİ BİLGİ GİRİŞ'!D216</f>
        <v>82</v>
      </c>
      <c r="O214" s="161" t="str">
        <f aca="false">'ÖĞRENCİ BİLGİ GİRİŞ'!E216</f>
        <v>EKREM</v>
      </c>
      <c r="P214" s="161" t="str">
        <f aca="false">'ÖĞRENCİ BİLGİ GİRİŞ'!F216</f>
        <v>UYANIK</v>
      </c>
      <c r="Q214" s="162" t="n">
        <f aca="false">'ÖĞRENCİ BİLGİ GİRİŞ'!H216</f>
        <v>11</v>
      </c>
      <c r="R214" s="162" t="str">
        <f aca="false">'ÖĞRENCİ BİLGİ GİRİŞ'!I216</f>
        <v>A</v>
      </c>
      <c r="S214" s="163" t="str">
        <f aca="false">'ÖĞRENCİ BİLGİ GİRİŞ'!G216</f>
        <v>E</v>
      </c>
      <c r="T214" s="164" t="n">
        <v>2</v>
      </c>
      <c r="V214" s="165" t="str">
        <f aca="false">IF(T214="","",(VLOOKUP(T214,'KULÜP SINIFLARI VE ÖĞRETMENLER'!$B$6:$C$23,2,0)))</f>
        <v>İnsan Hakları Kulübü</v>
      </c>
    </row>
    <row r="215" s="171" customFormat="true" ht="13.5" hidden="false" customHeight="true" outlineLevel="0" collapsed="false">
      <c r="A215" s="157"/>
      <c r="B215" s="157"/>
      <c r="C215" s="157"/>
      <c r="D215" s="168"/>
      <c r="E215" s="168"/>
      <c r="F215" s="168"/>
      <c r="G215" s="168"/>
      <c r="H215" s="157"/>
      <c r="I215" s="158"/>
      <c r="J215" s="158" t="n">
        <f aca="false">M215</f>
        <v>212</v>
      </c>
      <c r="K215" s="158" t="str">
        <f aca="false">Q215&amp;R215</f>
        <v>11A</v>
      </c>
      <c r="L215" s="158" t="n">
        <v>1</v>
      </c>
      <c r="M215" s="159" t="n">
        <f aca="false">SUBTOTAL(9,$L$4:L215)</f>
        <v>212</v>
      </c>
      <c r="N215" s="160" t="n">
        <f aca="false">'ÖĞRENCİ BİLGİ GİRİŞ'!D217</f>
        <v>102</v>
      </c>
      <c r="O215" s="161" t="str">
        <f aca="false">'ÖĞRENCİ BİLGİ GİRİŞ'!E217</f>
        <v>ZEYNEP ASLI</v>
      </c>
      <c r="P215" s="161" t="str">
        <f aca="false">'ÖĞRENCİ BİLGİ GİRİŞ'!F217</f>
        <v>VAR</v>
      </c>
      <c r="Q215" s="162" t="n">
        <f aca="false">'ÖĞRENCİ BİLGİ GİRİŞ'!H217</f>
        <v>11</v>
      </c>
      <c r="R215" s="162" t="str">
        <f aca="false">'ÖĞRENCİ BİLGİ GİRİŞ'!I217</f>
        <v>A</v>
      </c>
      <c r="S215" s="163" t="str">
        <f aca="false">'ÖĞRENCİ BİLGİ GİRİŞ'!G217</f>
        <v>K</v>
      </c>
      <c r="T215" s="164" t="n">
        <v>3</v>
      </c>
      <c r="V215" s="165" t="str">
        <f aca="false">IF(T215="","",(VLOOKUP(T215,'KULÜP SINIFLARI VE ÖĞRETMENLER'!$B$6:$C$23,2,0)))</f>
        <v>Spor Kulübü</v>
      </c>
    </row>
    <row r="216" s="171" customFormat="true" ht="13.5" hidden="false" customHeight="true" outlineLevel="0" collapsed="false">
      <c r="A216" s="157"/>
      <c r="B216" s="157"/>
      <c r="C216" s="157"/>
      <c r="D216" s="168"/>
      <c r="E216" s="168"/>
      <c r="F216" s="168"/>
      <c r="G216" s="168"/>
      <c r="H216" s="157"/>
      <c r="I216" s="158"/>
      <c r="J216" s="158" t="n">
        <f aca="false">M216</f>
        <v>213</v>
      </c>
      <c r="K216" s="158" t="str">
        <f aca="false">Q216&amp;R216</f>
        <v>11A</v>
      </c>
      <c r="L216" s="158" t="n">
        <v>1</v>
      </c>
      <c r="M216" s="159" t="n">
        <f aca="false">SUBTOTAL(9,$L$4:L216)</f>
        <v>213</v>
      </c>
      <c r="N216" s="160" t="n">
        <f aca="false">'ÖĞRENCİ BİLGİ GİRİŞ'!D218</f>
        <v>140</v>
      </c>
      <c r="O216" s="161" t="str">
        <f aca="false">'ÖĞRENCİ BİLGİ GİRİŞ'!E218</f>
        <v>ŞİRİN</v>
      </c>
      <c r="P216" s="161" t="str">
        <f aca="false">'ÖĞRENCİ BİLGİ GİRİŞ'!F218</f>
        <v>USLU</v>
      </c>
      <c r="Q216" s="162" t="n">
        <f aca="false">'ÖĞRENCİ BİLGİ GİRİŞ'!H218</f>
        <v>11</v>
      </c>
      <c r="R216" s="162" t="str">
        <f aca="false">'ÖĞRENCİ BİLGİ GİRİŞ'!I218</f>
        <v>A</v>
      </c>
      <c r="S216" s="163" t="str">
        <f aca="false">'ÖĞRENCİ BİLGİ GİRİŞ'!G218</f>
        <v>K</v>
      </c>
      <c r="T216" s="164" t="n">
        <v>3</v>
      </c>
      <c r="V216" s="165" t="str">
        <f aca="false">IF(T216="","",(VLOOKUP(T216,'KULÜP SINIFLARI VE ÖĞRETMENLER'!$B$6:$C$23,2,0)))</f>
        <v>Spor Kulübü</v>
      </c>
    </row>
    <row r="217" s="171" customFormat="true" ht="13.5" hidden="false" customHeight="true" outlineLevel="0" collapsed="false">
      <c r="A217" s="157"/>
      <c r="B217" s="157"/>
      <c r="C217" s="157"/>
      <c r="D217" s="168"/>
      <c r="E217" s="168"/>
      <c r="F217" s="168"/>
      <c r="G217" s="168"/>
      <c r="H217" s="157"/>
      <c r="I217" s="158"/>
      <c r="J217" s="158" t="n">
        <f aca="false">M217</f>
        <v>214</v>
      </c>
      <c r="K217" s="158" t="str">
        <f aca="false">Q217&amp;R217</f>
        <v>11A</v>
      </c>
      <c r="L217" s="158" t="n">
        <v>1</v>
      </c>
      <c r="M217" s="159" t="n">
        <f aca="false">SUBTOTAL(9,$L$4:L217)</f>
        <v>214</v>
      </c>
      <c r="N217" s="160" t="n">
        <f aca="false">'ÖĞRENCİ BİLGİ GİRİŞ'!D219</f>
        <v>189</v>
      </c>
      <c r="O217" s="161" t="str">
        <f aca="false">'ÖĞRENCİ BİLGİ GİRİŞ'!E219</f>
        <v>ŞEVVAL</v>
      </c>
      <c r="P217" s="161" t="str">
        <f aca="false">'ÖĞRENCİ BİLGİ GİRİŞ'!F219</f>
        <v>YİĞİT</v>
      </c>
      <c r="Q217" s="162" t="n">
        <f aca="false">'ÖĞRENCİ BİLGİ GİRİŞ'!H219</f>
        <v>11</v>
      </c>
      <c r="R217" s="162" t="str">
        <f aca="false">'ÖĞRENCİ BİLGİ GİRİŞ'!I219</f>
        <v>A</v>
      </c>
      <c r="S217" s="163" t="str">
        <f aca="false">'ÖĞRENCİ BİLGİ GİRİŞ'!G219</f>
        <v>K</v>
      </c>
      <c r="T217" s="164" t="n">
        <v>4</v>
      </c>
      <c r="V217" s="165" t="str">
        <f aca="false">IF(T217="","",(VLOOKUP(T217,'KULÜP SINIFLARI VE ÖĞRETMENLER'!$B$6:$C$23,2,0)))</f>
        <v>Kütüphanecilik Kulübü</v>
      </c>
    </row>
    <row r="218" s="171" customFormat="true" ht="13.5" hidden="false" customHeight="true" outlineLevel="0" collapsed="false">
      <c r="A218" s="157"/>
      <c r="B218" s="157"/>
      <c r="C218" s="157"/>
      <c r="D218" s="168"/>
      <c r="E218" s="168"/>
      <c r="F218" s="168"/>
      <c r="G218" s="168"/>
      <c r="H218" s="157"/>
      <c r="I218" s="158"/>
      <c r="J218" s="158" t="n">
        <f aca="false">M218</f>
        <v>215</v>
      </c>
      <c r="K218" s="158" t="str">
        <f aca="false">Q218&amp;R218</f>
        <v>11B</v>
      </c>
      <c r="L218" s="158" t="n">
        <v>1</v>
      </c>
      <c r="M218" s="159" t="n">
        <f aca="false">SUBTOTAL(9,$L$4:L218)</f>
        <v>215</v>
      </c>
      <c r="N218" s="160" t="n">
        <f aca="false">'ÖĞRENCİ BİLGİ GİRİŞ'!D220</f>
        <v>2</v>
      </c>
      <c r="O218" s="161" t="str">
        <f aca="false">'ÖĞRENCİ BİLGİ GİRİŞ'!E220</f>
        <v>MERVE</v>
      </c>
      <c r="P218" s="161" t="str">
        <f aca="false">'ÖĞRENCİ BİLGİ GİRİŞ'!F220</f>
        <v>HIDIR</v>
      </c>
      <c r="Q218" s="162" t="n">
        <f aca="false">'ÖĞRENCİ BİLGİ GİRİŞ'!H220</f>
        <v>11</v>
      </c>
      <c r="R218" s="162" t="str">
        <f aca="false">'ÖĞRENCİ BİLGİ GİRİŞ'!I220</f>
        <v>B</v>
      </c>
      <c r="S218" s="163" t="str">
        <f aca="false">'ÖĞRENCİ BİLGİ GİRİŞ'!G220</f>
        <v>K</v>
      </c>
      <c r="T218" s="164" t="n">
        <v>7</v>
      </c>
      <c r="V218" s="165" t="str">
        <f aca="false">IF(T218="","",(VLOOKUP(T218,'KULÜP SINIFLARI VE ÖĞRETMENLER'!$B$6:$C$23,2,0)))</f>
        <v>Gezi ve İnceleme Kulübü</v>
      </c>
    </row>
    <row r="219" s="171" customFormat="true" ht="13.5" hidden="false" customHeight="true" outlineLevel="0" collapsed="false">
      <c r="A219" s="157"/>
      <c r="B219" s="157"/>
      <c r="C219" s="157"/>
      <c r="D219" s="168"/>
      <c r="E219" s="168"/>
      <c r="F219" s="168"/>
      <c r="G219" s="168"/>
      <c r="H219" s="157"/>
      <c r="I219" s="158"/>
      <c r="J219" s="158" t="n">
        <f aca="false">M219</f>
        <v>216</v>
      </c>
      <c r="K219" s="158" t="str">
        <f aca="false">Q219&amp;R219</f>
        <v>11B</v>
      </c>
      <c r="L219" s="158" t="n">
        <v>1</v>
      </c>
      <c r="M219" s="159" t="n">
        <f aca="false">SUBTOTAL(9,$L$4:L219)</f>
        <v>216</v>
      </c>
      <c r="N219" s="160" t="n">
        <f aca="false">'ÖĞRENCİ BİLGİ GİRİŞ'!D221</f>
        <v>8</v>
      </c>
      <c r="O219" s="161" t="str">
        <f aca="false">'ÖĞRENCİ BİLGİ GİRİŞ'!E221</f>
        <v>RÜMEYSA</v>
      </c>
      <c r="P219" s="161" t="str">
        <f aca="false">'ÖĞRENCİ BİLGİ GİRİŞ'!F221</f>
        <v>BOZKURT</v>
      </c>
      <c r="Q219" s="162" t="n">
        <f aca="false">'ÖĞRENCİ BİLGİ GİRİŞ'!H221</f>
        <v>11</v>
      </c>
      <c r="R219" s="162" t="str">
        <f aca="false">'ÖĞRENCİ BİLGİ GİRİŞ'!I221</f>
        <v>B</v>
      </c>
      <c r="S219" s="163" t="str">
        <f aca="false">'ÖĞRENCİ BİLGİ GİRİŞ'!G221</f>
        <v>K</v>
      </c>
      <c r="T219" s="164" t="n">
        <v>4</v>
      </c>
      <c r="V219" s="165" t="str">
        <f aca="false">IF(T219="","",(VLOOKUP(T219,'KULÜP SINIFLARI VE ÖĞRETMENLER'!$B$6:$C$23,2,0)))</f>
        <v>Kütüphanecilik Kulübü</v>
      </c>
    </row>
    <row r="220" s="171" customFormat="true" ht="13.5" hidden="false" customHeight="true" outlineLevel="0" collapsed="false">
      <c r="A220" s="157"/>
      <c r="B220" s="157"/>
      <c r="C220" s="157"/>
      <c r="D220" s="168"/>
      <c r="E220" s="168"/>
      <c r="F220" s="168"/>
      <c r="G220" s="168"/>
      <c r="H220" s="157"/>
      <c r="I220" s="158"/>
      <c r="J220" s="158" t="n">
        <f aca="false">M220</f>
        <v>217</v>
      </c>
      <c r="K220" s="158" t="str">
        <f aca="false">Q220&amp;R220</f>
        <v>11B</v>
      </c>
      <c r="L220" s="158" t="n">
        <v>1</v>
      </c>
      <c r="M220" s="159" t="n">
        <f aca="false">SUBTOTAL(9,$L$4:L220)</f>
        <v>217</v>
      </c>
      <c r="N220" s="160" t="n">
        <f aca="false">'ÖĞRENCİ BİLGİ GİRİŞ'!D222</f>
        <v>10</v>
      </c>
      <c r="O220" s="161" t="str">
        <f aca="false">'ÖĞRENCİ BİLGİ GİRİŞ'!E222</f>
        <v>OSMAN POLAT</v>
      </c>
      <c r="P220" s="161" t="str">
        <f aca="false">'ÖĞRENCİ BİLGİ GİRİŞ'!F222</f>
        <v>ÖZDEMİR</v>
      </c>
      <c r="Q220" s="162" t="n">
        <f aca="false">'ÖĞRENCİ BİLGİ GİRİŞ'!H222</f>
        <v>11</v>
      </c>
      <c r="R220" s="162" t="str">
        <f aca="false">'ÖĞRENCİ BİLGİ GİRİŞ'!I222</f>
        <v>B</v>
      </c>
      <c r="S220" s="163" t="str">
        <f aca="false">'ÖĞRENCİ BİLGİ GİRİŞ'!G222</f>
        <v>E</v>
      </c>
      <c r="T220" s="164" t="n">
        <v>4</v>
      </c>
      <c r="V220" s="165" t="str">
        <f aca="false">IF(T220="","",(VLOOKUP(T220,'KULÜP SINIFLARI VE ÖĞRETMENLER'!$B$6:$C$23,2,0)))</f>
        <v>Kütüphanecilik Kulübü</v>
      </c>
    </row>
    <row r="221" s="171" customFormat="true" ht="13.5" hidden="false" customHeight="true" outlineLevel="0" collapsed="false">
      <c r="A221" s="157"/>
      <c r="B221" s="157"/>
      <c r="C221" s="157"/>
      <c r="D221" s="168"/>
      <c r="E221" s="168"/>
      <c r="F221" s="168"/>
      <c r="G221" s="168"/>
      <c r="H221" s="157"/>
      <c r="I221" s="158"/>
      <c r="J221" s="158" t="n">
        <f aca="false">M221</f>
        <v>218</v>
      </c>
      <c r="K221" s="158" t="str">
        <f aca="false">Q221&amp;R221</f>
        <v>11B</v>
      </c>
      <c r="L221" s="158" t="n">
        <v>1</v>
      </c>
      <c r="M221" s="159" t="n">
        <f aca="false">SUBTOTAL(9,$L$4:L221)</f>
        <v>218</v>
      </c>
      <c r="N221" s="160" t="n">
        <f aca="false">'ÖĞRENCİ BİLGİ GİRİŞ'!D223</f>
        <v>16</v>
      </c>
      <c r="O221" s="161" t="str">
        <f aca="false">'ÖĞRENCİ BİLGİ GİRİŞ'!E223</f>
        <v>BÜŞRA</v>
      </c>
      <c r="P221" s="161" t="str">
        <f aca="false">'ÖĞRENCİ BİLGİ GİRİŞ'!F223</f>
        <v>SARI</v>
      </c>
      <c r="Q221" s="162" t="n">
        <f aca="false">'ÖĞRENCİ BİLGİ GİRİŞ'!H223</f>
        <v>11</v>
      </c>
      <c r="R221" s="162" t="str">
        <f aca="false">'ÖĞRENCİ BİLGİ GİRİŞ'!I223</f>
        <v>B</v>
      </c>
      <c r="S221" s="163" t="str">
        <f aca="false">'ÖĞRENCİ BİLGİ GİRİŞ'!G223</f>
        <v>K</v>
      </c>
      <c r="T221" s="164" t="n">
        <v>7</v>
      </c>
      <c r="V221" s="165" t="str">
        <f aca="false">IF(T221="","",(VLOOKUP(T221,'KULÜP SINIFLARI VE ÖĞRETMENLER'!$B$6:$C$23,2,0)))</f>
        <v>Gezi ve İnceleme Kulübü</v>
      </c>
    </row>
    <row r="222" s="171" customFormat="true" ht="13.5" hidden="false" customHeight="true" outlineLevel="0" collapsed="false">
      <c r="A222" s="157"/>
      <c r="B222" s="157"/>
      <c r="C222" s="157"/>
      <c r="D222" s="168"/>
      <c r="E222" s="168"/>
      <c r="F222" s="168"/>
      <c r="G222" s="168"/>
      <c r="H222" s="157"/>
      <c r="I222" s="158"/>
      <c r="J222" s="158" t="n">
        <f aca="false">M222</f>
        <v>219</v>
      </c>
      <c r="K222" s="158" t="str">
        <f aca="false">Q222&amp;R222</f>
        <v>11B</v>
      </c>
      <c r="L222" s="158" t="n">
        <v>1</v>
      </c>
      <c r="M222" s="159" t="n">
        <f aca="false">SUBTOTAL(9,$L$4:L222)</f>
        <v>219</v>
      </c>
      <c r="N222" s="160" t="n">
        <f aca="false">'ÖĞRENCİ BİLGİ GİRİŞ'!D224</f>
        <v>20</v>
      </c>
      <c r="O222" s="161" t="str">
        <f aca="false">'ÖĞRENCİ BİLGİ GİRİŞ'!E224</f>
        <v>BÜŞRA NUR</v>
      </c>
      <c r="P222" s="161" t="str">
        <f aca="false">'ÖĞRENCİ BİLGİ GİRİŞ'!F224</f>
        <v>KILIÇ</v>
      </c>
      <c r="Q222" s="162" t="n">
        <f aca="false">'ÖĞRENCİ BİLGİ GİRİŞ'!H224</f>
        <v>11</v>
      </c>
      <c r="R222" s="162" t="str">
        <f aca="false">'ÖĞRENCİ BİLGİ GİRİŞ'!I224</f>
        <v>B</v>
      </c>
      <c r="S222" s="163" t="str">
        <f aca="false">'ÖĞRENCİ BİLGİ GİRİŞ'!G224</f>
        <v>K</v>
      </c>
      <c r="T222" s="164" t="n">
        <v>2</v>
      </c>
      <c r="V222" s="165" t="str">
        <f aca="false">IF(T222="","",(VLOOKUP(T222,'KULÜP SINIFLARI VE ÖĞRETMENLER'!$B$6:$C$23,2,0)))</f>
        <v>İnsan Hakları Kulübü</v>
      </c>
    </row>
    <row r="223" s="171" customFormat="true" ht="13.5" hidden="false" customHeight="true" outlineLevel="0" collapsed="false">
      <c r="A223" s="157"/>
      <c r="B223" s="157"/>
      <c r="C223" s="157"/>
      <c r="D223" s="168"/>
      <c r="E223" s="168"/>
      <c r="F223" s="168"/>
      <c r="G223" s="168"/>
      <c r="H223" s="157"/>
      <c r="I223" s="158"/>
      <c r="J223" s="158" t="n">
        <f aca="false">M223</f>
        <v>220</v>
      </c>
      <c r="K223" s="158" t="str">
        <f aca="false">Q223&amp;R223</f>
        <v>11B</v>
      </c>
      <c r="L223" s="158" t="n">
        <v>1</v>
      </c>
      <c r="M223" s="159" t="n">
        <f aca="false">SUBTOTAL(9,$L$4:L223)</f>
        <v>220</v>
      </c>
      <c r="N223" s="160" t="n">
        <f aca="false">'ÖĞRENCİ BİLGİ GİRİŞ'!D225</f>
        <v>22</v>
      </c>
      <c r="O223" s="161" t="str">
        <f aca="false">'ÖĞRENCİ BİLGİ GİRİŞ'!E225</f>
        <v>MÜNEVVER AYBÜKE</v>
      </c>
      <c r="P223" s="161" t="str">
        <f aca="false">'ÖĞRENCİ BİLGİ GİRİŞ'!F225</f>
        <v>KAYA</v>
      </c>
      <c r="Q223" s="162" t="n">
        <f aca="false">'ÖĞRENCİ BİLGİ GİRİŞ'!H225</f>
        <v>11</v>
      </c>
      <c r="R223" s="162" t="str">
        <f aca="false">'ÖĞRENCİ BİLGİ GİRİŞ'!I225</f>
        <v>B</v>
      </c>
      <c r="S223" s="163" t="str">
        <f aca="false">'ÖĞRENCİ BİLGİ GİRİŞ'!G225</f>
        <v>K</v>
      </c>
      <c r="T223" s="164" t="n">
        <v>4</v>
      </c>
      <c r="V223" s="165" t="str">
        <f aca="false">IF(T223="","",(VLOOKUP(T223,'KULÜP SINIFLARI VE ÖĞRETMENLER'!$B$6:$C$23,2,0)))</f>
        <v>Kütüphanecilik Kulübü</v>
      </c>
    </row>
    <row r="224" s="171" customFormat="true" ht="13.5" hidden="false" customHeight="true" outlineLevel="0" collapsed="false">
      <c r="A224" s="157"/>
      <c r="B224" s="157"/>
      <c r="C224" s="157"/>
      <c r="D224" s="168"/>
      <c r="E224" s="168"/>
      <c r="F224" s="168"/>
      <c r="G224" s="168"/>
      <c r="H224" s="157"/>
      <c r="I224" s="158"/>
      <c r="J224" s="158" t="n">
        <f aca="false">M224</f>
        <v>221</v>
      </c>
      <c r="K224" s="158" t="str">
        <f aca="false">Q224&amp;R224</f>
        <v>11B</v>
      </c>
      <c r="L224" s="158" t="n">
        <v>1</v>
      </c>
      <c r="M224" s="159" t="n">
        <f aca="false">SUBTOTAL(9,$L$4:L224)</f>
        <v>221</v>
      </c>
      <c r="N224" s="160" t="n">
        <f aca="false">'ÖĞRENCİ BİLGİ GİRİŞ'!D226</f>
        <v>27</v>
      </c>
      <c r="O224" s="161" t="str">
        <f aca="false">'ÖĞRENCİ BİLGİ GİRİŞ'!E226</f>
        <v>BÜŞRA</v>
      </c>
      <c r="P224" s="161" t="str">
        <f aca="false">'ÖĞRENCİ BİLGİ GİRİŞ'!F226</f>
        <v>ÖZAY</v>
      </c>
      <c r="Q224" s="162" t="n">
        <f aca="false">'ÖĞRENCİ BİLGİ GİRİŞ'!H226</f>
        <v>11</v>
      </c>
      <c r="R224" s="162" t="str">
        <f aca="false">'ÖĞRENCİ BİLGİ GİRİŞ'!I226</f>
        <v>B</v>
      </c>
      <c r="S224" s="163" t="str">
        <f aca="false">'ÖĞRENCİ BİLGİ GİRİŞ'!G226</f>
        <v>K</v>
      </c>
      <c r="T224" s="164" t="n">
        <v>2</v>
      </c>
      <c r="V224" s="165" t="str">
        <f aca="false">IF(T224="","",(VLOOKUP(T224,'KULÜP SINIFLARI VE ÖĞRETMENLER'!$B$6:$C$23,2,0)))</f>
        <v>İnsan Hakları Kulübü</v>
      </c>
    </row>
    <row r="225" s="171" customFormat="true" ht="13.5" hidden="false" customHeight="true" outlineLevel="0" collapsed="false">
      <c r="A225" s="157"/>
      <c r="B225" s="157"/>
      <c r="C225" s="157"/>
      <c r="D225" s="168"/>
      <c r="E225" s="168"/>
      <c r="F225" s="168"/>
      <c r="G225" s="168"/>
      <c r="H225" s="157"/>
      <c r="I225" s="158"/>
      <c r="J225" s="158" t="n">
        <f aca="false">M225</f>
        <v>222</v>
      </c>
      <c r="K225" s="158" t="str">
        <f aca="false">Q225&amp;R225</f>
        <v>11B</v>
      </c>
      <c r="L225" s="158" t="n">
        <v>1</v>
      </c>
      <c r="M225" s="159" t="n">
        <f aca="false">SUBTOTAL(9,$L$4:L225)</f>
        <v>222</v>
      </c>
      <c r="N225" s="160" t="n">
        <f aca="false">'ÖĞRENCİ BİLGİ GİRİŞ'!D227</f>
        <v>31</v>
      </c>
      <c r="O225" s="161" t="str">
        <f aca="false">'ÖĞRENCİ BİLGİ GİRİŞ'!E227</f>
        <v>BERATİ</v>
      </c>
      <c r="P225" s="161" t="str">
        <f aca="false">'ÖĞRENCİ BİLGİ GİRİŞ'!F227</f>
        <v>ŞENER</v>
      </c>
      <c r="Q225" s="162" t="n">
        <f aca="false">'ÖĞRENCİ BİLGİ GİRİŞ'!H227</f>
        <v>11</v>
      </c>
      <c r="R225" s="162" t="str">
        <f aca="false">'ÖĞRENCİ BİLGİ GİRİŞ'!I227</f>
        <v>B</v>
      </c>
      <c r="S225" s="163" t="str">
        <f aca="false">'ÖĞRENCİ BİLGİ GİRİŞ'!G227</f>
        <v>E</v>
      </c>
      <c r="T225" s="164" t="n">
        <v>5</v>
      </c>
      <c r="V225" s="165" t="str">
        <f aca="false">IF(T225="","",(VLOOKUP(T225,'KULÜP SINIFLARI VE ÖĞRETMENLER'!$B$6:$C$23,2,0)))</f>
        <v>Sivil Savunma Kulübü</v>
      </c>
    </row>
    <row r="226" s="171" customFormat="true" ht="13.5" hidden="false" customHeight="true" outlineLevel="0" collapsed="false">
      <c r="A226" s="157"/>
      <c r="B226" s="157"/>
      <c r="C226" s="157"/>
      <c r="D226" s="168"/>
      <c r="E226" s="168"/>
      <c r="F226" s="168"/>
      <c r="G226" s="168"/>
      <c r="H226" s="157"/>
      <c r="I226" s="158"/>
      <c r="J226" s="158" t="n">
        <f aca="false">M226</f>
        <v>223</v>
      </c>
      <c r="K226" s="158" t="str">
        <f aca="false">Q226&amp;R226</f>
        <v>11B</v>
      </c>
      <c r="L226" s="158" t="n">
        <v>1</v>
      </c>
      <c r="M226" s="159" t="n">
        <f aca="false">SUBTOTAL(9,$L$4:L226)</f>
        <v>223</v>
      </c>
      <c r="N226" s="160" t="n">
        <f aca="false">'ÖĞRENCİ BİLGİ GİRİŞ'!D228</f>
        <v>33</v>
      </c>
      <c r="O226" s="161" t="str">
        <f aca="false">'ÖĞRENCİ BİLGİ GİRİŞ'!E228</f>
        <v>HARUN</v>
      </c>
      <c r="P226" s="161" t="str">
        <f aca="false">'ÖĞRENCİ BİLGİ GİRİŞ'!F228</f>
        <v>SÖNMEZ</v>
      </c>
      <c r="Q226" s="162" t="n">
        <f aca="false">'ÖĞRENCİ BİLGİ GİRİŞ'!H228</f>
        <v>11</v>
      </c>
      <c r="R226" s="162" t="str">
        <f aca="false">'ÖĞRENCİ BİLGİ GİRİŞ'!I228</f>
        <v>B</v>
      </c>
      <c r="S226" s="163" t="str">
        <f aca="false">'ÖĞRENCİ BİLGİ GİRİŞ'!G228</f>
        <v>E</v>
      </c>
      <c r="T226" s="164" t="n">
        <v>7</v>
      </c>
      <c r="V226" s="165" t="str">
        <f aca="false">IF(T226="","",(VLOOKUP(T226,'KULÜP SINIFLARI VE ÖĞRETMENLER'!$B$6:$C$23,2,0)))</f>
        <v>Gezi ve İnceleme Kulübü</v>
      </c>
    </row>
    <row r="227" s="171" customFormat="true" ht="13.5" hidden="false" customHeight="true" outlineLevel="0" collapsed="false">
      <c r="A227" s="157"/>
      <c r="B227" s="157"/>
      <c r="C227" s="157"/>
      <c r="D227" s="168"/>
      <c r="E227" s="168"/>
      <c r="F227" s="168"/>
      <c r="G227" s="168"/>
      <c r="H227" s="157"/>
      <c r="I227" s="158"/>
      <c r="J227" s="158" t="n">
        <f aca="false">M227</f>
        <v>224</v>
      </c>
      <c r="K227" s="158" t="str">
        <f aca="false">Q227&amp;R227</f>
        <v>11B</v>
      </c>
      <c r="L227" s="158" t="n">
        <v>1</v>
      </c>
      <c r="M227" s="159" t="n">
        <f aca="false">SUBTOTAL(9,$L$4:L227)</f>
        <v>224</v>
      </c>
      <c r="N227" s="160" t="n">
        <f aca="false">'ÖĞRENCİ BİLGİ GİRİŞ'!D229</f>
        <v>35</v>
      </c>
      <c r="O227" s="161" t="str">
        <f aca="false">'ÖĞRENCİ BİLGİ GİRİŞ'!E229</f>
        <v>ŞURANUR</v>
      </c>
      <c r="P227" s="161" t="str">
        <f aca="false">'ÖĞRENCİ BİLGİ GİRİŞ'!F229</f>
        <v>ÖZDEMİR</v>
      </c>
      <c r="Q227" s="162" t="n">
        <f aca="false">'ÖĞRENCİ BİLGİ GİRİŞ'!H229</f>
        <v>11</v>
      </c>
      <c r="R227" s="162" t="str">
        <f aca="false">'ÖĞRENCİ BİLGİ GİRİŞ'!I229</f>
        <v>B</v>
      </c>
      <c r="S227" s="163" t="str">
        <f aca="false">'ÖĞRENCİ BİLGİ GİRİŞ'!G229</f>
        <v>K</v>
      </c>
      <c r="T227" s="164" t="n">
        <v>5</v>
      </c>
      <c r="V227" s="165" t="str">
        <f aca="false">IF(T227="","",(VLOOKUP(T227,'KULÜP SINIFLARI VE ÖĞRETMENLER'!$B$6:$C$23,2,0)))</f>
        <v>Sivil Savunma Kulübü</v>
      </c>
    </row>
    <row r="228" s="171" customFormat="true" ht="13.5" hidden="false" customHeight="true" outlineLevel="0" collapsed="false">
      <c r="A228" s="157"/>
      <c r="B228" s="157"/>
      <c r="C228" s="157"/>
      <c r="D228" s="168"/>
      <c r="E228" s="168"/>
      <c r="F228" s="168"/>
      <c r="G228" s="168"/>
      <c r="H228" s="157"/>
      <c r="I228" s="158"/>
      <c r="J228" s="158" t="n">
        <f aca="false">M228</f>
        <v>225</v>
      </c>
      <c r="K228" s="158" t="str">
        <f aca="false">Q228&amp;R228</f>
        <v>11B</v>
      </c>
      <c r="L228" s="158" t="n">
        <v>1</v>
      </c>
      <c r="M228" s="159" t="n">
        <f aca="false">SUBTOTAL(9,$L$4:L228)</f>
        <v>225</v>
      </c>
      <c r="N228" s="160" t="n">
        <f aca="false">'ÖĞRENCİ BİLGİ GİRİŞ'!D230</f>
        <v>40</v>
      </c>
      <c r="O228" s="161" t="str">
        <f aca="false">'ÖĞRENCİ BİLGİ GİRİŞ'!E230</f>
        <v>FERİYE</v>
      </c>
      <c r="P228" s="161" t="str">
        <f aca="false">'ÖĞRENCİ BİLGİ GİRİŞ'!F230</f>
        <v>ÖZCAN</v>
      </c>
      <c r="Q228" s="162" t="n">
        <f aca="false">'ÖĞRENCİ BİLGİ GİRİŞ'!H230</f>
        <v>11</v>
      </c>
      <c r="R228" s="162" t="str">
        <f aca="false">'ÖĞRENCİ BİLGİ GİRİŞ'!I230</f>
        <v>B</v>
      </c>
      <c r="S228" s="163" t="str">
        <f aca="false">'ÖĞRENCİ BİLGİ GİRİŞ'!G230</f>
        <v>K</v>
      </c>
      <c r="T228" s="164"/>
      <c r="V228" s="165" t="str">
        <f aca="false">IF(T228="","",(VLOOKUP(T228,'KULÜP SINIFLARI VE ÖĞRETMENLER'!$B$6:$C$23,2,0)))</f>
        <v/>
      </c>
    </row>
    <row r="229" s="171" customFormat="true" ht="13.5" hidden="false" customHeight="true" outlineLevel="0" collapsed="false">
      <c r="A229" s="157"/>
      <c r="B229" s="157"/>
      <c r="C229" s="157"/>
      <c r="D229" s="168"/>
      <c r="E229" s="168"/>
      <c r="F229" s="168"/>
      <c r="G229" s="168"/>
      <c r="H229" s="157"/>
      <c r="I229" s="158"/>
      <c r="J229" s="158" t="n">
        <f aca="false">M229</f>
        <v>226</v>
      </c>
      <c r="K229" s="158" t="str">
        <f aca="false">Q229&amp;R229</f>
        <v>11B</v>
      </c>
      <c r="L229" s="158" t="n">
        <v>1</v>
      </c>
      <c r="M229" s="159" t="n">
        <f aca="false">SUBTOTAL(9,$L$4:L229)</f>
        <v>226</v>
      </c>
      <c r="N229" s="160" t="n">
        <f aca="false">'ÖĞRENCİ BİLGİ GİRİŞ'!D231</f>
        <v>43</v>
      </c>
      <c r="O229" s="161" t="str">
        <f aca="false">'ÖĞRENCİ BİLGİ GİRİŞ'!E231</f>
        <v>CANSU</v>
      </c>
      <c r="P229" s="161" t="str">
        <f aca="false">'ÖĞRENCİ BİLGİ GİRİŞ'!F231</f>
        <v>KÖMÜR</v>
      </c>
      <c r="Q229" s="162" t="n">
        <f aca="false">'ÖĞRENCİ BİLGİ GİRİŞ'!H231</f>
        <v>11</v>
      </c>
      <c r="R229" s="162" t="str">
        <f aca="false">'ÖĞRENCİ BİLGİ GİRİŞ'!I231</f>
        <v>B</v>
      </c>
      <c r="S229" s="163" t="str">
        <f aca="false">'ÖĞRENCİ BİLGİ GİRİŞ'!G231</f>
        <v>K</v>
      </c>
      <c r="T229" s="164"/>
      <c r="V229" s="165" t="str">
        <f aca="false">IF(T229="","",(VLOOKUP(T229,'KULÜP SINIFLARI VE ÖĞRETMENLER'!$B$6:$C$23,2,0)))</f>
        <v/>
      </c>
    </row>
    <row r="230" s="171" customFormat="true" ht="13.5" hidden="false" customHeight="true" outlineLevel="0" collapsed="false">
      <c r="A230" s="157"/>
      <c r="B230" s="157"/>
      <c r="C230" s="157"/>
      <c r="D230" s="168"/>
      <c r="E230" s="168"/>
      <c r="F230" s="168"/>
      <c r="G230" s="168"/>
      <c r="H230" s="157"/>
      <c r="I230" s="158"/>
      <c r="J230" s="158" t="n">
        <f aca="false">M230</f>
        <v>227</v>
      </c>
      <c r="K230" s="158" t="str">
        <f aca="false">Q230&amp;R230</f>
        <v>11B</v>
      </c>
      <c r="L230" s="158" t="n">
        <v>1</v>
      </c>
      <c r="M230" s="159" t="n">
        <f aca="false">SUBTOTAL(9,$L$4:L230)</f>
        <v>227</v>
      </c>
      <c r="N230" s="160" t="n">
        <f aca="false">'ÖĞRENCİ BİLGİ GİRİŞ'!D232</f>
        <v>54</v>
      </c>
      <c r="O230" s="161" t="str">
        <f aca="false">'ÖĞRENCİ BİLGİ GİRİŞ'!E232</f>
        <v>GÜLNUR</v>
      </c>
      <c r="P230" s="161" t="str">
        <f aca="false">'ÖĞRENCİ BİLGİ GİRİŞ'!F232</f>
        <v>ASLAN</v>
      </c>
      <c r="Q230" s="162" t="n">
        <f aca="false">'ÖĞRENCİ BİLGİ GİRİŞ'!H232</f>
        <v>11</v>
      </c>
      <c r="R230" s="162" t="str">
        <f aca="false">'ÖĞRENCİ BİLGİ GİRİŞ'!I232</f>
        <v>B</v>
      </c>
      <c r="S230" s="163" t="str">
        <f aca="false">'ÖĞRENCİ BİLGİ GİRİŞ'!G232</f>
        <v>K</v>
      </c>
      <c r="T230" s="164"/>
      <c r="V230" s="165" t="str">
        <f aca="false">IF(T230="","",(VLOOKUP(T230,'KULÜP SINIFLARI VE ÖĞRETMENLER'!$B$6:$C$23,2,0)))</f>
        <v/>
      </c>
    </row>
    <row r="231" s="171" customFormat="true" ht="13.5" hidden="false" customHeight="true" outlineLevel="0" collapsed="false">
      <c r="A231" s="157"/>
      <c r="B231" s="157"/>
      <c r="C231" s="157"/>
      <c r="D231" s="168"/>
      <c r="E231" s="168"/>
      <c r="F231" s="168"/>
      <c r="G231" s="168"/>
      <c r="H231" s="157"/>
      <c r="I231" s="158"/>
      <c r="J231" s="158" t="n">
        <f aca="false">M231</f>
        <v>228</v>
      </c>
      <c r="K231" s="158" t="str">
        <f aca="false">Q231&amp;R231</f>
        <v>11B</v>
      </c>
      <c r="L231" s="158" t="n">
        <v>1</v>
      </c>
      <c r="M231" s="159" t="n">
        <f aca="false">SUBTOTAL(9,$L$4:L231)</f>
        <v>228</v>
      </c>
      <c r="N231" s="160" t="n">
        <f aca="false">'ÖĞRENCİ BİLGİ GİRİŞ'!D233</f>
        <v>56</v>
      </c>
      <c r="O231" s="161" t="str">
        <f aca="false">'ÖĞRENCİ BİLGİ GİRİŞ'!E233</f>
        <v>SEFA</v>
      </c>
      <c r="P231" s="161" t="str">
        <f aca="false">'ÖĞRENCİ BİLGİ GİRİŞ'!F233</f>
        <v>ÇAKAL</v>
      </c>
      <c r="Q231" s="162" t="n">
        <f aca="false">'ÖĞRENCİ BİLGİ GİRİŞ'!H233</f>
        <v>11</v>
      </c>
      <c r="R231" s="162" t="str">
        <f aca="false">'ÖĞRENCİ BİLGİ GİRİŞ'!I233</f>
        <v>B</v>
      </c>
      <c r="S231" s="163" t="str">
        <f aca="false">'ÖĞRENCİ BİLGİ GİRİŞ'!G233</f>
        <v>E</v>
      </c>
      <c r="T231" s="164"/>
      <c r="V231" s="165" t="str">
        <f aca="false">IF(T231="","",(VLOOKUP(T231,'KULÜP SINIFLARI VE ÖĞRETMENLER'!$B$6:$C$23,2,0)))</f>
        <v/>
      </c>
    </row>
    <row r="232" s="171" customFormat="true" ht="13.5" hidden="false" customHeight="true" outlineLevel="0" collapsed="false">
      <c r="A232" s="157"/>
      <c r="B232" s="157"/>
      <c r="C232" s="157"/>
      <c r="D232" s="168"/>
      <c r="E232" s="168"/>
      <c r="F232" s="168"/>
      <c r="G232" s="168"/>
      <c r="H232" s="157"/>
      <c r="I232" s="158"/>
      <c r="J232" s="158" t="n">
        <f aca="false">M232</f>
        <v>229</v>
      </c>
      <c r="K232" s="158" t="str">
        <f aca="false">Q232&amp;R232</f>
        <v>11B</v>
      </c>
      <c r="L232" s="158" t="n">
        <v>1</v>
      </c>
      <c r="M232" s="159" t="n">
        <f aca="false">SUBTOTAL(9,$L$4:L232)</f>
        <v>229</v>
      </c>
      <c r="N232" s="160" t="n">
        <f aca="false">'ÖĞRENCİ BİLGİ GİRİŞ'!D234</f>
        <v>60</v>
      </c>
      <c r="O232" s="161" t="str">
        <f aca="false">'ÖĞRENCİ BİLGİ GİRİŞ'!E234</f>
        <v>TUĞBA</v>
      </c>
      <c r="P232" s="161" t="str">
        <f aca="false">'ÖĞRENCİ BİLGİ GİRİŞ'!F234</f>
        <v>TEKE</v>
      </c>
      <c r="Q232" s="162" t="n">
        <f aca="false">'ÖĞRENCİ BİLGİ GİRİŞ'!H234</f>
        <v>11</v>
      </c>
      <c r="R232" s="162" t="str">
        <f aca="false">'ÖĞRENCİ BİLGİ GİRİŞ'!I234</f>
        <v>B</v>
      </c>
      <c r="S232" s="163" t="str">
        <f aca="false">'ÖĞRENCİ BİLGİ GİRİŞ'!G234</f>
        <v>K</v>
      </c>
      <c r="T232" s="164"/>
      <c r="V232" s="165" t="str">
        <f aca="false">IF(T232="","",(VLOOKUP(T232,'KULÜP SINIFLARI VE ÖĞRETMENLER'!$B$6:$C$23,2,0)))</f>
        <v/>
      </c>
    </row>
    <row r="233" s="171" customFormat="true" ht="13.5" hidden="false" customHeight="true" outlineLevel="0" collapsed="false">
      <c r="A233" s="157"/>
      <c r="B233" s="157"/>
      <c r="C233" s="157"/>
      <c r="D233" s="168"/>
      <c r="E233" s="168"/>
      <c r="F233" s="168"/>
      <c r="G233" s="168"/>
      <c r="H233" s="157"/>
      <c r="I233" s="158"/>
      <c r="J233" s="158" t="n">
        <f aca="false">M233</f>
        <v>230</v>
      </c>
      <c r="K233" s="158" t="str">
        <f aca="false">Q233&amp;R233</f>
        <v>11B</v>
      </c>
      <c r="L233" s="158" t="n">
        <v>1</v>
      </c>
      <c r="M233" s="159" t="n">
        <f aca="false">SUBTOTAL(9,$L$4:L233)</f>
        <v>230</v>
      </c>
      <c r="N233" s="160" t="n">
        <f aca="false">'ÖĞRENCİ BİLGİ GİRİŞ'!D235</f>
        <v>67</v>
      </c>
      <c r="O233" s="161" t="str">
        <f aca="false">'ÖĞRENCİ BİLGİ GİRİŞ'!E235</f>
        <v>SÜLEYMAN</v>
      </c>
      <c r="P233" s="161" t="str">
        <f aca="false">'ÖĞRENCİ BİLGİ GİRİŞ'!F235</f>
        <v>KAYA</v>
      </c>
      <c r="Q233" s="162" t="n">
        <f aca="false">'ÖĞRENCİ BİLGİ GİRİŞ'!H235</f>
        <v>11</v>
      </c>
      <c r="R233" s="162" t="str">
        <f aca="false">'ÖĞRENCİ BİLGİ GİRİŞ'!I235</f>
        <v>B</v>
      </c>
      <c r="S233" s="163" t="str">
        <f aca="false">'ÖĞRENCİ BİLGİ GİRİŞ'!G235</f>
        <v>E</v>
      </c>
      <c r="T233" s="164"/>
      <c r="V233" s="165" t="str">
        <f aca="false">IF(T233="","",(VLOOKUP(T233,'KULÜP SINIFLARI VE ÖĞRETMENLER'!$B$6:$C$23,2,0)))</f>
        <v/>
      </c>
    </row>
    <row r="234" s="171" customFormat="true" ht="13.5" hidden="false" customHeight="true" outlineLevel="0" collapsed="false">
      <c r="A234" s="157"/>
      <c r="B234" s="157"/>
      <c r="C234" s="157"/>
      <c r="D234" s="168"/>
      <c r="E234" s="168"/>
      <c r="F234" s="168"/>
      <c r="G234" s="168"/>
      <c r="H234" s="157"/>
      <c r="I234" s="158"/>
      <c r="J234" s="158" t="n">
        <f aca="false">M234</f>
        <v>231</v>
      </c>
      <c r="K234" s="158" t="str">
        <f aca="false">Q234&amp;R234</f>
        <v>11B</v>
      </c>
      <c r="L234" s="158" t="n">
        <v>1</v>
      </c>
      <c r="M234" s="159" t="n">
        <f aca="false">SUBTOTAL(9,$L$4:L234)</f>
        <v>231</v>
      </c>
      <c r="N234" s="160" t="n">
        <f aca="false">'ÖĞRENCİ BİLGİ GİRİŞ'!D236</f>
        <v>74</v>
      </c>
      <c r="O234" s="161" t="str">
        <f aca="false">'ÖĞRENCİ BİLGİ GİRİŞ'!E236</f>
        <v>ELİF</v>
      </c>
      <c r="P234" s="161" t="str">
        <f aca="false">'ÖĞRENCİ BİLGİ GİRİŞ'!F236</f>
        <v>HIDIR</v>
      </c>
      <c r="Q234" s="162" t="n">
        <f aca="false">'ÖĞRENCİ BİLGİ GİRİŞ'!H236</f>
        <v>11</v>
      </c>
      <c r="R234" s="162" t="str">
        <f aca="false">'ÖĞRENCİ BİLGİ GİRİŞ'!I236</f>
        <v>B</v>
      </c>
      <c r="S234" s="163" t="str">
        <f aca="false">'ÖĞRENCİ BİLGİ GİRİŞ'!G236</f>
        <v>K</v>
      </c>
      <c r="T234" s="164"/>
      <c r="V234" s="165" t="str">
        <f aca="false">IF(T234="","",(VLOOKUP(T234,'KULÜP SINIFLARI VE ÖĞRETMENLER'!$B$6:$C$23,2,0)))</f>
        <v/>
      </c>
    </row>
    <row r="235" s="171" customFormat="true" ht="13.5" hidden="false" customHeight="true" outlineLevel="0" collapsed="false">
      <c r="A235" s="157"/>
      <c r="B235" s="157"/>
      <c r="C235" s="157"/>
      <c r="D235" s="168"/>
      <c r="E235" s="168"/>
      <c r="F235" s="168"/>
      <c r="G235" s="168"/>
      <c r="H235" s="157"/>
      <c r="I235" s="158"/>
      <c r="J235" s="158" t="n">
        <f aca="false">M235</f>
        <v>232</v>
      </c>
      <c r="K235" s="158" t="str">
        <f aca="false">Q235&amp;R235</f>
        <v>11B</v>
      </c>
      <c r="L235" s="158" t="n">
        <v>1</v>
      </c>
      <c r="M235" s="159" t="n">
        <f aca="false">SUBTOTAL(9,$L$4:L235)</f>
        <v>232</v>
      </c>
      <c r="N235" s="160" t="n">
        <f aca="false">'ÖĞRENCİ BİLGİ GİRİŞ'!D237</f>
        <v>81</v>
      </c>
      <c r="O235" s="161" t="str">
        <f aca="false">'ÖĞRENCİ BİLGİ GİRİŞ'!E237</f>
        <v>CANSEL</v>
      </c>
      <c r="P235" s="161" t="str">
        <f aca="false">'ÖĞRENCİ BİLGİ GİRİŞ'!F237</f>
        <v>ARSLAN</v>
      </c>
      <c r="Q235" s="162" t="n">
        <f aca="false">'ÖĞRENCİ BİLGİ GİRİŞ'!H237</f>
        <v>11</v>
      </c>
      <c r="R235" s="162" t="str">
        <f aca="false">'ÖĞRENCİ BİLGİ GİRİŞ'!I237</f>
        <v>B</v>
      </c>
      <c r="S235" s="163" t="str">
        <f aca="false">'ÖĞRENCİ BİLGİ GİRİŞ'!G237</f>
        <v>K</v>
      </c>
      <c r="T235" s="164"/>
      <c r="V235" s="165" t="str">
        <f aca="false">IF(T235="","",(VLOOKUP(T235,'KULÜP SINIFLARI VE ÖĞRETMENLER'!$B$6:$C$23,2,0)))</f>
        <v/>
      </c>
    </row>
    <row r="236" s="171" customFormat="true" ht="13.5" hidden="false" customHeight="true" outlineLevel="0" collapsed="false">
      <c r="A236" s="157"/>
      <c r="B236" s="157"/>
      <c r="C236" s="157"/>
      <c r="D236" s="168"/>
      <c r="E236" s="168"/>
      <c r="F236" s="168"/>
      <c r="G236" s="168"/>
      <c r="H236" s="157"/>
      <c r="I236" s="158"/>
      <c r="J236" s="158" t="n">
        <f aca="false">M236</f>
        <v>233</v>
      </c>
      <c r="K236" s="158" t="str">
        <f aca="false">Q236&amp;R236</f>
        <v>11B</v>
      </c>
      <c r="L236" s="158" t="n">
        <v>1</v>
      </c>
      <c r="M236" s="159" t="n">
        <f aca="false">SUBTOTAL(9,$L$4:L236)</f>
        <v>233</v>
      </c>
      <c r="N236" s="160" t="n">
        <f aca="false">'ÖĞRENCİ BİLGİ GİRİŞ'!D238</f>
        <v>92</v>
      </c>
      <c r="O236" s="161" t="str">
        <f aca="false">'ÖĞRENCİ BİLGİ GİRİŞ'!E238</f>
        <v>ÖZLEM</v>
      </c>
      <c r="P236" s="161" t="str">
        <f aca="false">'ÖĞRENCİ BİLGİ GİRİŞ'!F238</f>
        <v>KÜLCÜ</v>
      </c>
      <c r="Q236" s="162" t="n">
        <f aca="false">'ÖĞRENCİ BİLGİ GİRİŞ'!H238</f>
        <v>11</v>
      </c>
      <c r="R236" s="162" t="str">
        <f aca="false">'ÖĞRENCİ BİLGİ GİRİŞ'!I238</f>
        <v>B</v>
      </c>
      <c r="S236" s="163" t="str">
        <f aca="false">'ÖĞRENCİ BİLGİ GİRİŞ'!G238</f>
        <v>K</v>
      </c>
      <c r="T236" s="164"/>
      <c r="V236" s="165" t="str">
        <f aca="false">IF(T236="","",(VLOOKUP(T236,'KULÜP SINIFLARI VE ÖĞRETMENLER'!$B$6:$C$23,2,0)))</f>
        <v/>
      </c>
    </row>
    <row r="237" s="171" customFormat="true" ht="13.5" hidden="false" customHeight="true" outlineLevel="0" collapsed="false">
      <c r="A237" s="157"/>
      <c r="B237" s="157"/>
      <c r="C237" s="157"/>
      <c r="D237" s="168"/>
      <c r="E237" s="168"/>
      <c r="F237" s="168"/>
      <c r="G237" s="168"/>
      <c r="H237" s="157"/>
      <c r="I237" s="158"/>
      <c r="J237" s="158" t="n">
        <f aca="false">M237</f>
        <v>234</v>
      </c>
      <c r="K237" s="158" t="str">
        <f aca="false">Q237&amp;R237</f>
        <v>11B</v>
      </c>
      <c r="L237" s="158" t="n">
        <v>1</v>
      </c>
      <c r="M237" s="159" t="n">
        <f aca="false">SUBTOTAL(9,$L$4:L237)</f>
        <v>234</v>
      </c>
      <c r="N237" s="160" t="n">
        <f aca="false">'ÖĞRENCİ BİLGİ GİRİŞ'!D239</f>
        <v>100</v>
      </c>
      <c r="O237" s="161" t="str">
        <f aca="false">'ÖĞRENCİ BİLGİ GİRİŞ'!E239</f>
        <v>TURGAY</v>
      </c>
      <c r="P237" s="161" t="str">
        <f aca="false">'ÖĞRENCİ BİLGİ GİRİŞ'!F239</f>
        <v>ÖZKAN</v>
      </c>
      <c r="Q237" s="162" t="n">
        <f aca="false">'ÖĞRENCİ BİLGİ GİRİŞ'!H239</f>
        <v>11</v>
      </c>
      <c r="R237" s="162" t="str">
        <f aca="false">'ÖĞRENCİ BİLGİ GİRİŞ'!I239</f>
        <v>B</v>
      </c>
      <c r="S237" s="163" t="str">
        <f aca="false">'ÖĞRENCİ BİLGİ GİRİŞ'!G239</f>
        <v>E</v>
      </c>
      <c r="T237" s="164"/>
      <c r="V237" s="165" t="str">
        <f aca="false">IF(T237="","",(VLOOKUP(T237,'KULÜP SINIFLARI VE ÖĞRETMENLER'!$B$6:$C$23,2,0)))</f>
        <v/>
      </c>
    </row>
    <row r="238" s="171" customFormat="true" ht="13.5" hidden="false" customHeight="true" outlineLevel="0" collapsed="false">
      <c r="A238" s="157"/>
      <c r="B238" s="157"/>
      <c r="C238" s="157"/>
      <c r="D238" s="168"/>
      <c r="E238" s="168"/>
      <c r="F238" s="168"/>
      <c r="G238" s="168"/>
      <c r="H238" s="157"/>
      <c r="I238" s="158"/>
      <c r="J238" s="158" t="n">
        <f aca="false">M238</f>
        <v>235</v>
      </c>
      <c r="K238" s="158" t="str">
        <f aca="false">Q238&amp;R238</f>
        <v>11B</v>
      </c>
      <c r="L238" s="158" t="n">
        <v>1</v>
      </c>
      <c r="M238" s="159" t="n">
        <f aca="false">SUBTOTAL(9,$L$4:L238)</f>
        <v>235</v>
      </c>
      <c r="N238" s="160" t="n">
        <f aca="false">'ÖĞRENCİ BİLGİ GİRİŞ'!D240</f>
        <v>108</v>
      </c>
      <c r="O238" s="161" t="str">
        <f aca="false">'ÖĞRENCİ BİLGİ GİRİŞ'!E240</f>
        <v>ARZU</v>
      </c>
      <c r="P238" s="161" t="str">
        <f aca="false">'ÖĞRENCİ BİLGİ GİRİŞ'!F240</f>
        <v>GÜLTAŞ</v>
      </c>
      <c r="Q238" s="162" t="n">
        <f aca="false">'ÖĞRENCİ BİLGİ GİRİŞ'!H240</f>
        <v>11</v>
      </c>
      <c r="R238" s="162" t="str">
        <f aca="false">'ÖĞRENCİ BİLGİ GİRİŞ'!I240</f>
        <v>B</v>
      </c>
      <c r="S238" s="163" t="str">
        <f aca="false">'ÖĞRENCİ BİLGİ GİRİŞ'!G240</f>
        <v>K</v>
      </c>
      <c r="T238" s="164"/>
      <c r="V238" s="165" t="str">
        <f aca="false">IF(T238="","",(VLOOKUP(T238,'KULÜP SINIFLARI VE ÖĞRETMENLER'!$B$6:$C$23,2,0)))</f>
        <v/>
      </c>
    </row>
    <row r="239" s="171" customFormat="true" ht="13.5" hidden="false" customHeight="true" outlineLevel="0" collapsed="false">
      <c r="A239" s="157"/>
      <c r="B239" s="157"/>
      <c r="C239" s="157"/>
      <c r="D239" s="168"/>
      <c r="E239" s="168"/>
      <c r="F239" s="168"/>
      <c r="G239" s="168"/>
      <c r="H239" s="157"/>
      <c r="I239" s="158"/>
      <c r="J239" s="158" t="n">
        <f aca="false">M239</f>
        <v>236</v>
      </c>
      <c r="K239" s="158" t="str">
        <f aca="false">Q239&amp;R239</f>
        <v>11B</v>
      </c>
      <c r="L239" s="158" t="n">
        <v>1</v>
      </c>
      <c r="M239" s="159" t="n">
        <f aca="false">SUBTOTAL(9,$L$4:L239)</f>
        <v>236</v>
      </c>
      <c r="N239" s="160" t="n">
        <f aca="false">'ÖĞRENCİ BİLGİ GİRİŞ'!D241</f>
        <v>112</v>
      </c>
      <c r="O239" s="161" t="str">
        <f aca="false">'ÖĞRENCİ BİLGİ GİRİŞ'!E241</f>
        <v>SÜMEYYE</v>
      </c>
      <c r="P239" s="161" t="str">
        <f aca="false">'ÖĞRENCİ BİLGİ GİRİŞ'!F241</f>
        <v>GÜMÜŞ</v>
      </c>
      <c r="Q239" s="162" t="n">
        <f aca="false">'ÖĞRENCİ BİLGİ GİRİŞ'!H241</f>
        <v>11</v>
      </c>
      <c r="R239" s="162" t="str">
        <f aca="false">'ÖĞRENCİ BİLGİ GİRİŞ'!I241</f>
        <v>B</v>
      </c>
      <c r="S239" s="163" t="str">
        <f aca="false">'ÖĞRENCİ BİLGİ GİRİŞ'!G241</f>
        <v>K</v>
      </c>
      <c r="T239" s="164"/>
      <c r="V239" s="165" t="str">
        <f aca="false">IF(T239="","",(VLOOKUP(T239,'KULÜP SINIFLARI VE ÖĞRETMENLER'!$B$6:$C$23,2,0)))</f>
        <v/>
      </c>
    </row>
    <row r="240" s="171" customFormat="true" ht="13.5" hidden="false" customHeight="true" outlineLevel="0" collapsed="false">
      <c r="A240" s="157"/>
      <c r="B240" s="157"/>
      <c r="C240" s="157"/>
      <c r="D240" s="168"/>
      <c r="E240" s="168"/>
      <c r="F240" s="168"/>
      <c r="G240" s="168"/>
      <c r="H240" s="157"/>
      <c r="I240" s="158"/>
      <c r="J240" s="158" t="n">
        <f aca="false">M240</f>
        <v>237</v>
      </c>
      <c r="K240" s="158" t="str">
        <f aca="false">Q240&amp;R240</f>
        <v>11B</v>
      </c>
      <c r="L240" s="158" t="n">
        <v>1</v>
      </c>
      <c r="M240" s="159" t="n">
        <f aca="false">SUBTOTAL(9,$L$4:L240)</f>
        <v>237</v>
      </c>
      <c r="N240" s="160" t="n">
        <f aca="false">'ÖĞRENCİ BİLGİ GİRİŞ'!D242</f>
        <v>139</v>
      </c>
      <c r="O240" s="161" t="str">
        <f aca="false">'ÖĞRENCİ BİLGİ GİRİŞ'!E242</f>
        <v>BERNA</v>
      </c>
      <c r="P240" s="161" t="str">
        <f aca="false">'ÖĞRENCİ BİLGİ GİRİŞ'!F242</f>
        <v>ÇAKIR</v>
      </c>
      <c r="Q240" s="162" t="n">
        <f aca="false">'ÖĞRENCİ BİLGİ GİRİŞ'!H242</f>
        <v>11</v>
      </c>
      <c r="R240" s="162" t="str">
        <f aca="false">'ÖĞRENCİ BİLGİ GİRİŞ'!I242</f>
        <v>B</v>
      </c>
      <c r="S240" s="163" t="str">
        <f aca="false">'ÖĞRENCİ BİLGİ GİRİŞ'!G242</f>
        <v>K</v>
      </c>
      <c r="T240" s="164"/>
      <c r="V240" s="165" t="str">
        <f aca="false">IF(T240="","",(VLOOKUP(T240,'KULÜP SINIFLARI VE ÖĞRETMENLER'!$B$6:$C$23,2,0)))</f>
        <v/>
      </c>
    </row>
    <row r="241" s="171" customFormat="true" ht="13.5" hidden="false" customHeight="true" outlineLevel="0" collapsed="false">
      <c r="A241" s="157"/>
      <c r="B241" s="157"/>
      <c r="C241" s="157"/>
      <c r="D241" s="168"/>
      <c r="E241" s="168"/>
      <c r="F241" s="168"/>
      <c r="G241" s="168"/>
      <c r="H241" s="157"/>
      <c r="I241" s="158"/>
      <c r="J241" s="158" t="n">
        <f aca="false">M241</f>
        <v>238</v>
      </c>
      <c r="K241" s="158" t="str">
        <f aca="false">Q241&amp;R241</f>
        <v>11B</v>
      </c>
      <c r="L241" s="158" t="n">
        <v>1</v>
      </c>
      <c r="M241" s="159" t="n">
        <f aca="false">SUBTOTAL(9,$L$4:L241)</f>
        <v>238</v>
      </c>
      <c r="N241" s="160" t="n">
        <f aca="false">'ÖĞRENCİ BİLGİ GİRİŞ'!D243</f>
        <v>141</v>
      </c>
      <c r="O241" s="161" t="str">
        <f aca="false">'ÖĞRENCİ BİLGİ GİRİŞ'!E243</f>
        <v>YASEMİN</v>
      </c>
      <c r="P241" s="161" t="str">
        <f aca="false">'ÖĞRENCİ BİLGİ GİRİŞ'!F243</f>
        <v>TAMANLI</v>
      </c>
      <c r="Q241" s="162" t="n">
        <f aca="false">'ÖĞRENCİ BİLGİ GİRİŞ'!H243</f>
        <v>11</v>
      </c>
      <c r="R241" s="162" t="str">
        <f aca="false">'ÖĞRENCİ BİLGİ GİRİŞ'!I243</f>
        <v>B</v>
      </c>
      <c r="S241" s="163" t="str">
        <f aca="false">'ÖĞRENCİ BİLGİ GİRİŞ'!G243</f>
        <v>K</v>
      </c>
      <c r="T241" s="164"/>
      <c r="V241" s="165" t="str">
        <f aca="false">IF(T241="","",(VLOOKUP(T241,'KULÜP SINIFLARI VE ÖĞRETMENLER'!$B$6:$C$23,2,0)))</f>
        <v/>
      </c>
    </row>
    <row r="242" s="171" customFormat="true" ht="13.5" hidden="false" customHeight="true" outlineLevel="0" collapsed="false">
      <c r="A242" s="157"/>
      <c r="B242" s="157"/>
      <c r="C242" s="157"/>
      <c r="D242" s="168"/>
      <c r="E242" s="168"/>
      <c r="F242" s="168"/>
      <c r="G242" s="168"/>
      <c r="H242" s="157"/>
      <c r="I242" s="158"/>
      <c r="J242" s="158" t="n">
        <f aca="false">M242</f>
        <v>239</v>
      </c>
      <c r="K242" s="158" t="str">
        <f aca="false">Q242&amp;R242</f>
        <v>11B</v>
      </c>
      <c r="L242" s="158" t="n">
        <v>1</v>
      </c>
      <c r="M242" s="159" t="n">
        <f aca="false">SUBTOTAL(9,$L$4:L242)</f>
        <v>239</v>
      </c>
      <c r="N242" s="160" t="n">
        <f aca="false">'ÖĞRENCİ BİLGİ GİRİŞ'!D244</f>
        <v>252</v>
      </c>
      <c r="O242" s="161" t="str">
        <f aca="false">'ÖĞRENCİ BİLGİ GİRİŞ'!E244</f>
        <v>HÜLYA</v>
      </c>
      <c r="P242" s="161" t="str">
        <f aca="false">'ÖĞRENCİ BİLGİ GİRİŞ'!F244</f>
        <v>ÇAĞLAYAN</v>
      </c>
      <c r="Q242" s="162" t="n">
        <f aca="false">'ÖĞRENCİ BİLGİ GİRİŞ'!H244</f>
        <v>11</v>
      </c>
      <c r="R242" s="162" t="str">
        <f aca="false">'ÖĞRENCİ BİLGİ GİRİŞ'!I244</f>
        <v>B</v>
      </c>
      <c r="S242" s="163" t="str">
        <f aca="false">'ÖĞRENCİ BİLGİ GİRİŞ'!G244</f>
        <v>K</v>
      </c>
      <c r="T242" s="164"/>
      <c r="V242" s="165" t="str">
        <f aca="false">IF(T242="","",(VLOOKUP(T242,'KULÜP SINIFLARI VE ÖĞRETMENLER'!$B$6:$C$23,2,0)))</f>
        <v/>
      </c>
    </row>
    <row r="243" s="171" customFormat="true" ht="13.5" hidden="false" customHeight="true" outlineLevel="0" collapsed="false">
      <c r="A243" s="157"/>
      <c r="B243" s="157"/>
      <c r="C243" s="157"/>
      <c r="D243" s="168"/>
      <c r="E243" s="168"/>
      <c r="F243" s="168"/>
      <c r="G243" s="168"/>
      <c r="H243" s="157"/>
      <c r="I243" s="158"/>
      <c r="J243" s="158" t="n">
        <f aca="false">M243</f>
        <v>240</v>
      </c>
      <c r="K243" s="158" t="str">
        <f aca="false">Q243&amp;R243</f>
        <v>12A</v>
      </c>
      <c r="L243" s="158" t="n">
        <v>1</v>
      </c>
      <c r="M243" s="159" t="n">
        <f aca="false">SUBTOTAL(9,$L$4:L243)</f>
        <v>240</v>
      </c>
      <c r="N243" s="160" t="n">
        <f aca="false">'ÖĞRENCİ BİLGİ GİRİŞ'!D245</f>
        <v>3</v>
      </c>
      <c r="O243" s="161" t="str">
        <f aca="false">'ÖĞRENCİ BİLGİ GİRİŞ'!E245</f>
        <v>HABİBE NUR</v>
      </c>
      <c r="P243" s="161" t="str">
        <f aca="false">'ÖĞRENCİ BİLGİ GİRİŞ'!F245</f>
        <v>AKDEMİR</v>
      </c>
      <c r="Q243" s="162" t="n">
        <f aca="false">'ÖĞRENCİ BİLGİ GİRİŞ'!H245</f>
        <v>12</v>
      </c>
      <c r="R243" s="162" t="str">
        <f aca="false">'ÖĞRENCİ BİLGİ GİRİŞ'!I245</f>
        <v>A</v>
      </c>
      <c r="S243" s="163" t="str">
        <f aca="false">'ÖĞRENCİ BİLGİ GİRİŞ'!G245</f>
        <v>K</v>
      </c>
      <c r="T243" s="164"/>
      <c r="V243" s="165" t="str">
        <f aca="false">IF(T243="","",(VLOOKUP(T243,'KULÜP SINIFLARI VE ÖĞRETMENLER'!$B$6:$C$23,2,0)))</f>
        <v/>
      </c>
    </row>
    <row r="244" s="171" customFormat="true" ht="13.5" hidden="false" customHeight="true" outlineLevel="0" collapsed="false">
      <c r="A244" s="157"/>
      <c r="B244" s="157"/>
      <c r="C244" s="157"/>
      <c r="D244" s="168"/>
      <c r="E244" s="168"/>
      <c r="F244" s="168"/>
      <c r="G244" s="168"/>
      <c r="H244" s="157"/>
      <c r="I244" s="158"/>
      <c r="J244" s="158" t="n">
        <f aca="false">M244</f>
        <v>241</v>
      </c>
      <c r="K244" s="158" t="str">
        <f aca="false">Q244&amp;R244</f>
        <v>12A</v>
      </c>
      <c r="L244" s="158" t="n">
        <v>1</v>
      </c>
      <c r="M244" s="159" t="n">
        <f aca="false">SUBTOTAL(9,$L$4:L244)</f>
        <v>241</v>
      </c>
      <c r="N244" s="160" t="n">
        <f aca="false">'ÖĞRENCİ BİLGİ GİRİŞ'!D246</f>
        <v>5</v>
      </c>
      <c r="O244" s="161" t="str">
        <f aca="false">'ÖĞRENCİ BİLGİ GİRİŞ'!E246</f>
        <v>MERVE</v>
      </c>
      <c r="P244" s="161" t="str">
        <f aca="false">'ÖĞRENCİ BİLGİ GİRİŞ'!F246</f>
        <v>KARA</v>
      </c>
      <c r="Q244" s="162" t="n">
        <f aca="false">'ÖĞRENCİ BİLGİ GİRİŞ'!H246</f>
        <v>12</v>
      </c>
      <c r="R244" s="162" t="str">
        <f aca="false">'ÖĞRENCİ BİLGİ GİRİŞ'!I246</f>
        <v>A</v>
      </c>
      <c r="S244" s="163" t="str">
        <f aca="false">'ÖĞRENCİ BİLGİ GİRİŞ'!G246</f>
        <v>K</v>
      </c>
      <c r="T244" s="164"/>
      <c r="V244" s="165" t="str">
        <f aca="false">IF(T244="","",(VLOOKUP(T244,'KULÜP SINIFLARI VE ÖĞRETMENLER'!$B$6:$C$23,2,0)))</f>
        <v/>
      </c>
    </row>
    <row r="245" s="171" customFormat="true" ht="13.5" hidden="false" customHeight="true" outlineLevel="0" collapsed="false">
      <c r="A245" s="157"/>
      <c r="B245" s="157"/>
      <c r="C245" s="157"/>
      <c r="D245" s="168"/>
      <c r="E245" s="168"/>
      <c r="F245" s="168"/>
      <c r="G245" s="168"/>
      <c r="H245" s="157"/>
      <c r="I245" s="158"/>
      <c r="J245" s="158" t="n">
        <f aca="false">M245</f>
        <v>242</v>
      </c>
      <c r="K245" s="158" t="str">
        <f aca="false">Q245&amp;R245</f>
        <v>12A</v>
      </c>
      <c r="L245" s="158" t="n">
        <v>1</v>
      </c>
      <c r="M245" s="159" t="n">
        <f aca="false">SUBTOTAL(9,$L$4:L245)</f>
        <v>242</v>
      </c>
      <c r="N245" s="160" t="n">
        <f aca="false">'ÖĞRENCİ BİLGİ GİRİŞ'!D247</f>
        <v>6</v>
      </c>
      <c r="O245" s="161" t="str">
        <f aca="false">'ÖĞRENCİ BİLGİ GİRİŞ'!E247</f>
        <v>UMUT</v>
      </c>
      <c r="P245" s="161" t="str">
        <f aca="false">'ÖĞRENCİ BİLGİ GİRİŞ'!F247</f>
        <v>AKGÖL</v>
      </c>
      <c r="Q245" s="162" t="n">
        <f aca="false">'ÖĞRENCİ BİLGİ GİRİŞ'!H247</f>
        <v>12</v>
      </c>
      <c r="R245" s="162" t="str">
        <f aca="false">'ÖĞRENCİ BİLGİ GİRİŞ'!I247</f>
        <v>A</v>
      </c>
      <c r="S245" s="163" t="str">
        <f aca="false">'ÖĞRENCİ BİLGİ GİRİŞ'!G247</f>
        <v>E</v>
      </c>
      <c r="T245" s="164"/>
      <c r="V245" s="165" t="str">
        <f aca="false">IF(T245="","",(VLOOKUP(T245,'KULÜP SINIFLARI VE ÖĞRETMENLER'!$B$6:$C$23,2,0)))</f>
        <v/>
      </c>
    </row>
    <row r="246" s="171" customFormat="true" ht="13.5" hidden="false" customHeight="true" outlineLevel="0" collapsed="false">
      <c r="A246" s="157"/>
      <c r="B246" s="157"/>
      <c r="C246" s="157"/>
      <c r="D246" s="168"/>
      <c r="E246" s="168"/>
      <c r="F246" s="168"/>
      <c r="G246" s="168"/>
      <c r="H246" s="157"/>
      <c r="I246" s="158"/>
      <c r="J246" s="158" t="n">
        <f aca="false">M246</f>
        <v>243</v>
      </c>
      <c r="K246" s="158" t="str">
        <f aca="false">Q246&amp;R246</f>
        <v>12A</v>
      </c>
      <c r="L246" s="158" t="n">
        <v>1</v>
      </c>
      <c r="M246" s="159" t="n">
        <f aca="false">SUBTOTAL(9,$L$4:L246)</f>
        <v>243</v>
      </c>
      <c r="N246" s="160" t="n">
        <f aca="false">'ÖĞRENCİ BİLGİ GİRİŞ'!D248</f>
        <v>7</v>
      </c>
      <c r="O246" s="161" t="str">
        <f aca="false">'ÖĞRENCİ BİLGİ GİRİŞ'!E248</f>
        <v>RECEP</v>
      </c>
      <c r="P246" s="161" t="str">
        <f aca="false">'ÖĞRENCİ BİLGİ GİRİŞ'!F248</f>
        <v>AKIN</v>
      </c>
      <c r="Q246" s="162" t="n">
        <f aca="false">'ÖĞRENCİ BİLGİ GİRİŞ'!H248</f>
        <v>12</v>
      </c>
      <c r="R246" s="162" t="str">
        <f aca="false">'ÖĞRENCİ BİLGİ GİRİŞ'!I248</f>
        <v>A</v>
      </c>
      <c r="S246" s="163" t="str">
        <f aca="false">'ÖĞRENCİ BİLGİ GİRİŞ'!G248</f>
        <v>E</v>
      </c>
      <c r="T246" s="164"/>
      <c r="V246" s="165" t="str">
        <f aca="false">IF(T246="","",(VLOOKUP(T246,'KULÜP SINIFLARI VE ÖĞRETMENLER'!$B$6:$C$23,2,0)))</f>
        <v/>
      </c>
    </row>
    <row r="247" s="171" customFormat="true" ht="13.5" hidden="false" customHeight="true" outlineLevel="0" collapsed="false">
      <c r="A247" s="157"/>
      <c r="B247" s="157"/>
      <c r="C247" s="157"/>
      <c r="D247" s="168"/>
      <c r="E247" s="168"/>
      <c r="F247" s="168"/>
      <c r="G247" s="168"/>
      <c r="H247" s="157"/>
      <c r="I247" s="158"/>
      <c r="J247" s="158" t="n">
        <f aca="false">M247</f>
        <v>244</v>
      </c>
      <c r="K247" s="158" t="str">
        <f aca="false">Q247&amp;R247</f>
        <v>12A</v>
      </c>
      <c r="L247" s="158" t="n">
        <v>1</v>
      </c>
      <c r="M247" s="159" t="n">
        <f aca="false">SUBTOTAL(9,$L$4:L247)</f>
        <v>244</v>
      </c>
      <c r="N247" s="160" t="n">
        <f aca="false">'ÖĞRENCİ BİLGİ GİRİŞ'!D249</f>
        <v>17</v>
      </c>
      <c r="O247" s="161" t="str">
        <f aca="false">'ÖĞRENCİ BİLGİ GİRİŞ'!E249</f>
        <v>YASİN</v>
      </c>
      <c r="P247" s="161" t="str">
        <f aca="false">'ÖĞRENCİ BİLGİ GİRİŞ'!F249</f>
        <v>ARSLAN</v>
      </c>
      <c r="Q247" s="162" t="n">
        <f aca="false">'ÖĞRENCİ BİLGİ GİRİŞ'!H249</f>
        <v>12</v>
      </c>
      <c r="R247" s="162" t="str">
        <f aca="false">'ÖĞRENCİ BİLGİ GİRİŞ'!I249</f>
        <v>A</v>
      </c>
      <c r="S247" s="163" t="str">
        <f aca="false">'ÖĞRENCİ BİLGİ GİRİŞ'!G249</f>
        <v>E</v>
      </c>
      <c r="T247" s="164"/>
      <c r="V247" s="165" t="str">
        <f aca="false">IF(T247="","",(VLOOKUP(T247,'KULÜP SINIFLARI VE ÖĞRETMENLER'!$B$6:$C$23,2,0)))</f>
        <v/>
      </c>
    </row>
    <row r="248" s="171" customFormat="true" ht="13.5" hidden="false" customHeight="true" outlineLevel="0" collapsed="false">
      <c r="A248" s="157"/>
      <c r="B248" s="157"/>
      <c r="C248" s="157"/>
      <c r="D248" s="168"/>
      <c r="E248" s="168"/>
      <c r="F248" s="168"/>
      <c r="G248" s="168"/>
      <c r="H248" s="157"/>
      <c r="I248" s="158"/>
      <c r="J248" s="158" t="n">
        <f aca="false">M248</f>
        <v>245</v>
      </c>
      <c r="K248" s="158" t="str">
        <f aca="false">Q248&amp;R248</f>
        <v>12A</v>
      </c>
      <c r="L248" s="158" t="n">
        <v>1</v>
      </c>
      <c r="M248" s="159" t="n">
        <f aca="false">SUBTOTAL(9,$L$4:L248)</f>
        <v>245</v>
      </c>
      <c r="N248" s="160" t="n">
        <f aca="false">'ÖĞRENCİ BİLGİ GİRİŞ'!D250</f>
        <v>18</v>
      </c>
      <c r="O248" s="161" t="str">
        <f aca="false">'ÖĞRENCİ BİLGİ GİRİŞ'!E250</f>
        <v>MERVE</v>
      </c>
      <c r="P248" s="161" t="str">
        <f aca="false">'ÖĞRENCİ BİLGİ GİRİŞ'!F250</f>
        <v>ASLAN</v>
      </c>
      <c r="Q248" s="162" t="n">
        <f aca="false">'ÖĞRENCİ BİLGİ GİRİŞ'!H250</f>
        <v>12</v>
      </c>
      <c r="R248" s="162" t="str">
        <f aca="false">'ÖĞRENCİ BİLGİ GİRİŞ'!I250</f>
        <v>A</v>
      </c>
      <c r="S248" s="163" t="str">
        <f aca="false">'ÖĞRENCİ BİLGİ GİRİŞ'!G250</f>
        <v>K</v>
      </c>
      <c r="T248" s="164"/>
      <c r="V248" s="165" t="str">
        <f aca="false">IF(T248="","",(VLOOKUP(T248,'KULÜP SINIFLARI VE ÖĞRETMENLER'!$B$6:$C$23,2,0)))</f>
        <v/>
      </c>
    </row>
    <row r="249" s="171" customFormat="true" ht="13.5" hidden="false" customHeight="true" outlineLevel="0" collapsed="false">
      <c r="A249" s="157"/>
      <c r="B249" s="157"/>
      <c r="C249" s="157"/>
      <c r="D249" s="168"/>
      <c r="E249" s="168"/>
      <c r="F249" s="168"/>
      <c r="G249" s="168"/>
      <c r="H249" s="157"/>
      <c r="I249" s="158"/>
      <c r="J249" s="158" t="n">
        <f aca="false">M249</f>
        <v>246</v>
      </c>
      <c r="K249" s="158" t="str">
        <f aca="false">Q249&amp;R249</f>
        <v>12A</v>
      </c>
      <c r="L249" s="158" t="n">
        <v>1</v>
      </c>
      <c r="M249" s="159" t="n">
        <f aca="false">SUBTOTAL(9,$L$4:L249)</f>
        <v>246</v>
      </c>
      <c r="N249" s="160" t="n">
        <f aca="false">'ÖĞRENCİ BİLGİ GİRİŞ'!D251</f>
        <v>25</v>
      </c>
      <c r="O249" s="161" t="str">
        <f aca="false">'ÖĞRENCİ BİLGİ GİRİŞ'!E251</f>
        <v>SEFA</v>
      </c>
      <c r="P249" s="161" t="str">
        <f aca="false">'ÖĞRENCİ BİLGİ GİRİŞ'!F251</f>
        <v>ATAÇ</v>
      </c>
      <c r="Q249" s="162" t="n">
        <f aca="false">'ÖĞRENCİ BİLGİ GİRİŞ'!H251</f>
        <v>12</v>
      </c>
      <c r="R249" s="162" t="str">
        <f aca="false">'ÖĞRENCİ BİLGİ GİRİŞ'!I251</f>
        <v>A</v>
      </c>
      <c r="S249" s="163" t="str">
        <f aca="false">'ÖĞRENCİ BİLGİ GİRİŞ'!G251</f>
        <v>E</v>
      </c>
      <c r="T249" s="164"/>
      <c r="V249" s="165" t="str">
        <f aca="false">IF(T249="","",(VLOOKUP(T249,'KULÜP SINIFLARI VE ÖĞRETMENLER'!$B$6:$C$23,2,0)))</f>
        <v/>
      </c>
    </row>
    <row r="250" s="171" customFormat="true" ht="13.5" hidden="false" customHeight="true" outlineLevel="0" collapsed="false">
      <c r="A250" s="157"/>
      <c r="B250" s="157"/>
      <c r="C250" s="157"/>
      <c r="D250" s="168"/>
      <c r="E250" s="168"/>
      <c r="F250" s="168"/>
      <c r="G250" s="168"/>
      <c r="H250" s="157"/>
      <c r="I250" s="158"/>
      <c r="J250" s="158" t="n">
        <f aca="false">M250</f>
        <v>247</v>
      </c>
      <c r="K250" s="158" t="str">
        <f aca="false">Q250&amp;R250</f>
        <v>12A</v>
      </c>
      <c r="L250" s="158" t="n">
        <v>1</v>
      </c>
      <c r="M250" s="159" t="n">
        <f aca="false">SUBTOTAL(9,$L$4:L250)</f>
        <v>247</v>
      </c>
      <c r="N250" s="160" t="n">
        <f aca="false">'ÖĞRENCİ BİLGİ GİRİŞ'!D252</f>
        <v>26</v>
      </c>
      <c r="O250" s="161" t="str">
        <f aca="false">'ÖĞRENCİ BİLGİ GİRİŞ'!E252</f>
        <v>MELİKE</v>
      </c>
      <c r="P250" s="161" t="str">
        <f aca="false">'ÖĞRENCİ BİLGİ GİRİŞ'!F252</f>
        <v>BALCI</v>
      </c>
      <c r="Q250" s="162" t="n">
        <f aca="false">'ÖĞRENCİ BİLGİ GİRİŞ'!H252</f>
        <v>12</v>
      </c>
      <c r="R250" s="162" t="str">
        <f aca="false">'ÖĞRENCİ BİLGİ GİRİŞ'!I252</f>
        <v>A</v>
      </c>
      <c r="S250" s="163" t="str">
        <f aca="false">'ÖĞRENCİ BİLGİ GİRİŞ'!G252</f>
        <v>K</v>
      </c>
      <c r="T250" s="164"/>
      <c r="V250" s="165" t="str">
        <f aca="false">IF(T250="","",(VLOOKUP(T250,'KULÜP SINIFLARI VE ÖĞRETMENLER'!$B$6:$C$23,2,0)))</f>
        <v/>
      </c>
    </row>
    <row r="251" s="171" customFormat="true" ht="13.5" hidden="false" customHeight="true" outlineLevel="0" collapsed="false">
      <c r="A251" s="157"/>
      <c r="B251" s="157"/>
      <c r="C251" s="157"/>
      <c r="D251" s="168"/>
      <c r="E251" s="168"/>
      <c r="F251" s="168"/>
      <c r="G251" s="168"/>
      <c r="H251" s="157"/>
      <c r="I251" s="158"/>
      <c r="J251" s="158" t="n">
        <f aca="false">M251</f>
        <v>248</v>
      </c>
      <c r="K251" s="158" t="str">
        <f aca="false">Q251&amp;R251</f>
        <v>12A</v>
      </c>
      <c r="L251" s="158" t="n">
        <v>1</v>
      </c>
      <c r="M251" s="159" t="n">
        <f aca="false">SUBTOTAL(9,$L$4:L251)</f>
        <v>248</v>
      </c>
      <c r="N251" s="160" t="n">
        <f aca="false">'ÖĞRENCİ BİLGİ GİRİŞ'!D253</f>
        <v>29</v>
      </c>
      <c r="O251" s="161" t="str">
        <f aca="false">'ÖĞRENCİ BİLGİ GİRİŞ'!E253</f>
        <v>MELEK</v>
      </c>
      <c r="P251" s="161" t="str">
        <f aca="false">'ÖĞRENCİ BİLGİ GİRİŞ'!F253</f>
        <v>CAMGÖZ</v>
      </c>
      <c r="Q251" s="162" t="n">
        <f aca="false">'ÖĞRENCİ BİLGİ GİRİŞ'!H253</f>
        <v>12</v>
      </c>
      <c r="R251" s="162" t="str">
        <f aca="false">'ÖĞRENCİ BİLGİ GİRİŞ'!I253</f>
        <v>A</v>
      </c>
      <c r="S251" s="163" t="str">
        <f aca="false">'ÖĞRENCİ BİLGİ GİRİŞ'!G253</f>
        <v>K</v>
      </c>
      <c r="T251" s="164"/>
      <c r="V251" s="165" t="str">
        <f aca="false">IF(T251="","",(VLOOKUP(T251,'KULÜP SINIFLARI VE ÖĞRETMENLER'!$B$6:$C$23,2,0)))</f>
        <v/>
      </c>
    </row>
    <row r="252" s="171" customFormat="true" ht="13.5" hidden="false" customHeight="true" outlineLevel="0" collapsed="false">
      <c r="A252" s="157"/>
      <c r="B252" s="157"/>
      <c r="C252" s="157"/>
      <c r="D252" s="168"/>
      <c r="E252" s="168"/>
      <c r="F252" s="168"/>
      <c r="G252" s="168"/>
      <c r="H252" s="157"/>
      <c r="I252" s="158"/>
      <c r="J252" s="158" t="n">
        <f aca="false">M252</f>
        <v>249</v>
      </c>
      <c r="K252" s="158" t="str">
        <f aca="false">Q252&amp;R252</f>
        <v>12A</v>
      </c>
      <c r="L252" s="158" t="n">
        <v>1</v>
      </c>
      <c r="M252" s="159" t="n">
        <f aca="false">SUBTOTAL(9,$L$4:L252)</f>
        <v>249</v>
      </c>
      <c r="N252" s="160" t="n">
        <f aca="false">'ÖĞRENCİ BİLGİ GİRİŞ'!D254</f>
        <v>30</v>
      </c>
      <c r="O252" s="161" t="str">
        <f aca="false">'ÖĞRENCİ BİLGİ GİRİŞ'!E254</f>
        <v>GÜLER</v>
      </c>
      <c r="P252" s="161" t="str">
        <f aca="false">'ÖĞRENCİ BİLGİ GİRİŞ'!F254</f>
        <v>COŞKUN</v>
      </c>
      <c r="Q252" s="162" t="n">
        <f aca="false">'ÖĞRENCİ BİLGİ GİRİŞ'!H254</f>
        <v>12</v>
      </c>
      <c r="R252" s="162" t="str">
        <f aca="false">'ÖĞRENCİ BİLGİ GİRİŞ'!I254</f>
        <v>A</v>
      </c>
      <c r="S252" s="163" t="str">
        <f aca="false">'ÖĞRENCİ BİLGİ GİRİŞ'!G254</f>
        <v>K</v>
      </c>
      <c r="T252" s="164"/>
      <c r="V252" s="165" t="str">
        <f aca="false">IF(T252="","",(VLOOKUP(T252,'KULÜP SINIFLARI VE ÖĞRETMENLER'!$B$6:$C$23,2,0)))</f>
        <v/>
      </c>
    </row>
    <row r="253" s="171" customFormat="true" ht="13.5" hidden="false" customHeight="true" outlineLevel="0" collapsed="false">
      <c r="A253" s="157"/>
      <c r="B253" s="157"/>
      <c r="C253" s="157"/>
      <c r="D253" s="168"/>
      <c r="E253" s="168"/>
      <c r="F253" s="168"/>
      <c r="G253" s="168"/>
      <c r="H253" s="157"/>
      <c r="I253" s="158"/>
      <c r="J253" s="158" t="n">
        <f aca="false">M253</f>
        <v>250</v>
      </c>
      <c r="K253" s="158" t="str">
        <f aca="false">Q253&amp;R253</f>
        <v>12A</v>
      </c>
      <c r="L253" s="158" t="n">
        <v>1</v>
      </c>
      <c r="M253" s="159" t="n">
        <f aca="false">SUBTOTAL(9,$L$4:L253)</f>
        <v>250</v>
      </c>
      <c r="N253" s="160" t="n">
        <f aca="false">'ÖĞRENCİ BİLGİ GİRİŞ'!D255</f>
        <v>36</v>
      </c>
      <c r="O253" s="161" t="str">
        <f aca="false">'ÖĞRENCİ BİLGİ GİRİŞ'!E255</f>
        <v>EBRU</v>
      </c>
      <c r="P253" s="161" t="str">
        <f aca="false">'ÖĞRENCİ BİLGİ GİRİŞ'!F255</f>
        <v>ÇELEBİ</v>
      </c>
      <c r="Q253" s="162" t="n">
        <f aca="false">'ÖĞRENCİ BİLGİ GİRİŞ'!H255</f>
        <v>12</v>
      </c>
      <c r="R253" s="162" t="str">
        <f aca="false">'ÖĞRENCİ BİLGİ GİRİŞ'!I255</f>
        <v>A</v>
      </c>
      <c r="S253" s="163" t="str">
        <f aca="false">'ÖĞRENCİ BİLGİ GİRİŞ'!G255</f>
        <v>K</v>
      </c>
      <c r="T253" s="164"/>
      <c r="V253" s="165" t="str">
        <f aca="false">IF(T253="","",(VLOOKUP(T253,'KULÜP SINIFLARI VE ÖĞRETMENLER'!$B$6:$C$23,2,0)))</f>
        <v/>
      </c>
    </row>
    <row r="254" s="171" customFormat="true" ht="13.5" hidden="false" customHeight="true" outlineLevel="0" collapsed="false">
      <c r="A254" s="157"/>
      <c r="B254" s="157"/>
      <c r="C254" s="157"/>
      <c r="D254" s="168"/>
      <c r="E254" s="168"/>
      <c r="F254" s="168"/>
      <c r="G254" s="168"/>
      <c r="H254" s="157"/>
      <c r="I254" s="158"/>
      <c r="J254" s="158" t="n">
        <f aca="false">M254</f>
        <v>251</v>
      </c>
      <c r="K254" s="158" t="str">
        <f aca="false">Q254&amp;R254</f>
        <v>12A</v>
      </c>
      <c r="L254" s="158" t="n">
        <v>1</v>
      </c>
      <c r="M254" s="159" t="n">
        <f aca="false">SUBTOTAL(9,$L$4:L254)</f>
        <v>251</v>
      </c>
      <c r="N254" s="160" t="n">
        <f aca="false">'ÖĞRENCİ BİLGİ GİRİŞ'!D256</f>
        <v>47</v>
      </c>
      <c r="O254" s="161" t="str">
        <f aca="false">'ÖĞRENCİ BİLGİ GİRİŞ'!E256</f>
        <v>İLKNUR</v>
      </c>
      <c r="P254" s="161" t="str">
        <f aca="false">'ÖĞRENCİ BİLGİ GİRİŞ'!F256</f>
        <v>DOĞAN</v>
      </c>
      <c r="Q254" s="162" t="n">
        <f aca="false">'ÖĞRENCİ BİLGİ GİRİŞ'!H256</f>
        <v>12</v>
      </c>
      <c r="R254" s="162" t="str">
        <f aca="false">'ÖĞRENCİ BİLGİ GİRİŞ'!I256</f>
        <v>A</v>
      </c>
      <c r="S254" s="163" t="str">
        <f aca="false">'ÖĞRENCİ BİLGİ GİRİŞ'!G256</f>
        <v>K</v>
      </c>
      <c r="T254" s="164"/>
      <c r="V254" s="165" t="str">
        <f aca="false">IF(T254="","",(VLOOKUP(T254,'KULÜP SINIFLARI VE ÖĞRETMENLER'!$B$6:$C$23,2,0)))</f>
        <v/>
      </c>
    </row>
    <row r="255" s="171" customFormat="true" ht="13.5" hidden="false" customHeight="true" outlineLevel="0" collapsed="false">
      <c r="A255" s="157"/>
      <c r="B255" s="157"/>
      <c r="C255" s="157"/>
      <c r="D255" s="168"/>
      <c r="E255" s="168"/>
      <c r="F255" s="168"/>
      <c r="G255" s="168"/>
      <c r="H255" s="157"/>
      <c r="I255" s="158"/>
      <c r="J255" s="158" t="n">
        <f aca="false">M255</f>
        <v>252</v>
      </c>
      <c r="K255" s="158" t="str">
        <f aca="false">Q255&amp;R255</f>
        <v>12A</v>
      </c>
      <c r="L255" s="158" t="n">
        <v>1</v>
      </c>
      <c r="M255" s="159" t="n">
        <f aca="false">SUBTOTAL(9,$L$4:L255)</f>
        <v>252</v>
      </c>
      <c r="N255" s="160" t="n">
        <f aca="false">'ÖĞRENCİ BİLGİ GİRİŞ'!D257</f>
        <v>52</v>
      </c>
      <c r="O255" s="161" t="str">
        <f aca="false">'ÖĞRENCİ BİLGİ GİRİŞ'!E257</f>
        <v>TAYYİP</v>
      </c>
      <c r="P255" s="161" t="str">
        <f aca="false">'ÖĞRENCİ BİLGİ GİRİŞ'!F257</f>
        <v>ERDEN</v>
      </c>
      <c r="Q255" s="162" t="n">
        <f aca="false">'ÖĞRENCİ BİLGİ GİRİŞ'!H257</f>
        <v>12</v>
      </c>
      <c r="R255" s="162" t="str">
        <f aca="false">'ÖĞRENCİ BİLGİ GİRİŞ'!I257</f>
        <v>A</v>
      </c>
      <c r="S255" s="163" t="str">
        <f aca="false">'ÖĞRENCİ BİLGİ GİRİŞ'!G257</f>
        <v>E</v>
      </c>
      <c r="T255" s="164"/>
      <c r="V255" s="165" t="str">
        <f aca="false">IF(T255="","",(VLOOKUP(T255,'KULÜP SINIFLARI VE ÖĞRETMENLER'!$B$6:$C$23,2,0)))</f>
        <v/>
      </c>
    </row>
    <row r="256" s="171" customFormat="true" ht="13.5" hidden="false" customHeight="true" outlineLevel="0" collapsed="false">
      <c r="A256" s="157"/>
      <c r="B256" s="157"/>
      <c r="C256" s="157"/>
      <c r="D256" s="168"/>
      <c r="E256" s="168"/>
      <c r="F256" s="168"/>
      <c r="G256" s="168"/>
      <c r="H256" s="157"/>
      <c r="I256" s="158"/>
      <c r="J256" s="158" t="n">
        <f aca="false">M256</f>
        <v>253</v>
      </c>
      <c r="K256" s="158" t="str">
        <f aca="false">Q256&amp;R256</f>
        <v>12A</v>
      </c>
      <c r="L256" s="158" t="n">
        <v>1</v>
      </c>
      <c r="M256" s="159" t="n">
        <f aca="false">SUBTOTAL(9,$L$4:L256)</f>
        <v>253</v>
      </c>
      <c r="N256" s="160" t="n">
        <f aca="false">'ÖĞRENCİ BİLGİ GİRİŞ'!D258</f>
        <v>55</v>
      </c>
      <c r="O256" s="161" t="str">
        <f aca="false">'ÖĞRENCİ BİLGİ GİRİŞ'!E258</f>
        <v>KADİR</v>
      </c>
      <c r="P256" s="161" t="str">
        <f aca="false">'ÖĞRENCİ BİLGİ GİRİŞ'!F258</f>
        <v>EROL</v>
      </c>
      <c r="Q256" s="162" t="n">
        <f aca="false">'ÖĞRENCİ BİLGİ GİRİŞ'!H258</f>
        <v>12</v>
      </c>
      <c r="R256" s="162" t="str">
        <f aca="false">'ÖĞRENCİ BİLGİ GİRİŞ'!I258</f>
        <v>A</v>
      </c>
      <c r="S256" s="163" t="str">
        <f aca="false">'ÖĞRENCİ BİLGİ GİRİŞ'!G258</f>
        <v>E</v>
      </c>
      <c r="T256" s="164"/>
      <c r="V256" s="165" t="str">
        <f aca="false">IF(T256="","",(VLOOKUP(T256,'KULÜP SINIFLARI VE ÖĞRETMENLER'!$B$6:$C$23,2,0)))</f>
        <v/>
      </c>
    </row>
    <row r="257" s="171" customFormat="true" ht="13.5" hidden="false" customHeight="true" outlineLevel="0" collapsed="false">
      <c r="A257" s="157"/>
      <c r="B257" s="157"/>
      <c r="C257" s="157"/>
      <c r="D257" s="168"/>
      <c r="E257" s="168"/>
      <c r="F257" s="168"/>
      <c r="G257" s="168"/>
      <c r="H257" s="157"/>
      <c r="I257" s="158"/>
      <c r="J257" s="158" t="n">
        <f aca="false">M257</f>
        <v>254</v>
      </c>
      <c r="K257" s="158" t="str">
        <f aca="false">Q257&amp;R257</f>
        <v>12A</v>
      </c>
      <c r="L257" s="158" t="n">
        <v>1</v>
      </c>
      <c r="M257" s="159" t="n">
        <f aca="false">SUBTOTAL(9,$L$4:L257)</f>
        <v>254</v>
      </c>
      <c r="N257" s="160" t="n">
        <f aca="false">'ÖĞRENCİ BİLGİ GİRİŞ'!D259</f>
        <v>58</v>
      </c>
      <c r="O257" s="161" t="str">
        <f aca="false">'ÖĞRENCİ BİLGİ GİRİŞ'!E259</f>
        <v>EDA</v>
      </c>
      <c r="P257" s="161" t="str">
        <f aca="false">'ÖĞRENCİ BİLGİ GİRİŞ'!F259</f>
        <v>ERSOY</v>
      </c>
      <c r="Q257" s="162" t="n">
        <f aca="false">'ÖĞRENCİ BİLGİ GİRİŞ'!H259</f>
        <v>12</v>
      </c>
      <c r="R257" s="162" t="str">
        <f aca="false">'ÖĞRENCİ BİLGİ GİRİŞ'!I259</f>
        <v>A</v>
      </c>
      <c r="S257" s="163" t="str">
        <f aca="false">'ÖĞRENCİ BİLGİ GİRİŞ'!G259</f>
        <v>K</v>
      </c>
      <c r="T257" s="164"/>
      <c r="V257" s="165" t="str">
        <f aca="false">IF(T257="","",(VLOOKUP(T257,'KULÜP SINIFLARI VE ÖĞRETMENLER'!$B$6:$C$23,2,0)))</f>
        <v/>
      </c>
    </row>
    <row r="258" s="171" customFormat="true" ht="13.5" hidden="false" customHeight="true" outlineLevel="0" collapsed="false">
      <c r="A258" s="157"/>
      <c r="B258" s="157"/>
      <c r="C258" s="157"/>
      <c r="D258" s="168"/>
      <c r="E258" s="168"/>
      <c r="F258" s="168"/>
      <c r="G258" s="168"/>
      <c r="H258" s="157"/>
      <c r="I258" s="158"/>
      <c r="J258" s="158" t="n">
        <f aca="false">M258</f>
        <v>255</v>
      </c>
      <c r="K258" s="158" t="str">
        <f aca="false">Q258&amp;R258</f>
        <v>12A</v>
      </c>
      <c r="L258" s="158" t="n">
        <v>1</v>
      </c>
      <c r="M258" s="159" t="n">
        <f aca="false">SUBTOTAL(9,$L$4:L258)</f>
        <v>255</v>
      </c>
      <c r="N258" s="160" t="n">
        <f aca="false">'ÖĞRENCİ BİLGİ GİRİŞ'!D260</f>
        <v>59</v>
      </c>
      <c r="O258" s="161" t="str">
        <f aca="false">'ÖĞRENCİ BİLGİ GİRİŞ'!E260</f>
        <v>ARZU</v>
      </c>
      <c r="P258" s="161" t="str">
        <f aca="false">'ÖĞRENCİ BİLGİ GİRİŞ'!F260</f>
        <v>GÜL</v>
      </c>
      <c r="Q258" s="162" t="n">
        <f aca="false">'ÖĞRENCİ BİLGİ GİRİŞ'!H260</f>
        <v>12</v>
      </c>
      <c r="R258" s="162" t="str">
        <f aca="false">'ÖĞRENCİ BİLGİ GİRİŞ'!I260</f>
        <v>A</v>
      </c>
      <c r="S258" s="163" t="str">
        <f aca="false">'ÖĞRENCİ BİLGİ GİRİŞ'!G260</f>
        <v>K</v>
      </c>
      <c r="T258" s="164"/>
      <c r="V258" s="165" t="str">
        <f aca="false">IF(T258="","",(VLOOKUP(T258,'KULÜP SINIFLARI VE ÖĞRETMENLER'!$B$6:$C$23,2,0)))</f>
        <v/>
      </c>
    </row>
    <row r="259" s="171" customFormat="true" ht="13.5" hidden="false" customHeight="true" outlineLevel="0" collapsed="false">
      <c r="A259" s="157"/>
      <c r="B259" s="157"/>
      <c r="C259" s="157"/>
      <c r="D259" s="168"/>
      <c r="E259" s="168"/>
      <c r="F259" s="168"/>
      <c r="G259" s="168"/>
      <c r="H259" s="157"/>
      <c r="I259" s="158"/>
      <c r="J259" s="158" t="n">
        <f aca="false">M259</f>
        <v>256</v>
      </c>
      <c r="K259" s="158" t="str">
        <f aca="false">Q259&amp;R259</f>
        <v>12A</v>
      </c>
      <c r="L259" s="158" t="n">
        <v>1</v>
      </c>
      <c r="M259" s="159" t="n">
        <f aca="false">SUBTOTAL(9,$L$4:L259)</f>
        <v>256</v>
      </c>
      <c r="N259" s="160" t="n">
        <f aca="false">'ÖĞRENCİ BİLGİ GİRİŞ'!D261</f>
        <v>66</v>
      </c>
      <c r="O259" s="161" t="str">
        <f aca="false">'ÖĞRENCİ BİLGİ GİRİŞ'!E261</f>
        <v>AYŞE NUR</v>
      </c>
      <c r="P259" s="161" t="str">
        <f aca="false">'ÖĞRENCİ BİLGİ GİRİŞ'!F261</f>
        <v>KARACA</v>
      </c>
      <c r="Q259" s="162" t="n">
        <f aca="false">'ÖĞRENCİ BİLGİ GİRİŞ'!H261</f>
        <v>12</v>
      </c>
      <c r="R259" s="162" t="str">
        <f aca="false">'ÖĞRENCİ BİLGİ GİRİŞ'!I261</f>
        <v>A</v>
      </c>
      <c r="S259" s="163" t="str">
        <f aca="false">'ÖĞRENCİ BİLGİ GİRİŞ'!G261</f>
        <v>K</v>
      </c>
      <c r="T259" s="164"/>
      <c r="V259" s="165" t="str">
        <f aca="false">IF(T259="","",(VLOOKUP(T259,'KULÜP SINIFLARI VE ÖĞRETMENLER'!$B$6:$C$23,2,0)))</f>
        <v/>
      </c>
    </row>
    <row r="260" s="171" customFormat="true" ht="13.5" hidden="false" customHeight="true" outlineLevel="0" collapsed="false">
      <c r="A260" s="157"/>
      <c r="B260" s="157"/>
      <c r="C260" s="157"/>
      <c r="D260" s="168"/>
      <c r="E260" s="168"/>
      <c r="F260" s="168"/>
      <c r="G260" s="168"/>
      <c r="H260" s="157"/>
      <c r="I260" s="158"/>
      <c r="J260" s="158" t="n">
        <f aca="false">M260</f>
        <v>257</v>
      </c>
      <c r="K260" s="158" t="str">
        <f aca="false">Q260&amp;R260</f>
        <v>12A</v>
      </c>
      <c r="L260" s="158" t="n">
        <v>1</v>
      </c>
      <c r="M260" s="159" t="n">
        <f aca="false">SUBTOTAL(9,$L$4:L260)</f>
        <v>257</v>
      </c>
      <c r="N260" s="160" t="n">
        <f aca="false">'ÖĞRENCİ BİLGİ GİRİŞ'!D262</f>
        <v>157</v>
      </c>
      <c r="O260" s="161" t="str">
        <f aca="false">'ÖĞRENCİ BİLGİ GİRİŞ'!E262</f>
        <v>FURKAN</v>
      </c>
      <c r="P260" s="161" t="str">
        <f aca="false">'ÖĞRENCİ BİLGİ GİRİŞ'!F262</f>
        <v>AYDIN</v>
      </c>
      <c r="Q260" s="162" t="n">
        <f aca="false">'ÖĞRENCİ BİLGİ GİRİŞ'!H262</f>
        <v>12</v>
      </c>
      <c r="R260" s="162" t="str">
        <f aca="false">'ÖĞRENCİ BİLGİ GİRİŞ'!I262</f>
        <v>A</v>
      </c>
      <c r="S260" s="163" t="str">
        <f aca="false">'ÖĞRENCİ BİLGİ GİRİŞ'!G262</f>
        <v>E</v>
      </c>
      <c r="T260" s="164"/>
      <c r="V260" s="165" t="str">
        <f aca="false">IF(T260="","",(VLOOKUP(T260,'KULÜP SINIFLARI VE ÖĞRETMENLER'!$B$6:$C$23,2,0)))</f>
        <v/>
      </c>
    </row>
    <row r="261" s="171" customFormat="true" ht="13.5" hidden="false" customHeight="true" outlineLevel="0" collapsed="false">
      <c r="A261" s="157"/>
      <c r="B261" s="157"/>
      <c r="C261" s="157"/>
      <c r="D261" s="168"/>
      <c r="E261" s="168"/>
      <c r="F261" s="168"/>
      <c r="G261" s="168"/>
      <c r="H261" s="157"/>
      <c r="I261" s="158"/>
      <c r="J261" s="158" t="n">
        <f aca="false">M261</f>
        <v>258</v>
      </c>
      <c r="K261" s="158" t="str">
        <f aca="false">Q261&amp;R261</f>
        <v>12A</v>
      </c>
      <c r="L261" s="158" t="n">
        <v>1</v>
      </c>
      <c r="M261" s="159" t="n">
        <f aca="false">SUBTOTAL(9,$L$4:L261)</f>
        <v>258</v>
      </c>
      <c r="N261" s="160" t="n">
        <f aca="false">'ÖĞRENCİ BİLGİ GİRİŞ'!D263</f>
        <v>169</v>
      </c>
      <c r="O261" s="161" t="str">
        <f aca="false">'ÖĞRENCİ BİLGİ GİRİŞ'!E263</f>
        <v>GİZEM</v>
      </c>
      <c r="P261" s="161" t="str">
        <f aca="false">'ÖĞRENCİ BİLGİ GİRİŞ'!F263</f>
        <v>GÜNSAN</v>
      </c>
      <c r="Q261" s="162" t="n">
        <f aca="false">'ÖĞRENCİ BİLGİ GİRİŞ'!H263</f>
        <v>12</v>
      </c>
      <c r="R261" s="162" t="str">
        <f aca="false">'ÖĞRENCİ BİLGİ GİRİŞ'!I263</f>
        <v>A</v>
      </c>
      <c r="S261" s="163" t="str">
        <f aca="false">'ÖĞRENCİ BİLGİ GİRİŞ'!G263</f>
        <v>K</v>
      </c>
      <c r="T261" s="164"/>
      <c r="V261" s="165" t="str">
        <f aca="false">IF(T261="","",(VLOOKUP(T261,'KULÜP SINIFLARI VE ÖĞRETMENLER'!$B$6:$C$23,2,0)))</f>
        <v/>
      </c>
    </row>
    <row r="262" s="171" customFormat="true" ht="13.5" hidden="false" customHeight="true" outlineLevel="0" collapsed="false">
      <c r="A262" s="157"/>
      <c r="B262" s="157"/>
      <c r="C262" s="157"/>
      <c r="D262" s="168"/>
      <c r="E262" s="168"/>
      <c r="F262" s="168"/>
      <c r="G262" s="168"/>
      <c r="H262" s="157"/>
      <c r="I262" s="158"/>
      <c r="J262" s="158" t="n">
        <f aca="false">M262</f>
        <v>259</v>
      </c>
      <c r="K262" s="158" t="str">
        <f aca="false">Q262&amp;R262</f>
        <v>12A</v>
      </c>
      <c r="L262" s="158" t="n">
        <v>1</v>
      </c>
      <c r="M262" s="159" t="n">
        <f aca="false">SUBTOTAL(9,$L$4:L262)</f>
        <v>259</v>
      </c>
      <c r="N262" s="160" t="n">
        <f aca="false">'ÖĞRENCİ BİLGİ GİRİŞ'!D264</f>
        <v>250</v>
      </c>
      <c r="O262" s="161" t="str">
        <f aca="false">'ÖĞRENCİ BİLGİ GİRİŞ'!E264</f>
        <v>SEDANUR</v>
      </c>
      <c r="P262" s="161" t="str">
        <f aca="false">'ÖĞRENCİ BİLGİ GİRİŞ'!F264</f>
        <v>DİNLER</v>
      </c>
      <c r="Q262" s="162" t="n">
        <f aca="false">'ÖĞRENCİ BİLGİ GİRİŞ'!H264</f>
        <v>12</v>
      </c>
      <c r="R262" s="162" t="str">
        <f aca="false">'ÖĞRENCİ BİLGİ GİRİŞ'!I264</f>
        <v>A</v>
      </c>
      <c r="S262" s="163" t="str">
        <f aca="false">'ÖĞRENCİ BİLGİ GİRİŞ'!G264</f>
        <v>K</v>
      </c>
      <c r="T262" s="164"/>
      <c r="V262" s="165" t="str">
        <f aca="false">IF(T262="","",(VLOOKUP(T262,'KULÜP SINIFLARI VE ÖĞRETMENLER'!$B$6:$C$23,2,0)))</f>
        <v/>
      </c>
    </row>
    <row r="263" s="171" customFormat="true" ht="13.5" hidden="false" customHeight="true" outlineLevel="0" collapsed="false">
      <c r="A263" s="157"/>
      <c r="B263" s="157"/>
      <c r="C263" s="157"/>
      <c r="D263" s="168"/>
      <c r="E263" s="168"/>
      <c r="F263" s="168"/>
      <c r="G263" s="168"/>
      <c r="H263" s="157"/>
      <c r="I263" s="158"/>
      <c r="J263" s="158" t="n">
        <f aca="false">M263</f>
        <v>260</v>
      </c>
      <c r="K263" s="158" t="str">
        <f aca="false">Q263&amp;R263</f>
        <v>12B</v>
      </c>
      <c r="L263" s="158" t="n">
        <v>1</v>
      </c>
      <c r="M263" s="159" t="n">
        <f aca="false">SUBTOTAL(9,$L$4:L263)</f>
        <v>260</v>
      </c>
      <c r="N263" s="160" t="n">
        <f aca="false">'ÖĞRENCİ BİLGİ GİRİŞ'!D265</f>
        <v>11</v>
      </c>
      <c r="O263" s="161" t="str">
        <f aca="false">'ÖĞRENCİ BİLGİ GİRİŞ'!E265</f>
        <v>MEHTAP</v>
      </c>
      <c r="P263" s="161" t="str">
        <f aca="false">'ÖĞRENCİ BİLGİ GİRİŞ'!F265</f>
        <v>ALTUNBAŞ</v>
      </c>
      <c r="Q263" s="162" t="n">
        <f aca="false">'ÖĞRENCİ BİLGİ GİRİŞ'!H265</f>
        <v>12</v>
      </c>
      <c r="R263" s="162" t="str">
        <f aca="false">'ÖĞRENCİ BİLGİ GİRİŞ'!I265</f>
        <v>B</v>
      </c>
      <c r="S263" s="163" t="str">
        <f aca="false">'ÖĞRENCİ BİLGİ GİRİŞ'!G265</f>
        <v>K</v>
      </c>
      <c r="T263" s="164"/>
      <c r="V263" s="165" t="str">
        <f aca="false">IF(T263="","",(VLOOKUP(T263,'KULÜP SINIFLARI VE ÖĞRETMENLER'!$B$6:$C$23,2,0)))</f>
        <v/>
      </c>
    </row>
    <row r="264" s="171" customFormat="true" ht="13.5" hidden="false" customHeight="true" outlineLevel="0" collapsed="false">
      <c r="A264" s="157"/>
      <c r="B264" s="157"/>
      <c r="C264" s="157"/>
      <c r="D264" s="168"/>
      <c r="E264" s="168"/>
      <c r="F264" s="168"/>
      <c r="G264" s="168"/>
      <c r="H264" s="157"/>
      <c r="I264" s="158"/>
      <c r="J264" s="158" t="n">
        <f aca="false">M264</f>
        <v>261</v>
      </c>
      <c r="K264" s="158" t="str">
        <f aca="false">Q264&amp;R264</f>
        <v>12B</v>
      </c>
      <c r="L264" s="158" t="n">
        <v>1</v>
      </c>
      <c r="M264" s="159" t="n">
        <f aca="false">SUBTOTAL(9,$L$4:L264)</f>
        <v>261</v>
      </c>
      <c r="N264" s="160" t="n">
        <f aca="false">'ÖĞRENCİ BİLGİ GİRİŞ'!D266</f>
        <v>68</v>
      </c>
      <c r="O264" s="161" t="str">
        <f aca="false">'ÖĞRENCİ BİLGİ GİRİŞ'!E266</f>
        <v>MERVE</v>
      </c>
      <c r="P264" s="161" t="str">
        <f aca="false">'ÖĞRENCİ BİLGİ GİRİŞ'!F266</f>
        <v>KELEŞ</v>
      </c>
      <c r="Q264" s="162" t="n">
        <f aca="false">'ÖĞRENCİ BİLGİ GİRİŞ'!H266</f>
        <v>12</v>
      </c>
      <c r="R264" s="162" t="str">
        <f aca="false">'ÖĞRENCİ BİLGİ GİRİŞ'!I266</f>
        <v>B</v>
      </c>
      <c r="S264" s="163" t="str">
        <f aca="false">'ÖĞRENCİ BİLGİ GİRİŞ'!G266</f>
        <v>K</v>
      </c>
      <c r="T264" s="164"/>
      <c r="V264" s="165" t="str">
        <f aca="false">IF(T264="","",(VLOOKUP(T264,'KULÜP SINIFLARI VE ÖĞRETMENLER'!$B$6:$C$23,2,0)))</f>
        <v/>
      </c>
    </row>
    <row r="265" s="171" customFormat="true" ht="13.5" hidden="false" customHeight="true" outlineLevel="0" collapsed="false">
      <c r="A265" s="157"/>
      <c r="B265" s="157"/>
      <c r="C265" s="157"/>
      <c r="D265" s="168"/>
      <c r="E265" s="168"/>
      <c r="F265" s="168"/>
      <c r="G265" s="168"/>
      <c r="H265" s="157"/>
      <c r="I265" s="158"/>
      <c r="J265" s="158" t="n">
        <f aca="false">M265</f>
        <v>262</v>
      </c>
      <c r="K265" s="158" t="str">
        <f aca="false">Q265&amp;R265</f>
        <v>12B</v>
      </c>
      <c r="L265" s="158" t="n">
        <v>1</v>
      </c>
      <c r="M265" s="159" t="n">
        <f aca="false">SUBTOTAL(9,$L$4:L265)</f>
        <v>262</v>
      </c>
      <c r="N265" s="160" t="n">
        <f aca="false">'ÖĞRENCİ BİLGİ GİRİŞ'!D267</f>
        <v>69</v>
      </c>
      <c r="O265" s="161" t="str">
        <f aca="false">'ÖĞRENCİ BİLGİ GİRİŞ'!E267</f>
        <v>NESLİHAN</v>
      </c>
      <c r="P265" s="161" t="str">
        <f aca="false">'ÖĞRENCİ BİLGİ GİRİŞ'!F267</f>
        <v>KÖK</v>
      </c>
      <c r="Q265" s="162" t="n">
        <f aca="false">'ÖĞRENCİ BİLGİ GİRİŞ'!H267</f>
        <v>12</v>
      </c>
      <c r="R265" s="162" t="str">
        <f aca="false">'ÖĞRENCİ BİLGİ GİRİŞ'!I267</f>
        <v>B</v>
      </c>
      <c r="S265" s="163" t="str">
        <f aca="false">'ÖĞRENCİ BİLGİ GİRİŞ'!G267</f>
        <v>K</v>
      </c>
      <c r="T265" s="164"/>
      <c r="V265" s="165" t="str">
        <f aca="false">IF(T265="","",(VLOOKUP(T265,'KULÜP SINIFLARI VE ÖĞRETMENLER'!$B$6:$C$23,2,0)))</f>
        <v/>
      </c>
    </row>
    <row r="266" s="171" customFormat="true" ht="13.5" hidden="false" customHeight="true" outlineLevel="0" collapsed="false">
      <c r="A266" s="157"/>
      <c r="B266" s="157"/>
      <c r="C266" s="157"/>
      <c r="D266" s="168"/>
      <c r="E266" s="168"/>
      <c r="F266" s="168"/>
      <c r="G266" s="168"/>
      <c r="H266" s="157"/>
      <c r="I266" s="158"/>
      <c r="J266" s="158" t="n">
        <f aca="false">M266</f>
        <v>263</v>
      </c>
      <c r="K266" s="158" t="str">
        <f aca="false">Q266&amp;R266</f>
        <v>12B</v>
      </c>
      <c r="L266" s="158" t="n">
        <v>1</v>
      </c>
      <c r="M266" s="159" t="n">
        <f aca="false">SUBTOTAL(9,$L$4:L266)</f>
        <v>263</v>
      </c>
      <c r="N266" s="160" t="n">
        <f aca="false">'ÖĞRENCİ BİLGİ GİRİŞ'!D268</f>
        <v>71</v>
      </c>
      <c r="O266" s="161" t="str">
        <f aca="false">'ÖĞRENCİ BİLGİ GİRİŞ'!E268</f>
        <v>ÖZNUR</v>
      </c>
      <c r="P266" s="161" t="str">
        <f aca="false">'ÖĞRENCİ BİLGİ GİRİŞ'!F268</f>
        <v>KUŞCU</v>
      </c>
      <c r="Q266" s="162" t="n">
        <f aca="false">'ÖĞRENCİ BİLGİ GİRİŞ'!H268</f>
        <v>12</v>
      </c>
      <c r="R266" s="162" t="str">
        <f aca="false">'ÖĞRENCİ BİLGİ GİRİŞ'!I268</f>
        <v>B</v>
      </c>
      <c r="S266" s="163" t="str">
        <f aca="false">'ÖĞRENCİ BİLGİ GİRİŞ'!G268</f>
        <v>K</v>
      </c>
      <c r="T266" s="164"/>
      <c r="V266" s="165" t="str">
        <f aca="false">IF(T266="","",(VLOOKUP(T266,'KULÜP SINIFLARI VE ÖĞRETMENLER'!$B$6:$C$23,2,0)))</f>
        <v/>
      </c>
    </row>
    <row r="267" s="171" customFormat="true" ht="13.5" hidden="false" customHeight="true" outlineLevel="0" collapsed="false">
      <c r="A267" s="157"/>
      <c r="B267" s="157"/>
      <c r="C267" s="157"/>
      <c r="D267" s="168"/>
      <c r="E267" s="168"/>
      <c r="F267" s="168"/>
      <c r="G267" s="168"/>
      <c r="H267" s="157"/>
      <c r="I267" s="158"/>
      <c r="J267" s="158" t="n">
        <f aca="false">M267</f>
        <v>264</v>
      </c>
      <c r="K267" s="158" t="str">
        <f aca="false">Q267&amp;R267</f>
        <v>12B</v>
      </c>
      <c r="L267" s="158" t="n">
        <v>1</v>
      </c>
      <c r="M267" s="159" t="n">
        <f aca="false">SUBTOTAL(9,$L$4:L267)</f>
        <v>264</v>
      </c>
      <c r="N267" s="160" t="n">
        <f aca="false">'ÖĞRENCİ BİLGİ GİRİŞ'!D269</f>
        <v>72</v>
      </c>
      <c r="O267" s="161" t="str">
        <f aca="false">'ÖĞRENCİ BİLGİ GİRİŞ'!E269</f>
        <v>TUĞÇE</v>
      </c>
      <c r="P267" s="161" t="str">
        <f aca="false">'ÖĞRENCİ BİLGİ GİRİŞ'!F269</f>
        <v>KUŞCU</v>
      </c>
      <c r="Q267" s="162" t="n">
        <f aca="false">'ÖĞRENCİ BİLGİ GİRİŞ'!H269</f>
        <v>12</v>
      </c>
      <c r="R267" s="162" t="str">
        <f aca="false">'ÖĞRENCİ BİLGİ GİRİŞ'!I269</f>
        <v>B</v>
      </c>
      <c r="S267" s="163" t="str">
        <f aca="false">'ÖĞRENCİ BİLGİ GİRİŞ'!G269</f>
        <v>K</v>
      </c>
      <c r="T267" s="164"/>
      <c r="V267" s="165" t="str">
        <f aca="false">IF(T267="","",(VLOOKUP(T267,'KULÜP SINIFLARI VE ÖĞRETMENLER'!$B$6:$C$23,2,0)))</f>
        <v/>
      </c>
    </row>
    <row r="268" s="171" customFormat="true" ht="13.5" hidden="false" customHeight="true" outlineLevel="0" collapsed="false">
      <c r="A268" s="157"/>
      <c r="B268" s="157"/>
      <c r="C268" s="157"/>
      <c r="D268" s="168"/>
      <c r="E268" s="168"/>
      <c r="F268" s="168"/>
      <c r="G268" s="168"/>
      <c r="H268" s="157"/>
      <c r="I268" s="158"/>
      <c r="J268" s="158" t="n">
        <f aca="false">M268</f>
        <v>265</v>
      </c>
      <c r="K268" s="158" t="str">
        <f aca="false">Q268&amp;R268</f>
        <v>12B</v>
      </c>
      <c r="L268" s="158" t="n">
        <v>1</v>
      </c>
      <c r="M268" s="159" t="n">
        <f aca="false">SUBTOTAL(9,$L$4:L268)</f>
        <v>265</v>
      </c>
      <c r="N268" s="160" t="n">
        <f aca="false">'ÖĞRENCİ BİLGİ GİRİŞ'!D270</f>
        <v>80</v>
      </c>
      <c r="O268" s="161" t="str">
        <f aca="false">'ÖĞRENCİ BİLGİ GİRİŞ'!E270</f>
        <v>HİLAL</v>
      </c>
      <c r="P268" s="161" t="str">
        <f aca="false">'ÖĞRENCİ BİLGİ GİRİŞ'!F270</f>
        <v>KÜÇÜKBAŞ</v>
      </c>
      <c r="Q268" s="162" t="n">
        <f aca="false">'ÖĞRENCİ BİLGİ GİRİŞ'!H270</f>
        <v>12</v>
      </c>
      <c r="R268" s="162" t="str">
        <f aca="false">'ÖĞRENCİ BİLGİ GİRİŞ'!I270</f>
        <v>B</v>
      </c>
      <c r="S268" s="163" t="str">
        <f aca="false">'ÖĞRENCİ BİLGİ GİRİŞ'!G270</f>
        <v>K</v>
      </c>
      <c r="T268" s="164"/>
      <c r="V268" s="165" t="str">
        <f aca="false">IF(T268="","",(VLOOKUP(T268,'KULÜP SINIFLARI VE ÖĞRETMENLER'!$B$6:$C$23,2,0)))</f>
        <v/>
      </c>
    </row>
    <row r="269" s="171" customFormat="true" ht="13.5" hidden="false" customHeight="true" outlineLevel="0" collapsed="false">
      <c r="A269" s="157"/>
      <c r="B269" s="157"/>
      <c r="C269" s="157"/>
      <c r="D269" s="168"/>
      <c r="E269" s="168"/>
      <c r="F269" s="168"/>
      <c r="G269" s="168"/>
      <c r="H269" s="157"/>
      <c r="I269" s="158"/>
      <c r="J269" s="158" t="n">
        <f aca="false">M269</f>
        <v>266</v>
      </c>
      <c r="K269" s="158" t="str">
        <f aca="false">Q269&amp;R269</f>
        <v>12B</v>
      </c>
      <c r="L269" s="158" t="n">
        <v>1</v>
      </c>
      <c r="M269" s="159" t="n">
        <f aca="false">SUBTOTAL(9,$L$4:L269)</f>
        <v>266</v>
      </c>
      <c r="N269" s="160" t="n">
        <f aca="false">'ÖĞRENCİ BİLGİ GİRİŞ'!D271</f>
        <v>116</v>
      </c>
      <c r="O269" s="161" t="str">
        <f aca="false">'ÖĞRENCİ BİLGİ GİRİŞ'!E271</f>
        <v>MURAT</v>
      </c>
      <c r="P269" s="161" t="str">
        <f aca="false">'ÖĞRENCİ BİLGİ GİRİŞ'!F271</f>
        <v>MEMİŞ</v>
      </c>
      <c r="Q269" s="162" t="n">
        <f aca="false">'ÖĞRENCİ BİLGİ GİRİŞ'!H271</f>
        <v>12</v>
      </c>
      <c r="R269" s="162" t="str">
        <f aca="false">'ÖĞRENCİ BİLGİ GİRİŞ'!I271</f>
        <v>B</v>
      </c>
      <c r="S269" s="163" t="str">
        <f aca="false">'ÖĞRENCİ BİLGİ GİRİŞ'!G271</f>
        <v>E</v>
      </c>
      <c r="T269" s="164"/>
      <c r="V269" s="165" t="str">
        <f aca="false">IF(T269="","",(VLOOKUP(T269,'KULÜP SINIFLARI VE ÖĞRETMENLER'!$B$6:$C$23,2,0)))</f>
        <v/>
      </c>
    </row>
    <row r="270" s="171" customFormat="true" ht="13.5" hidden="false" customHeight="true" outlineLevel="0" collapsed="false">
      <c r="A270" s="157"/>
      <c r="B270" s="157"/>
      <c r="C270" s="157"/>
      <c r="D270" s="168"/>
      <c r="E270" s="168"/>
      <c r="F270" s="168"/>
      <c r="G270" s="168"/>
      <c r="H270" s="157"/>
      <c r="I270" s="158"/>
      <c r="J270" s="158" t="n">
        <f aca="false">M270</f>
        <v>267</v>
      </c>
      <c r="K270" s="158" t="str">
        <f aca="false">Q270&amp;R270</f>
        <v>12B</v>
      </c>
      <c r="L270" s="158" t="n">
        <v>1</v>
      </c>
      <c r="M270" s="159" t="n">
        <f aca="false">SUBTOTAL(9,$L$4:L270)</f>
        <v>267</v>
      </c>
      <c r="N270" s="160" t="n">
        <f aca="false">'ÖĞRENCİ BİLGİ GİRİŞ'!D272</f>
        <v>118</v>
      </c>
      <c r="O270" s="161" t="str">
        <f aca="false">'ÖĞRENCİ BİLGİ GİRİŞ'!E272</f>
        <v>ERGÜN</v>
      </c>
      <c r="P270" s="161" t="str">
        <f aca="false">'ÖĞRENCİ BİLGİ GİRİŞ'!F272</f>
        <v>ÖCAL</v>
      </c>
      <c r="Q270" s="162" t="n">
        <f aca="false">'ÖĞRENCİ BİLGİ GİRİŞ'!H272</f>
        <v>12</v>
      </c>
      <c r="R270" s="162" t="str">
        <f aca="false">'ÖĞRENCİ BİLGİ GİRİŞ'!I272</f>
        <v>B</v>
      </c>
      <c r="S270" s="163" t="str">
        <f aca="false">'ÖĞRENCİ BİLGİ GİRİŞ'!G272</f>
        <v>E</v>
      </c>
      <c r="T270" s="164"/>
      <c r="V270" s="165" t="str">
        <f aca="false">IF(T270="","",(VLOOKUP(T270,'KULÜP SINIFLARI VE ÖĞRETMENLER'!$B$6:$C$23,2,0)))</f>
        <v/>
      </c>
    </row>
    <row r="271" s="171" customFormat="true" ht="13.5" hidden="false" customHeight="true" outlineLevel="0" collapsed="false">
      <c r="A271" s="157"/>
      <c r="B271" s="157"/>
      <c r="C271" s="157"/>
      <c r="D271" s="168"/>
      <c r="E271" s="168"/>
      <c r="F271" s="168"/>
      <c r="G271" s="168"/>
      <c r="H271" s="157"/>
      <c r="I271" s="158"/>
      <c r="J271" s="158" t="n">
        <f aca="false">M271</f>
        <v>268</v>
      </c>
      <c r="K271" s="158" t="str">
        <f aca="false">Q271&amp;R271</f>
        <v>12B</v>
      </c>
      <c r="L271" s="158" t="n">
        <v>1</v>
      </c>
      <c r="M271" s="159" t="n">
        <f aca="false">SUBTOTAL(9,$L$4:L271)</f>
        <v>268</v>
      </c>
      <c r="N271" s="160" t="n">
        <f aca="false">'ÖĞRENCİ BİLGİ GİRİŞ'!D273</f>
        <v>120</v>
      </c>
      <c r="O271" s="161" t="str">
        <f aca="false">'ÖĞRENCİ BİLGİ GİRİŞ'!E273</f>
        <v>ZÜBEYDE</v>
      </c>
      <c r="P271" s="161" t="str">
        <f aca="false">'ÖĞRENCİ BİLGİ GİRİŞ'!F273</f>
        <v>ÖNDER</v>
      </c>
      <c r="Q271" s="162" t="n">
        <f aca="false">'ÖĞRENCİ BİLGİ GİRİŞ'!H273</f>
        <v>12</v>
      </c>
      <c r="R271" s="162" t="str">
        <f aca="false">'ÖĞRENCİ BİLGİ GİRİŞ'!I273</f>
        <v>B</v>
      </c>
      <c r="S271" s="163" t="str">
        <f aca="false">'ÖĞRENCİ BİLGİ GİRİŞ'!G273</f>
        <v>K</v>
      </c>
      <c r="T271" s="164"/>
      <c r="V271" s="165" t="str">
        <f aca="false">IF(T271="","",(VLOOKUP(T271,'KULÜP SINIFLARI VE ÖĞRETMENLER'!$B$6:$C$23,2,0)))</f>
        <v/>
      </c>
    </row>
    <row r="272" s="171" customFormat="true" ht="13.5" hidden="false" customHeight="true" outlineLevel="0" collapsed="false">
      <c r="A272" s="157"/>
      <c r="B272" s="157"/>
      <c r="C272" s="157"/>
      <c r="D272" s="168"/>
      <c r="E272" s="168"/>
      <c r="F272" s="168"/>
      <c r="G272" s="168"/>
      <c r="H272" s="157"/>
      <c r="I272" s="158"/>
      <c r="J272" s="158" t="n">
        <f aca="false">M272</f>
        <v>269</v>
      </c>
      <c r="K272" s="158" t="str">
        <f aca="false">Q272&amp;R272</f>
        <v>12B</v>
      </c>
      <c r="L272" s="158" t="n">
        <v>1</v>
      </c>
      <c r="M272" s="159" t="n">
        <f aca="false">SUBTOTAL(9,$L$4:L272)</f>
        <v>269</v>
      </c>
      <c r="N272" s="160" t="n">
        <f aca="false">'ÖĞRENCİ BİLGİ GİRİŞ'!D274</f>
        <v>121</v>
      </c>
      <c r="O272" s="161" t="str">
        <f aca="false">'ÖĞRENCİ BİLGİ GİRİŞ'!E274</f>
        <v>SEHER</v>
      </c>
      <c r="P272" s="161" t="str">
        <f aca="false">'ÖĞRENCİ BİLGİ GİRİŞ'!F274</f>
        <v>ÖZBEY</v>
      </c>
      <c r="Q272" s="162" t="n">
        <f aca="false">'ÖĞRENCİ BİLGİ GİRİŞ'!H274</f>
        <v>12</v>
      </c>
      <c r="R272" s="162" t="str">
        <f aca="false">'ÖĞRENCİ BİLGİ GİRİŞ'!I274</f>
        <v>B</v>
      </c>
      <c r="S272" s="163" t="str">
        <f aca="false">'ÖĞRENCİ BİLGİ GİRİŞ'!G274</f>
        <v>K</v>
      </c>
      <c r="T272" s="164"/>
      <c r="V272" s="165" t="str">
        <f aca="false">IF(T272="","",(VLOOKUP(T272,'KULÜP SINIFLARI VE ÖĞRETMENLER'!$B$6:$C$23,2,0)))</f>
        <v/>
      </c>
    </row>
    <row r="273" s="171" customFormat="true" ht="13.5" hidden="false" customHeight="true" outlineLevel="0" collapsed="false">
      <c r="A273" s="157"/>
      <c r="B273" s="157"/>
      <c r="C273" s="157"/>
      <c r="D273" s="168"/>
      <c r="E273" s="168"/>
      <c r="F273" s="168"/>
      <c r="G273" s="168"/>
      <c r="H273" s="157"/>
      <c r="I273" s="158"/>
      <c r="J273" s="158" t="n">
        <f aca="false">M273</f>
        <v>270</v>
      </c>
      <c r="K273" s="158" t="str">
        <f aca="false">Q273&amp;R273</f>
        <v>12B</v>
      </c>
      <c r="L273" s="158" t="n">
        <v>1</v>
      </c>
      <c r="M273" s="159" t="n">
        <f aca="false">SUBTOTAL(9,$L$4:L273)</f>
        <v>270</v>
      </c>
      <c r="N273" s="160" t="n">
        <f aca="false">'ÖĞRENCİ BİLGİ GİRİŞ'!D275</f>
        <v>124</v>
      </c>
      <c r="O273" s="161" t="str">
        <f aca="false">'ÖĞRENCİ BİLGİ GİRİŞ'!E275</f>
        <v>NURBANU</v>
      </c>
      <c r="P273" s="161" t="str">
        <f aca="false">'ÖĞRENCİ BİLGİ GİRİŞ'!F275</f>
        <v>PEHLİVAN</v>
      </c>
      <c r="Q273" s="162" t="n">
        <f aca="false">'ÖĞRENCİ BİLGİ GİRİŞ'!H275</f>
        <v>12</v>
      </c>
      <c r="R273" s="162" t="str">
        <f aca="false">'ÖĞRENCİ BİLGİ GİRİŞ'!I275</f>
        <v>B</v>
      </c>
      <c r="S273" s="163" t="str">
        <f aca="false">'ÖĞRENCİ BİLGİ GİRİŞ'!G275</f>
        <v>K</v>
      </c>
      <c r="T273" s="164"/>
      <c r="V273" s="165" t="str">
        <f aca="false">IF(T273="","",(VLOOKUP(T273,'KULÜP SINIFLARI VE ÖĞRETMENLER'!$B$6:$C$23,2,0)))</f>
        <v/>
      </c>
    </row>
    <row r="274" s="171" customFormat="true" ht="13.5" hidden="false" customHeight="true" outlineLevel="0" collapsed="false">
      <c r="A274" s="157"/>
      <c r="B274" s="157"/>
      <c r="C274" s="157"/>
      <c r="D274" s="168"/>
      <c r="E274" s="168"/>
      <c r="F274" s="168"/>
      <c r="G274" s="168"/>
      <c r="H274" s="157"/>
      <c r="I274" s="158"/>
      <c r="J274" s="158" t="n">
        <f aca="false">M274</f>
        <v>271</v>
      </c>
      <c r="K274" s="158" t="str">
        <f aca="false">Q274&amp;R274</f>
        <v>12B</v>
      </c>
      <c r="L274" s="158" t="n">
        <v>1</v>
      </c>
      <c r="M274" s="159" t="n">
        <f aca="false">SUBTOTAL(9,$L$4:L274)</f>
        <v>271</v>
      </c>
      <c r="N274" s="160" t="n">
        <f aca="false">'ÖĞRENCİ BİLGİ GİRİŞ'!D276</f>
        <v>125</v>
      </c>
      <c r="O274" s="161" t="str">
        <f aca="false">'ÖĞRENCİ BİLGİ GİRİŞ'!E276</f>
        <v>GALİP</v>
      </c>
      <c r="P274" s="161" t="str">
        <f aca="false">'ÖĞRENCİ BİLGİ GİRİŞ'!F276</f>
        <v>SOLMAZ</v>
      </c>
      <c r="Q274" s="162" t="n">
        <f aca="false">'ÖĞRENCİ BİLGİ GİRİŞ'!H276</f>
        <v>12</v>
      </c>
      <c r="R274" s="162" t="str">
        <f aca="false">'ÖĞRENCİ BİLGİ GİRİŞ'!I276</f>
        <v>B</v>
      </c>
      <c r="S274" s="163" t="str">
        <f aca="false">'ÖĞRENCİ BİLGİ GİRİŞ'!G276</f>
        <v>E</v>
      </c>
      <c r="T274" s="164"/>
      <c r="V274" s="165" t="str">
        <f aca="false">IF(T274="","",(VLOOKUP(T274,'KULÜP SINIFLARI VE ÖĞRETMENLER'!$B$6:$C$23,2,0)))</f>
        <v/>
      </c>
    </row>
    <row r="275" s="171" customFormat="true" ht="13.5" hidden="false" customHeight="true" outlineLevel="0" collapsed="false">
      <c r="A275" s="157"/>
      <c r="B275" s="157"/>
      <c r="C275" s="157"/>
      <c r="D275" s="168"/>
      <c r="E275" s="168"/>
      <c r="F275" s="168"/>
      <c r="G275" s="168"/>
      <c r="H275" s="157"/>
      <c r="I275" s="158"/>
      <c r="J275" s="158" t="n">
        <f aca="false">M275</f>
        <v>272</v>
      </c>
      <c r="K275" s="158" t="str">
        <f aca="false">Q275&amp;R275</f>
        <v>12B</v>
      </c>
      <c r="L275" s="158" t="n">
        <v>1</v>
      </c>
      <c r="M275" s="159" t="n">
        <f aca="false">SUBTOTAL(9,$L$4:L275)</f>
        <v>272</v>
      </c>
      <c r="N275" s="160" t="n">
        <f aca="false">'ÖĞRENCİ BİLGİ GİRİŞ'!D277</f>
        <v>127</v>
      </c>
      <c r="O275" s="161" t="str">
        <f aca="false">'ÖĞRENCİ BİLGİ GİRİŞ'!E277</f>
        <v>ELİF</v>
      </c>
      <c r="P275" s="161" t="str">
        <f aca="false">'ÖĞRENCİ BİLGİ GİRİŞ'!F277</f>
        <v>ŞENER</v>
      </c>
      <c r="Q275" s="162" t="n">
        <f aca="false">'ÖĞRENCİ BİLGİ GİRİŞ'!H277</f>
        <v>12</v>
      </c>
      <c r="R275" s="162" t="str">
        <f aca="false">'ÖĞRENCİ BİLGİ GİRİŞ'!I277</f>
        <v>B</v>
      </c>
      <c r="S275" s="163" t="str">
        <f aca="false">'ÖĞRENCİ BİLGİ GİRİŞ'!G277</f>
        <v>K</v>
      </c>
      <c r="T275" s="164"/>
      <c r="V275" s="165" t="str">
        <f aca="false">IF(T275="","",(VLOOKUP(T275,'KULÜP SINIFLARI VE ÖĞRETMENLER'!$B$6:$C$23,2,0)))</f>
        <v/>
      </c>
    </row>
    <row r="276" s="171" customFormat="true" ht="13.5" hidden="false" customHeight="true" outlineLevel="0" collapsed="false">
      <c r="A276" s="157"/>
      <c r="B276" s="157"/>
      <c r="C276" s="157"/>
      <c r="D276" s="168"/>
      <c r="E276" s="168"/>
      <c r="F276" s="168"/>
      <c r="G276" s="168"/>
      <c r="H276" s="157"/>
      <c r="I276" s="158"/>
      <c r="J276" s="158" t="n">
        <f aca="false">M276</f>
        <v>273</v>
      </c>
      <c r="K276" s="158" t="str">
        <f aca="false">Q276&amp;R276</f>
        <v>12B</v>
      </c>
      <c r="L276" s="158" t="n">
        <v>1</v>
      </c>
      <c r="M276" s="159" t="n">
        <f aca="false">SUBTOTAL(9,$L$4:L276)</f>
        <v>273</v>
      </c>
      <c r="N276" s="160" t="n">
        <f aca="false">'ÖĞRENCİ BİLGİ GİRİŞ'!D278</f>
        <v>128</v>
      </c>
      <c r="O276" s="161" t="str">
        <f aca="false">'ÖĞRENCİ BİLGİ GİRİŞ'!E278</f>
        <v>MELEK</v>
      </c>
      <c r="P276" s="161" t="str">
        <f aca="false">'ÖĞRENCİ BİLGİ GİRİŞ'!F278</f>
        <v>ŞİMŞEK</v>
      </c>
      <c r="Q276" s="162" t="n">
        <f aca="false">'ÖĞRENCİ BİLGİ GİRİŞ'!H278</f>
        <v>12</v>
      </c>
      <c r="R276" s="162" t="str">
        <f aca="false">'ÖĞRENCİ BİLGİ GİRİŞ'!I278</f>
        <v>B</v>
      </c>
      <c r="S276" s="163" t="str">
        <f aca="false">'ÖĞRENCİ BİLGİ GİRİŞ'!G278</f>
        <v>K</v>
      </c>
      <c r="T276" s="164"/>
      <c r="V276" s="165" t="str">
        <f aca="false">IF(T276="","",(VLOOKUP(T276,'KULÜP SINIFLARI VE ÖĞRETMENLER'!$B$6:$C$23,2,0)))</f>
        <v/>
      </c>
    </row>
    <row r="277" s="171" customFormat="true" ht="13.5" hidden="false" customHeight="true" outlineLevel="0" collapsed="false">
      <c r="A277" s="157"/>
      <c r="B277" s="157"/>
      <c r="C277" s="157"/>
      <c r="D277" s="168"/>
      <c r="E277" s="168"/>
      <c r="F277" s="168"/>
      <c r="G277" s="168"/>
      <c r="H277" s="157"/>
      <c r="I277" s="158"/>
      <c r="J277" s="158" t="n">
        <f aca="false">M277</f>
        <v>274</v>
      </c>
      <c r="K277" s="158" t="str">
        <f aca="false">Q277&amp;R277</f>
        <v>12B</v>
      </c>
      <c r="L277" s="158" t="n">
        <v>1</v>
      </c>
      <c r="M277" s="159" t="n">
        <f aca="false">SUBTOTAL(9,$L$4:L277)</f>
        <v>274</v>
      </c>
      <c r="N277" s="160" t="n">
        <f aca="false">'ÖĞRENCİ BİLGİ GİRİŞ'!D279</f>
        <v>130</v>
      </c>
      <c r="O277" s="161" t="str">
        <f aca="false">'ÖĞRENCİ BİLGİ GİRİŞ'!E279</f>
        <v>NAGİHAN</v>
      </c>
      <c r="P277" s="161" t="str">
        <f aca="false">'ÖĞRENCİ BİLGİ GİRİŞ'!F279</f>
        <v>TEKİN</v>
      </c>
      <c r="Q277" s="162" t="n">
        <f aca="false">'ÖĞRENCİ BİLGİ GİRİŞ'!H279</f>
        <v>12</v>
      </c>
      <c r="R277" s="162" t="str">
        <f aca="false">'ÖĞRENCİ BİLGİ GİRİŞ'!I279</f>
        <v>B</v>
      </c>
      <c r="S277" s="163" t="str">
        <f aca="false">'ÖĞRENCİ BİLGİ GİRİŞ'!G279</f>
        <v>K</v>
      </c>
      <c r="T277" s="164"/>
      <c r="V277" s="165" t="str">
        <f aca="false">IF(T277="","",(VLOOKUP(T277,'KULÜP SINIFLARI VE ÖĞRETMENLER'!$B$6:$C$23,2,0)))</f>
        <v/>
      </c>
    </row>
    <row r="278" s="171" customFormat="true" ht="13.5" hidden="false" customHeight="true" outlineLevel="0" collapsed="false">
      <c r="A278" s="157"/>
      <c r="B278" s="157"/>
      <c r="C278" s="157"/>
      <c r="D278" s="168"/>
      <c r="E278" s="168"/>
      <c r="F278" s="168"/>
      <c r="G278" s="168"/>
      <c r="H278" s="157"/>
      <c r="I278" s="158"/>
      <c r="J278" s="158" t="n">
        <f aca="false">M278</f>
        <v>275</v>
      </c>
      <c r="K278" s="158" t="str">
        <f aca="false">Q278&amp;R278</f>
        <v>12B</v>
      </c>
      <c r="L278" s="158" t="n">
        <v>1</v>
      </c>
      <c r="M278" s="159" t="n">
        <f aca="false">SUBTOTAL(9,$L$4:L278)</f>
        <v>275</v>
      </c>
      <c r="N278" s="160" t="n">
        <f aca="false">'ÖĞRENCİ BİLGİ GİRİŞ'!D280</f>
        <v>131</v>
      </c>
      <c r="O278" s="161" t="str">
        <f aca="false">'ÖĞRENCİ BİLGİ GİRİŞ'!E280</f>
        <v>YILDIZ</v>
      </c>
      <c r="P278" s="161" t="str">
        <f aca="false">'ÖĞRENCİ BİLGİ GİRİŞ'!F280</f>
        <v>TULUM</v>
      </c>
      <c r="Q278" s="162" t="n">
        <f aca="false">'ÖĞRENCİ BİLGİ GİRİŞ'!H280</f>
        <v>12</v>
      </c>
      <c r="R278" s="162" t="str">
        <f aca="false">'ÖĞRENCİ BİLGİ GİRİŞ'!I280</f>
        <v>B</v>
      </c>
      <c r="S278" s="163" t="str">
        <f aca="false">'ÖĞRENCİ BİLGİ GİRİŞ'!G280</f>
        <v>K</v>
      </c>
      <c r="T278" s="164"/>
      <c r="V278" s="165" t="str">
        <f aca="false">IF(T278="","",(VLOOKUP(T278,'KULÜP SINIFLARI VE ÖĞRETMENLER'!$B$6:$C$23,2,0)))</f>
        <v/>
      </c>
    </row>
    <row r="279" s="171" customFormat="true" ht="13.5" hidden="false" customHeight="true" outlineLevel="0" collapsed="false">
      <c r="A279" s="157"/>
      <c r="B279" s="157"/>
      <c r="C279" s="157"/>
      <c r="D279" s="168"/>
      <c r="E279" s="168"/>
      <c r="F279" s="168"/>
      <c r="G279" s="168"/>
      <c r="H279" s="157"/>
      <c r="I279" s="158"/>
      <c r="J279" s="158" t="n">
        <f aca="false">M279</f>
        <v>276</v>
      </c>
      <c r="K279" s="158" t="str">
        <f aca="false">Q279&amp;R279</f>
        <v>12B</v>
      </c>
      <c r="L279" s="158" t="n">
        <v>1</v>
      </c>
      <c r="M279" s="159" t="n">
        <f aca="false">SUBTOTAL(9,$L$4:L279)</f>
        <v>276</v>
      </c>
      <c r="N279" s="160" t="n">
        <f aca="false">'ÖĞRENCİ BİLGİ GİRİŞ'!D281</f>
        <v>132</v>
      </c>
      <c r="O279" s="161" t="str">
        <f aca="false">'ÖĞRENCİ BİLGİ GİRİŞ'!E281</f>
        <v>AYNUR</v>
      </c>
      <c r="P279" s="161" t="str">
        <f aca="false">'ÖĞRENCİ BİLGİ GİRİŞ'!F281</f>
        <v>ÜNALOĞLU</v>
      </c>
      <c r="Q279" s="162" t="n">
        <f aca="false">'ÖĞRENCİ BİLGİ GİRİŞ'!H281</f>
        <v>12</v>
      </c>
      <c r="R279" s="162" t="str">
        <f aca="false">'ÖĞRENCİ BİLGİ GİRİŞ'!I281</f>
        <v>B</v>
      </c>
      <c r="S279" s="163" t="str">
        <f aca="false">'ÖĞRENCİ BİLGİ GİRİŞ'!G281</f>
        <v>K</v>
      </c>
      <c r="T279" s="164"/>
      <c r="V279" s="165" t="str">
        <f aca="false">IF(T279="","",(VLOOKUP(T279,'KULÜP SINIFLARI VE ÖĞRETMENLER'!$B$6:$C$23,2,0)))</f>
        <v/>
      </c>
    </row>
    <row r="280" s="171" customFormat="true" ht="13.5" hidden="false" customHeight="true" outlineLevel="0" collapsed="false">
      <c r="A280" s="157"/>
      <c r="B280" s="157"/>
      <c r="C280" s="157"/>
      <c r="D280" s="168"/>
      <c r="E280" s="168"/>
      <c r="F280" s="168"/>
      <c r="G280" s="168"/>
      <c r="H280" s="157"/>
      <c r="I280" s="158"/>
      <c r="J280" s="158" t="n">
        <f aca="false">M280</f>
        <v>277</v>
      </c>
      <c r="K280" s="158" t="str">
        <f aca="false">Q280&amp;R280</f>
        <v>12B</v>
      </c>
      <c r="L280" s="158" t="n">
        <v>1</v>
      </c>
      <c r="M280" s="159" t="n">
        <f aca="false">SUBTOTAL(9,$L$4:L280)</f>
        <v>277</v>
      </c>
      <c r="N280" s="160" t="n">
        <f aca="false">'ÖĞRENCİ BİLGİ GİRİŞ'!D282</f>
        <v>134</v>
      </c>
      <c r="O280" s="161" t="str">
        <f aca="false">'ÖĞRENCİ BİLGİ GİRİŞ'!E282</f>
        <v>AHMET TARIK</v>
      </c>
      <c r="P280" s="161" t="str">
        <f aca="false">'ÖĞRENCİ BİLGİ GİRİŞ'!F282</f>
        <v>ÜNSAL</v>
      </c>
      <c r="Q280" s="162" t="n">
        <f aca="false">'ÖĞRENCİ BİLGİ GİRİŞ'!H282</f>
        <v>12</v>
      </c>
      <c r="R280" s="162" t="str">
        <f aca="false">'ÖĞRENCİ BİLGİ GİRİŞ'!I282</f>
        <v>B</v>
      </c>
      <c r="S280" s="163" t="str">
        <f aca="false">'ÖĞRENCİ BİLGİ GİRİŞ'!G282</f>
        <v>E</v>
      </c>
      <c r="T280" s="164"/>
      <c r="V280" s="165" t="str">
        <f aca="false">IF(T280="","",(VLOOKUP(T280,'KULÜP SINIFLARI VE ÖĞRETMENLER'!$B$6:$C$23,2,0)))</f>
        <v/>
      </c>
    </row>
    <row r="281" s="171" customFormat="true" ht="13.5" hidden="false" customHeight="true" outlineLevel="0" collapsed="false">
      <c r="A281" s="157"/>
      <c r="B281" s="157"/>
      <c r="C281" s="157"/>
      <c r="D281" s="168"/>
      <c r="E281" s="168"/>
      <c r="F281" s="168"/>
      <c r="G281" s="168"/>
      <c r="H281" s="157"/>
      <c r="I281" s="158"/>
      <c r="J281" s="158" t="n">
        <f aca="false">M281</f>
        <v>278</v>
      </c>
      <c r="K281" s="158" t="str">
        <f aca="false">Q281&amp;R281</f>
        <v>12B</v>
      </c>
      <c r="L281" s="158" t="n">
        <v>1</v>
      </c>
      <c r="M281" s="159" t="n">
        <f aca="false">SUBTOTAL(9,$L$4:L281)</f>
        <v>278</v>
      </c>
      <c r="N281" s="160" t="n">
        <f aca="false">'ÖĞRENCİ BİLGİ GİRİŞ'!D283</f>
        <v>135</v>
      </c>
      <c r="O281" s="161" t="str">
        <f aca="false">'ÖĞRENCİ BİLGİ GİRİŞ'!E283</f>
        <v>MUHAMMET</v>
      </c>
      <c r="P281" s="161" t="str">
        <f aca="false">'ÖĞRENCİ BİLGİ GİRİŞ'!F283</f>
        <v>ÜSTÜNDAĞ</v>
      </c>
      <c r="Q281" s="162" t="n">
        <f aca="false">'ÖĞRENCİ BİLGİ GİRİŞ'!H283</f>
        <v>12</v>
      </c>
      <c r="R281" s="162" t="str">
        <f aca="false">'ÖĞRENCİ BİLGİ GİRİŞ'!I283</f>
        <v>B</v>
      </c>
      <c r="S281" s="163" t="str">
        <f aca="false">'ÖĞRENCİ BİLGİ GİRİŞ'!G283</f>
        <v>E</v>
      </c>
      <c r="T281" s="164"/>
      <c r="V281" s="165" t="str">
        <f aca="false">IF(T281="","",(VLOOKUP(T281,'KULÜP SINIFLARI VE ÖĞRETMENLER'!$B$6:$C$23,2,0)))</f>
        <v/>
      </c>
    </row>
    <row r="282" s="171" customFormat="true" ht="13.5" hidden="false" customHeight="true" outlineLevel="0" collapsed="false">
      <c r="A282" s="157"/>
      <c r="B282" s="157"/>
      <c r="C282" s="157"/>
      <c r="D282" s="168"/>
      <c r="E282" s="168"/>
      <c r="F282" s="168"/>
      <c r="G282" s="168"/>
      <c r="H282" s="157"/>
      <c r="I282" s="158"/>
      <c r="J282" s="158" t="n">
        <f aca="false">M282</f>
        <v>279</v>
      </c>
      <c r="K282" s="158" t="str">
        <f aca="false">Q282&amp;R282</f>
        <v>12B</v>
      </c>
      <c r="L282" s="158" t="n">
        <v>1</v>
      </c>
      <c r="M282" s="159" t="n">
        <f aca="false">SUBTOTAL(9,$L$4:L282)</f>
        <v>279</v>
      </c>
      <c r="N282" s="160" t="n">
        <f aca="false">'ÖĞRENCİ BİLGİ GİRİŞ'!D284</f>
        <v>138</v>
      </c>
      <c r="O282" s="161" t="str">
        <f aca="false">'ÖĞRENCİ BİLGİ GİRİŞ'!E284</f>
        <v>ÖZGE</v>
      </c>
      <c r="P282" s="161" t="str">
        <f aca="false">'ÖĞRENCİ BİLGİ GİRİŞ'!F284</f>
        <v>YILMAZ</v>
      </c>
      <c r="Q282" s="162" t="n">
        <f aca="false">'ÖĞRENCİ BİLGİ GİRİŞ'!H284</f>
        <v>12</v>
      </c>
      <c r="R282" s="162" t="str">
        <f aca="false">'ÖĞRENCİ BİLGİ GİRİŞ'!I284</f>
        <v>B</v>
      </c>
      <c r="S282" s="163" t="str">
        <f aca="false">'ÖĞRENCİ BİLGİ GİRİŞ'!G284</f>
        <v>K</v>
      </c>
      <c r="T282" s="164"/>
      <c r="V282" s="165" t="str">
        <f aca="false">IF(T282="","",(VLOOKUP(T282,'KULÜP SINIFLARI VE ÖĞRETMENLER'!$B$6:$C$23,2,0)))</f>
        <v/>
      </c>
    </row>
    <row r="283" s="171" customFormat="true" ht="13.5" hidden="false" customHeight="true" outlineLevel="0" collapsed="false">
      <c r="A283" s="157"/>
      <c r="B283" s="157"/>
      <c r="C283" s="157"/>
      <c r="D283" s="168"/>
      <c r="E283" s="168"/>
      <c r="F283" s="168"/>
      <c r="G283" s="168"/>
      <c r="H283" s="157"/>
      <c r="I283" s="158"/>
      <c r="J283" s="158" t="n">
        <f aca="false">M283</f>
        <v>280</v>
      </c>
      <c r="K283" s="158" t="str">
        <f aca="false">Q283&amp;R283</f>
        <v>12B</v>
      </c>
      <c r="L283" s="158" t="n">
        <v>1</v>
      </c>
      <c r="M283" s="159" t="n">
        <f aca="false">SUBTOTAL(9,$L$4:L283)</f>
        <v>280</v>
      </c>
      <c r="N283" s="160" t="n">
        <f aca="false">'ÖĞRENCİ BİLGİ GİRİŞ'!D285</f>
        <v>156</v>
      </c>
      <c r="O283" s="161" t="str">
        <f aca="false">'ÖĞRENCİ BİLGİ GİRİŞ'!E285</f>
        <v>HANİFE</v>
      </c>
      <c r="P283" s="161" t="str">
        <f aca="false">'ÖĞRENCİ BİLGİ GİRİŞ'!F285</f>
        <v>ULUTÜRK</v>
      </c>
      <c r="Q283" s="162" t="n">
        <f aca="false">'ÖĞRENCİ BİLGİ GİRİŞ'!H285</f>
        <v>12</v>
      </c>
      <c r="R283" s="162" t="str">
        <f aca="false">'ÖĞRENCİ BİLGİ GİRİŞ'!I285</f>
        <v>B</v>
      </c>
      <c r="S283" s="163" t="str">
        <f aca="false">'ÖĞRENCİ BİLGİ GİRİŞ'!G285</f>
        <v>K</v>
      </c>
      <c r="T283" s="164"/>
      <c r="V283" s="165" t="str">
        <f aca="false">IF(T283="","",(VLOOKUP(T283,'KULÜP SINIFLARI VE ÖĞRETMENLER'!$B$6:$C$23,2,0)))</f>
        <v/>
      </c>
    </row>
    <row r="284" s="171" customFormat="true" ht="13.5" hidden="false" customHeight="true" outlineLevel="0" collapsed="false">
      <c r="A284" s="157"/>
      <c r="B284" s="157"/>
      <c r="C284" s="157"/>
      <c r="D284" s="168"/>
      <c r="E284" s="168"/>
      <c r="F284" s="168"/>
      <c r="G284" s="168"/>
      <c r="H284" s="157"/>
      <c r="I284" s="158"/>
      <c r="J284" s="158" t="n">
        <f aca="false">M284</f>
        <v>281</v>
      </c>
      <c r="K284" s="158" t="str">
        <f aca="false">Q284&amp;R284</f>
        <v>12B</v>
      </c>
      <c r="L284" s="158" t="n">
        <v>1</v>
      </c>
      <c r="M284" s="159" t="n">
        <f aca="false">SUBTOTAL(9,$L$4:L284)</f>
        <v>281</v>
      </c>
      <c r="N284" s="160" t="n">
        <f aca="false">'ÖĞRENCİ BİLGİ GİRİŞ'!D286</f>
        <v>158</v>
      </c>
      <c r="O284" s="161" t="str">
        <f aca="false">'ÖĞRENCİ BİLGİ GİRİŞ'!E286</f>
        <v>ABDULLAH</v>
      </c>
      <c r="P284" s="161" t="str">
        <f aca="false">'ÖĞRENCİ BİLGİ GİRİŞ'!F286</f>
        <v>KILIÇ</v>
      </c>
      <c r="Q284" s="162" t="n">
        <f aca="false">'ÖĞRENCİ BİLGİ GİRİŞ'!H286</f>
        <v>12</v>
      </c>
      <c r="R284" s="162" t="str">
        <f aca="false">'ÖĞRENCİ BİLGİ GİRİŞ'!I286</f>
        <v>B</v>
      </c>
      <c r="S284" s="163" t="str">
        <f aca="false">'ÖĞRENCİ BİLGİ GİRİŞ'!G286</f>
        <v>E</v>
      </c>
      <c r="T284" s="164"/>
      <c r="V284" s="165" t="str">
        <f aca="false">IF(T284="","",(VLOOKUP(T284,'KULÜP SINIFLARI VE ÖĞRETMENLER'!$B$6:$C$23,2,0)))</f>
        <v/>
      </c>
    </row>
    <row r="285" s="171" customFormat="true" ht="13.5" hidden="false" customHeight="true" outlineLevel="0" collapsed="false">
      <c r="A285" s="157"/>
      <c r="B285" s="157"/>
      <c r="C285" s="157"/>
      <c r="D285" s="168"/>
      <c r="E285" s="168"/>
      <c r="F285" s="168"/>
      <c r="G285" s="168"/>
      <c r="H285" s="157"/>
      <c r="I285" s="158"/>
      <c r="J285" s="158" t="n">
        <f aca="false">M285</f>
        <v>282</v>
      </c>
      <c r="K285" s="158" t="str">
        <f aca="false">Q285&amp;R285</f>
        <v>9/A H9/A H</v>
      </c>
      <c r="L285" s="158" t="n">
        <v>1</v>
      </c>
      <c r="M285" s="159" t="n">
        <f aca="false">SUBTOTAL(9,$L$4:L285)</f>
        <v>282</v>
      </c>
      <c r="N285" s="160" t="n">
        <f aca="false">'ÖĞRENCİ BİLGİ GİRİŞ'!D287</f>
        <v>195</v>
      </c>
      <c r="O285" s="161" t="str">
        <f aca="false">'ÖĞRENCİ BİLGİ GİRİŞ'!E287</f>
        <v>AYŞE</v>
      </c>
      <c r="P285" s="161" t="str">
        <f aca="false">'ÖĞRENCİ BİLGİ GİRİŞ'!F287</f>
        <v>DEMİRKOL</v>
      </c>
      <c r="Q285" s="162" t="str">
        <f aca="false">'ÖĞRENCİ BİLGİ GİRİŞ'!H287</f>
        <v>9/A H</v>
      </c>
      <c r="R285" s="162" t="str">
        <f aca="false">'ÖĞRENCİ BİLGİ GİRİŞ'!I287</f>
        <v>9/A H</v>
      </c>
      <c r="S285" s="163" t="str">
        <f aca="false">'ÖĞRENCİ BİLGİ GİRİŞ'!G287</f>
        <v>K</v>
      </c>
      <c r="T285" s="164"/>
      <c r="V285" s="165" t="str">
        <f aca="false">IF(T285="","",(VLOOKUP(T285,'KULÜP SINIFLARI VE ÖĞRETMENLER'!$B$6:$C$23,2,0)))</f>
        <v/>
      </c>
    </row>
    <row r="286" s="171" customFormat="true" ht="13.5" hidden="false" customHeight="true" outlineLevel="0" collapsed="false">
      <c r="A286" s="157"/>
      <c r="B286" s="157"/>
      <c r="C286" s="157"/>
      <c r="D286" s="168"/>
      <c r="E286" s="168"/>
      <c r="F286" s="168"/>
      <c r="G286" s="168"/>
      <c r="H286" s="157"/>
      <c r="I286" s="158"/>
      <c r="J286" s="158" t="n">
        <f aca="false">M286</f>
        <v>283</v>
      </c>
      <c r="K286" s="158" t="str">
        <f aca="false">Q286&amp;R286</f>
        <v>9/A H9/A H</v>
      </c>
      <c r="L286" s="158" t="n">
        <v>1</v>
      </c>
      <c r="M286" s="159" t="n">
        <f aca="false">SUBTOTAL(9,$L$4:L286)</f>
        <v>283</v>
      </c>
      <c r="N286" s="160" t="n">
        <f aca="false">'ÖĞRENCİ BİLGİ GİRİŞ'!D288</f>
        <v>219</v>
      </c>
      <c r="O286" s="161" t="str">
        <f aca="false">'ÖĞRENCİ BİLGİ GİRİŞ'!E288</f>
        <v>EDA NUR</v>
      </c>
      <c r="P286" s="161" t="str">
        <f aca="false">'ÖĞRENCİ BİLGİ GİRİŞ'!F288</f>
        <v>ÖZTÜRK</v>
      </c>
      <c r="Q286" s="162" t="str">
        <f aca="false">'ÖĞRENCİ BİLGİ GİRİŞ'!H288</f>
        <v>9/A H</v>
      </c>
      <c r="R286" s="162" t="str">
        <f aca="false">'ÖĞRENCİ BİLGİ GİRİŞ'!I288</f>
        <v>9/A H</v>
      </c>
      <c r="S286" s="163" t="str">
        <f aca="false">'ÖĞRENCİ BİLGİ GİRİŞ'!G288</f>
        <v>K</v>
      </c>
      <c r="T286" s="164"/>
      <c r="V286" s="165" t="str">
        <f aca="false">IF(T286="","",(VLOOKUP(T286,'KULÜP SINIFLARI VE ÖĞRETMENLER'!$B$6:$C$23,2,0)))</f>
        <v/>
      </c>
    </row>
    <row r="287" s="171" customFormat="true" ht="13.5" hidden="false" customHeight="true" outlineLevel="0" collapsed="false">
      <c r="A287" s="157"/>
      <c r="B287" s="157"/>
      <c r="C287" s="157"/>
      <c r="D287" s="168"/>
      <c r="E287" s="168"/>
      <c r="F287" s="168"/>
      <c r="G287" s="168"/>
      <c r="H287" s="157"/>
      <c r="I287" s="158"/>
      <c r="J287" s="158" t="n">
        <f aca="false">M287</f>
        <v>284</v>
      </c>
      <c r="K287" s="158" t="str">
        <f aca="false">Q287&amp;R287</f>
        <v>9/C H9/C H</v>
      </c>
      <c r="L287" s="158" t="n">
        <v>1</v>
      </c>
      <c r="M287" s="159" t="n">
        <f aca="false">SUBTOTAL(9,$L$4:L287)</f>
        <v>284</v>
      </c>
      <c r="N287" s="160" t="n">
        <f aca="false">'ÖĞRENCİ BİLGİ GİRİŞ'!D289</f>
        <v>213</v>
      </c>
      <c r="O287" s="161" t="str">
        <f aca="false">'ÖĞRENCİ BİLGİ GİRİŞ'!E289</f>
        <v>BÜŞRA</v>
      </c>
      <c r="P287" s="161" t="str">
        <f aca="false">'ÖĞRENCİ BİLGİ GİRİŞ'!F289</f>
        <v>GÖKMEN</v>
      </c>
      <c r="Q287" s="162" t="str">
        <f aca="false">'ÖĞRENCİ BİLGİ GİRİŞ'!H289</f>
        <v>9/C H</v>
      </c>
      <c r="R287" s="162" t="str">
        <f aca="false">'ÖĞRENCİ BİLGİ GİRİŞ'!I289</f>
        <v>9/C H</v>
      </c>
      <c r="S287" s="163" t="str">
        <f aca="false">'ÖĞRENCİ BİLGİ GİRİŞ'!G289</f>
        <v>K</v>
      </c>
      <c r="T287" s="164"/>
      <c r="V287" s="165" t="str">
        <f aca="false">IF(T287="","",(VLOOKUP(T287,'KULÜP SINIFLARI VE ÖĞRETMENLER'!$B$6:$C$23,2,0)))</f>
        <v/>
      </c>
    </row>
    <row r="288" s="171" customFormat="true" ht="13.5" hidden="false" customHeight="true" outlineLevel="0" collapsed="false">
      <c r="A288" s="157"/>
      <c r="B288" s="157"/>
      <c r="C288" s="157"/>
      <c r="D288" s="168"/>
      <c r="E288" s="168"/>
      <c r="F288" s="168"/>
      <c r="G288" s="168"/>
      <c r="H288" s="157"/>
      <c r="I288" s="158"/>
      <c r="J288" s="158" t="n">
        <f aca="false">M288</f>
        <v>285</v>
      </c>
      <c r="K288" s="158" t="str">
        <f aca="false">Q288&amp;R288</f>
        <v>00</v>
      </c>
      <c r="L288" s="158" t="n">
        <v>1</v>
      </c>
      <c r="M288" s="159" t="n">
        <f aca="false">SUBTOTAL(9,$L$4:L288)</f>
        <v>285</v>
      </c>
      <c r="N288" s="160" t="n">
        <f aca="false">'ÖĞRENCİ BİLGİ GİRİŞ'!D290</f>
        <v>0</v>
      </c>
      <c r="O288" s="161" t="n">
        <f aca="false">'ÖĞRENCİ BİLGİ GİRİŞ'!E290</f>
        <v>0</v>
      </c>
      <c r="P288" s="161" t="n">
        <f aca="false">'ÖĞRENCİ BİLGİ GİRİŞ'!F290</f>
        <v>0</v>
      </c>
      <c r="Q288" s="162" t="n">
        <f aca="false">'ÖĞRENCİ BİLGİ GİRİŞ'!H290</f>
        <v>0</v>
      </c>
      <c r="R288" s="162" t="n">
        <f aca="false">'ÖĞRENCİ BİLGİ GİRİŞ'!I290</f>
        <v>0</v>
      </c>
      <c r="S288" s="163" t="n">
        <f aca="false">'ÖĞRENCİ BİLGİ GİRİŞ'!G290</f>
        <v>0</v>
      </c>
      <c r="T288" s="164"/>
      <c r="V288" s="165" t="str">
        <f aca="false">IF(T288="","",(VLOOKUP(T288,'KULÜP SINIFLARI VE ÖĞRETMENLER'!$B$6:$C$23,2,0)))</f>
        <v/>
      </c>
    </row>
    <row r="289" s="171" customFormat="true" ht="13.5" hidden="false" customHeight="true" outlineLevel="0" collapsed="false">
      <c r="A289" s="157"/>
      <c r="B289" s="157"/>
      <c r="C289" s="157"/>
      <c r="D289" s="168"/>
      <c r="E289" s="168"/>
      <c r="F289" s="168"/>
      <c r="G289" s="168"/>
      <c r="H289" s="157"/>
      <c r="I289" s="158"/>
      <c r="J289" s="158" t="n">
        <f aca="false">M289</f>
        <v>286</v>
      </c>
      <c r="K289" s="158" t="str">
        <f aca="false">Q289&amp;R289</f>
        <v>00</v>
      </c>
      <c r="L289" s="158" t="n">
        <v>1</v>
      </c>
      <c r="M289" s="159" t="n">
        <f aca="false">SUBTOTAL(9,$L$4:L289)</f>
        <v>286</v>
      </c>
      <c r="N289" s="160" t="n">
        <f aca="false">'ÖĞRENCİ BİLGİ GİRİŞ'!D291</f>
        <v>0</v>
      </c>
      <c r="O289" s="161" t="n">
        <f aca="false">'ÖĞRENCİ BİLGİ GİRİŞ'!E291</f>
        <v>0</v>
      </c>
      <c r="P289" s="161" t="n">
        <f aca="false">'ÖĞRENCİ BİLGİ GİRİŞ'!F291</f>
        <v>0</v>
      </c>
      <c r="Q289" s="162" t="n">
        <f aca="false">'ÖĞRENCİ BİLGİ GİRİŞ'!H291</f>
        <v>0</v>
      </c>
      <c r="R289" s="162" t="n">
        <f aca="false">'ÖĞRENCİ BİLGİ GİRİŞ'!I291</f>
        <v>0</v>
      </c>
      <c r="S289" s="163" t="n">
        <f aca="false">'ÖĞRENCİ BİLGİ GİRİŞ'!G291</f>
        <v>0</v>
      </c>
      <c r="T289" s="164"/>
      <c r="V289" s="165" t="str">
        <f aca="false">IF(T289="","",(VLOOKUP(T289,'KULÜP SINIFLARI VE ÖĞRETMENLER'!$B$6:$C$23,2,0)))</f>
        <v/>
      </c>
    </row>
    <row r="290" s="171" customFormat="true" ht="13.5" hidden="false" customHeight="true" outlineLevel="0" collapsed="false">
      <c r="A290" s="157"/>
      <c r="B290" s="157"/>
      <c r="C290" s="157"/>
      <c r="D290" s="168"/>
      <c r="E290" s="168"/>
      <c r="F290" s="168"/>
      <c r="G290" s="168"/>
      <c r="H290" s="157"/>
      <c r="I290" s="158"/>
      <c r="J290" s="158" t="n">
        <f aca="false">M290</f>
        <v>287</v>
      </c>
      <c r="K290" s="158" t="str">
        <f aca="false">Q290&amp;R290</f>
        <v>00</v>
      </c>
      <c r="L290" s="158" t="n">
        <v>1</v>
      </c>
      <c r="M290" s="159" t="n">
        <f aca="false">SUBTOTAL(9,$L$4:L290)</f>
        <v>287</v>
      </c>
      <c r="N290" s="160" t="n">
        <f aca="false">'ÖĞRENCİ BİLGİ GİRİŞ'!D292</f>
        <v>0</v>
      </c>
      <c r="O290" s="161" t="n">
        <f aca="false">'ÖĞRENCİ BİLGİ GİRİŞ'!E292</f>
        <v>0</v>
      </c>
      <c r="P290" s="161" t="n">
        <f aca="false">'ÖĞRENCİ BİLGİ GİRİŞ'!F292</f>
        <v>0</v>
      </c>
      <c r="Q290" s="162" t="n">
        <f aca="false">'ÖĞRENCİ BİLGİ GİRİŞ'!H292</f>
        <v>0</v>
      </c>
      <c r="R290" s="162" t="n">
        <f aca="false">'ÖĞRENCİ BİLGİ GİRİŞ'!I292</f>
        <v>0</v>
      </c>
      <c r="S290" s="163" t="n">
        <f aca="false">'ÖĞRENCİ BİLGİ GİRİŞ'!G292</f>
        <v>0</v>
      </c>
      <c r="T290" s="164"/>
      <c r="V290" s="165" t="str">
        <f aca="false">IF(T290="","",(VLOOKUP(T290,'KULÜP SINIFLARI VE ÖĞRETMENLER'!$B$6:$C$23,2,0)))</f>
        <v/>
      </c>
    </row>
    <row r="291" s="171" customFormat="true" ht="13.5" hidden="false" customHeight="true" outlineLevel="0" collapsed="false">
      <c r="A291" s="157"/>
      <c r="B291" s="157"/>
      <c r="C291" s="157"/>
      <c r="D291" s="168"/>
      <c r="E291" s="168"/>
      <c r="F291" s="168"/>
      <c r="G291" s="168"/>
      <c r="H291" s="157"/>
      <c r="I291" s="158"/>
      <c r="J291" s="158" t="n">
        <f aca="false">M291</f>
        <v>288</v>
      </c>
      <c r="K291" s="158" t="str">
        <f aca="false">Q291&amp;R291</f>
        <v>00</v>
      </c>
      <c r="L291" s="158" t="n">
        <v>1</v>
      </c>
      <c r="M291" s="159" t="n">
        <f aca="false">SUBTOTAL(9,$L$4:L291)</f>
        <v>288</v>
      </c>
      <c r="N291" s="160" t="n">
        <f aca="false">'ÖĞRENCİ BİLGİ GİRİŞ'!D293</f>
        <v>0</v>
      </c>
      <c r="O291" s="161" t="n">
        <f aca="false">'ÖĞRENCİ BİLGİ GİRİŞ'!E293</f>
        <v>0</v>
      </c>
      <c r="P291" s="161" t="n">
        <f aca="false">'ÖĞRENCİ BİLGİ GİRİŞ'!F293</f>
        <v>0</v>
      </c>
      <c r="Q291" s="162" t="n">
        <f aca="false">'ÖĞRENCİ BİLGİ GİRİŞ'!H293</f>
        <v>0</v>
      </c>
      <c r="R291" s="162" t="n">
        <f aca="false">'ÖĞRENCİ BİLGİ GİRİŞ'!I293</f>
        <v>0</v>
      </c>
      <c r="S291" s="163" t="n">
        <f aca="false">'ÖĞRENCİ BİLGİ GİRİŞ'!G293</f>
        <v>0</v>
      </c>
      <c r="T291" s="164"/>
      <c r="V291" s="165" t="str">
        <f aca="false">IF(T291="","",(VLOOKUP(T291,'KULÜP SINIFLARI VE ÖĞRETMENLER'!$B$6:$C$23,2,0)))</f>
        <v/>
      </c>
    </row>
    <row r="292" s="171" customFormat="true" ht="13.5" hidden="false" customHeight="true" outlineLevel="0" collapsed="false">
      <c r="A292" s="157"/>
      <c r="B292" s="157"/>
      <c r="C292" s="157"/>
      <c r="D292" s="168"/>
      <c r="E292" s="168"/>
      <c r="F292" s="168"/>
      <c r="G292" s="168"/>
      <c r="H292" s="157"/>
      <c r="I292" s="158"/>
      <c r="J292" s="158" t="n">
        <f aca="false">M292</f>
        <v>289</v>
      </c>
      <c r="K292" s="158" t="str">
        <f aca="false">Q292&amp;R292</f>
        <v>00</v>
      </c>
      <c r="L292" s="158" t="n">
        <v>1</v>
      </c>
      <c r="M292" s="159" t="n">
        <f aca="false">SUBTOTAL(9,$L$4:L292)</f>
        <v>289</v>
      </c>
      <c r="N292" s="160" t="n">
        <f aca="false">'ÖĞRENCİ BİLGİ GİRİŞ'!D294</f>
        <v>0</v>
      </c>
      <c r="O292" s="161" t="n">
        <f aca="false">'ÖĞRENCİ BİLGİ GİRİŞ'!E294</f>
        <v>0</v>
      </c>
      <c r="P292" s="161" t="n">
        <f aca="false">'ÖĞRENCİ BİLGİ GİRİŞ'!F294</f>
        <v>0</v>
      </c>
      <c r="Q292" s="162" t="n">
        <f aca="false">'ÖĞRENCİ BİLGİ GİRİŞ'!H294</f>
        <v>0</v>
      </c>
      <c r="R292" s="162" t="n">
        <f aca="false">'ÖĞRENCİ BİLGİ GİRİŞ'!I294</f>
        <v>0</v>
      </c>
      <c r="S292" s="163" t="n">
        <f aca="false">'ÖĞRENCİ BİLGİ GİRİŞ'!G294</f>
        <v>0</v>
      </c>
      <c r="T292" s="164"/>
      <c r="V292" s="165" t="str">
        <f aca="false">IF(T292="","",(VLOOKUP(T292,'KULÜP SINIFLARI VE ÖĞRETMENLER'!$B$6:$C$23,2,0)))</f>
        <v/>
      </c>
    </row>
    <row r="293" s="171" customFormat="true" ht="13.5" hidden="false" customHeight="true" outlineLevel="0" collapsed="false">
      <c r="A293" s="157"/>
      <c r="B293" s="157"/>
      <c r="C293" s="157"/>
      <c r="D293" s="168"/>
      <c r="E293" s="168"/>
      <c r="F293" s="168"/>
      <c r="G293" s="168"/>
      <c r="H293" s="157"/>
      <c r="I293" s="158"/>
      <c r="J293" s="158" t="n">
        <f aca="false">M293</f>
        <v>290</v>
      </c>
      <c r="K293" s="158" t="str">
        <f aca="false">Q293&amp;R293</f>
        <v>00</v>
      </c>
      <c r="L293" s="158" t="n">
        <v>1</v>
      </c>
      <c r="M293" s="159" t="n">
        <f aca="false">SUBTOTAL(9,$L$4:L293)</f>
        <v>290</v>
      </c>
      <c r="N293" s="160" t="n">
        <f aca="false">'ÖĞRENCİ BİLGİ GİRİŞ'!D295</f>
        <v>0</v>
      </c>
      <c r="O293" s="161" t="n">
        <f aca="false">'ÖĞRENCİ BİLGİ GİRİŞ'!E295</f>
        <v>0</v>
      </c>
      <c r="P293" s="161" t="n">
        <f aca="false">'ÖĞRENCİ BİLGİ GİRİŞ'!F295</f>
        <v>0</v>
      </c>
      <c r="Q293" s="162" t="n">
        <f aca="false">'ÖĞRENCİ BİLGİ GİRİŞ'!H295</f>
        <v>0</v>
      </c>
      <c r="R293" s="162" t="n">
        <f aca="false">'ÖĞRENCİ BİLGİ GİRİŞ'!I295</f>
        <v>0</v>
      </c>
      <c r="S293" s="163" t="n">
        <f aca="false">'ÖĞRENCİ BİLGİ GİRİŞ'!G295</f>
        <v>0</v>
      </c>
      <c r="T293" s="164"/>
      <c r="V293" s="165" t="str">
        <f aca="false">IF(T293="","",(VLOOKUP(T293,'KULÜP SINIFLARI VE ÖĞRETMENLER'!$B$6:$C$23,2,0)))</f>
        <v/>
      </c>
    </row>
    <row r="294" s="171" customFormat="true" ht="13.5" hidden="false" customHeight="true" outlineLevel="0" collapsed="false">
      <c r="A294" s="157"/>
      <c r="B294" s="157"/>
      <c r="C294" s="157"/>
      <c r="D294" s="168"/>
      <c r="E294" s="168"/>
      <c r="F294" s="168"/>
      <c r="G294" s="168"/>
      <c r="H294" s="157"/>
      <c r="I294" s="158"/>
      <c r="J294" s="158" t="n">
        <f aca="false">M294</f>
        <v>291</v>
      </c>
      <c r="K294" s="158" t="str">
        <f aca="false">Q294&amp;R294</f>
        <v>00</v>
      </c>
      <c r="L294" s="158" t="n">
        <v>1</v>
      </c>
      <c r="M294" s="159" t="n">
        <f aca="false">SUBTOTAL(9,$L$4:L294)</f>
        <v>291</v>
      </c>
      <c r="N294" s="160" t="n">
        <f aca="false">'ÖĞRENCİ BİLGİ GİRİŞ'!D296</f>
        <v>0</v>
      </c>
      <c r="O294" s="161" t="n">
        <f aca="false">'ÖĞRENCİ BİLGİ GİRİŞ'!E296</f>
        <v>0</v>
      </c>
      <c r="P294" s="161" t="n">
        <f aca="false">'ÖĞRENCİ BİLGİ GİRİŞ'!F296</f>
        <v>0</v>
      </c>
      <c r="Q294" s="162" t="n">
        <f aca="false">'ÖĞRENCİ BİLGİ GİRİŞ'!H296</f>
        <v>0</v>
      </c>
      <c r="R294" s="162" t="n">
        <f aca="false">'ÖĞRENCİ BİLGİ GİRİŞ'!I296</f>
        <v>0</v>
      </c>
      <c r="S294" s="163" t="n">
        <f aca="false">'ÖĞRENCİ BİLGİ GİRİŞ'!G296</f>
        <v>0</v>
      </c>
      <c r="T294" s="164"/>
      <c r="V294" s="165" t="str">
        <f aca="false">IF(T294="","",(VLOOKUP(T294,'KULÜP SINIFLARI VE ÖĞRETMENLER'!$B$6:$C$23,2,0)))</f>
        <v/>
      </c>
    </row>
    <row r="295" s="171" customFormat="true" ht="13.5" hidden="false" customHeight="true" outlineLevel="0" collapsed="false">
      <c r="A295" s="157"/>
      <c r="B295" s="157"/>
      <c r="C295" s="157"/>
      <c r="D295" s="168"/>
      <c r="E295" s="168"/>
      <c r="F295" s="168"/>
      <c r="G295" s="168"/>
      <c r="H295" s="157"/>
      <c r="I295" s="158"/>
      <c r="J295" s="158" t="n">
        <f aca="false">M295</f>
        <v>292</v>
      </c>
      <c r="K295" s="158" t="str">
        <f aca="false">Q295&amp;R295</f>
        <v>00</v>
      </c>
      <c r="L295" s="158" t="n">
        <v>1</v>
      </c>
      <c r="M295" s="159" t="n">
        <f aca="false">SUBTOTAL(9,$L$4:L295)</f>
        <v>292</v>
      </c>
      <c r="N295" s="160" t="n">
        <f aca="false">'ÖĞRENCİ BİLGİ GİRİŞ'!D297</f>
        <v>0</v>
      </c>
      <c r="O295" s="161" t="n">
        <f aca="false">'ÖĞRENCİ BİLGİ GİRİŞ'!E297</f>
        <v>0</v>
      </c>
      <c r="P295" s="161" t="n">
        <f aca="false">'ÖĞRENCİ BİLGİ GİRİŞ'!F297</f>
        <v>0</v>
      </c>
      <c r="Q295" s="162" t="n">
        <f aca="false">'ÖĞRENCİ BİLGİ GİRİŞ'!H297</f>
        <v>0</v>
      </c>
      <c r="R295" s="162" t="n">
        <f aca="false">'ÖĞRENCİ BİLGİ GİRİŞ'!I297</f>
        <v>0</v>
      </c>
      <c r="S295" s="163" t="n">
        <f aca="false">'ÖĞRENCİ BİLGİ GİRİŞ'!G297</f>
        <v>0</v>
      </c>
      <c r="T295" s="164"/>
      <c r="V295" s="165" t="str">
        <f aca="false">IF(T295="","",(VLOOKUP(T295,'KULÜP SINIFLARI VE ÖĞRETMENLER'!$B$6:$C$23,2,0)))</f>
        <v/>
      </c>
    </row>
    <row r="296" s="171" customFormat="true" ht="13.5" hidden="false" customHeight="true" outlineLevel="0" collapsed="false">
      <c r="A296" s="157"/>
      <c r="B296" s="157"/>
      <c r="C296" s="157"/>
      <c r="D296" s="168"/>
      <c r="E296" s="168"/>
      <c r="F296" s="168"/>
      <c r="G296" s="168"/>
      <c r="H296" s="157"/>
      <c r="I296" s="158"/>
      <c r="J296" s="158" t="n">
        <f aca="false">M296</f>
        <v>293</v>
      </c>
      <c r="K296" s="158" t="str">
        <f aca="false">Q296&amp;R296</f>
        <v>00</v>
      </c>
      <c r="L296" s="158" t="n">
        <v>1</v>
      </c>
      <c r="M296" s="159" t="n">
        <f aca="false">SUBTOTAL(9,$L$4:L296)</f>
        <v>293</v>
      </c>
      <c r="N296" s="160" t="n">
        <f aca="false">'ÖĞRENCİ BİLGİ GİRİŞ'!D298</f>
        <v>0</v>
      </c>
      <c r="O296" s="161" t="n">
        <f aca="false">'ÖĞRENCİ BİLGİ GİRİŞ'!E298</f>
        <v>0</v>
      </c>
      <c r="P296" s="161" t="n">
        <f aca="false">'ÖĞRENCİ BİLGİ GİRİŞ'!F298</f>
        <v>0</v>
      </c>
      <c r="Q296" s="162" t="n">
        <f aca="false">'ÖĞRENCİ BİLGİ GİRİŞ'!H298</f>
        <v>0</v>
      </c>
      <c r="R296" s="162" t="n">
        <f aca="false">'ÖĞRENCİ BİLGİ GİRİŞ'!I298</f>
        <v>0</v>
      </c>
      <c r="S296" s="163" t="n">
        <f aca="false">'ÖĞRENCİ BİLGİ GİRİŞ'!G298</f>
        <v>0</v>
      </c>
      <c r="T296" s="164"/>
      <c r="V296" s="165" t="str">
        <f aca="false">IF(T296="","",(VLOOKUP(T296,'KULÜP SINIFLARI VE ÖĞRETMENLER'!$B$6:$C$23,2,0)))</f>
        <v/>
      </c>
    </row>
    <row r="297" s="171" customFormat="true" ht="13.5" hidden="false" customHeight="true" outlineLevel="0" collapsed="false">
      <c r="A297" s="157"/>
      <c r="B297" s="157"/>
      <c r="C297" s="157"/>
      <c r="D297" s="168"/>
      <c r="E297" s="168"/>
      <c r="F297" s="168"/>
      <c r="G297" s="168"/>
      <c r="H297" s="157"/>
      <c r="I297" s="158"/>
      <c r="J297" s="158" t="n">
        <f aca="false">M297</f>
        <v>294</v>
      </c>
      <c r="K297" s="158" t="str">
        <f aca="false">Q297&amp;R297</f>
        <v>00</v>
      </c>
      <c r="L297" s="158" t="n">
        <v>1</v>
      </c>
      <c r="M297" s="159" t="n">
        <f aca="false">SUBTOTAL(9,$L$4:L297)</f>
        <v>294</v>
      </c>
      <c r="N297" s="160" t="n">
        <f aca="false">'ÖĞRENCİ BİLGİ GİRİŞ'!D299</f>
        <v>0</v>
      </c>
      <c r="O297" s="161" t="n">
        <f aca="false">'ÖĞRENCİ BİLGİ GİRİŞ'!E299</f>
        <v>0</v>
      </c>
      <c r="P297" s="161" t="n">
        <f aca="false">'ÖĞRENCİ BİLGİ GİRİŞ'!F299</f>
        <v>0</v>
      </c>
      <c r="Q297" s="162" t="n">
        <f aca="false">'ÖĞRENCİ BİLGİ GİRİŞ'!H299</f>
        <v>0</v>
      </c>
      <c r="R297" s="162" t="n">
        <f aca="false">'ÖĞRENCİ BİLGİ GİRİŞ'!I299</f>
        <v>0</v>
      </c>
      <c r="S297" s="163" t="n">
        <f aca="false">'ÖĞRENCİ BİLGİ GİRİŞ'!G299</f>
        <v>0</v>
      </c>
      <c r="T297" s="164"/>
      <c r="V297" s="165" t="str">
        <f aca="false">IF(T297="","",(VLOOKUP(T297,'KULÜP SINIFLARI VE ÖĞRETMENLER'!$B$6:$C$23,2,0)))</f>
        <v/>
      </c>
    </row>
    <row r="298" s="171" customFormat="true" ht="13.5" hidden="false" customHeight="true" outlineLevel="0" collapsed="false">
      <c r="A298" s="157"/>
      <c r="B298" s="157"/>
      <c r="C298" s="157"/>
      <c r="D298" s="168"/>
      <c r="E298" s="168"/>
      <c r="F298" s="168"/>
      <c r="G298" s="168"/>
      <c r="H298" s="157"/>
      <c r="I298" s="158"/>
      <c r="J298" s="158" t="n">
        <f aca="false">M298</f>
        <v>295</v>
      </c>
      <c r="K298" s="158" t="str">
        <f aca="false">Q298&amp;R298</f>
        <v>00</v>
      </c>
      <c r="L298" s="158" t="n">
        <v>1</v>
      </c>
      <c r="M298" s="159" t="n">
        <f aca="false">SUBTOTAL(9,$L$4:L298)</f>
        <v>295</v>
      </c>
      <c r="N298" s="160" t="n">
        <f aca="false">'ÖĞRENCİ BİLGİ GİRİŞ'!D300</f>
        <v>0</v>
      </c>
      <c r="O298" s="161" t="n">
        <f aca="false">'ÖĞRENCİ BİLGİ GİRİŞ'!E300</f>
        <v>0</v>
      </c>
      <c r="P298" s="161" t="n">
        <f aca="false">'ÖĞRENCİ BİLGİ GİRİŞ'!F300</f>
        <v>0</v>
      </c>
      <c r="Q298" s="162" t="n">
        <f aca="false">'ÖĞRENCİ BİLGİ GİRİŞ'!H300</f>
        <v>0</v>
      </c>
      <c r="R298" s="162" t="n">
        <f aca="false">'ÖĞRENCİ BİLGİ GİRİŞ'!I300</f>
        <v>0</v>
      </c>
      <c r="S298" s="163" t="n">
        <f aca="false">'ÖĞRENCİ BİLGİ GİRİŞ'!G300</f>
        <v>0</v>
      </c>
      <c r="T298" s="164"/>
      <c r="V298" s="165" t="str">
        <f aca="false">IF(T298="","",(VLOOKUP(T298,'KULÜP SINIFLARI VE ÖĞRETMENLER'!$B$6:$C$23,2,0)))</f>
        <v/>
      </c>
    </row>
    <row r="299" s="171" customFormat="true" ht="13.5" hidden="false" customHeight="true" outlineLevel="0" collapsed="false">
      <c r="A299" s="157"/>
      <c r="B299" s="157"/>
      <c r="C299" s="157"/>
      <c r="D299" s="168"/>
      <c r="E299" s="168"/>
      <c r="F299" s="168"/>
      <c r="G299" s="168"/>
      <c r="H299" s="157"/>
      <c r="I299" s="158"/>
      <c r="J299" s="158" t="n">
        <f aca="false">M299</f>
        <v>296</v>
      </c>
      <c r="K299" s="158" t="str">
        <f aca="false">Q299&amp;R299</f>
        <v>00</v>
      </c>
      <c r="L299" s="158" t="n">
        <v>1</v>
      </c>
      <c r="M299" s="159" t="n">
        <f aca="false">SUBTOTAL(9,$L$4:L299)</f>
        <v>296</v>
      </c>
      <c r="N299" s="160" t="n">
        <f aca="false">'ÖĞRENCİ BİLGİ GİRİŞ'!D301</f>
        <v>0</v>
      </c>
      <c r="O299" s="161" t="n">
        <f aca="false">'ÖĞRENCİ BİLGİ GİRİŞ'!E301</f>
        <v>0</v>
      </c>
      <c r="P299" s="161" t="n">
        <f aca="false">'ÖĞRENCİ BİLGİ GİRİŞ'!F301</f>
        <v>0</v>
      </c>
      <c r="Q299" s="162" t="n">
        <f aca="false">'ÖĞRENCİ BİLGİ GİRİŞ'!H301</f>
        <v>0</v>
      </c>
      <c r="R299" s="162" t="n">
        <f aca="false">'ÖĞRENCİ BİLGİ GİRİŞ'!I301</f>
        <v>0</v>
      </c>
      <c r="S299" s="163" t="n">
        <f aca="false">'ÖĞRENCİ BİLGİ GİRİŞ'!G301</f>
        <v>0</v>
      </c>
      <c r="T299" s="164"/>
      <c r="V299" s="165" t="str">
        <f aca="false">IF(T299="","",(VLOOKUP(T299,'KULÜP SINIFLARI VE ÖĞRETMENLER'!$B$6:$C$23,2,0)))</f>
        <v/>
      </c>
    </row>
    <row r="300" s="171" customFormat="true" ht="13.5" hidden="false" customHeight="true" outlineLevel="0" collapsed="false">
      <c r="A300" s="157"/>
      <c r="B300" s="157"/>
      <c r="C300" s="157"/>
      <c r="D300" s="168"/>
      <c r="E300" s="168"/>
      <c r="F300" s="168"/>
      <c r="G300" s="168"/>
      <c r="H300" s="157"/>
      <c r="I300" s="158"/>
      <c r="J300" s="158" t="n">
        <f aca="false">M300</f>
        <v>297</v>
      </c>
      <c r="K300" s="158" t="str">
        <f aca="false">Q300&amp;R300</f>
        <v>00</v>
      </c>
      <c r="L300" s="158" t="n">
        <v>1</v>
      </c>
      <c r="M300" s="159" t="n">
        <f aca="false">SUBTOTAL(9,$L$4:L300)</f>
        <v>297</v>
      </c>
      <c r="N300" s="160" t="n">
        <f aca="false">'ÖĞRENCİ BİLGİ GİRİŞ'!D302</f>
        <v>0</v>
      </c>
      <c r="O300" s="161" t="n">
        <f aca="false">'ÖĞRENCİ BİLGİ GİRİŞ'!E302</f>
        <v>0</v>
      </c>
      <c r="P300" s="161" t="n">
        <f aca="false">'ÖĞRENCİ BİLGİ GİRİŞ'!F302</f>
        <v>0</v>
      </c>
      <c r="Q300" s="162" t="n">
        <f aca="false">'ÖĞRENCİ BİLGİ GİRİŞ'!H302</f>
        <v>0</v>
      </c>
      <c r="R300" s="162" t="n">
        <f aca="false">'ÖĞRENCİ BİLGİ GİRİŞ'!I302</f>
        <v>0</v>
      </c>
      <c r="S300" s="163" t="n">
        <f aca="false">'ÖĞRENCİ BİLGİ GİRİŞ'!G302</f>
        <v>0</v>
      </c>
      <c r="T300" s="164"/>
      <c r="V300" s="165" t="str">
        <f aca="false">IF(T300="","",(VLOOKUP(T300,'KULÜP SINIFLARI VE ÖĞRETMENLER'!$B$6:$C$23,2,0)))</f>
        <v/>
      </c>
    </row>
    <row r="301" s="171" customFormat="true" ht="13.5" hidden="false" customHeight="true" outlineLevel="0" collapsed="false">
      <c r="A301" s="157"/>
      <c r="B301" s="157"/>
      <c r="C301" s="157"/>
      <c r="D301" s="168"/>
      <c r="E301" s="168"/>
      <c r="F301" s="168"/>
      <c r="G301" s="168"/>
      <c r="H301" s="157"/>
      <c r="I301" s="158"/>
      <c r="J301" s="158" t="n">
        <f aca="false">M301</f>
        <v>298</v>
      </c>
      <c r="K301" s="158" t="str">
        <f aca="false">Q301&amp;R301</f>
        <v>00</v>
      </c>
      <c r="L301" s="158" t="n">
        <v>1</v>
      </c>
      <c r="M301" s="159" t="n">
        <f aca="false">SUBTOTAL(9,$L$4:L301)</f>
        <v>298</v>
      </c>
      <c r="N301" s="160" t="n">
        <f aca="false">'ÖĞRENCİ BİLGİ GİRİŞ'!D303</f>
        <v>0</v>
      </c>
      <c r="O301" s="161" t="n">
        <f aca="false">'ÖĞRENCİ BİLGİ GİRİŞ'!E303</f>
        <v>0</v>
      </c>
      <c r="P301" s="161" t="n">
        <f aca="false">'ÖĞRENCİ BİLGİ GİRİŞ'!F303</f>
        <v>0</v>
      </c>
      <c r="Q301" s="162" t="n">
        <f aca="false">'ÖĞRENCİ BİLGİ GİRİŞ'!H303</f>
        <v>0</v>
      </c>
      <c r="R301" s="162" t="n">
        <f aca="false">'ÖĞRENCİ BİLGİ GİRİŞ'!I303</f>
        <v>0</v>
      </c>
      <c r="S301" s="163" t="n">
        <f aca="false">'ÖĞRENCİ BİLGİ GİRİŞ'!G303</f>
        <v>0</v>
      </c>
      <c r="T301" s="164"/>
      <c r="V301" s="165" t="str">
        <f aca="false">IF(T301="","",(VLOOKUP(T301,'KULÜP SINIFLARI VE ÖĞRETMENLER'!$B$6:$C$23,2,0)))</f>
        <v/>
      </c>
    </row>
    <row r="302" s="171" customFormat="true" ht="13.5" hidden="false" customHeight="true" outlineLevel="0" collapsed="false">
      <c r="A302" s="157"/>
      <c r="B302" s="157"/>
      <c r="C302" s="157"/>
      <c r="D302" s="168"/>
      <c r="E302" s="168"/>
      <c r="F302" s="168"/>
      <c r="G302" s="168"/>
      <c r="H302" s="157"/>
      <c r="I302" s="158"/>
      <c r="J302" s="158" t="n">
        <f aca="false">M302</f>
        <v>299</v>
      </c>
      <c r="K302" s="158" t="str">
        <f aca="false">Q302&amp;R302</f>
        <v>00</v>
      </c>
      <c r="L302" s="158" t="n">
        <v>1</v>
      </c>
      <c r="M302" s="159" t="n">
        <f aca="false">SUBTOTAL(9,$L$4:L302)</f>
        <v>299</v>
      </c>
      <c r="N302" s="160" t="n">
        <f aca="false">'ÖĞRENCİ BİLGİ GİRİŞ'!D304</f>
        <v>0</v>
      </c>
      <c r="O302" s="161" t="n">
        <f aca="false">'ÖĞRENCİ BİLGİ GİRİŞ'!E304</f>
        <v>0</v>
      </c>
      <c r="P302" s="161" t="n">
        <f aca="false">'ÖĞRENCİ BİLGİ GİRİŞ'!F304</f>
        <v>0</v>
      </c>
      <c r="Q302" s="162" t="n">
        <f aca="false">'ÖĞRENCİ BİLGİ GİRİŞ'!H304</f>
        <v>0</v>
      </c>
      <c r="R302" s="162" t="n">
        <f aca="false">'ÖĞRENCİ BİLGİ GİRİŞ'!I304</f>
        <v>0</v>
      </c>
      <c r="S302" s="163" t="n">
        <f aca="false">'ÖĞRENCİ BİLGİ GİRİŞ'!G304</f>
        <v>0</v>
      </c>
      <c r="T302" s="164"/>
      <c r="V302" s="165" t="str">
        <f aca="false">IF(T302="","",(VLOOKUP(T302,'KULÜP SINIFLARI VE ÖĞRETMENLER'!$B$6:$C$23,2,0)))</f>
        <v/>
      </c>
    </row>
    <row r="303" s="171" customFormat="true" ht="13.5" hidden="false" customHeight="true" outlineLevel="0" collapsed="false">
      <c r="A303" s="157"/>
      <c r="B303" s="157"/>
      <c r="C303" s="157"/>
      <c r="D303" s="168"/>
      <c r="E303" s="168"/>
      <c r="F303" s="168"/>
      <c r="G303" s="168"/>
      <c r="H303" s="157"/>
      <c r="I303" s="158"/>
      <c r="J303" s="158" t="n">
        <f aca="false">M303</f>
        <v>300</v>
      </c>
      <c r="K303" s="158" t="str">
        <f aca="false">Q303&amp;R303</f>
        <v>00</v>
      </c>
      <c r="L303" s="158" t="n">
        <v>1</v>
      </c>
      <c r="M303" s="159" t="n">
        <f aca="false">SUBTOTAL(9,$L$4:L303)</f>
        <v>300</v>
      </c>
      <c r="N303" s="160" t="n">
        <f aca="false">'ÖĞRENCİ BİLGİ GİRİŞ'!D305</f>
        <v>0</v>
      </c>
      <c r="O303" s="161" t="n">
        <f aca="false">'ÖĞRENCİ BİLGİ GİRİŞ'!E305</f>
        <v>0</v>
      </c>
      <c r="P303" s="161" t="n">
        <f aca="false">'ÖĞRENCİ BİLGİ GİRİŞ'!F305</f>
        <v>0</v>
      </c>
      <c r="Q303" s="162" t="n">
        <f aca="false">'ÖĞRENCİ BİLGİ GİRİŞ'!H305</f>
        <v>0</v>
      </c>
      <c r="R303" s="162" t="n">
        <f aca="false">'ÖĞRENCİ BİLGİ GİRİŞ'!I305</f>
        <v>0</v>
      </c>
      <c r="S303" s="163" t="n">
        <f aca="false">'ÖĞRENCİ BİLGİ GİRİŞ'!G305</f>
        <v>0</v>
      </c>
      <c r="T303" s="164"/>
      <c r="V303" s="165" t="str">
        <f aca="false">IF(T303="","",(VLOOKUP(T303,'KULÜP SINIFLARI VE ÖĞRETMENLER'!$B$6:$C$23,2,0)))</f>
        <v/>
      </c>
    </row>
    <row r="304" s="171" customFormat="true" ht="13.5" hidden="false" customHeight="true" outlineLevel="0" collapsed="false">
      <c r="A304" s="157"/>
      <c r="B304" s="157"/>
      <c r="C304" s="157"/>
      <c r="D304" s="168"/>
      <c r="E304" s="168"/>
      <c r="F304" s="168"/>
      <c r="G304" s="168"/>
      <c r="H304" s="157"/>
      <c r="I304" s="158"/>
      <c r="J304" s="158" t="n">
        <f aca="false">M304</f>
        <v>301</v>
      </c>
      <c r="K304" s="158" t="str">
        <f aca="false">Q304&amp;R304</f>
        <v>00</v>
      </c>
      <c r="L304" s="158" t="n">
        <v>1</v>
      </c>
      <c r="M304" s="159" t="n">
        <f aca="false">SUBTOTAL(9,$L$4:L304)</f>
        <v>301</v>
      </c>
      <c r="N304" s="160" t="n">
        <f aca="false">'ÖĞRENCİ BİLGİ GİRİŞ'!D306</f>
        <v>0</v>
      </c>
      <c r="O304" s="161" t="n">
        <f aca="false">'ÖĞRENCİ BİLGİ GİRİŞ'!E306</f>
        <v>0</v>
      </c>
      <c r="P304" s="161" t="n">
        <f aca="false">'ÖĞRENCİ BİLGİ GİRİŞ'!F306</f>
        <v>0</v>
      </c>
      <c r="Q304" s="162" t="n">
        <f aca="false">'ÖĞRENCİ BİLGİ GİRİŞ'!H306</f>
        <v>0</v>
      </c>
      <c r="R304" s="162" t="n">
        <f aca="false">'ÖĞRENCİ BİLGİ GİRİŞ'!I306</f>
        <v>0</v>
      </c>
      <c r="S304" s="163" t="n">
        <f aca="false">'ÖĞRENCİ BİLGİ GİRİŞ'!G306</f>
        <v>0</v>
      </c>
      <c r="T304" s="164"/>
      <c r="V304" s="165" t="str">
        <f aca="false">IF(T304="","",(VLOOKUP(T304,'KULÜP SINIFLARI VE ÖĞRETMENLER'!$B$6:$C$23,2,0)))</f>
        <v/>
      </c>
    </row>
    <row r="305" s="171" customFormat="true" ht="13.5" hidden="false" customHeight="true" outlineLevel="0" collapsed="false">
      <c r="A305" s="157"/>
      <c r="B305" s="157"/>
      <c r="C305" s="157"/>
      <c r="D305" s="168"/>
      <c r="E305" s="168"/>
      <c r="F305" s="168"/>
      <c r="G305" s="168"/>
      <c r="H305" s="157"/>
      <c r="I305" s="158"/>
      <c r="J305" s="158" t="n">
        <f aca="false">M305</f>
        <v>302</v>
      </c>
      <c r="K305" s="158" t="str">
        <f aca="false">Q305&amp;R305</f>
        <v>00</v>
      </c>
      <c r="L305" s="158" t="n">
        <v>1</v>
      </c>
      <c r="M305" s="159" t="n">
        <f aca="false">SUBTOTAL(9,$L$4:L305)</f>
        <v>302</v>
      </c>
      <c r="N305" s="160" t="n">
        <f aca="false">'ÖĞRENCİ BİLGİ GİRİŞ'!D307</f>
        <v>0</v>
      </c>
      <c r="O305" s="161" t="n">
        <f aca="false">'ÖĞRENCİ BİLGİ GİRİŞ'!E307</f>
        <v>0</v>
      </c>
      <c r="P305" s="161" t="n">
        <f aca="false">'ÖĞRENCİ BİLGİ GİRİŞ'!F307</f>
        <v>0</v>
      </c>
      <c r="Q305" s="162" t="n">
        <f aca="false">'ÖĞRENCİ BİLGİ GİRİŞ'!H307</f>
        <v>0</v>
      </c>
      <c r="R305" s="162" t="n">
        <f aca="false">'ÖĞRENCİ BİLGİ GİRİŞ'!I307</f>
        <v>0</v>
      </c>
      <c r="S305" s="163" t="n">
        <f aca="false">'ÖĞRENCİ BİLGİ GİRİŞ'!G307</f>
        <v>0</v>
      </c>
      <c r="T305" s="164"/>
      <c r="V305" s="165" t="str">
        <f aca="false">IF(T305="","",(VLOOKUP(T305,'KULÜP SINIFLARI VE ÖĞRETMENLER'!$B$6:$C$23,2,0)))</f>
        <v/>
      </c>
    </row>
    <row r="306" s="171" customFormat="true" ht="13.5" hidden="false" customHeight="true" outlineLevel="0" collapsed="false">
      <c r="A306" s="157"/>
      <c r="B306" s="157"/>
      <c r="C306" s="157"/>
      <c r="D306" s="168"/>
      <c r="E306" s="168"/>
      <c r="F306" s="168"/>
      <c r="G306" s="168"/>
      <c r="H306" s="157"/>
      <c r="I306" s="158"/>
      <c r="J306" s="158" t="n">
        <f aca="false">M306</f>
        <v>303</v>
      </c>
      <c r="K306" s="158" t="str">
        <f aca="false">Q306&amp;R306</f>
        <v>00</v>
      </c>
      <c r="L306" s="158" t="n">
        <v>1</v>
      </c>
      <c r="M306" s="159" t="n">
        <f aca="false">SUBTOTAL(9,$L$4:L306)</f>
        <v>303</v>
      </c>
      <c r="N306" s="160" t="n">
        <f aca="false">'ÖĞRENCİ BİLGİ GİRİŞ'!D308</f>
        <v>0</v>
      </c>
      <c r="O306" s="161" t="n">
        <f aca="false">'ÖĞRENCİ BİLGİ GİRİŞ'!E308</f>
        <v>0</v>
      </c>
      <c r="P306" s="161" t="n">
        <f aca="false">'ÖĞRENCİ BİLGİ GİRİŞ'!F308</f>
        <v>0</v>
      </c>
      <c r="Q306" s="162" t="n">
        <f aca="false">'ÖĞRENCİ BİLGİ GİRİŞ'!H308</f>
        <v>0</v>
      </c>
      <c r="R306" s="162" t="n">
        <f aca="false">'ÖĞRENCİ BİLGİ GİRİŞ'!I308</f>
        <v>0</v>
      </c>
      <c r="S306" s="163" t="n">
        <f aca="false">'ÖĞRENCİ BİLGİ GİRİŞ'!G308</f>
        <v>0</v>
      </c>
      <c r="T306" s="164"/>
      <c r="V306" s="165" t="str">
        <f aca="false">IF(T306="","",(VLOOKUP(T306,'KULÜP SINIFLARI VE ÖĞRETMENLER'!$B$6:$C$23,2,0)))</f>
        <v/>
      </c>
    </row>
    <row r="307" s="171" customFormat="true" ht="13.5" hidden="false" customHeight="true" outlineLevel="0" collapsed="false">
      <c r="A307" s="157"/>
      <c r="B307" s="157"/>
      <c r="C307" s="157"/>
      <c r="D307" s="168"/>
      <c r="E307" s="168"/>
      <c r="F307" s="168"/>
      <c r="G307" s="168"/>
      <c r="H307" s="157"/>
      <c r="I307" s="158"/>
      <c r="J307" s="158" t="n">
        <f aca="false">M307</f>
        <v>304</v>
      </c>
      <c r="K307" s="158" t="str">
        <f aca="false">Q307&amp;R307</f>
        <v>00</v>
      </c>
      <c r="L307" s="158" t="n">
        <v>1</v>
      </c>
      <c r="M307" s="159" t="n">
        <f aca="false">SUBTOTAL(9,$L$4:L307)</f>
        <v>304</v>
      </c>
      <c r="N307" s="160" t="n">
        <f aca="false">'ÖĞRENCİ BİLGİ GİRİŞ'!D309</f>
        <v>0</v>
      </c>
      <c r="O307" s="161" t="n">
        <f aca="false">'ÖĞRENCİ BİLGİ GİRİŞ'!E309</f>
        <v>0</v>
      </c>
      <c r="P307" s="161" t="n">
        <f aca="false">'ÖĞRENCİ BİLGİ GİRİŞ'!F309</f>
        <v>0</v>
      </c>
      <c r="Q307" s="162" t="n">
        <f aca="false">'ÖĞRENCİ BİLGİ GİRİŞ'!H309</f>
        <v>0</v>
      </c>
      <c r="R307" s="162" t="n">
        <f aca="false">'ÖĞRENCİ BİLGİ GİRİŞ'!I309</f>
        <v>0</v>
      </c>
      <c r="S307" s="163" t="n">
        <f aca="false">'ÖĞRENCİ BİLGİ GİRİŞ'!G309</f>
        <v>0</v>
      </c>
      <c r="T307" s="164"/>
      <c r="V307" s="165" t="str">
        <f aca="false">IF(T307="","",(VLOOKUP(T307,'KULÜP SINIFLARI VE ÖĞRETMENLER'!$B$6:$C$23,2,0)))</f>
        <v/>
      </c>
    </row>
    <row r="308" s="171" customFormat="true" ht="13.5" hidden="false" customHeight="true" outlineLevel="0" collapsed="false">
      <c r="A308" s="157"/>
      <c r="B308" s="157"/>
      <c r="C308" s="157"/>
      <c r="D308" s="168"/>
      <c r="E308" s="168"/>
      <c r="F308" s="168"/>
      <c r="G308" s="168"/>
      <c r="H308" s="157"/>
      <c r="I308" s="158"/>
      <c r="J308" s="158" t="n">
        <f aca="false">M308</f>
        <v>305</v>
      </c>
      <c r="K308" s="158" t="str">
        <f aca="false">Q308&amp;R308</f>
        <v>00</v>
      </c>
      <c r="L308" s="158" t="n">
        <v>1</v>
      </c>
      <c r="M308" s="159" t="n">
        <f aca="false">SUBTOTAL(9,$L$4:L308)</f>
        <v>305</v>
      </c>
      <c r="N308" s="160" t="n">
        <f aca="false">'ÖĞRENCİ BİLGİ GİRİŞ'!D310</f>
        <v>0</v>
      </c>
      <c r="O308" s="161" t="n">
        <f aca="false">'ÖĞRENCİ BİLGİ GİRİŞ'!E310</f>
        <v>0</v>
      </c>
      <c r="P308" s="161" t="n">
        <f aca="false">'ÖĞRENCİ BİLGİ GİRİŞ'!F310</f>
        <v>0</v>
      </c>
      <c r="Q308" s="162" t="n">
        <f aca="false">'ÖĞRENCİ BİLGİ GİRİŞ'!H310</f>
        <v>0</v>
      </c>
      <c r="R308" s="162" t="n">
        <f aca="false">'ÖĞRENCİ BİLGİ GİRİŞ'!I310</f>
        <v>0</v>
      </c>
      <c r="S308" s="163" t="n">
        <f aca="false">'ÖĞRENCİ BİLGİ GİRİŞ'!G310</f>
        <v>0</v>
      </c>
      <c r="T308" s="164"/>
      <c r="V308" s="165" t="str">
        <f aca="false">IF(T308="","",(VLOOKUP(T308,'KULÜP SINIFLARI VE ÖĞRETMENLER'!$B$6:$C$23,2,0)))</f>
        <v/>
      </c>
    </row>
    <row r="309" s="171" customFormat="true" ht="13.5" hidden="false" customHeight="true" outlineLevel="0" collapsed="false">
      <c r="A309" s="157"/>
      <c r="B309" s="157"/>
      <c r="C309" s="157"/>
      <c r="D309" s="168"/>
      <c r="E309" s="168"/>
      <c r="F309" s="168"/>
      <c r="G309" s="168"/>
      <c r="H309" s="157"/>
      <c r="I309" s="158"/>
      <c r="J309" s="158" t="n">
        <f aca="false">M309</f>
        <v>306</v>
      </c>
      <c r="K309" s="158" t="str">
        <f aca="false">Q309&amp;R309</f>
        <v>00</v>
      </c>
      <c r="L309" s="158" t="n">
        <v>1</v>
      </c>
      <c r="M309" s="159" t="n">
        <f aca="false">SUBTOTAL(9,$L$4:L309)</f>
        <v>306</v>
      </c>
      <c r="N309" s="160" t="n">
        <f aca="false">'ÖĞRENCİ BİLGİ GİRİŞ'!D311</f>
        <v>0</v>
      </c>
      <c r="O309" s="161" t="n">
        <f aca="false">'ÖĞRENCİ BİLGİ GİRİŞ'!E311</f>
        <v>0</v>
      </c>
      <c r="P309" s="161" t="n">
        <f aca="false">'ÖĞRENCİ BİLGİ GİRİŞ'!F311</f>
        <v>0</v>
      </c>
      <c r="Q309" s="162" t="n">
        <f aca="false">'ÖĞRENCİ BİLGİ GİRİŞ'!H311</f>
        <v>0</v>
      </c>
      <c r="R309" s="162" t="n">
        <f aca="false">'ÖĞRENCİ BİLGİ GİRİŞ'!I311</f>
        <v>0</v>
      </c>
      <c r="S309" s="163" t="n">
        <f aca="false">'ÖĞRENCİ BİLGİ GİRİŞ'!G311</f>
        <v>0</v>
      </c>
      <c r="T309" s="164"/>
      <c r="V309" s="165" t="str">
        <f aca="false">IF(T309="","",(VLOOKUP(T309,'KULÜP SINIFLARI VE ÖĞRETMENLER'!$B$6:$C$23,2,0)))</f>
        <v/>
      </c>
    </row>
    <row r="310" s="171" customFormat="true" ht="13.5" hidden="false" customHeight="true" outlineLevel="0" collapsed="false">
      <c r="A310" s="157"/>
      <c r="B310" s="157"/>
      <c r="C310" s="157"/>
      <c r="D310" s="168"/>
      <c r="E310" s="168"/>
      <c r="F310" s="168"/>
      <c r="G310" s="168"/>
      <c r="H310" s="157"/>
      <c r="I310" s="158"/>
      <c r="J310" s="158" t="n">
        <f aca="false">M310</f>
        <v>307</v>
      </c>
      <c r="K310" s="158" t="str">
        <f aca="false">Q310&amp;R310</f>
        <v>00</v>
      </c>
      <c r="L310" s="158" t="n">
        <v>1</v>
      </c>
      <c r="M310" s="159" t="n">
        <f aca="false">SUBTOTAL(9,$L$4:L310)</f>
        <v>307</v>
      </c>
      <c r="N310" s="160" t="n">
        <f aca="false">'ÖĞRENCİ BİLGİ GİRİŞ'!D312</f>
        <v>0</v>
      </c>
      <c r="O310" s="161" t="n">
        <f aca="false">'ÖĞRENCİ BİLGİ GİRİŞ'!E312</f>
        <v>0</v>
      </c>
      <c r="P310" s="161" t="n">
        <f aca="false">'ÖĞRENCİ BİLGİ GİRİŞ'!F312</f>
        <v>0</v>
      </c>
      <c r="Q310" s="162" t="n">
        <f aca="false">'ÖĞRENCİ BİLGİ GİRİŞ'!H312</f>
        <v>0</v>
      </c>
      <c r="R310" s="162" t="n">
        <f aca="false">'ÖĞRENCİ BİLGİ GİRİŞ'!I312</f>
        <v>0</v>
      </c>
      <c r="S310" s="163" t="n">
        <f aca="false">'ÖĞRENCİ BİLGİ GİRİŞ'!G312</f>
        <v>0</v>
      </c>
      <c r="T310" s="164"/>
      <c r="V310" s="165" t="str">
        <f aca="false">IF(T310="","",(VLOOKUP(T310,'KULÜP SINIFLARI VE ÖĞRETMENLER'!$B$6:$C$23,2,0)))</f>
        <v/>
      </c>
    </row>
    <row r="311" s="171" customFormat="true" ht="13.5" hidden="false" customHeight="true" outlineLevel="0" collapsed="false">
      <c r="A311" s="157"/>
      <c r="B311" s="157"/>
      <c r="C311" s="157"/>
      <c r="D311" s="168"/>
      <c r="E311" s="168"/>
      <c r="F311" s="168"/>
      <c r="G311" s="168"/>
      <c r="H311" s="157"/>
      <c r="I311" s="158"/>
      <c r="J311" s="158" t="n">
        <f aca="false">M311</f>
        <v>308</v>
      </c>
      <c r="K311" s="158" t="str">
        <f aca="false">Q311&amp;R311</f>
        <v>00</v>
      </c>
      <c r="L311" s="158" t="n">
        <v>1</v>
      </c>
      <c r="M311" s="159" t="n">
        <f aca="false">SUBTOTAL(9,$L$4:L311)</f>
        <v>308</v>
      </c>
      <c r="N311" s="160" t="n">
        <f aca="false">'ÖĞRENCİ BİLGİ GİRİŞ'!D313</f>
        <v>0</v>
      </c>
      <c r="O311" s="161" t="n">
        <f aca="false">'ÖĞRENCİ BİLGİ GİRİŞ'!E313</f>
        <v>0</v>
      </c>
      <c r="P311" s="161" t="n">
        <f aca="false">'ÖĞRENCİ BİLGİ GİRİŞ'!F313</f>
        <v>0</v>
      </c>
      <c r="Q311" s="162" t="n">
        <f aca="false">'ÖĞRENCİ BİLGİ GİRİŞ'!H313</f>
        <v>0</v>
      </c>
      <c r="R311" s="162" t="n">
        <f aca="false">'ÖĞRENCİ BİLGİ GİRİŞ'!I313</f>
        <v>0</v>
      </c>
      <c r="S311" s="163" t="n">
        <f aca="false">'ÖĞRENCİ BİLGİ GİRİŞ'!G313</f>
        <v>0</v>
      </c>
      <c r="T311" s="164"/>
      <c r="V311" s="165" t="str">
        <f aca="false">IF(T311="","",(VLOOKUP(T311,'KULÜP SINIFLARI VE ÖĞRETMENLER'!$B$6:$C$23,2,0)))</f>
        <v/>
      </c>
    </row>
    <row r="312" s="171" customFormat="true" ht="13.5" hidden="false" customHeight="true" outlineLevel="0" collapsed="false">
      <c r="A312" s="157"/>
      <c r="B312" s="157"/>
      <c r="C312" s="157"/>
      <c r="D312" s="168"/>
      <c r="E312" s="168"/>
      <c r="F312" s="168"/>
      <c r="G312" s="168"/>
      <c r="H312" s="157"/>
      <c r="I312" s="158"/>
      <c r="J312" s="158" t="n">
        <f aca="false">M312</f>
        <v>309</v>
      </c>
      <c r="K312" s="158" t="str">
        <f aca="false">Q312&amp;R312</f>
        <v>00</v>
      </c>
      <c r="L312" s="158" t="n">
        <v>1</v>
      </c>
      <c r="M312" s="159" t="n">
        <f aca="false">SUBTOTAL(9,$L$4:L312)</f>
        <v>309</v>
      </c>
      <c r="N312" s="160" t="n">
        <f aca="false">'ÖĞRENCİ BİLGİ GİRİŞ'!D314</f>
        <v>0</v>
      </c>
      <c r="O312" s="161" t="n">
        <f aca="false">'ÖĞRENCİ BİLGİ GİRİŞ'!E314</f>
        <v>0</v>
      </c>
      <c r="P312" s="161" t="n">
        <f aca="false">'ÖĞRENCİ BİLGİ GİRİŞ'!F314</f>
        <v>0</v>
      </c>
      <c r="Q312" s="162" t="n">
        <f aca="false">'ÖĞRENCİ BİLGİ GİRİŞ'!H314</f>
        <v>0</v>
      </c>
      <c r="R312" s="162" t="n">
        <f aca="false">'ÖĞRENCİ BİLGİ GİRİŞ'!I314</f>
        <v>0</v>
      </c>
      <c r="S312" s="163" t="n">
        <f aca="false">'ÖĞRENCİ BİLGİ GİRİŞ'!G314</f>
        <v>0</v>
      </c>
      <c r="T312" s="164"/>
      <c r="V312" s="165" t="str">
        <f aca="false">IF(T312="","",(VLOOKUP(T312,'KULÜP SINIFLARI VE ÖĞRETMENLER'!$B$6:$C$23,2,0)))</f>
        <v/>
      </c>
    </row>
    <row r="313" s="171" customFormat="true" ht="13.5" hidden="false" customHeight="true" outlineLevel="0" collapsed="false">
      <c r="A313" s="157"/>
      <c r="B313" s="157"/>
      <c r="C313" s="157"/>
      <c r="D313" s="168"/>
      <c r="E313" s="168"/>
      <c r="F313" s="168"/>
      <c r="G313" s="168"/>
      <c r="H313" s="157"/>
      <c r="I313" s="158"/>
      <c r="J313" s="158" t="n">
        <f aca="false">M313</f>
        <v>310</v>
      </c>
      <c r="K313" s="158" t="str">
        <f aca="false">Q313&amp;R313</f>
        <v>00</v>
      </c>
      <c r="L313" s="158" t="n">
        <v>1</v>
      </c>
      <c r="M313" s="159" t="n">
        <f aca="false">SUBTOTAL(9,$L$4:L313)</f>
        <v>310</v>
      </c>
      <c r="N313" s="160" t="n">
        <f aca="false">'ÖĞRENCİ BİLGİ GİRİŞ'!D315</f>
        <v>0</v>
      </c>
      <c r="O313" s="161" t="n">
        <f aca="false">'ÖĞRENCİ BİLGİ GİRİŞ'!E315</f>
        <v>0</v>
      </c>
      <c r="P313" s="161" t="n">
        <f aca="false">'ÖĞRENCİ BİLGİ GİRİŞ'!F315</f>
        <v>0</v>
      </c>
      <c r="Q313" s="162" t="n">
        <f aca="false">'ÖĞRENCİ BİLGİ GİRİŞ'!H315</f>
        <v>0</v>
      </c>
      <c r="R313" s="162" t="n">
        <f aca="false">'ÖĞRENCİ BİLGİ GİRİŞ'!I315</f>
        <v>0</v>
      </c>
      <c r="S313" s="163" t="n">
        <f aca="false">'ÖĞRENCİ BİLGİ GİRİŞ'!G315</f>
        <v>0</v>
      </c>
      <c r="T313" s="164"/>
      <c r="V313" s="165" t="str">
        <f aca="false">IF(T313="","",(VLOOKUP(T313,'KULÜP SINIFLARI VE ÖĞRETMENLER'!$B$6:$C$23,2,0)))</f>
        <v/>
      </c>
    </row>
    <row r="314" s="171" customFormat="true" ht="13.5" hidden="false" customHeight="true" outlineLevel="0" collapsed="false">
      <c r="A314" s="157"/>
      <c r="B314" s="157"/>
      <c r="C314" s="157"/>
      <c r="D314" s="168"/>
      <c r="E314" s="168"/>
      <c r="F314" s="168"/>
      <c r="G314" s="168"/>
      <c r="H314" s="157"/>
      <c r="I314" s="158"/>
      <c r="J314" s="158" t="n">
        <f aca="false">M314</f>
        <v>311</v>
      </c>
      <c r="K314" s="158" t="str">
        <f aca="false">Q314&amp;R314</f>
        <v>00</v>
      </c>
      <c r="L314" s="158" t="n">
        <v>1</v>
      </c>
      <c r="M314" s="159" t="n">
        <f aca="false">SUBTOTAL(9,$L$4:L314)</f>
        <v>311</v>
      </c>
      <c r="N314" s="160" t="n">
        <f aca="false">'ÖĞRENCİ BİLGİ GİRİŞ'!D316</f>
        <v>0</v>
      </c>
      <c r="O314" s="161" t="n">
        <f aca="false">'ÖĞRENCİ BİLGİ GİRİŞ'!E316</f>
        <v>0</v>
      </c>
      <c r="P314" s="161" t="n">
        <f aca="false">'ÖĞRENCİ BİLGİ GİRİŞ'!F316</f>
        <v>0</v>
      </c>
      <c r="Q314" s="162" t="n">
        <f aca="false">'ÖĞRENCİ BİLGİ GİRİŞ'!H316</f>
        <v>0</v>
      </c>
      <c r="R314" s="162" t="n">
        <f aca="false">'ÖĞRENCİ BİLGİ GİRİŞ'!I316</f>
        <v>0</v>
      </c>
      <c r="S314" s="163" t="n">
        <f aca="false">'ÖĞRENCİ BİLGİ GİRİŞ'!G316</f>
        <v>0</v>
      </c>
      <c r="T314" s="164"/>
      <c r="V314" s="165" t="str">
        <f aca="false">IF(T314="","",(VLOOKUP(T314,'KULÜP SINIFLARI VE ÖĞRETMENLER'!$B$6:$C$23,2,0)))</f>
        <v/>
      </c>
    </row>
    <row r="315" s="171" customFormat="true" ht="13.5" hidden="false" customHeight="true" outlineLevel="0" collapsed="false">
      <c r="A315" s="157"/>
      <c r="B315" s="157"/>
      <c r="C315" s="157"/>
      <c r="D315" s="168"/>
      <c r="E315" s="168"/>
      <c r="F315" s="168"/>
      <c r="G315" s="168"/>
      <c r="H315" s="157"/>
      <c r="I315" s="158"/>
      <c r="J315" s="158" t="n">
        <f aca="false">M315</f>
        <v>312</v>
      </c>
      <c r="K315" s="158" t="str">
        <f aca="false">Q315&amp;R315</f>
        <v>00</v>
      </c>
      <c r="L315" s="158" t="n">
        <v>1</v>
      </c>
      <c r="M315" s="159" t="n">
        <f aca="false">SUBTOTAL(9,$L$4:L315)</f>
        <v>312</v>
      </c>
      <c r="N315" s="160" t="n">
        <f aca="false">'ÖĞRENCİ BİLGİ GİRİŞ'!D317</f>
        <v>0</v>
      </c>
      <c r="O315" s="161" t="n">
        <f aca="false">'ÖĞRENCİ BİLGİ GİRİŞ'!E317</f>
        <v>0</v>
      </c>
      <c r="P315" s="161" t="n">
        <f aca="false">'ÖĞRENCİ BİLGİ GİRİŞ'!F317</f>
        <v>0</v>
      </c>
      <c r="Q315" s="162" t="n">
        <f aca="false">'ÖĞRENCİ BİLGİ GİRİŞ'!H317</f>
        <v>0</v>
      </c>
      <c r="R315" s="162" t="n">
        <f aca="false">'ÖĞRENCİ BİLGİ GİRİŞ'!I317</f>
        <v>0</v>
      </c>
      <c r="S315" s="163" t="n">
        <f aca="false">'ÖĞRENCİ BİLGİ GİRİŞ'!G317</f>
        <v>0</v>
      </c>
      <c r="T315" s="164"/>
      <c r="V315" s="165" t="str">
        <f aca="false">IF(T315="","",(VLOOKUP(T315,'KULÜP SINIFLARI VE ÖĞRETMENLER'!$B$6:$C$23,2,0)))</f>
        <v/>
      </c>
    </row>
    <row r="316" s="171" customFormat="true" ht="13.5" hidden="false" customHeight="true" outlineLevel="0" collapsed="false">
      <c r="A316" s="157"/>
      <c r="B316" s="157"/>
      <c r="C316" s="157"/>
      <c r="D316" s="168"/>
      <c r="E316" s="168"/>
      <c r="F316" s="168"/>
      <c r="G316" s="168"/>
      <c r="H316" s="157"/>
      <c r="I316" s="158"/>
      <c r="J316" s="158" t="n">
        <f aca="false">M316</f>
        <v>313</v>
      </c>
      <c r="K316" s="158" t="str">
        <f aca="false">Q316&amp;R316</f>
        <v>00</v>
      </c>
      <c r="L316" s="158" t="n">
        <v>1</v>
      </c>
      <c r="M316" s="159" t="n">
        <f aca="false">SUBTOTAL(9,$L$4:L316)</f>
        <v>313</v>
      </c>
      <c r="N316" s="160" t="n">
        <f aca="false">'ÖĞRENCİ BİLGİ GİRİŞ'!D318</f>
        <v>0</v>
      </c>
      <c r="O316" s="161" t="n">
        <f aca="false">'ÖĞRENCİ BİLGİ GİRİŞ'!E318</f>
        <v>0</v>
      </c>
      <c r="P316" s="161" t="n">
        <f aca="false">'ÖĞRENCİ BİLGİ GİRİŞ'!F318</f>
        <v>0</v>
      </c>
      <c r="Q316" s="162" t="n">
        <f aca="false">'ÖĞRENCİ BİLGİ GİRİŞ'!H318</f>
        <v>0</v>
      </c>
      <c r="R316" s="162" t="n">
        <f aca="false">'ÖĞRENCİ BİLGİ GİRİŞ'!I318</f>
        <v>0</v>
      </c>
      <c r="S316" s="163" t="n">
        <f aca="false">'ÖĞRENCİ BİLGİ GİRİŞ'!G318</f>
        <v>0</v>
      </c>
      <c r="T316" s="164"/>
      <c r="V316" s="165" t="str">
        <f aca="false">IF(T316="","",(VLOOKUP(T316,'KULÜP SINIFLARI VE ÖĞRETMENLER'!$B$6:$C$23,2,0)))</f>
        <v/>
      </c>
    </row>
    <row r="317" s="171" customFormat="true" ht="13.5" hidden="false" customHeight="true" outlineLevel="0" collapsed="false">
      <c r="A317" s="157"/>
      <c r="B317" s="157"/>
      <c r="C317" s="157"/>
      <c r="D317" s="168"/>
      <c r="E317" s="168"/>
      <c r="F317" s="168"/>
      <c r="G317" s="168"/>
      <c r="H317" s="157"/>
      <c r="I317" s="158"/>
      <c r="J317" s="158" t="n">
        <f aca="false">M317</f>
        <v>314</v>
      </c>
      <c r="K317" s="158" t="str">
        <f aca="false">Q317&amp;R317</f>
        <v>00</v>
      </c>
      <c r="L317" s="158" t="n">
        <v>1</v>
      </c>
      <c r="M317" s="159" t="n">
        <f aca="false">SUBTOTAL(9,$L$4:L317)</f>
        <v>314</v>
      </c>
      <c r="N317" s="160" t="n">
        <f aca="false">'ÖĞRENCİ BİLGİ GİRİŞ'!D319</f>
        <v>0</v>
      </c>
      <c r="O317" s="161" t="n">
        <f aca="false">'ÖĞRENCİ BİLGİ GİRİŞ'!E319</f>
        <v>0</v>
      </c>
      <c r="P317" s="161" t="n">
        <f aca="false">'ÖĞRENCİ BİLGİ GİRİŞ'!F319</f>
        <v>0</v>
      </c>
      <c r="Q317" s="162" t="n">
        <f aca="false">'ÖĞRENCİ BİLGİ GİRİŞ'!H319</f>
        <v>0</v>
      </c>
      <c r="R317" s="162" t="n">
        <f aca="false">'ÖĞRENCİ BİLGİ GİRİŞ'!I319</f>
        <v>0</v>
      </c>
      <c r="S317" s="163" t="n">
        <f aca="false">'ÖĞRENCİ BİLGİ GİRİŞ'!G319</f>
        <v>0</v>
      </c>
      <c r="T317" s="164"/>
      <c r="V317" s="165" t="str">
        <f aca="false">IF(T317="","",(VLOOKUP(T317,'KULÜP SINIFLARI VE ÖĞRETMENLER'!$B$6:$C$23,2,0)))</f>
        <v/>
      </c>
    </row>
    <row r="318" s="171" customFormat="true" ht="13.5" hidden="false" customHeight="true" outlineLevel="0" collapsed="false">
      <c r="A318" s="157"/>
      <c r="B318" s="157"/>
      <c r="C318" s="157"/>
      <c r="D318" s="168"/>
      <c r="E318" s="168"/>
      <c r="F318" s="168"/>
      <c r="G318" s="168"/>
      <c r="H318" s="157"/>
      <c r="I318" s="158"/>
      <c r="J318" s="158" t="n">
        <f aca="false">M318</f>
        <v>315</v>
      </c>
      <c r="K318" s="158" t="str">
        <f aca="false">Q318&amp;R318</f>
        <v>00</v>
      </c>
      <c r="L318" s="158" t="n">
        <v>1</v>
      </c>
      <c r="M318" s="159" t="n">
        <f aca="false">SUBTOTAL(9,$L$4:L318)</f>
        <v>315</v>
      </c>
      <c r="N318" s="160" t="n">
        <f aca="false">'ÖĞRENCİ BİLGİ GİRİŞ'!D320</f>
        <v>0</v>
      </c>
      <c r="O318" s="161" t="n">
        <f aca="false">'ÖĞRENCİ BİLGİ GİRİŞ'!E320</f>
        <v>0</v>
      </c>
      <c r="P318" s="161" t="n">
        <f aca="false">'ÖĞRENCİ BİLGİ GİRİŞ'!F320</f>
        <v>0</v>
      </c>
      <c r="Q318" s="162" t="n">
        <f aca="false">'ÖĞRENCİ BİLGİ GİRİŞ'!H320</f>
        <v>0</v>
      </c>
      <c r="R318" s="162" t="n">
        <f aca="false">'ÖĞRENCİ BİLGİ GİRİŞ'!I320</f>
        <v>0</v>
      </c>
      <c r="S318" s="163" t="n">
        <f aca="false">'ÖĞRENCİ BİLGİ GİRİŞ'!G320</f>
        <v>0</v>
      </c>
      <c r="T318" s="164"/>
      <c r="V318" s="165" t="str">
        <f aca="false">IF(T318="","",(VLOOKUP(T318,'KULÜP SINIFLARI VE ÖĞRETMENLER'!$B$6:$C$23,2,0)))</f>
        <v/>
      </c>
    </row>
    <row r="319" s="171" customFormat="true" ht="13.5" hidden="false" customHeight="true" outlineLevel="0" collapsed="false">
      <c r="A319" s="157"/>
      <c r="B319" s="157"/>
      <c r="C319" s="157"/>
      <c r="D319" s="168"/>
      <c r="E319" s="168"/>
      <c r="F319" s="168"/>
      <c r="G319" s="168"/>
      <c r="H319" s="157"/>
      <c r="I319" s="158"/>
      <c r="J319" s="158" t="n">
        <f aca="false">M319</f>
        <v>316</v>
      </c>
      <c r="K319" s="158" t="str">
        <f aca="false">Q319&amp;R319</f>
        <v>00</v>
      </c>
      <c r="L319" s="158" t="n">
        <v>1</v>
      </c>
      <c r="M319" s="159" t="n">
        <f aca="false">SUBTOTAL(9,$L$4:L319)</f>
        <v>316</v>
      </c>
      <c r="N319" s="160" t="n">
        <f aca="false">'ÖĞRENCİ BİLGİ GİRİŞ'!D321</f>
        <v>0</v>
      </c>
      <c r="O319" s="161" t="n">
        <f aca="false">'ÖĞRENCİ BİLGİ GİRİŞ'!E321</f>
        <v>0</v>
      </c>
      <c r="P319" s="161" t="n">
        <f aca="false">'ÖĞRENCİ BİLGİ GİRİŞ'!F321</f>
        <v>0</v>
      </c>
      <c r="Q319" s="162" t="n">
        <f aca="false">'ÖĞRENCİ BİLGİ GİRİŞ'!H321</f>
        <v>0</v>
      </c>
      <c r="R319" s="162" t="n">
        <f aca="false">'ÖĞRENCİ BİLGİ GİRİŞ'!I321</f>
        <v>0</v>
      </c>
      <c r="S319" s="163" t="n">
        <f aca="false">'ÖĞRENCİ BİLGİ GİRİŞ'!G321</f>
        <v>0</v>
      </c>
      <c r="T319" s="164"/>
      <c r="V319" s="165" t="str">
        <f aca="false">IF(T319="","",(VLOOKUP(T319,'KULÜP SINIFLARI VE ÖĞRETMENLER'!$B$6:$C$23,2,0)))</f>
        <v/>
      </c>
    </row>
    <row r="320" s="171" customFormat="true" ht="13.5" hidden="false" customHeight="true" outlineLevel="0" collapsed="false">
      <c r="A320" s="157"/>
      <c r="B320" s="157"/>
      <c r="C320" s="157"/>
      <c r="D320" s="168"/>
      <c r="E320" s="168"/>
      <c r="F320" s="168"/>
      <c r="G320" s="168"/>
      <c r="H320" s="157"/>
      <c r="I320" s="158"/>
      <c r="J320" s="158" t="n">
        <f aca="false">M320</f>
        <v>317</v>
      </c>
      <c r="K320" s="158" t="str">
        <f aca="false">Q320&amp;R320</f>
        <v>00</v>
      </c>
      <c r="L320" s="158" t="n">
        <v>1</v>
      </c>
      <c r="M320" s="159" t="n">
        <f aca="false">SUBTOTAL(9,$L$4:L320)</f>
        <v>317</v>
      </c>
      <c r="N320" s="160" t="n">
        <f aca="false">'ÖĞRENCİ BİLGİ GİRİŞ'!D322</f>
        <v>0</v>
      </c>
      <c r="O320" s="161" t="n">
        <f aca="false">'ÖĞRENCİ BİLGİ GİRİŞ'!E322</f>
        <v>0</v>
      </c>
      <c r="P320" s="161" t="n">
        <f aca="false">'ÖĞRENCİ BİLGİ GİRİŞ'!F322</f>
        <v>0</v>
      </c>
      <c r="Q320" s="162" t="n">
        <f aca="false">'ÖĞRENCİ BİLGİ GİRİŞ'!H322</f>
        <v>0</v>
      </c>
      <c r="R320" s="162" t="n">
        <f aca="false">'ÖĞRENCİ BİLGİ GİRİŞ'!I322</f>
        <v>0</v>
      </c>
      <c r="S320" s="163" t="n">
        <f aca="false">'ÖĞRENCİ BİLGİ GİRİŞ'!G322</f>
        <v>0</v>
      </c>
      <c r="T320" s="164"/>
      <c r="V320" s="165" t="str">
        <f aca="false">IF(T320="","",(VLOOKUP(T320,'KULÜP SINIFLARI VE ÖĞRETMENLER'!$B$6:$C$23,2,0)))</f>
        <v/>
      </c>
    </row>
    <row r="321" s="171" customFormat="true" ht="13.5" hidden="false" customHeight="true" outlineLevel="0" collapsed="false">
      <c r="A321" s="157"/>
      <c r="B321" s="157"/>
      <c r="C321" s="157"/>
      <c r="D321" s="168"/>
      <c r="E321" s="168"/>
      <c r="F321" s="168"/>
      <c r="G321" s="168"/>
      <c r="H321" s="157"/>
      <c r="I321" s="158"/>
      <c r="J321" s="158" t="n">
        <f aca="false">M321</f>
        <v>318</v>
      </c>
      <c r="K321" s="158" t="str">
        <f aca="false">Q321&amp;R321</f>
        <v>00</v>
      </c>
      <c r="L321" s="158" t="n">
        <v>1</v>
      </c>
      <c r="M321" s="159" t="n">
        <f aca="false">SUBTOTAL(9,$L$4:L321)</f>
        <v>318</v>
      </c>
      <c r="N321" s="160" t="n">
        <f aca="false">'ÖĞRENCİ BİLGİ GİRİŞ'!D323</f>
        <v>0</v>
      </c>
      <c r="O321" s="161" t="n">
        <f aca="false">'ÖĞRENCİ BİLGİ GİRİŞ'!E323</f>
        <v>0</v>
      </c>
      <c r="P321" s="161" t="n">
        <f aca="false">'ÖĞRENCİ BİLGİ GİRİŞ'!F323</f>
        <v>0</v>
      </c>
      <c r="Q321" s="162" t="n">
        <f aca="false">'ÖĞRENCİ BİLGİ GİRİŞ'!H323</f>
        <v>0</v>
      </c>
      <c r="R321" s="162" t="n">
        <f aca="false">'ÖĞRENCİ BİLGİ GİRİŞ'!I323</f>
        <v>0</v>
      </c>
      <c r="S321" s="163" t="n">
        <f aca="false">'ÖĞRENCİ BİLGİ GİRİŞ'!G323</f>
        <v>0</v>
      </c>
      <c r="T321" s="164"/>
      <c r="V321" s="165" t="str">
        <f aca="false">IF(T321="","",(VLOOKUP(T321,'KULÜP SINIFLARI VE ÖĞRETMENLER'!$B$6:$C$23,2,0)))</f>
        <v/>
      </c>
    </row>
    <row r="322" s="171" customFormat="true" ht="13.5" hidden="false" customHeight="true" outlineLevel="0" collapsed="false">
      <c r="A322" s="157"/>
      <c r="B322" s="157"/>
      <c r="C322" s="157"/>
      <c r="D322" s="168"/>
      <c r="E322" s="168"/>
      <c r="F322" s="168"/>
      <c r="G322" s="168"/>
      <c r="H322" s="157"/>
      <c r="I322" s="158"/>
      <c r="J322" s="158" t="n">
        <f aca="false">M322</f>
        <v>319</v>
      </c>
      <c r="K322" s="158" t="str">
        <f aca="false">Q322&amp;R322</f>
        <v>00</v>
      </c>
      <c r="L322" s="158" t="n">
        <v>1</v>
      </c>
      <c r="M322" s="159" t="n">
        <f aca="false">SUBTOTAL(9,$L$4:L322)</f>
        <v>319</v>
      </c>
      <c r="N322" s="160" t="n">
        <f aca="false">'ÖĞRENCİ BİLGİ GİRİŞ'!D324</f>
        <v>0</v>
      </c>
      <c r="O322" s="161" t="n">
        <f aca="false">'ÖĞRENCİ BİLGİ GİRİŞ'!E324</f>
        <v>0</v>
      </c>
      <c r="P322" s="161" t="n">
        <f aca="false">'ÖĞRENCİ BİLGİ GİRİŞ'!F324</f>
        <v>0</v>
      </c>
      <c r="Q322" s="162" t="n">
        <f aca="false">'ÖĞRENCİ BİLGİ GİRİŞ'!H324</f>
        <v>0</v>
      </c>
      <c r="R322" s="162" t="n">
        <f aca="false">'ÖĞRENCİ BİLGİ GİRİŞ'!I324</f>
        <v>0</v>
      </c>
      <c r="S322" s="163" t="n">
        <f aca="false">'ÖĞRENCİ BİLGİ GİRİŞ'!G324</f>
        <v>0</v>
      </c>
      <c r="T322" s="164"/>
      <c r="V322" s="165" t="str">
        <f aca="false">IF(T322="","",(VLOOKUP(T322,'KULÜP SINIFLARI VE ÖĞRETMENLER'!$B$6:$C$23,2,0)))</f>
        <v/>
      </c>
    </row>
    <row r="323" s="171" customFormat="true" ht="13.5" hidden="false" customHeight="true" outlineLevel="0" collapsed="false">
      <c r="A323" s="157"/>
      <c r="B323" s="157"/>
      <c r="C323" s="157"/>
      <c r="D323" s="168"/>
      <c r="E323" s="168"/>
      <c r="F323" s="168"/>
      <c r="G323" s="168"/>
      <c r="H323" s="157"/>
      <c r="I323" s="158"/>
      <c r="J323" s="158" t="n">
        <f aca="false">M323</f>
        <v>320</v>
      </c>
      <c r="K323" s="158" t="str">
        <f aca="false">Q323&amp;R323</f>
        <v>00</v>
      </c>
      <c r="L323" s="158" t="n">
        <v>1</v>
      </c>
      <c r="M323" s="159" t="n">
        <f aca="false">SUBTOTAL(9,$L$4:L323)</f>
        <v>320</v>
      </c>
      <c r="N323" s="160" t="n">
        <f aca="false">'ÖĞRENCİ BİLGİ GİRİŞ'!D325</f>
        <v>0</v>
      </c>
      <c r="O323" s="161" t="n">
        <f aca="false">'ÖĞRENCİ BİLGİ GİRİŞ'!E325</f>
        <v>0</v>
      </c>
      <c r="P323" s="161" t="n">
        <f aca="false">'ÖĞRENCİ BİLGİ GİRİŞ'!F325</f>
        <v>0</v>
      </c>
      <c r="Q323" s="162" t="n">
        <f aca="false">'ÖĞRENCİ BİLGİ GİRİŞ'!H325</f>
        <v>0</v>
      </c>
      <c r="R323" s="162" t="n">
        <f aca="false">'ÖĞRENCİ BİLGİ GİRİŞ'!I325</f>
        <v>0</v>
      </c>
      <c r="S323" s="163" t="n">
        <f aca="false">'ÖĞRENCİ BİLGİ GİRİŞ'!G325</f>
        <v>0</v>
      </c>
      <c r="T323" s="164"/>
      <c r="V323" s="165" t="str">
        <f aca="false">IF(T323="","",(VLOOKUP(T323,'KULÜP SINIFLARI VE ÖĞRETMENLER'!$B$6:$C$23,2,0)))</f>
        <v/>
      </c>
    </row>
    <row r="324" s="171" customFormat="true" ht="13.5" hidden="false" customHeight="true" outlineLevel="0" collapsed="false">
      <c r="A324" s="157"/>
      <c r="B324" s="157"/>
      <c r="C324" s="157"/>
      <c r="D324" s="168"/>
      <c r="E324" s="168"/>
      <c r="F324" s="168"/>
      <c r="G324" s="168"/>
      <c r="H324" s="157"/>
      <c r="I324" s="158"/>
      <c r="J324" s="158" t="n">
        <f aca="false">M324</f>
        <v>321</v>
      </c>
      <c r="K324" s="158" t="str">
        <f aca="false">Q324&amp;R324</f>
        <v>00</v>
      </c>
      <c r="L324" s="158" t="n">
        <v>1</v>
      </c>
      <c r="M324" s="159" t="n">
        <f aca="false">SUBTOTAL(9,$L$4:L324)</f>
        <v>321</v>
      </c>
      <c r="N324" s="160" t="n">
        <f aca="false">'ÖĞRENCİ BİLGİ GİRİŞ'!D326</f>
        <v>0</v>
      </c>
      <c r="O324" s="161" t="n">
        <f aca="false">'ÖĞRENCİ BİLGİ GİRİŞ'!E326</f>
        <v>0</v>
      </c>
      <c r="P324" s="161" t="n">
        <f aca="false">'ÖĞRENCİ BİLGİ GİRİŞ'!F326</f>
        <v>0</v>
      </c>
      <c r="Q324" s="162" t="n">
        <f aca="false">'ÖĞRENCİ BİLGİ GİRİŞ'!H326</f>
        <v>0</v>
      </c>
      <c r="R324" s="162" t="n">
        <f aca="false">'ÖĞRENCİ BİLGİ GİRİŞ'!I326</f>
        <v>0</v>
      </c>
      <c r="S324" s="163" t="n">
        <f aca="false">'ÖĞRENCİ BİLGİ GİRİŞ'!G326</f>
        <v>0</v>
      </c>
      <c r="T324" s="164"/>
      <c r="V324" s="165" t="str">
        <f aca="false">IF(T324="","",(VLOOKUP(T324,'KULÜP SINIFLARI VE ÖĞRETMENLER'!$B$6:$C$23,2,0)))</f>
        <v/>
      </c>
    </row>
    <row r="325" s="171" customFormat="true" ht="13.5" hidden="false" customHeight="true" outlineLevel="0" collapsed="false">
      <c r="A325" s="157"/>
      <c r="B325" s="157"/>
      <c r="C325" s="157"/>
      <c r="D325" s="168"/>
      <c r="E325" s="168"/>
      <c r="F325" s="168"/>
      <c r="G325" s="168"/>
      <c r="H325" s="157"/>
      <c r="I325" s="158"/>
      <c r="J325" s="158" t="n">
        <f aca="false">M325</f>
        <v>322</v>
      </c>
      <c r="K325" s="158" t="str">
        <f aca="false">Q325&amp;R325</f>
        <v>00</v>
      </c>
      <c r="L325" s="158" t="n">
        <v>1</v>
      </c>
      <c r="M325" s="159" t="n">
        <f aca="false">SUBTOTAL(9,$L$4:L325)</f>
        <v>322</v>
      </c>
      <c r="N325" s="160" t="n">
        <f aca="false">'ÖĞRENCİ BİLGİ GİRİŞ'!D327</f>
        <v>0</v>
      </c>
      <c r="O325" s="161" t="n">
        <f aca="false">'ÖĞRENCİ BİLGİ GİRİŞ'!E327</f>
        <v>0</v>
      </c>
      <c r="P325" s="161" t="n">
        <f aca="false">'ÖĞRENCİ BİLGİ GİRİŞ'!F327</f>
        <v>0</v>
      </c>
      <c r="Q325" s="162" t="n">
        <f aca="false">'ÖĞRENCİ BİLGİ GİRİŞ'!H327</f>
        <v>0</v>
      </c>
      <c r="R325" s="162" t="n">
        <f aca="false">'ÖĞRENCİ BİLGİ GİRİŞ'!I327</f>
        <v>0</v>
      </c>
      <c r="S325" s="163" t="n">
        <f aca="false">'ÖĞRENCİ BİLGİ GİRİŞ'!G327</f>
        <v>0</v>
      </c>
      <c r="T325" s="164"/>
      <c r="V325" s="165" t="str">
        <f aca="false">IF(T325="","",(VLOOKUP(T325,'KULÜP SINIFLARI VE ÖĞRETMENLER'!$B$6:$C$23,2,0)))</f>
        <v/>
      </c>
    </row>
    <row r="326" s="171" customFormat="true" ht="13.5" hidden="false" customHeight="true" outlineLevel="0" collapsed="false">
      <c r="A326" s="157"/>
      <c r="B326" s="157"/>
      <c r="C326" s="157"/>
      <c r="D326" s="168"/>
      <c r="E326" s="168"/>
      <c r="F326" s="168"/>
      <c r="G326" s="168"/>
      <c r="H326" s="157"/>
      <c r="I326" s="158"/>
      <c r="J326" s="158" t="n">
        <f aca="false">M326</f>
        <v>323</v>
      </c>
      <c r="K326" s="158" t="str">
        <f aca="false">Q326&amp;R326</f>
        <v>00</v>
      </c>
      <c r="L326" s="158" t="n">
        <v>1</v>
      </c>
      <c r="M326" s="159" t="n">
        <f aca="false">SUBTOTAL(9,$L$4:L326)</f>
        <v>323</v>
      </c>
      <c r="N326" s="160" t="n">
        <f aca="false">'ÖĞRENCİ BİLGİ GİRİŞ'!D328</f>
        <v>0</v>
      </c>
      <c r="O326" s="161" t="n">
        <f aca="false">'ÖĞRENCİ BİLGİ GİRİŞ'!E328</f>
        <v>0</v>
      </c>
      <c r="P326" s="161" t="n">
        <f aca="false">'ÖĞRENCİ BİLGİ GİRİŞ'!F328</f>
        <v>0</v>
      </c>
      <c r="Q326" s="162" t="n">
        <f aca="false">'ÖĞRENCİ BİLGİ GİRİŞ'!H328</f>
        <v>0</v>
      </c>
      <c r="R326" s="162" t="n">
        <f aca="false">'ÖĞRENCİ BİLGİ GİRİŞ'!I328</f>
        <v>0</v>
      </c>
      <c r="S326" s="163" t="n">
        <f aca="false">'ÖĞRENCİ BİLGİ GİRİŞ'!G328</f>
        <v>0</v>
      </c>
      <c r="T326" s="164"/>
      <c r="V326" s="165" t="str">
        <f aca="false">IF(T326="","",(VLOOKUP(T326,'KULÜP SINIFLARI VE ÖĞRETMENLER'!$B$6:$C$23,2,0)))</f>
        <v/>
      </c>
    </row>
    <row r="327" s="171" customFormat="true" ht="13.5" hidden="false" customHeight="true" outlineLevel="0" collapsed="false">
      <c r="A327" s="157"/>
      <c r="B327" s="157"/>
      <c r="C327" s="157"/>
      <c r="D327" s="168"/>
      <c r="E327" s="168"/>
      <c r="F327" s="168"/>
      <c r="G327" s="168"/>
      <c r="H327" s="157"/>
      <c r="I327" s="158"/>
      <c r="J327" s="158" t="n">
        <f aca="false">M327</f>
        <v>324</v>
      </c>
      <c r="K327" s="158" t="str">
        <f aca="false">Q327&amp;R327</f>
        <v>00</v>
      </c>
      <c r="L327" s="158" t="n">
        <v>1</v>
      </c>
      <c r="M327" s="159" t="n">
        <f aca="false">SUBTOTAL(9,$L$4:L327)</f>
        <v>324</v>
      </c>
      <c r="N327" s="160" t="n">
        <f aca="false">'ÖĞRENCİ BİLGİ GİRİŞ'!D329</f>
        <v>0</v>
      </c>
      <c r="O327" s="161" t="n">
        <f aca="false">'ÖĞRENCİ BİLGİ GİRİŞ'!E329</f>
        <v>0</v>
      </c>
      <c r="P327" s="161" t="n">
        <f aca="false">'ÖĞRENCİ BİLGİ GİRİŞ'!F329</f>
        <v>0</v>
      </c>
      <c r="Q327" s="162" t="n">
        <f aca="false">'ÖĞRENCİ BİLGİ GİRİŞ'!H329</f>
        <v>0</v>
      </c>
      <c r="R327" s="162" t="n">
        <f aca="false">'ÖĞRENCİ BİLGİ GİRİŞ'!I329</f>
        <v>0</v>
      </c>
      <c r="S327" s="163" t="n">
        <f aca="false">'ÖĞRENCİ BİLGİ GİRİŞ'!G329</f>
        <v>0</v>
      </c>
      <c r="T327" s="164"/>
      <c r="V327" s="165" t="str">
        <f aca="false">IF(T327="","",(VLOOKUP(T327,'KULÜP SINIFLARI VE ÖĞRETMENLER'!$B$6:$C$23,2,0)))</f>
        <v/>
      </c>
    </row>
    <row r="328" s="171" customFormat="true" ht="13.5" hidden="false" customHeight="true" outlineLevel="0" collapsed="false">
      <c r="A328" s="157"/>
      <c r="B328" s="157"/>
      <c r="C328" s="157"/>
      <c r="D328" s="168"/>
      <c r="E328" s="168"/>
      <c r="F328" s="168"/>
      <c r="G328" s="168"/>
      <c r="H328" s="157"/>
      <c r="I328" s="158"/>
      <c r="J328" s="158" t="n">
        <f aca="false">M328</f>
        <v>325</v>
      </c>
      <c r="K328" s="158" t="str">
        <f aca="false">Q328&amp;R328</f>
        <v>00</v>
      </c>
      <c r="L328" s="158" t="n">
        <v>1</v>
      </c>
      <c r="M328" s="159" t="n">
        <f aca="false">SUBTOTAL(9,$L$4:L328)</f>
        <v>325</v>
      </c>
      <c r="N328" s="160" t="n">
        <f aca="false">'ÖĞRENCİ BİLGİ GİRİŞ'!D330</f>
        <v>0</v>
      </c>
      <c r="O328" s="161" t="n">
        <f aca="false">'ÖĞRENCİ BİLGİ GİRİŞ'!E330</f>
        <v>0</v>
      </c>
      <c r="P328" s="161" t="n">
        <f aca="false">'ÖĞRENCİ BİLGİ GİRİŞ'!F330</f>
        <v>0</v>
      </c>
      <c r="Q328" s="162" t="n">
        <f aca="false">'ÖĞRENCİ BİLGİ GİRİŞ'!H330</f>
        <v>0</v>
      </c>
      <c r="R328" s="162" t="n">
        <f aca="false">'ÖĞRENCİ BİLGİ GİRİŞ'!I330</f>
        <v>0</v>
      </c>
      <c r="S328" s="163" t="n">
        <f aca="false">'ÖĞRENCİ BİLGİ GİRİŞ'!G330</f>
        <v>0</v>
      </c>
      <c r="T328" s="164"/>
      <c r="V328" s="165" t="str">
        <f aca="false">IF(T328="","",(VLOOKUP(T328,'KULÜP SINIFLARI VE ÖĞRETMENLER'!$B$6:$C$23,2,0)))</f>
        <v/>
      </c>
    </row>
    <row r="329" s="171" customFormat="true" ht="13.5" hidden="false" customHeight="true" outlineLevel="0" collapsed="false">
      <c r="A329" s="157"/>
      <c r="B329" s="157"/>
      <c r="C329" s="157"/>
      <c r="D329" s="168"/>
      <c r="E329" s="168"/>
      <c r="F329" s="168"/>
      <c r="G329" s="168"/>
      <c r="H329" s="157"/>
      <c r="I329" s="158"/>
      <c r="J329" s="158" t="n">
        <f aca="false">M329</f>
        <v>326</v>
      </c>
      <c r="K329" s="158" t="str">
        <f aca="false">Q329&amp;R329</f>
        <v>00</v>
      </c>
      <c r="L329" s="158" t="n">
        <v>1</v>
      </c>
      <c r="M329" s="159" t="n">
        <f aca="false">SUBTOTAL(9,$L$4:L329)</f>
        <v>326</v>
      </c>
      <c r="N329" s="160" t="n">
        <f aca="false">'ÖĞRENCİ BİLGİ GİRİŞ'!D331</f>
        <v>0</v>
      </c>
      <c r="O329" s="161" t="n">
        <f aca="false">'ÖĞRENCİ BİLGİ GİRİŞ'!E331</f>
        <v>0</v>
      </c>
      <c r="P329" s="161" t="n">
        <f aca="false">'ÖĞRENCİ BİLGİ GİRİŞ'!F331</f>
        <v>0</v>
      </c>
      <c r="Q329" s="162" t="n">
        <f aca="false">'ÖĞRENCİ BİLGİ GİRİŞ'!H331</f>
        <v>0</v>
      </c>
      <c r="R329" s="162" t="n">
        <f aca="false">'ÖĞRENCİ BİLGİ GİRİŞ'!I331</f>
        <v>0</v>
      </c>
      <c r="S329" s="163" t="n">
        <f aca="false">'ÖĞRENCİ BİLGİ GİRİŞ'!G331</f>
        <v>0</v>
      </c>
      <c r="T329" s="164"/>
      <c r="V329" s="165" t="str">
        <f aca="false">IF(T329="","",(VLOOKUP(T329,'KULÜP SINIFLARI VE ÖĞRETMENLER'!$B$6:$C$23,2,0)))</f>
        <v/>
      </c>
    </row>
    <row r="330" s="171" customFormat="true" ht="13.5" hidden="false" customHeight="true" outlineLevel="0" collapsed="false">
      <c r="A330" s="157"/>
      <c r="B330" s="157"/>
      <c r="C330" s="157"/>
      <c r="D330" s="168"/>
      <c r="E330" s="168"/>
      <c r="F330" s="168"/>
      <c r="G330" s="168"/>
      <c r="H330" s="157"/>
      <c r="I330" s="158"/>
      <c r="J330" s="158" t="n">
        <f aca="false">M330</f>
        <v>327</v>
      </c>
      <c r="K330" s="158" t="str">
        <f aca="false">Q330&amp;R330</f>
        <v>00</v>
      </c>
      <c r="L330" s="158" t="n">
        <v>1</v>
      </c>
      <c r="M330" s="159" t="n">
        <f aca="false">SUBTOTAL(9,$L$4:L330)</f>
        <v>327</v>
      </c>
      <c r="N330" s="160" t="n">
        <f aca="false">'ÖĞRENCİ BİLGİ GİRİŞ'!D332</f>
        <v>0</v>
      </c>
      <c r="O330" s="161" t="n">
        <f aca="false">'ÖĞRENCİ BİLGİ GİRİŞ'!E332</f>
        <v>0</v>
      </c>
      <c r="P330" s="161" t="n">
        <f aca="false">'ÖĞRENCİ BİLGİ GİRİŞ'!F332</f>
        <v>0</v>
      </c>
      <c r="Q330" s="162" t="n">
        <f aca="false">'ÖĞRENCİ BİLGİ GİRİŞ'!H332</f>
        <v>0</v>
      </c>
      <c r="R330" s="162" t="n">
        <f aca="false">'ÖĞRENCİ BİLGİ GİRİŞ'!I332</f>
        <v>0</v>
      </c>
      <c r="S330" s="163" t="n">
        <f aca="false">'ÖĞRENCİ BİLGİ GİRİŞ'!G332</f>
        <v>0</v>
      </c>
      <c r="T330" s="164"/>
      <c r="V330" s="165" t="str">
        <f aca="false">IF(T330="","",(VLOOKUP(T330,'KULÜP SINIFLARI VE ÖĞRETMENLER'!$B$6:$C$23,2,0)))</f>
        <v/>
      </c>
    </row>
    <row r="331" s="171" customFormat="true" ht="13.5" hidden="false" customHeight="true" outlineLevel="0" collapsed="false">
      <c r="A331" s="157"/>
      <c r="B331" s="157"/>
      <c r="C331" s="157"/>
      <c r="D331" s="168"/>
      <c r="E331" s="168"/>
      <c r="F331" s="168"/>
      <c r="G331" s="168"/>
      <c r="H331" s="157"/>
      <c r="I331" s="158"/>
      <c r="J331" s="158" t="n">
        <f aca="false">M331</f>
        <v>328</v>
      </c>
      <c r="K331" s="158" t="str">
        <f aca="false">Q331&amp;R331</f>
        <v>00</v>
      </c>
      <c r="L331" s="158" t="n">
        <v>1</v>
      </c>
      <c r="M331" s="159" t="n">
        <f aca="false">SUBTOTAL(9,$L$4:L331)</f>
        <v>328</v>
      </c>
      <c r="N331" s="160" t="n">
        <f aca="false">'ÖĞRENCİ BİLGİ GİRİŞ'!D333</f>
        <v>0</v>
      </c>
      <c r="O331" s="161" t="n">
        <f aca="false">'ÖĞRENCİ BİLGİ GİRİŞ'!E333</f>
        <v>0</v>
      </c>
      <c r="P331" s="161" t="n">
        <f aca="false">'ÖĞRENCİ BİLGİ GİRİŞ'!F333</f>
        <v>0</v>
      </c>
      <c r="Q331" s="162" t="n">
        <f aca="false">'ÖĞRENCİ BİLGİ GİRİŞ'!H333</f>
        <v>0</v>
      </c>
      <c r="R331" s="162" t="n">
        <f aca="false">'ÖĞRENCİ BİLGİ GİRİŞ'!I333</f>
        <v>0</v>
      </c>
      <c r="S331" s="163" t="n">
        <f aca="false">'ÖĞRENCİ BİLGİ GİRİŞ'!G333</f>
        <v>0</v>
      </c>
      <c r="T331" s="174"/>
      <c r="V331" s="165" t="str">
        <f aca="false">IF(T331="","",(VLOOKUP(T331,'KULÜP SINIFLARI VE ÖĞRETMENLER'!$B$6:$C$23,2,0)))</f>
        <v/>
      </c>
    </row>
    <row r="332" s="171" customFormat="true" ht="13.5" hidden="false" customHeight="true" outlineLevel="0" collapsed="false">
      <c r="A332" s="157"/>
      <c r="B332" s="157"/>
      <c r="C332" s="157"/>
      <c r="D332" s="168"/>
      <c r="E332" s="168"/>
      <c r="F332" s="168"/>
      <c r="G332" s="168"/>
      <c r="H332" s="157"/>
      <c r="I332" s="158"/>
      <c r="J332" s="158" t="n">
        <f aca="false">M332</f>
        <v>329</v>
      </c>
      <c r="K332" s="158" t="str">
        <f aca="false">Q332&amp;R332</f>
        <v>00</v>
      </c>
      <c r="L332" s="158" t="n">
        <v>1</v>
      </c>
      <c r="M332" s="159" t="n">
        <f aca="false">SUBTOTAL(9,$L$4:L332)</f>
        <v>329</v>
      </c>
      <c r="N332" s="160" t="n">
        <f aca="false">'ÖĞRENCİ BİLGİ GİRİŞ'!D334</f>
        <v>0</v>
      </c>
      <c r="O332" s="161" t="n">
        <f aca="false">'ÖĞRENCİ BİLGİ GİRİŞ'!E334</f>
        <v>0</v>
      </c>
      <c r="P332" s="161" t="n">
        <f aca="false">'ÖĞRENCİ BİLGİ GİRİŞ'!F334</f>
        <v>0</v>
      </c>
      <c r="Q332" s="162" t="n">
        <f aca="false">'ÖĞRENCİ BİLGİ GİRİŞ'!H334</f>
        <v>0</v>
      </c>
      <c r="R332" s="162" t="n">
        <f aca="false">'ÖĞRENCİ BİLGİ GİRİŞ'!I334</f>
        <v>0</v>
      </c>
      <c r="S332" s="163" t="n">
        <f aca="false">'ÖĞRENCİ BİLGİ GİRİŞ'!G334</f>
        <v>0</v>
      </c>
      <c r="T332" s="174"/>
      <c r="V332" s="165" t="str">
        <f aca="false">IF(T332="","",(VLOOKUP(T332,'KULÜP SINIFLARI VE ÖĞRETMENLER'!$B$6:$C$23,2,0)))</f>
        <v/>
      </c>
    </row>
    <row r="333" s="171" customFormat="true" ht="13.5" hidden="false" customHeight="true" outlineLevel="0" collapsed="false">
      <c r="A333" s="157"/>
      <c r="B333" s="157"/>
      <c r="C333" s="157"/>
      <c r="D333" s="168"/>
      <c r="E333" s="168"/>
      <c r="F333" s="168"/>
      <c r="G333" s="168"/>
      <c r="H333" s="157"/>
      <c r="I333" s="158"/>
      <c r="J333" s="158" t="n">
        <f aca="false">M333</f>
        <v>330</v>
      </c>
      <c r="K333" s="158" t="str">
        <f aca="false">Q333&amp;R333</f>
        <v>00</v>
      </c>
      <c r="L333" s="158" t="n">
        <v>1</v>
      </c>
      <c r="M333" s="159" t="n">
        <f aca="false">SUBTOTAL(9,$L$4:L333)</f>
        <v>330</v>
      </c>
      <c r="N333" s="160" t="n">
        <f aca="false">'ÖĞRENCİ BİLGİ GİRİŞ'!D335</f>
        <v>0</v>
      </c>
      <c r="O333" s="161" t="n">
        <f aca="false">'ÖĞRENCİ BİLGİ GİRİŞ'!E335</f>
        <v>0</v>
      </c>
      <c r="P333" s="161" t="n">
        <f aca="false">'ÖĞRENCİ BİLGİ GİRİŞ'!F335</f>
        <v>0</v>
      </c>
      <c r="Q333" s="162" t="n">
        <f aca="false">'ÖĞRENCİ BİLGİ GİRİŞ'!H335</f>
        <v>0</v>
      </c>
      <c r="R333" s="162" t="n">
        <f aca="false">'ÖĞRENCİ BİLGİ GİRİŞ'!I335</f>
        <v>0</v>
      </c>
      <c r="S333" s="163" t="n">
        <f aca="false">'ÖĞRENCİ BİLGİ GİRİŞ'!G335</f>
        <v>0</v>
      </c>
      <c r="T333" s="164"/>
      <c r="V333" s="165" t="str">
        <f aca="false">IF(T333="","",(VLOOKUP(T333,'KULÜP SINIFLARI VE ÖĞRETMENLER'!$B$6:$C$23,2,0)))</f>
        <v/>
      </c>
    </row>
    <row r="334" s="171" customFormat="true" ht="13.5" hidden="false" customHeight="true" outlineLevel="0" collapsed="false">
      <c r="A334" s="157"/>
      <c r="B334" s="157"/>
      <c r="C334" s="157"/>
      <c r="D334" s="168"/>
      <c r="E334" s="168"/>
      <c r="F334" s="168"/>
      <c r="G334" s="168"/>
      <c r="H334" s="157"/>
      <c r="I334" s="158"/>
      <c r="J334" s="158" t="n">
        <f aca="false">M334</f>
        <v>331</v>
      </c>
      <c r="K334" s="158" t="str">
        <f aca="false">Q334&amp;R334</f>
        <v>00</v>
      </c>
      <c r="L334" s="158" t="n">
        <v>1</v>
      </c>
      <c r="M334" s="159" t="n">
        <f aca="false">SUBTOTAL(9,$L$4:L334)</f>
        <v>331</v>
      </c>
      <c r="N334" s="160" t="n">
        <f aca="false">'ÖĞRENCİ BİLGİ GİRİŞ'!D336</f>
        <v>0</v>
      </c>
      <c r="O334" s="161" t="n">
        <f aca="false">'ÖĞRENCİ BİLGİ GİRİŞ'!E336</f>
        <v>0</v>
      </c>
      <c r="P334" s="161" t="n">
        <f aca="false">'ÖĞRENCİ BİLGİ GİRİŞ'!F336</f>
        <v>0</v>
      </c>
      <c r="Q334" s="162" t="n">
        <f aca="false">'ÖĞRENCİ BİLGİ GİRİŞ'!H336</f>
        <v>0</v>
      </c>
      <c r="R334" s="162" t="n">
        <f aca="false">'ÖĞRENCİ BİLGİ GİRİŞ'!I336</f>
        <v>0</v>
      </c>
      <c r="S334" s="163" t="n">
        <f aca="false">'ÖĞRENCİ BİLGİ GİRİŞ'!G336</f>
        <v>0</v>
      </c>
      <c r="T334" s="164"/>
      <c r="V334" s="165" t="str">
        <f aca="false">IF(T334="","",(VLOOKUP(T334,'KULÜP SINIFLARI VE ÖĞRETMENLER'!$B$6:$C$23,2,0)))</f>
        <v/>
      </c>
    </row>
    <row r="335" s="171" customFormat="true" ht="13.5" hidden="false" customHeight="true" outlineLevel="0" collapsed="false">
      <c r="A335" s="157"/>
      <c r="B335" s="157"/>
      <c r="C335" s="157"/>
      <c r="D335" s="168"/>
      <c r="E335" s="168"/>
      <c r="F335" s="168"/>
      <c r="G335" s="168"/>
      <c r="H335" s="157"/>
      <c r="I335" s="158"/>
      <c r="J335" s="158" t="n">
        <f aca="false">M335</f>
        <v>332</v>
      </c>
      <c r="K335" s="158" t="str">
        <f aca="false">Q335&amp;R335</f>
        <v>00</v>
      </c>
      <c r="L335" s="158" t="n">
        <v>1</v>
      </c>
      <c r="M335" s="159" t="n">
        <f aca="false">SUBTOTAL(9,$L$4:L335)</f>
        <v>332</v>
      </c>
      <c r="N335" s="160" t="n">
        <f aca="false">'ÖĞRENCİ BİLGİ GİRİŞ'!D337</f>
        <v>0</v>
      </c>
      <c r="O335" s="161" t="n">
        <f aca="false">'ÖĞRENCİ BİLGİ GİRİŞ'!E337</f>
        <v>0</v>
      </c>
      <c r="P335" s="161" t="n">
        <f aca="false">'ÖĞRENCİ BİLGİ GİRİŞ'!F337</f>
        <v>0</v>
      </c>
      <c r="Q335" s="162" t="n">
        <f aca="false">'ÖĞRENCİ BİLGİ GİRİŞ'!H337</f>
        <v>0</v>
      </c>
      <c r="R335" s="162" t="n">
        <f aca="false">'ÖĞRENCİ BİLGİ GİRİŞ'!I337</f>
        <v>0</v>
      </c>
      <c r="S335" s="163" t="n">
        <f aca="false">'ÖĞRENCİ BİLGİ GİRİŞ'!G337</f>
        <v>0</v>
      </c>
      <c r="T335" s="164"/>
      <c r="V335" s="165" t="str">
        <f aca="false">IF(T335="","",(VLOOKUP(T335,'KULÜP SINIFLARI VE ÖĞRETMENLER'!$B$6:$C$23,2,0)))</f>
        <v/>
      </c>
    </row>
    <row r="336" s="171" customFormat="true" ht="13.5" hidden="false" customHeight="true" outlineLevel="0" collapsed="false">
      <c r="A336" s="157"/>
      <c r="B336" s="157"/>
      <c r="C336" s="157"/>
      <c r="D336" s="168"/>
      <c r="E336" s="168"/>
      <c r="F336" s="168"/>
      <c r="G336" s="168"/>
      <c r="H336" s="157"/>
      <c r="I336" s="158"/>
      <c r="J336" s="158" t="n">
        <f aca="false">M336</f>
        <v>333</v>
      </c>
      <c r="K336" s="158" t="str">
        <f aca="false">Q336&amp;R336</f>
        <v>00</v>
      </c>
      <c r="L336" s="158" t="n">
        <v>1</v>
      </c>
      <c r="M336" s="159" t="n">
        <f aca="false">SUBTOTAL(9,$L$4:L336)</f>
        <v>333</v>
      </c>
      <c r="N336" s="160" t="n">
        <f aca="false">'ÖĞRENCİ BİLGİ GİRİŞ'!D338</f>
        <v>0</v>
      </c>
      <c r="O336" s="161" t="n">
        <f aca="false">'ÖĞRENCİ BİLGİ GİRİŞ'!E338</f>
        <v>0</v>
      </c>
      <c r="P336" s="161" t="n">
        <f aca="false">'ÖĞRENCİ BİLGİ GİRİŞ'!F338</f>
        <v>0</v>
      </c>
      <c r="Q336" s="162" t="n">
        <f aca="false">'ÖĞRENCİ BİLGİ GİRİŞ'!H338</f>
        <v>0</v>
      </c>
      <c r="R336" s="162" t="n">
        <f aca="false">'ÖĞRENCİ BİLGİ GİRİŞ'!I338</f>
        <v>0</v>
      </c>
      <c r="S336" s="163" t="n">
        <f aca="false">'ÖĞRENCİ BİLGİ GİRİŞ'!G338</f>
        <v>0</v>
      </c>
      <c r="T336" s="164"/>
      <c r="V336" s="165" t="str">
        <f aca="false">IF(T336="","",(VLOOKUP(T336,'KULÜP SINIFLARI VE ÖĞRETMENLER'!$B$6:$C$23,2,0)))</f>
        <v/>
      </c>
    </row>
    <row r="337" s="171" customFormat="true" ht="13.5" hidden="false" customHeight="true" outlineLevel="0" collapsed="false">
      <c r="A337" s="157"/>
      <c r="B337" s="157"/>
      <c r="C337" s="157"/>
      <c r="D337" s="168"/>
      <c r="E337" s="168"/>
      <c r="F337" s="168"/>
      <c r="G337" s="168"/>
      <c r="H337" s="157"/>
      <c r="I337" s="158"/>
      <c r="J337" s="158" t="n">
        <f aca="false">M337</f>
        <v>334</v>
      </c>
      <c r="K337" s="158" t="str">
        <f aca="false">Q337&amp;R337</f>
        <v>00</v>
      </c>
      <c r="L337" s="158" t="n">
        <v>1</v>
      </c>
      <c r="M337" s="159" t="n">
        <f aca="false">SUBTOTAL(9,$L$4:L337)</f>
        <v>334</v>
      </c>
      <c r="N337" s="160" t="n">
        <f aca="false">'ÖĞRENCİ BİLGİ GİRİŞ'!D339</f>
        <v>0</v>
      </c>
      <c r="O337" s="161" t="n">
        <f aca="false">'ÖĞRENCİ BİLGİ GİRİŞ'!E339</f>
        <v>0</v>
      </c>
      <c r="P337" s="161" t="n">
        <f aca="false">'ÖĞRENCİ BİLGİ GİRİŞ'!F339</f>
        <v>0</v>
      </c>
      <c r="Q337" s="162" t="n">
        <f aca="false">'ÖĞRENCİ BİLGİ GİRİŞ'!H339</f>
        <v>0</v>
      </c>
      <c r="R337" s="162" t="n">
        <f aca="false">'ÖĞRENCİ BİLGİ GİRİŞ'!I339</f>
        <v>0</v>
      </c>
      <c r="S337" s="163" t="n">
        <f aca="false">'ÖĞRENCİ BİLGİ GİRİŞ'!G339</f>
        <v>0</v>
      </c>
      <c r="T337" s="164"/>
      <c r="V337" s="165" t="str">
        <f aca="false">IF(T337="","",(VLOOKUP(T337,'KULÜP SINIFLARI VE ÖĞRETMENLER'!$B$6:$C$23,2,0)))</f>
        <v/>
      </c>
    </row>
    <row r="338" s="171" customFormat="true" ht="13.5" hidden="false" customHeight="true" outlineLevel="0" collapsed="false">
      <c r="A338" s="157"/>
      <c r="B338" s="157"/>
      <c r="C338" s="157"/>
      <c r="D338" s="168"/>
      <c r="E338" s="168"/>
      <c r="F338" s="168"/>
      <c r="G338" s="168"/>
      <c r="H338" s="157"/>
      <c r="I338" s="158"/>
      <c r="J338" s="158" t="n">
        <f aca="false">M338</f>
        <v>335</v>
      </c>
      <c r="K338" s="158" t="str">
        <f aca="false">Q338&amp;R338</f>
        <v>00</v>
      </c>
      <c r="L338" s="158" t="n">
        <v>1</v>
      </c>
      <c r="M338" s="159" t="n">
        <f aca="false">SUBTOTAL(9,$L$4:L338)</f>
        <v>335</v>
      </c>
      <c r="N338" s="160" t="n">
        <f aca="false">'ÖĞRENCİ BİLGİ GİRİŞ'!D340</f>
        <v>0</v>
      </c>
      <c r="O338" s="161" t="n">
        <f aca="false">'ÖĞRENCİ BİLGİ GİRİŞ'!E340</f>
        <v>0</v>
      </c>
      <c r="P338" s="161" t="n">
        <f aca="false">'ÖĞRENCİ BİLGİ GİRİŞ'!F340</f>
        <v>0</v>
      </c>
      <c r="Q338" s="162" t="n">
        <f aca="false">'ÖĞRENCİ BİLGİ GİRİŞ'!H340</f>
        <v>0</v>
      </c>
      <c r="R338" s="162" t="n">
        <f aca="false">'ÖĞRENCİ BİLGİ GİRİŞ'!I340</f>
        <v>0</v>
      </c>
      <c r="S338" s="163" t="n">
        <f aca="false">'ÖĞRENCİ BİLGİ GİRİŞ'!G340</f>
        <v>0</v>
      </c>
      <c r="T338" s="164"/>
      <c r="V338" s="165" t="str">
        <f aca="false">IF(T338="","",(VLOOKUP(T338,'KULÜP SINIFLARI VE ÖĞRETMENLER'!$B$6:$C$23,2,0)))</f>
        <v/>
      </c>
    </row>
    <row r="339" s="171" customFormat="true" ht="13.5" hidden="false" customHeight="true" outlineLevel="0" collapsed="false">
      <c r="A339" s="157"/>
      <c r="B339" s="157"/>
      <c r="C339" s="157"/>
      <c r="D339" s="168"/>
      <c r="E339" s="168"/>
      <c r="F339" s="168"/>
      <c r="G339" s="168"/>
      <c r="H339" s="157"/>
      <c r="I339" s="158"/>
      <c r="J339" s="158" t="n">
        <f aca="false">M339</f>
        <v>336</v>
      </c>
      <c r="K339" s="158" t="str">
        <f aca="false">Q339&amp;R339</f>
        <v>00</v>
      </c>
      <c r="L339" s="158" t="n">
        <v>1</v>
      </c>
      <c r="M339" s="159" t="n">
        <f aca="false">SUBTOTAL(9,$L$4:L339)</f>
        <v>336</v>
      </c>
      <c r="N339" s="160" t="n">
        <f aca="false">'ÖĞRENCİ BİLGİ GİRİŞ'!D341</f>
        <v>0</v>
      </c>
      <c r="O339" s="161" t="n">
        <f aca="false">'ÖĞRENCİ BİLGİ GİRİŞ'!E341</f>
        <v>0</v>
      </c>
      <c r="P339" s="161" t="n">
        <f aca="false">'ÖĞRENCİ BİLGİ GİRİŞ'!F341</f>
        <v>0</v>
      </c>
      <c r="Q339" s="162" t="n">
        <f aca="false">'ÖĞRENCİ BİLGİ GİRİŞ'!H341</f>
        <v>0</v>
      </c>
      <c r="R339" s="162" t="n">
        <f aca="false">'ÖĞRENCİ BİLGİ GİRİŞ'!I341</f>
        <v>0</v>
      </c>
      <c r="S339" s="163" t="n">
        <f aca="false">'ÖĞRENCİ BİLGİ GİRİŞ'!G341</f>
        <v>0</v>
      </c>
      <c r="T339" s="164"/>
      <c r="V339" s="165" t="str">
        <f aca="false">IF(T339="","",(VLOOKUP(T339,'KULÜP SINIFLARI VE ÖĞRETMENLER'!$B$6:$C$23,2,0)))</f>
        <v/>
      </c>
    </row>
    <row r="340" s="171" customFormat="true" ht="13.5" hidden="false" customHeight="true" outlineLevel="0" collapsed="false">
      <c r="A340" s="157"/>
      <c r="B340" s="157"/>
      <c r="C340" s="157"/>
      <c r="D340" s="168"/>
      <c r="E340" s="168"/>
      <c r="F340" s="168"/>
      <c r="G340" s="168"/>
      <c r="H340" s="157"/>
      <c r="I340" s="158"/>
      <c r="J340" s="158" t="n">
        <f aca="false">M340</f>
        <v>337</v>
      </c>
      <c r="K340" s="158" t="str">
        <f aca="false">Q340&amp;R340</f>
        <v>00</v>
      </c>
      <c r="L340" s="158" t="n">
        <v>1</v>
      </c>
      <c r="M340" s="159" t="n">
        <f aca="false">SUBTOTAL(9,$L$4:L340)</f>
        <v>337</v>
      </c>
      <c r="N340" s="160" t="n">
        <f aca="false">'ÖĞRENCİ BİLGİ GİRİŞ'!D342</f>
        <v>0</v>
      </c>
      <c r="O340" s="161" t="n">
        <f aca="false">'ÖĞRENCİ BİLGİ GİRİŞ'!E342</f>
        <v>0</v>
      </c>
      <c r="P340" s="161" t="n">
        <f aca="false">'ÖĞRENCİ BİLGİ GİRİŞ'!F342</f>
        <v>0</v>
      </c>
      <c r="Q340" s="162" t="n">
        <f aca="false">'ÖĞRENCİ BİLGİ GİRİŞ'!H342</f>
        <v>0</v>
      </c>
      <c r="R340" s="162" t="n">
        <f aca="false">'ÖĞRENCİ BİLGİ GİRİŞ'!I342</f>
        <v>0</v>
      </c>
      <c r="S340" s="163" t="n">
        <f aca="false">'ÖĞRENCİ BİLGİ GİRİŞ'!G342</f>
        <v>0</v>
      </c>
      <c r="T340" s="164"/>
      <c r="V340" s="165" t="str">
        <f aca="false">IF(T340="","",(VLOOKUP(T340,'KULÜP SINIFLARI VE ÖĞRETMENLER'!$B$6:$C$23,2,0)))</f>
        <v/>
      </c>
    </row>
    <row r="341" s="171" customFormat="true" ht="13.5" hidden="false" customHeight="true" outlineLevel="0" collapsed="false">
      <c r="A341" s="157"/>
      <c r="B341" s="157"/>
      <c r="C341" s="157"/>
      <c r="D341" s="168"/>
      <c r="E341" s="168"/>
      <c r="F341" s="168"/>
      <c r="G341" s="168"/>
      <c r="H341" s="157"/>
      <c r="I341" s="158"/>
      <c r="J341" s="158" t="n">
        <f aca="false">M341</f>
        <v>338</v>
      </c>
      <c r="K341" s="158" t="str">
        <f aca="false">Q341&amp;R341</f>
        <v>00</v>
      </c>
      <c r="L341" s="158" t="n">
        <v>1</v>
      </c>
      <c r="M341" s="159" t="n">
        <f aca="false">SUBTOTAL(9,$L$4:L341)</f>
        <v>338</v>
      </c>
      <c r="N341" s="160" t="n">
        <f aca="false">'ÖĞRENCİ BİLGİ GİRİŞ'!D343</f>
        <v>0</v>
      </c>
      <c r="O341" s="161" t="n">
        <f aca="false">'ÖĞRENCİ BİLGİ GİRİŞ'!E343</f>
        <v>0</v>
      </c>
      <c r="P341" s="161" t="n">
        <f aca="false">'ÖĞRENCİ BİLGİ GİRİŞ'!F343</f>
        <v>0</v>
      </c>
      <c r="Q341" s="162" t="n">
        <f aca="false">'ÖĞRENCİ BİLGİ GİRİŞ'!H343</f>
        <v>0</v>
      </c>
      <c r="R341" s="162" t="n">
        <f aca="false">'ÖĞRENCİ BİLGİ GİRİŞ'!I343</f>
        <v>0</v>
      </c>
      <c r="S341" s="163" t="n">
        <f aca="false">'ÖĞRENCİ BİLGİ GİRİŞ'!G343</f>
        <v>0</v>
      </c>
      <c r="T341" s="164"/>
      <c r="V341" s="165" t="str">
        <f aca="false">IF(T341="","",(VLOOKUP(T341,'KULÜP SINIFLARI VE ÖĞRETMENLER'!$B$6:$C$23,2,0)))</f>
        <v/>
      </c>
    </row>
    <row r="342" s="171" customFormat="true" ht="13.5" hidden="false" customHeight="true" outlineLevel="0" collapsed="false">
      <c r="A342" s="157"/>
      <c r="B342" s="157"/>
      <c r="C342" s="157"/>
      <c r="D342" s="168"/>
      <c r="E342" s="168"/>
      <c r="F342" s="168"/>
      <c r="G342" s="168"/>
      <c r="H342" s="157"/>
      <c r="I342" s="158"/>
      <c r="J342" s="158" t="n">
        <f aca="false">M342</f>
        <v>339</v>
      </c>
      <c r="K342" s="158" t="str">
        <f aca="false">Q342&amp;R342</f>
        <v>00</v>
      </c>
      <c r="L342" s="158" t="n">
        <v>1</v>
      </c>
      <c r="M342" s="159" t="n">
        <f aca="false">SUBTOTAL(9,$L$4:L342)</f>
        <v>339</v>
      </c>
      <c r="N342" s="160" t="n">
        <f aca="false">'ÖĞRENCİ BİLGİ GİRİŞ'!D344</f>
        <v>0</v>
      </c>
      <c r="O342" s="161" t="n">
        <f aca="false">'ÖĞRENCİ BİLGİ GİRİŞ'!E344</f>
        <v>0</v>
      </c>
      <c r="P342" s="161" t="n">
        <f aca="false">'ÖĞRENCİ BİLGİ GİRİŞ'!F344</f>
        <v>0</v>
      </c>
      <c r="Q342" s="162" t="n">
        <f aca="false">'ÖĞRENCİ BİLGİ GİRİŞ'!H344</f>
        <v>0</v>
      </c>
      <c r="R342" s="162" t="n">
        <f aca="false">'ÖĞRENCİ BİLGİ GİRİŞ'!I344</f>
        <v>0</v>
      </c>
      <c r="S342" s="163" t="n">
        <f aca="false">'ÖĞRENCİ BİLGİ GİRİŞ'!G344</f>
        <v>0</v>
      </c>
      <c r="T342" s="164"/>
      <c r="V342" s="165" t="str">
        <f aca="false">IF(T342="","",(VLOOKUP(T342,'KULÜP SINIFLARI VE ÖĞRETMENLER'!$B$6:$C$23,2,0)))</f>
        <v/>
      </c>
    </row>
    <row r="343" s="171" customFormat="true" ht="13.5" hidden="false" customHeight="true" outlineLevel="0" collapsed="false">
      <c r="A343" s="157"/>
      <c r="B343" s="157"/>
      <c r="C343" s="157"/>
      <c r="D343" s="168"/>
      <c r="E343" s="168"/>
      <c r="F343" s="168"/>
      <c r="G343" s="168"/>
      <c r="H343" s="157"/>
      <c r="I343" s="158"/>
      <c r="J343" s="158" t="n">
        <f aca="false">M343</f>
        <v>340</v>
      </c>
      <c r="K343" s="158" t="str">
        <f aca="false">Q343&amp;R343</f>
        <v>00</v>
      </c>
      <c r="L343" s="158" t="n">
        <v>1</v>
      </c>
      <c r="M343" s="159" t="n">
        <f aca="false">SUBTOTAL(9,$L$4:L343)</f>
        <v>340</v>
      </c>
      <c r="N343" s="160" t="n">
        <f aca="false">'ÖĞRENCİ BİLGİ GİRİŞ'!D345</f>
        <v>0</v>
      </c>
      <c r="O343" s="161" t="n">
        <f aca="false">'ÖĞRENCİ BİLGİ GİRİŞ'!E345</f>
        <v>0</v>
      </c>
      <c r="P343" s="161" t="n">
        <f aca="false">'ÖĞRENCİ BİLGİ GİRİŞ'!F345</f>
        <v>0</v>
      </c>
      <c r="Q343" s="162" t="n">
        <f aca="false">'ÖĞRENCİ BİLGİ GİRİŞ'!H345</f>
        <v>0</v>
      </c>
      <c r="R343" s="162" t="n">
        <f aca="false">'ÖĞRENCİ BİLGİ GİRİŞ'!I345</f>
        <v>0</v>
      </c>
      <c r="S343" s="163" t="n">
        <f aca="false">'ÖĞRENCİ BİLGİ GİRİŞ'!G345</f>
        <v>0</v>
      </c>
      <c r="T343" s="164"/>
      <c r="V343" s="165" t="str">
        <f aca="false">IF(T343="","",(VLOOKUP(T343,'KULÜP SINIFLARI VE ÖĞRETMENLER'!$B$6:$C$23,2,0)))</f>
        <v/>
      </c>
    </row>
    <row r="344" s="171" customFormat="true" ht="13.5" hidden="false" customHeight="true" outlineLevel="0" collapsed="false">
      <c r="A344" s="157"/>
      <c r="B344" s="157"/>
      <c r="C344" s="157"/>
      <c r="D344" s="168"/>
      <c r="E344" s="168"/>
      <c r="F344" s="168"/>
      <c r="G344" s="168"/>
      <c r="H344" s="157"/>
      <c r="I344" s="158"/>
      <c r="J344" s="158" t="n">
        <f aca="false">M344</f>
        <v>341</v>
      </c>
      <c r="K344" s="158" t="str">
        <f aca="false">Q344&amp;R344</f>
        <v>00</v>
      </c>
      <c r="L344" s="158" t="n">
        <v>1</v>
      </c>
      <c r="M344" s="159" t="n">
        <f aca="false">SUBTOTAL(9,$L$4:L344)</f>
        <v>341</v>
      </c>
      <c r="N344" s="160" t="n">
        <f aca="false">'ÖĞRENCİ BİLGİ GİRİŞ'!D346</f>
        <v>0</v>
      </c>
      <c r="O344" s="161" t="n">
        <f aca="false">'ÖĞRENCİ BİLGİ GİRİŞ'!E346</f>
        <v>0</v>
      </c>
      <c r="P344" s="161" t="n">
        <f aca="false">'ÖĞRENCİ BİLGİ GİRİŞ'!F346</f>
        <v>0</v>
      </c>
      <c r="Q344" s="162" t="n">
        <f aca="false">'ÖĞRENCİ BİLGİ GİRİŞ'!H346</f>
        <v>0</v>
      </c>
      <c r="R344" s="162" t="n">
        <f aca="false">'ÖĞRENCİ BİLGİ GİRİŞ'!I346</f>
        <v>0</v>
      </c>
      <c r="S344" s="163" t="n">
        <f aca="false">'ÖĞRENCİ BİLGİ GİRİŞ'!G346</f>
        <v>0</v>
      </c>
      <c r="T344" s="164"/>
      <c r="V344" s="165" t="str">
        <f aca="false">IF(T344="","",(VLOOKUP(T344,'KULÜP SINIFLARI VE ÖĞRETMENLER'!$B$6:$C$23,2,0)))</f>
        <v/>
      </c>
    </row>
    <row r="345" s="171" customFormat="true" ht="13.5" hidden="false" customHeight="true" outlineLevel="0" collapsed="false">
      <c r="A345" s="157"/>
      <c r="B345" s="157"/>
      <c r="C345" s="157"/>
      <c r="D345" s="168"/>
      <c r="E345" s="168"/>
      <c r="F345" s="168"/>
      <c r="G345" s="168"/>
      <c r="H345" s="157"/>
      <c r="I345" s="158"/>
      <c r="J345" s="158" t="n">
        <f aca="false">M345</f>
        <v>342</v>
      </c>
      <c r="K345" s="158" t="str">
        <f aca="false">Q345&amp;R345</f>
        <v>00</v>
      </c>
      <c r="L345" s="158" t="n">
        <v>1</v>
      </c>
      <c r="M345" s="159" t="n">
        <f aca="false">SUBTOTAL(9,$L$4:L345)</f>
        <v>342</v>
      </c>
      <c r="N345" s="160" t="n">
        <f aca="false">'ÖĞRENCİ BİLGİ GİRİŞ'!D347</f>
        <v>0</v>
      </c>
      <c r="O345" s="161" t="n">
        <f aca="false">'ÖĞRENCİ BİLGİ GİRİŞ'!E347</f>
        <v>0</v>
      </c>
      <c r="P345" s="161" t="n">
        <f aca="false">'ÖĞRENCİ BİLGİ GİRİŞ'!F347</f>
        <v>0</v>
      </c>
      <c r="Q345" s="162" t="n">
        <f aca="false">'ÖĞRENCİ BİLGİ GİRİŞ'!H347</f>
        <v>0</v>
      </c>
      <c r="R345" s="162" t="n">
        <f aca="false">'ÖĞRENCİ BİLGİ GİRİŞ'!I347</f>
        <v>0</v>
      </c>
      <c r="S345" s="163" t="n">
        <f aca="false">'ÖĞRENCİ BİLGİ GİRİŞ'!G347</f>
        <v>0</v>
      </c>
      <c r="T345" s="164"/>
      <c r="V345" s="165" t="str">
        <f aca="false">IF(T345="","",(VLOOKUP(T345,'KULÜP SINIFLARI VE ÖĞRETMENLER'!$B$6:$C$23,2,0)))</f>
        <v/>
      </c>
    </row>
    <row r="346" s="171" customFormat="true" ht="13.5" hidden="false" customHeight="true" outlineLevel="0" collapsed="false">
      <c r="A346" s="157"/>
      <c r="B346" s="157"/>
      <c r="C346" s="157"/>
      <c r="D346" s="168"/>
      <c r="E346" s="168"/>
      <c r="F346" s="168"/>
      <c r="G346" s="168"/>
      <c r="H346" s="157"/>
      <c r="I346" s="158"/>
      <c r="J346" s="158" t="n">
        <f aca="false">M346</f>
        <v>343</v>
      </c>
      <c r="K346" s="158" t="str">
        <f aca="false">Q346&amp;R346</f>
        <v>00</v>
      </c>
      <c r="L346" s="158" t="n">
        <v>1</v>
      </c>
      <c r="M346" s="159" t="n">
        <f aca="false">SUBTOTAL(9,$L$4:L346)</f>
        <v>343</v>
      </c>
      <c r="N346" s="160" t="n">
        <f aca="false">'ÖĞRENCİ BİLGİ GİRİŞ'!D348</f>
        <v>0</v>
      </c>
      <c r="O346" s="161" t="n">
        <f aca="false">'ÖĞRENCİ BİLGİ GİRİŞ'!E348</f>
        <v>0</v>
      </c>
      <c r="P346" s="161" t="n">
        <f aca="false">'ÖĞRENCİ BİLGİ GİRİŞ'!F348</f>
        <v>0</v>
      </c>
      <c r="Q346" s="162" t="n">
        <f aca="false">'ÖĞRENCİ BİLGİ GİRİŞ'!H348</f>
        <v>0</v>
      </c>
      <c r="R346" s="162" t="n">
        <f aca="false">'ÖĞRENCİ BİLGİ GİRİŞ'!I348</f>
        <v>0</v>
      </c>
      <c r="S346" s="163" t="n">
        <f aca="false">'ÖĞRENCİ BİLGİ GİRİŞ'!G348</f>
        <v>0</v>
      </c>
      <c r="T346" s="164"/>
      <c r="V346" s="165" t="str">
        <f aca="false">IF(T346="","",(VLOOKUP(T346,'KULÜP SINIFLARI VE ÖĞRETMENLER'!$B$6:$C$23,2,0)))</f>
        <v/>
      </c>
    </row>
    <row r="347" s="171" customFormat="true" ht="13.5" hidden="false" customHeight="true" outlineLevel="0" collapsed="false">
      <c r="A347" s="157"/>
      <c r="B347" s="157"/>
      <c r="C347" s="157"/>
      <c r="D347" s="168"/>
      <c r="E347" s="168"/>
      <c r="F347" s="168"/>
      <c r="G347" s="168"/>
      <c r="H347" s="157"/>
      <c r="I347" s="158"/>
      <c r="J347" s="158" t="n">
        <f aca="false">M347</f>
        <v>344</v>
      </c>
      <c r="K347" s="158" t="str">
        <f aca="false">Q347&amp;R347</f>
        <v>00</v>
      </c>
      <c r="L347" s="158" t="n">
        <v>1</v>
      </c>
      <c r="M347" s="159" t="n">
        <f aca="false">SUBTOTAL(9,$L$4:L347)</f>
        <v>344</v>
      </c>
      <c r="N347" s="160" t="n">
        <f aca="false">'ÖĞRENCİ BİLGİ GİRİŞ'!D349</f>
        <v>0</v>
      </c>
      <c r="O347" s="161" t="n">
        <f aca="false">'ÖĞRENCİ BİLGİ GİRİŞ'!E349</f>
        <v>0</v>
      </c>
      <c r="P347" s="161" t="n">
        <f aca="false">'ÖĞRENCİ BİLGİ GİRİŞ'!F349</f>
        <v>0</v>
      </c>
      <c r="Q347" s="162" t="n">
        <f aca="false">'ÖĞRENCİ BİLGİ GİRİŞ'!H349</f>
        <v>0</v>
      </c>
      <c r="R347" s="162" t="n">
        <f aca="false">'ÖĞRENCİ BİLGİ GİRİŞ'!I349</f>
        <v>0</v>
      </c>
      <c r="S347" s="163" t="n">
        <f aca="false">'ÖĞRENCİ BİLGİ GİRİŞ'!G349</f>
        <v>0</v>
      </c>
      <c r="T347" s="164"/>
      <c r="V347" s="165" t="str">
        <f aca="false">IF(T347="","",(VLOOKUP(T347,'KULÜP SINIFLARI VE ÖĞRETMENLER'!$B$6:$C$23,2,0)))</f>
        <v/>
      </c>
    </row>
    <row r="348" s="171" customFormat="true" ht="13.5" hidden="false" customHeight="true" outlineLevel="0" collapsed="false">
      <c r="A348" s="157"/>
      <c r="B348" s="157"/>
      <c r="C348" s="157"/>
      <c r="D348" s="168"/>
      <c r="E348" s="168"/>
      <c r="F348" s="168"/>
      <c r="G348" s="168"/>
      <c r="H348" s="157"/>
      <c r="I348" s="158"/>
      <c r="J348" s="158" t="n">
        <f aca="false">M348</f>
        <v>345</v>
      </c>
      <c r="K348" s="158" t="str">
        <f aca="false">Q348&amp;R348</f>
        <v>00</v>
      </c>
      <c r="L348" s="158" t="n">
        <v>1</v>
      </c>
      <c r="M348" s="159" t="n">
        <f aca="false">SUBTOTAL(9,$L$4:L348)</f>
        <v>345</v>
      </c>
      <c r="N348" s="160" t="n">
        <f aca="false">'ÖĞRENCİ BİLGİ GİRİŞ'!D350</f>
        <v>0</v>
      </c>
      <c r="O348" s="161" t="n">
        <f aca="false">'ÖĞRENCİ BİLGİ GİRİŞ'!E350</f>
        <v>0</v>
      </c>
      <c r="P348" s="161" t="n">
        <f aca="false">'ÖĞRENCİ BİLGİ GİRİŞ'!F350</f>
        <v>0</v>
      </c>
      <c r="Q348" s="162" t="n">
        <f aca="false">'ÖĞRENCİ BİLGİ GİRİŞ'!H350</f>
        <v>0</v>
      </c>
      <c r="R348" s="162" t="n">
        <f aca="false">'ÖĞRENCİ BİLGİ GİRİŞ'!I350</f>
        <v>0</v>
      </c>
      <c r="S348" s="163" t="n">
        <f aca="false">'ÖĞRENCİ BİLGİ GİRİŞ'!G350</f>
        <v>0</v>
      </c>
      <c r="T348" s="164"/>
      <c r="V348" s="165" t="str">
        <f aca="false">IF(T348="","",(VLOOKUP(T348,'KULÜP SINIFLARI VE ÖĞRETMENLER'!$B$6:$C$23,2,0)))</f>
        <v/>
      </c>
    </row>
    <row r="349" s="171" customFormat="true" ht="13.5" hidden="false" customHeight="true" outlineLevel="0" collapsed="false">
      <c r="A349" s="157"/>
      <c r="B349" s="157"/>
      <c r="C349" s="157"/>
      <c r="D349" s="168"/>
      <c r="E349" s="168"/>
      <c r="F349" s="168"/>
      <c r="G349" s="168"/>
      <c r="H349" s="157"/>
      <c r="I349" s="158"/>
      <c r="J349" s="158" t="n">
        <f aca="false">M349</f>
        <v>346</v>
      </c>
      <c r="K349" s="158" t="str">
        <f aca="false">Q349&amp;R349</f>
        <v>00</v>
      </c>
      <c r="L349" s="158" t="n">
        <v>1</v>
      </c>
      <c r="M349" s="159" t="n">
        <f aca="false">SUBTOTAL(9,$L$4:L349)</f>
        <v>346</v>
      </c>
      <c r="N349" s="160" t="n">
        <f aca="false">'ÖĞRENCİ BİLGİ GİRİŞ'!D351</f>
        <v>0</v>
      </c>
      <c r="O349" s="161" t="n">
        <f aca="false">'ÖĞRENCİ BİLGİ GİRİŞ'!E351</f>
        <v>0</v>
      </c>
      <c r="P349" s="161" t="n">
        <f aca="false">'ÖĞRENCİ BİLGİ GİRİŞ'!F351</f>
        <v>0</v>
      </c>
      <c r="Q349" s="162" t="n">
        <f aca="false">'ÖĞRENCİ BİLGİ GİRİŞ'!H351</f>
        <v>0</v>
      </c>
      <c r="R349" s="162" t="n">
        <f aca="false">'ÖĞRENCİ BİLGİ GİRİŞ'!I351</f>
        <v>0</v>
      </c>
      <c r="S349" s="163" t="n">
        <f aca="false">'ÖĞRENCİ BİLGİ GİRİŞ'!G351</f>
        <v>0</v>
      </c>
      <c r="T349" s="164"/>
      <c r="V349" s="165" t="str">
        <f aca="false">IF(T349="","",(VLOOKUP(T349,'KULÜP SINIFLARI VE ÖĞRETMENLER'!$B$6:$C$23,2,0)))</f>
        <v/>
      </c>
    </row>
    <row r="350" s="171" customFormat="true" ht="13.5" hidden="false" customHeight="true" outlineLevel="0" collapsed="false">
      <c r="A350" s="157"/>
      <c r="B350" s="157"/>
      <c r="C350" s="157"/>
      <c r="D350" s="168"/>
      <c r="E350" s="168"/>
      <c r="F350" s="168"/>
      <c r="G350" s="168"/>
      <c r="H350" s="157"/>
      <c r="I350" s="158"/>
      <c r="J350" s="158" t="n">
        <f aca="false">M350</f>
        <v>347</v>
      </c>
      <c r="K350" s="158" t="str">
        <f aca="false">Q350&amp;R350</f>
        <v>00</v>
      </c>
      <c r="L350" s="158" t="n">
        <v>1</v>
      </c>
      <c r="M350" s="159" t="n">
        <f aca="false">SUBTOTAL(9,$L$4:L350)</f>
        <v>347</v>
      </c>
      <c r="N350" s="160" t="n">
        <f aca="false">'ÖĞRENCİ BİLGİ GİRİŞ'!D352</f>
        <v>0</v>
      </c>
      <c r="O350" s="161" t="n">
        <f aca="false">'ÖĞRENCİ BİLGİ GİRİŞ'!E352</f>
        <v>0</v>
      </c>
      <c r="P350" s="161" t="n">
        <f aca="false">'ÖĞRENCİ BİLGİ GİRİŞ'!F352</f>
        <v>0</v>
      </c>
      <c r="Q350" s="162" t="n">
        <f aca="false">'ÖĞRENCİ BİLGİ GİRİŞ'!H352</f>
        <v>0</v>
      </c>
      <c r="R350" s="162" t="n">
        <f aca="false">'ÖĞRENCİ BİLGİ GİRİŞ'!I352</f>
        <v>0</v>
      </c>
      <c r="S350" s="163" t="n">
        <f aca="false">'ÖĞRENCİ BİLGİ GİRİŞ'!G352</f>
        <v>0</v>
      </c>
      <c r="T350" s="164"/>
      <c r="V350" s="165" t="str">
        <f aca="false">IF(T350="","",(VLOOKUP(T350,'KULÜP SINIFLARI VE ÖĞRETMENLER'!$B$6:$C$23,2,0)))</f>
        <v/>
      </c>
    </row>
    <row r="351" s="171" customFormat="true" ht="13.5" hidden="false" customHeight="true" outlineLevel="0" collapsed="false">
      <c r="A351" s="157"/>
      <c r="B351" s="157"/>
      <c r="C351" s="157"/>
      <c r="D351" s="168"/>
      <c r="E351" s="168"/>
      <c r="F351" s="168"/>
      <c r="G351" s="168"/>
      <c r="H351" s="157"/>
      <c r="I351" s="158"/>
      <c r="J351" s="158" t="n">
        <f aca="false">M351</f>
        <v>348</v>
      </c>
      <c r="K351" s="158" t="str">
        <f aca="false">Q351&amp;R351</f>
        <v>00</v>
      </c>
      <c r="L351" s="158" t="n">
        <v>1</v>
      </c>
      <c r="M351" s="159" t="n">
        <f aca="false">SUBTOTAL(9,$L$4:L351)</f>
        <v>348</v>
      </c>
      <c r="N351" s="160" t="n">
        <f aca="false">'ÖĞRENCİ BİLGİ GİRİŞ'!D353</f>
        <v>0</v>
      </c>
      <c r="O351" s="161" t="n">
        <f aca="false">'ÖĞRENCİ BİLGİ GİRİŞ'!E353</f>
        <v>0</v>
      </c>
      <c r="P351" s="161" t="n">
        <f aca="false">'ÖĞRENCİ BİLGİ GİRİŞ'!F353</f>
        <v>0</v>
      </c>
      <c r="Q351" s="162" t="n">
        <f aca="false">'ÖĞRENCİ BİLGİ GİRİŞ'!H353</f>
        <v>0</v>
      </c>
      <c r="R351" s="162" t="n">
        <f aca="false">'ÖĞRENCİ BİLGİ GİRİŞ'!I353</f>
        <v>0</v>
      </c>
      <c r="S351" s="163" t="n">
        <f aca="false">'ÖĞRENCİ BİLGİ GİRİŞ'!G353</f>
        <v>0</v>
      </c>
      <c r="T351" s="164"/>
      <c r="V351" s="165" t="str">
        <f aca="false">IF(T351="","",(VLOOKUP(T351,'KULÜP SINIFLARI VE ÖĞRETMENLER'!$B$6:$C$23,2,0)))</f>
        <v/>
      </c>
    </row>
    <row r="352" s="171" customFormat="true" ht="13.5" hidden="false" customHeight="true" outlineLevel="0" collapsed="false">
      <c r="A352" s="157"/>
      <c r="B352" s="157"/>
      <c r="C352" s="157"/>
      <c r="D352" s="168"/>
      <c r="E352" s="168"/>
      <c r="F352" s="168"/>
      <c r="G352" s="168"/>
      <c r="H352" s="157"/>
      <c r="I352" s="158"/>
      <c r="J352" s="158" t="n">
        <f aca="false">M352</f>
        <v>349</v>
      </c>
      <c r="K352" s="158" t="str">
        <f aca="false">Q352&amp;R352</f>
        <v>00</v>
      </c>
      <c r="L352" s="158" t="n">
        <v>1</v>
      </c>
      <c r="M352" s="159" t="n">
        <f aca="false">SUBTOTAL(9,$L$4:L352)</f>
        <v>349</v>
      </c>
      <c r="N352" s="160" t="n">
        <f aca="false">'ÖĞRENCİ BİLGİ GİRİŞ'!D354</f>
        <v>0</v>
      </c>
      <c r="O352" s="161" t="n">
        <f aca="false">'ÖĞRENCİ BİLGİ GİRİŞ'!E354</f>
        <v>0</v>
      </c>
      <c r="P352" s="161" t="n">
        <f aca="false">'ÖĞRENCİ BİLGİ GİRİŞ'!F354</f>
        <v>0</v>
      </c>
      <c r="Q352" s="162" t="n">
        <f aca="false">'ÖĞRENCİ BİLGİ GİRİŞ'!H354</f>
        <v>0</v>
      </c>
      <c r="R352" s="162" t="n">
        <f aca="false">'ÖĞRENCİ BİLGİ GİRİŞ'!I354</f>
        <v>0</v>
      </c>
      <c r="S352" s="163" t="n">
        <f aca="false">'ÖĞRENCİ BİLGİ GİRİŞ'!G354</f>
        <v>0</v>
      </c>
      <c r="T352" s="164"/>
      <c r="V352" s="165" t="str">
        <f aca="false">IF(T352="","",(VLOOKUP(T352,'KULÜP SINIFLARI VE ÖĞRETMENLER'!$B$6:$C$23,2,0)))</f>
        <v/>
      </c>
    </row>
    <row r="353" s="171" customFormat="true" ht="13.5" hidden="false" customHeight="true" outlineLevel="0" collapsed="false">
      <c r="A353" s="157"/>
      <c r="B353" s="157"/>
      <c r="C353" s="157"/>
      <c r="D353" s="168"/>
      <c r="E353" s="168"/>
      <c r="F353" s="168"/>
      <c r="G353" s="168"/>
      <c r="H353" s="157"/>
      <c r="I353" s="158"/>
      <c r="J353" s="158" t="n">
        <f aca="false">M353</f>
        <v>350</v>
      </c>
      <c r="K353" s="158" t="str">
        <f aca="false">Q353&amp;R353</f>
        <v>00</v>
      </c>
      <c r="L353" s="158" t="n">
        <v>1</v>
      </c>
      <c r="M353" s="159" t="n">
        <f aca="false">SUBTOTAL(9,$L$4:L353)</f>
        <v>350</v>
      </c>
      <c r="N353" s="160" t="n">
        <f aca="false">'ÖĞRENCİ BİLGİ GİRİŞ'!D355</f>
        <v>0</v>
      </c>
      <c r="O353" s="161" t="n">
        <f aca="false">'ÖĞRENCİ BİLGİ GİRİŞ'!E355</f>
        <v>0</v>
      </c>
      <c r="P353" s="161" t="n">
        <f aca="false">'ÖĞRENCİ BİLGİ GİRİŞ'!F355</f>
        <v>0</v>
      </c>
      <c r="Q353" s="162" t="n">
        <f aca="false">'ÖĞRENCİ BİLGİ GİRİŞ'!H355</f>
        <v>0</v>
      </c>
      <c r="R353" s="162" t="n">
        <f aca="false">'ÖĞRENCİ BİLGİ GİRİŞ'!I355</f>
        <v>0</v>
      </c>
      <c r="S353" s="163" t="n">
        <f aca="false">'ÖĞRENCİ BİLGİ GİRİŞ'!G355</f>
        <v>0</v>
      </c>
      <c r="T353" s="164"/>
      <c r="V353" s="165" t="str">
        <f aca="false">IF(T353="","",(VLOOKUP(T353,'KULÜP SINIFLARI VE ÖĞRETMENLER'!$B$6:$C$23,2,0)))</f>
        <v/>
      </c>
    </row>
    <row r="354" s="171" customFormat="true" ht="13.5" hidden="false" customHeight="true" outlineLevel="0" collapsed="false">
      <c r="A354" s="157"/>
      <c r="B354" s="157"/>
      <c r="C354" s="157"/>
      <c r="D354" s="168"/>
      <c r="E354" s="168"/>
      <c r="F354" s="168"/>
      <c r="G354" s="168"/>
      <c r="H354" s="157"/>
      <c r="I354" s="158"/>
      <c r="J354" s="158" t="n">
        <f aca="false">M354</f>
        <v>351</v>
      </c>
      <c r="K354" s="158" t="str">
        <f aca="false">Q354&amp;R354</f>
        <v>00</v>
      </c>
      <c r="L354" s="158" t="n">
        <v>1</v>
      </c>
      <c r="M354" s="159" t="n">
        <f aca="false">SUBTOTAL(9,$L$4:L354)</f>
        <v>351</v>
      </c>
      <c r="N354" s="160" t="n">
        <f aca="false">'ÖĞRENCİ BİLGİ GİRİŞ'!D356</f>
        <v>0</v>
      </c>
      <c r="O354" s="161" t="n">
        <f aca="false">'ÖĞRENCİ BİLGİ GİRİŞ'!E356</f>
        <v>0</v>
      </c>
      <c r="P354" s="161" t="n">
        <f aca="false">'ÖĞRENCİ BİLGİ GİRİŞ'!F356</f>
        <v>0</v>
      </c>
      <c r="Q354" s="162" t="n">
        <f aca="false">'ÖĞRENCİ BİLGİ GİRİŞ'!H356</f>
        <v>0</v>
      </c>
      <c r="R354" s="162" t="n">
        <f aca="false">'ÖĞRENCİ BİLGİ GİRİŞ'!I356</f>
        <v>0</v>
      </c>
      <c r="S354" s="163" t="n">
        <f aca="false">'ÖĞRENCİ BİLGİ GİRİŞ'!G356</f>
        <v>0</v>
      </c>
      <c r="T354" s="164"/>
      <c r="V354" s="165" t="str">
        <f aca="false">IF(T354="","",(VLOOKUP(T354,'KULÜP SINIFLARI VE ÖĞRETMENLER'!$B$6:$C$23,2,0)))</f>
        <v/>
      </c>
    </row>
    <row r="355" s="171" customFormat="true" ht="13.5" hidden="false" customHeight="true" outlineLevel="0" collapsed="false">
      <c r="A355" s="157"/>
      <c r="B355" s="157"/>
      <c r="C355" s="157"/>
      <c r="D355" s="168"/>
      <c r="E355" s="168"/>
      <c r="F355" s="168"/>
      <c r="G355" s="168"/>
      <c r="H355" s="157"/>
      <c r="I355" s="158"/>
      <c r="J355" s="158" t="n">
        <f aca="false">M355</f>
        <v>352</v>
      </c>
      <c r="K355" s="158" t="str">
        <f aca="false">Q355&amp;R355</f>
        <v>00</v>
      </c>
      <c r="L355" s="158" t="n">
        <v>1</v>
      </c>
      <c r="M355" s="159" t="n">
        <f aca="false">SUBTOTAL(9,$L$4:L355)</f>
        <v>352</v>
      </c>
      <c r="N355" s="160" t="n">
        <f aca="false">'ÖĞRENCİ BİLGİ GİRİŞ'!D357</f>
        <v>0</v>
      </c>
      <c r="O355" s="161" t="n">
        <f aca="false">'ÖĞRENCİ BİLGİ GİRİŞ'!E357</f>
        <v>0</v>
      </c>
      <c r="P355" s="161" t="n">
        <f aca="false">'ÖĞRENCİ BİLGİ GİRİŞ'!F357</f>
        <v>0</v>
      </c>
      <c r="Q355" s="162" t="n">
        <f aca="false">'ÖĞRENCİ BİLGİ GİRİŞ'!H357</f>
        <v>0</v>
      </c>
      <c r="R355" s="162" t="n">
        <f aca="false">'ÖĞRENCİ BİLGİ GİRİŞ'!I357</f>
        <v>0</v>
      </c>
      <c r="S355" s="163" t="n">
        <f aca="false">'ÖĞRENCİ BİLGİ GİRİŞ'!G357</f>
        <v>0</v>
      </c>
      <c r="T355" s="164"/>
      <c r="V355" s="165" t="str">
        <f aca="false">IF(T355="","",(VLOOKUP(T355,'KULÜP SINIFLARI VE ÖĞRETMENLER'!$B$6:$C$23,2,0)))</f>
        <v/>
      </c>
    </row>
    <row r="356" s="171" customFormat="true" ht="13.5" hidden="false" customHeight="true" outlineLevel="0" collapsed="false">
      <c r="A356" s="157"/>
      <c r="B356" s="157"/>
      <c r="C356" s="157"/>
      <c r="D356" s="168"/>
      <c r="E356" s="168"/>
      <c r="F356" s="168"/>
      <c r="G356" s="168"/>
      <c r="H356" s="157"/>
      <c r="I356" s="158"/>
      <c r="J356" s="158" t="n">
        <f aca="false">M356</f>
        <v>353</v>
      </c>
      <c r="K356" s="158" t="str">
        <f aca="false">Q356&amp;R356</f>
        <v>00</v>
      </c>
      <c r="L356" s="158" t="n">
        <v>1</v>
      </c>
      <c r="M356" s="159" t="n">
        <f aca="false">SUBTOTAL(9,$L$4:L356)</f>
        <v>353</v>
      </c>
      <c r="N356" s="160" t="n">
        <f aca="false">'ÖĞRENCİ BİLGİ GİRİŞ'!D358</f>
        <v>0</v>
      </c>
      <c r="O356" s="161" t="n">
        <f aca="false">'ÖĞRENCİ BİLGİ GİRİŞ'!E358</f>
        <v>0</v>
      </c>
      <c r="P356" s="161" t="n">
        <f aca="false">'ÖĞRENCİ BİLGİ GİRİŞ'!F358</f>
        <v>0</v>
      </c>
      <c r="Q356" s="162" t="n">
        <f aca="false">'ÖĞRENCİ BİLGİ GİRİŞ'!H358</f>
        <v>0</v>
      </c>
      <c r="R356" s="162" t="n">
        <f aca="false">'ÖĞRENCİ BİLGİ GİRİŞ'!I358</f>
        <v>0</v>
      </c>
      <c r="S356" s="163" t="n">
        <f aca="false">'ÖĞRENCİ BİLGİ GİRİŞ'!G358</f>
        <v>0</v>
      </c>
      <c r="T356" s="164"/>
      <c r="V356" s="165" t="str">
        <f aca="false">IF(T356="","",(VLOOKUP(T356,'KULÜP SINIFLARI VE ÖĞRETMENLER'!$B$6:$C$23,2,0)))</f>
        <v/>
      </c>
    </row>
    <row r="357" s="171" customFormat="true" ht="13.5" hidden="false" customHeight="true" outlineLevel="0" collapsed="false">
      <c r="A357" s="157"/>
      <c r="B357" s="157"/>
      <c r="C357" s="157"/>
      <c r="D357" s="168"/>
      <c r="E357" s="168"/>
      <c r="F357" s="168"/>
      <c r="G357" s="168"/>
      <c r="H357" s="157"/>
      <c r="I357" s="158"/>
      <c r="J357" s="158" t="n">
        <f aca="false">M357</f>
        <v>354</v>
      </c>
      <c r="K357" s="158" t="str">
        <f aca="false">Q357&amp;R357</f>
        <v>00</v>
      </c>
      <c r="L357" s="158" t="n">
        <v>1</v>
      </c>
      <c r="M357" s="159" t="n">
        <f aca="false">SUBTOTAL(9,$L$4:L357)</f>
        <v>354</v>
      </c>
      <c r="N357" s="160" t="n">
        <f aca="false">'ÖĞRENCİ BİLGİ GİRİŞ'!D359</f>
        <v>0</v>
      </c>
      <c r="O357" s="161" t="n">
        <f aca="false">'ÖĞRENCİ BİLGİ GİRİŞ'!E359</f>
        <v>0</v>
      </c>
      <c r="P357" s="161" t="n">
        <f aca="false">'ÖĞRENCİ BİLGİ GİRİŞ'!F359</f>
        <v>0</v>
      </c>
      <c r="Q357" s="162" t="n">
        <f aca="false">'ÖĞRENCİ BİLGİ GİRİŞ'!H359</f>
        <v>0</v>
      </c>
      <c r="R357" s="162" t="n">
        <f aca="false">'ÖĞRENCİ BİLGİ GİRİŞ'!I359</f>
        <v>0</v>
      </c>
      <c r="S357" s="163" t="n">
        <f aca="false">'ÖĞRENCİ BİLGİ GİRİŞ'!G359</f>
        <v>0</v>
      </c>
      <c r="T357" s="164"/>
      <c r="V357" s="165" t="str">
        <f aca="false">IF(T357="","",(VLOOKUP(T357,'KULÜP SINIFLARI VE ÖĞRETMENLER'!$B$6:$C$23,2,0)))</f>
        <v/>
      </c>
    </row>
    <row r="358" s="171" customFormat="true" ht="13.5" hidden="false" customHeight="true" outlineLevel="0" collapsed="false">
      <c r="A358" s="157"/>
      <c r="B358" s="157"/>
      <c r="C358" s="157"/>
      <c r="D358" s="168"/>
      <c r="E358" s="168"/>
      <c r="F358" s="168"/>
      <c r="G358" s="168"/>
      <c r="H358" s="157"/>
      <c r="I358" s="158"/>
      <c r="J358" s="158" t="n">
        <f aca="false">M358</f>
        <v>355</v>
      </c>
      <c r="K358" s="158" t="str">
        <f aca="false">Q358&amp;R358</f>
        <v>00</v>
      </c>
      <c r="L358" s="158" t="n">
        <v>1</v>
      </c>
      <c r="M358" s="159" t="n">
        <f aca="false">SUBTOTAL(9,$L$4:L358)</f>
        <v>355</v>
      </c>
      <c r="N358" s="160" t="n">
        <f aca="false">'ÖĞRENCİ BİLGİ GİRİŞ'!D360</f>
        <v>0</v>
      </c>
      <c r="O358" s="161" t="n">
        <f aca="false">'ÖĞRENCİ BİLGİ GİRİŞ'!E360</f>
        <v>0</v>
      </c>
      <c r="P358" s="161" t="n">
        <f aca="false">'ÖĞRENCİ BİLGİ GİRİŞ'!F360</f>
        <v>0</v>
      </c>
      <c r="Q358" s="162" t="n">
        <f aca="false">'ÖĞRENCİ BİLGİ GİRİŞ'!H360</f>
        <v>0</v>
      </c>
      <c r="R358" s="162" t="n">
        <f aca="false">'ÖĞRENCİ BİLGİ GİRİŞ'!I360</f>
        <v>0</v>
      </c>
      <c r="S358" s="163" t="n">
        <f aca="false">'ÖĞRENCİ BİLGİ GİRİŞ'!G360</f>
        <v>0</v>
      </c>
      <c r="T358" s="164"/>
      <c r="V358" s="165" t="str">
        <f aca="false">IF(T358="","",(VLOOKUP(T358,'KULÜP SINIFLARI VE ÖĞRETMENLER'!$B$6:$C$23,2,0)))</f>
        <v/>
      </c>
    </row>
    <row r="359" s="171" customFormat="true" ht="13.5" hidden="false" customHeight="true" outlineLevel="0" collapsed="false">
      <c r="A359" s="157"/>
      <c r="B359" s="157"/>
      <c r="C359" s="157"/>
      <c r="D359" s="168"/>
      <c r="E359" s="168"/>
      <c r="F359" s="168"/>
      <c r="G359" s="168"/>
      <c r="H359" s="157"/>
      <c r="I359" s="158"/>
      <c r="J359" s="158" t="n">
        <f aca="false">M359</f>
        <v>356</v>
      </c>
      <c r="K359" s="158" t="str">
        <f aca="false">Q359&amp;R359</f>
        <v>00</v>
      </c>
      <c r="L359" s="158" t="n">
        <v>1</v>
      </c>
      <c r="M359" s="159" t="n">
        <f aca="false">SUBTOTAL(9,$L$4:L359)</f>
        <v>356</v>
      </c>
      <c r="N359" s="160" t="n">
        <f aca="false">'ÖĞRENCİ BİLGİ GİRİŞ'!D361</f>
        <v>0</v>
      </c>
      <c r="O359" s="161" t="n">
        <f aca="false">'ÖĞRENCİ BİLGİ GİRİŞ'!E361</f>
        <v>0</v>
      </c>
      <c r="P359" s="161" t="n">
        <f aca="false">'ÖĞRENCİ BİLGİ GİRİŞ'!F361</f>
        <v>0</v>
      </c>
      <c r="Q359" s="162" t="n">
        <f aca="false">'ÖĞRENCİ BİLGİ GİRİŞ'!H361</f>
        <v>0</v>
      </c>
      <c r="R359" s="162" t="n">
        <f aca="false">'ÖĞRENCİ BİLGİ GİRİŞ'!I361</f>
        <v>0</v>
      </c>
      <c r="S359" s="163" t="n">
        <f aca="false">'ÖĞRENCİ BİLGİ GİRİŞ'!G361</f>
        <v>0</v>
      </c>
      <c r="T359" s="164"/>
      <c r="V359" s="165" t="str">
        <f aca="false">IF(T359="","",(VLOOKUP(T359,'KULÜP SINIFLARI VE ÖĞRETMENLER'!$B$6:$C$23,2,0)))</f>
        <v/>
      </c>
    </row>
    <row r="360" s="171" customFormat="true" ht="13.5" hidden="false" customHeight="true" outlineLevel="0" collapsed="false">
      <c r="A360" s="157"/>
      <c r="B360" s="157"/>
      <c r="C360" s="157"/>
      <c r="D360" s="168"/>
      <c r="E360" s="168"/>
      <c r="F360" s="168"/>
      <c r="G360" s="168"/>
      <c r="H360" s="157"/>
      <c r="I360" s="158"/>
      <c r="J360" s="158" t="n">
        <f aca="false">M360</f>
        <v>357</v>
      </c>
      <c r="K360" s="158" t="str">
        <f aca="false">Q360&amp;R360</f>
        <v>00</v>
      </c>
      <c r="L360" s="158" t="n">
        <v>1</v>
      </c>
      <c r="M360" s="159" t="n">
        <f aca="false">SUBTOTAL(9,$L$4:L360)</f>
        <v>357</v>
      </c>
      <c r="N360" s="160" t="n">
        <f aca="false">'ÖĞRENCİ BİLGİ GİRİŞ'!D362</f>
        <v>0</v>
      </c>
      <c r="O360" s="161" t="n">
        <f aca="false">'ÖĞRENCİ BİLGİ GİRİŞ'!E362</f>
        <v>0</v>
      </c>
      <c r="P360" s="161" t="n">
        <f aca="false">'ÖĞRENCİ BİLGİ GİRİŞ'!F362</f>
        <v>0</v>
      </c>
      <c r="Q360" s="162" t="n">
        <f aca="false">'ÖĞRENCİ BİLGİ GİRİŞ'!H362</f>
        <v>0</v>
      </c>
      <c r="R360" s="162" t="n">
        <f aca="false">'ÖĞRENCİ BİLGİ GİRİŞ'!I362</f>
        <v>0</v>
      </c>
      <c r="S360" s="163" t="n">
        <f aca="false">'ÖĞRENCİ BİLGİ GİRİŞ'!G362</f>
        <v>0</v>
      </c>
      <c r="T360" s="164"/>
      <c r="V360" s="165" t="str">
        <f aca="false">IF(T360="","",(VLOOKUP(T360,'KULÜP SINIFLARI VE ÖĞRETMENLER'!$B$6:$C$23,2,0)))</f>
        <v/>
      </c>
    </row>
    <row r="361" s="171" customFormat="true" ht="13.5" hidden="false" customHeight="true" outlineLevel="0" collapsed="false">
      <c r="A361" s="157"/>
      <c r="B361" s="157"/>
      <c r="C361" s="157"/>
      <c r="D361" s="168"/>
      <c r="E361" s="168"/>
      <c r="F361" s="168"/>
      <c r="G361" s="168"/>
      <c r="H361" s="157"/>
      <c r="I361" s="158"/>
      <c r="J361" s="158" t="n">
        <f aca="false">M361</f>
        <v>358</v>
      </c>
      <c r="K361" s="158" t="str">
        <f aca="false">Q361&amp;R361</f>
        <v>00</v>
      </c>
      <c r="L361" s="158" t="n">
        <v>1</v>
      </c>
      <c r="M361" s="159" t="n">
        <f aca="false">SUBTOTAL(9,$L$4:L361)</f>
        <v>358</v>
      </c>
      <c r="N361" s="160" t="n">
        <f aca="false">'ÖĞRENCİ BİLGİ GİRİŞ'!D363</f>
        <v>0</v>
      </c>
      <c r="O361" s="161" t="n">
        <f aca="false">'ÖĞRENCİ BİLGİ GİRİŞ'!E363</f>
        <v>0</v>
      </c>
      <c r="P361" s="161" t="n">
        <f aca="false">'ÖĞRENCİ BİLGİ GİRİŞ'!F363</f>
        <v>0</v>
      </c>
      <c r="Q361" s="162" t="n">
        <f aca="false">'ÖĞRENCİ BİLGİ GİRİŞ'!H363</f>
        <v>0</v>
      </c>
      <c r="R361" s="162" t="n">
        <f aca="false">'ÖĞRENCİ BİLGİ GİRİŞ'!I363</f>
        <v>0</v>
      </c>
      <c r="S361" s="163" t="n">
        <f aca="false">'ÖĞRENCİ BİLGİ GİRİŞ'!G363</f>
        <v>0</v>
      </c>
      <c r="T361" s="164"/>
      <c r="V361" s="165" t="str">
        <f aca="false">IF(T361="","",(VLOOKUP(T361,'KULÜP SINIFLARI VE ÖĞRETMENLER'!$B$6:$C$23,2,0)))</f>
        <v/>
      </c>
    </row>
    <row r="362" s="171" customFormat="true" ht="13.5" hidden="false" customHeight="true" outlineLevel="0" collapsed="false">
      <c r="A362" s="157"/>
      <c r="B362" s="157"/>
      <c r="C362" s="157"/>
      <c r="D362" s="168"/>
      <c r="E362" s="168"/>
      <c r="F362" s="168"/>
      <c r="G362" s="168"/>
      <c r="H362" s="157"/>
      <c r="I362" s="158"/>
      <c r="J362" s="158" t="n">
        <f aca="false">M362</f>
        <v>359</v>
      </c>
      <c r="K362" s="158" t="str">
        <f aca="false">Q362&amp;R362</f>
        <v>00</v>
      </c>
      <c r="L362" s="158" t="n">
        <v>1</v>
      </c>
      <c r="M362" s="159" t="n">
        <f aca="false">SUBTOTAL(9,$L$4:L362)</f>
        <v>359</v>
      </c>
      <c r="N362" s="160" t="n">
        <f aca="false">'ÖĞRENCİ BİLGİ GİRİŞ'!D364</f>
        <v>0</v>
      </c>
      <c r="O362" s="161" t="n">
        <f aca="false">'ÖĞRENCİ BİLGİ GİRİŞ'!E364</f>
        <v>0</v>
      </c>
      <c r="P362" s="161" t="n">
        <f aca="false">'ÖĞRENCİ BİLGİ GİRİŞ'!F364</f>
        <v>0</v>
      </c>
      <c r="Q362" s="162" t="n">
        <f aca="false">'ÖĞRENCİ BİLGİ GİRİŞ'!H364</f>
        <v>0</v>
      </c>
      <c r="R362" s="162" t="n">
        <f aca="false">'ÖĞRENCİ BİLGİ GİRİŞ'!I364</f>
        <v>0</v>
      </c>
      <c r="S362" s="163" t="n">
        <f aca="false">'ÖĞRENCİ BİLGİ GİRİŞ'!G364</f>
        <v>0</v>
      </c>
      <c r="T362" s="164"/>
      <c r="V362" s="165" t="str">
        <f aca="false">IF(T362="","",(VLOOKUP(T362,'KULÜP SINIFLARI VE ÖĞRETMENLER'!$B$6:$C$23,2,0)))</f>
        <v/>
      </c>
    </row>
    <row r="363" s="171" customFormat="true" ht="13.5" hidden="false" customHeight="true" outlineLevel="0" collapsed="false">
      <c r="A363" s="157"/>
      <c r="B363" s="157"/>
      <c r="C363" s="157"/>
      <c r="D363" s="168"/>
      <c r="E363" s="168"/>
      <c r="F363" s="168"/>
      <c r="G363" s="168"/>
      <c r="H363" s="157"/>
      <c r="I363" s="158"/>
      <c r="J363" s="158" t="n">
        <f aca="false">M363</f>
        <v>360</v>
      </c>
      <c r="K363" s="158" t="str">
        <f aca="false">Q363&amp;R363</f>
        <v>00</v>
      </c>
      <c r="L363" s="158" t="n">
        <v>1</v>
      </c>
      <c r="M363" s="159" t="n">
        <f aca="false">SUBTOTAL(9,$L$4:L363)</f>
        <v>360</v>
      </c>
      <c r="N363" s="160" t="n">
        <f aca="false">'ÖĞRENCİ BİLGİ GİRİŞ'!D365</f>
        <v>0</v>
      </c>
      <c r="O363" s="161" t="n">
        <f aca="false">'ÖĞRENCİ BİLGİ GİRİŞ'!E365</f>
        <v>0</v>
      </c>
      <c r="P363" s="161" t="n">
        <f aca="false">'ÖĞRENCİ BİLGİ GİRİŞ'!F365</f>
        <v>0</v>
      </c>
      <c r="Q363" s="162" t="n">
        <f aca="false">'ÖĞRENCİ BİLGİ GİRİŞ'!H365</f>
        <v>0</v>
      </c>
      <c r="R363" s="162" t="n">
        <f aca="false">'ÖĞRENCİ BİLGİ GİRİŞ'!I365</f>
        <v>0</v>
      </c>
      <c r="S363" s="163" t="n">
        <f aca="false">'ÖĞRENCİ BİLGİ GİRİŞ'!G365</f>
        <v>0</v>
      </c>
      <c r="T363" s="164"/>
      <c r="V363" s="165" t="str">
        <f aca="false">IF(T363="","",(VLOOKUP(T363,'KULÜP SINIFLARI VE ÖĞRETMENLER'!$B$6:$C$23,2,0)))</f>
        <v/>
      </c>
    </row>
    <row r="364" s="171" customFormat="true" ht="13.5" hidden="false" customHeight="true" outlineLevel="0" collapsed="false">
      <c r="A364" s="157"/>
      <c r="B364" s="157"/>
      <c r="C364" s="157"/>
      <c r="D364" s="168"/>
      <c r="E364" s="168"/>
      <c r="F364" s="168"/>
      <c r="G364" s="168"/>
      <c r="H364" s="157"/>
      <c r="I364" s="158"/>
      <c r="J364" s="158" t="n">
        <f aca="false">M364</f>
        <v>361</v>
      </c>
      <c r="K364" s="158" t="str">
        <f aca="false">Q364&amp;R364</f>
        <v>00</v>
      </c>
      <c r="L364" s="158" t="n">
        <v>1</v>
      </c>
      <c r="M364" s="159" t="n">
        <f aca="false">SUBTOTAL(9,$L$4:L364)</f>
        <v>361</v>
      </c>
      <c r="N364" s="160" t="n">
        <f aca="false">'ÖĞRENCİ BİLGİ GİRİŞ'!D366</f>
        <v>0</v>
      </c>
      <c r="O364" s="161" t="n">
        <f aca="false">'ÖĞRENCİ BİLGİ GİRİŞ'!E366</f>
        <v>0</v>
      </c>
      <c r="P364" s="161" t="n">
        <f aca="false">'ÖĞRENCİ BİLGİ GİRİŞ'!F366</f>
        <v>0</v>
      </c>
      <c r="Q364" s="162" t="n">
        <f aca="false">'ÖĞRENCİ BİLGİ GİRİŞ'!H366</f>
        <v>0</v>
      </c>
      <c r="R364" s="162" t="n">
        <f aca="false">'ÖĞRENCİ BİLGİ GİRİŞ'!I366</f>
        <v>0</v>
      </c>
      <c r="S364" s="163" t="n">
        <f aca="false">'ÖĞRENCİ BİLGİ GİRİŞ'!G366</f>
        <v>0</v>
      </c>
      <c r="T364" s="164"/>
      <c r="V364" s="165" t="str">
        <f aca="false">IF(T364="","",(VLOOKUP(T364,'KULÜP SINIFLARI VE ÖĞRETMENLER'!$B$6:$C$23,2,0)))</f>
        <v/>
      </c>
    </row>
    <row r="365" s="171" customFormat="true" ht="13.5" hidden="false" customHeight="true" outlineLevel="0" collapsed="false">
      <c r="A365" s="157"/>
      <c r="B365" s="157"/>
      <c r="C365" s="157"/>
      <c r="D365" s="168"/>
      <c r="E365" s="168"/>
      <c r="F365" s="168"/>
      <c r="G365" s="168"/>
      <c r="H365" s="157"/>
      <c r="I365" s="158"/>
      <c r="J365" s="158" t="n">
        <f aca="false">M365</f>
        <v>362</v>
      </c>
      <c r="K365" s="158" t="str">
        <f aca="false">Q365&amp;R365</f>
        <v>00</v>
      </c>
      <c r="L365" s="158" t="n">
        <v>1</v>
      </c>
      <c r="M365" s="159" t="n">
        <f aca="false">SUBTOTAL(9,$L$4:L365)</f>
        <v>362</v>
      </c>
      <c r="N365" s="160" t="n">
        <f aca="false">'ÖĞRENCİ BİLGİ GİRİŞ'!D367</f>
        <v>0</v>
      </c>
      <c r="O365" s="161" t="n">
        <f aca="false">'ÖĞRENCİ BİLGİ GİRİŞ'!E367</f>
        <v>0</v>
      </c>
      <c r="P365" s="161" t="n">
        <f aca="false">'ÖĞRENCİ BİLGİ GİRİŞ'!F367</f>
        <v>0</v>
      </c>
      <c r="Q365" s="162" t="n">
        <f aca="false">'ÖĞRENCİ BİLGİ GİRİŞ'!H367</f>
        <v>0</v>
      </c>
      <c r="R365" s="162" t="n">
        <f aca="false">'ÖĞRENCİ BİLGİ GİRİŞ'!I367</f>
        <v>0</v>
      </c>
      <c r="S365" s="163" t="n">
        <f aca="false">'ÖĞRENCİ BİLGİ GİRİŞ'!G367</f>
        <v>0</v>
      </c>
      <c r="T365" s="164"/>
      <c r="V365" s="165" t="str">
        <f aca="false">IF(T365="","",(VLOOKUP(T365,'KULÜP SINIFLARI VE ÖĞRETMENLER'!$B$6:$C$23,2,0)))</f>
        <v/>
      </c>
    </row>
    <row r="366" s="171" customFormat="true" ht="13.5" hidden="false" customHeight="true" outlineLevel="0" collapsed="false">
      <c r="A366" s="157"/>
      <c r="B366" s="157"/>
      <c r="C366" s="157"/>
      <c r="D366" s="168"/>
      <c r="E366" s="168"/>
      <c r="F366" s="168"/>
      <c r="G366" s="168"/>
      <c r="H366" s="157"/>
      <c r="I366" s="158"/>
      <c r="J366" s="158" t="n">
        <f aca="false">M366</f>
        <v>363</v>
      </c>
      <c r="K366" s="158" t="str">
        <f aca="false">Q366&amp;R366</f>
        <v>00</v>
      </c>
      <c r="L366" s="158" t="n">
        <v>1</v>
      </c>
      <c r="M366" s="159" t="n">
        <f aca="false">SUBTOTAL(9,$L$4:L366)</f>
        <v>363</v>
      </c>
      <c r="N366" s="160" t="n">
        <f aca="false">'ÖĞRENCİ BİLGİ GİRİŞ'!D368</f>
        <v>0</v>
      </c>
      <c r="O366" s="161" t="n">
        <f aca="false">'ÖĞRENCİ BİLGİ GİRİŞ'!E368</f>
        <v>0</v>
      </c>
      <c r="P366" s="161" t="n">
        <f aca="false">'ÖĞRENCİ BİLGİ GİRİŞ'!F368</f>
        <v>0</v>
      </c>
      <c r="Q366" s="162" t="n">
        <f aca="false">'ÖĞRENCİ BİLGİ GİRİŞ'!H368</f>
        <v>0</v>
      </c>
      <c r="R366" s="162" t="n">
        <f aca="false">'ÖĞRENCİ BİLGİ GİRİŞ'!I368</f>
        <v>0</v>
      </c>
      <c r="S366" s="163" t="n">
        <f aca="false">'ÖĞRENCİ BİLGİ GİRİŞ'!G368</f>
        <v>0</v>
      </c>
      <c r="T366" s="164"/>
      <c r="V366" s="165" t="str">
        <f aca="false">IF(T366="","",(VLOOKUP(T366,'KULÜP SINIFLARI VE ÖĞRETMENLER'!$B$6:$C$23,2,0)))</f>
        <v/>
      </c>
    </row>
    <row r="367" s="171" customFormat="true" ht="13.5" hidden="false" customHeight="true" outlineLevel="0" collapsed="false">
      <c r="A367" s="157"/>
      <c r="B367" s="157"/>
      <c r="C367" s="157"/>
      <c r="D367" s="168"/>
      <c r="E367" s="168"/>
      <c r="F367" s="168"/>
      <c r="G367" s="168"/>
      <c r="H367" s="157"/>
      <c r="I367" s="158"/>
      <c r="J367" s="158" t="n">
        <f aca="false">M367</f>
        <v>364</v>
      </c>
      <c r="K367" s="158" t="str">
        <f aca="false">Q367&amp;R367</f>
        <v>00</v>
      </c>
      <c r="L367" s="158" t="n">
        <v>1</v>
      </c>
      <c r="M367" s="159" t="n">
        <f aca="false">SUBTOTAL(9,$L$4:L367)</f>
        <v>364</v>
      </c>
      <c r="N367" s="160" t="n">
        <f aca="false">'ÖĞRENCİ BİLGİ GİRİŞ'!D369</f>
        <v>0</v>
      </c>
      <c r="O367" s="161" t="n">
        <f aca="false">'ÖĞRENCİ BİLGİ GİRİŞ'!E369</f>
        <v>0</v>
      </c>
      <c r="P367" s="161" t="n">
        <f aca="false">'ÖĞRENCİ BİLGİ GİRİŞ'!F369</f>
        <v>0</v>
      </c>
      <c r="Q367" s="162" t="n">
        <f aca="false">'ÖĞRENCİ BİLGİ GİRİŞ'!H369</f>
        <v>0</v>
      </c>
      <c r="R367" s="162" t="n">
        <f aca="false">'ÖĞRENCİ BİLGİ GİRİŞ'!I369</f>
        <v>0</v>
      </c>
      <c r="S367" s="163" t="n">
        <f aca="false">'ÖĞRENCİ BİLGİ GİRİŞ'!G369</f>
        <v>0</v>
      </c>
      <c r="T367" s="164"/>
      <c r="V367" s="165" t="str">
        <f aca="false">IF(T367="","",(VLOOKUP(T367,'KULÜP SINIFLARI VE ÖĞRETMENLER'!$B$6:$C$23,2,0)))</f>
        <v/>
      </c>
    </row>
    <row r="368" s="171" customFormat="true" ht="13.5" hidden="false" customHeight="true" outlineLevel="0" collapsed="false">
      <c r="A368" s="157"/>
      <c r="B368" s="157"/>
      <c r="C368" s="157"/>
      <c r="D368" s="168"/>
      <c r="E368" s="168"/>
      <c r="F368" s="168"/>
      <c r="G368" s="168"/>
      <c r="H368" s="157"/>
      <c r="I368" s="158"/>
      <c r="J368" s="158" t="n">
        <f aca="false">M368</f>
        <v>365</v>
      </c>
      <c r="K368" s="158" t="str">
        <f aca="false">Q368&amp;R368</f>
        <v>00</v>
      </c>
      <c r="L368" s="158" t="n">
        <v>1</v>
      </c>
      <c r="M368" s="159" t="n">
        <f aca="false">SUBTOTAL(9,$L$4:L368)</f>
        <v>365</v>
      </c>
      <c r="N368" s="160" t="n">
        <f aca="false">'ÖĞRENCİ BİLGİ GİRİŞ'!D370</f>
        <v>0</v>
      </c>
      <c r="O368" s="161" t="n">
        <f aca="false">'ÖĞRENCİ BİLGİ GİRİŞ'!E370</f>
        <v>0</v>
      </c>
      <c r="P368" s="161" t="n">
        <f aca="false">'ÖĞRENCİ BİLGİ GİRİŞ'!F370</f>
        <v>0</v>
      </c>
      <c r="Q368" s="162" t="n">
        <f aca="false">'ÖĞRENCİ BİLGİ GİRİŞ'!H370</f>
        <v>0</v>
      </c>
      <c r="R368" s="162" t="n">
        <f aca="false">'ÖĞRENCİ BİLGİ GİRİŞ'!I370</f>
        <v>0</v>
      </c>
      <c r="S368" s="163" t="n">
        <f aca="false">'ÖĞRENCİ BİLGİ GİRİŞ'!G370</f>
        <v>0</v>
      </c>
      <c r="T368" s="164"/>
      <c r="V368" s="165" t="str">
        <f aca="false">IF(T368="","",(VLOOKUP(T368,'KULÜP SINIFLARI VE ÖĞRETMENLER'!$B$6:$C$23,2,0)))</f>
        <v/>
      </c>
    </row>
    <row r="369" s="171" customFormat="true" ht="13.5" hidden="false" customHeight="true" outlineLevel="0" collapsed="false">
      <c r="A369" s="157"/>
      <c r="B369" s="157"/>
      <c r="C369" s="157"/>
      <c r="D369" s="168"/>
      <c r="E369" s="168"/>
      <c r="F369" s="168"/>
      <c r="G369" s="168"/>
      <c r="H369" s="157"/>
      <c r="I369" s="158"/>
      <c r="J369" s="158" t="n">
        <f aca="false">M369</f>
        <v>366</v>
      </c>
      <c r="K369" s="158" t="str">
        <f aca="false">Q369&amp;R369</f>
        <v>00</v>
      </c>
      <c r="L369" s="158" t="n">
        <v>1</v>
      </c>
      <c r="M369" s="159" t="n">
        <f aca="false">SUBTOTAL(9,$L$4:L369)</f>
        <v>366</v>
      </c>
      <c r="N369" s="160" t="n">
        <f aca="false">'ÖĞRENCİ BİLGİ GİRİŞ'!D371</f>
        <v>0</v>
      </c>
      <c r="O369" s="161" t="n">
        <f aca="false">'ÖĞRENCİ BİLGİ GİRİŞ'!E371</f>
        <v>0</v>
      </c>
      <c r="P369" s="161" t="n">
        <f aca="false">'ÖĞRENCİ BİLGİ GİRİŞ'!F371</f>
        <v>0</v>
      </c>
      <c r="Q369" s="162" t="n">
        <f aca="false">'ÖĞRENCİ BİLGİ GİRİŞ'!H371</f>
        <v>0</v>
      </c>
      <c r="R369" s="162" t="n">
        <f aca="false">'ÖĞRENCİ BİLGİ GİRİŞ'!I371</f>
        <v>0</v>
      </c>
      <c r="S369" s="163" t="n">
        <f aca="false">'ÖĞRENCİ BİLGİ GİRİŞ'!G371</f>
        <v>0</v>
      </c>
      <c r="T369" s="164"/>
      <c r="V369" s="165" t="str">
        <f aca="false">IF(T369="","",(VLOOKUP(T369,'KULÜP SINIFLARI VE ÖĞRETMENLER'!$B$6:$C$23,2,0)))</f>
        <v/>
      </c>
    </row>
    <row r="370" s="171" customFormat="true" ht="13.5" hidden="false" customHeight="true" outlineLevel="0" collapsed="false">
      <c r="A370" s="157"/>
      <c r="B370" s="157"/>
      <c r="C370" s="157"/>
      <c r="D370" s="168"/>
      <c r="E370" s="168"/>
      <c r="F370" s="168"/>
      <c r="G370" s="168"/>
      <c r="H370" s="157"/>
      <c r="I370" s="158"/>
      <c r="J370" s="158" t="n">
        <f aca="false">M370</f>
        <v>367</v>
      </c>
      <c r="K370" s="158" t="str">
        <f aca="false">Q370&amp;R370</f>
        <v>00</v>
      </c>
      <c r="L370" s="158" t="n">
        <v>1</v>
      </c>
      <c r="M370" s="159" t="n">
        <f aca="false">SUBTOTAL(9,$L$4:L370)</f>
        <v>367</v>
      </c>
      <c r="N370" s="160" t="n">
        <f aca="false">'ÖĞRENCİ BİLGİ GİRİŞ'!D372</f>
        <v>0</v>
      </c>
      <c r="O370" s="161" t="n">
        <f aca="false">'ÖĞRENCİ BİLGİ GİRİŞ'!E372</f>
        <v>0</v>
      </c>
      <c r="P370" s="161" t="n">
        <f aca="false">'ÖĞRENCİ BİLGİ GİRİŞ'!F372</f>
        <v>0</v>
      </c>
      <c r="Q370" s="162" t="n">
        <f aca="false">'ÖĞRENCİ BİLGİ GİRİŞ'!H372</f>
        <v>0</v>
      </c>
      <c r="R370" s="162" t="n">
        <f aca="false">'ÖĞRENCİ BİLGİ GİRİŞ'!I372</f>
        <v>0</v>
      </c>
      <c r="S370" s="163" t="n">
        <f aca="false">'ÖĞRENCİ BİLGİ GİRİŞ'!G372</f>
        <v>0</v>
      </c>
      <c r="T370" s="164"/>
      <c r="V370" s="165" t="str">
        <f aca="false">IF(T370="","",(VLOOKUP(T370,'KULÜP SINIFLARI VE ÖĞRETMENLER'!$B$6:$C$23,2,0)))</f>
        <v/>
      </c>
    </row>
    <row r="371" s="171" customFormat="true" ht="13.5" hidden="false" customHeight="true" outlineLevel="0" collapsed="false">
      <c r="A371" s="157"/>
      <c r="B371" s="157"/>
      <c r="C371" s="157"/>
      <c r="D371" s="168"/>
      <c r="E371" s="168"/>
      <c r="F371" s="168"/>
      <c r="G371" s="168"/>
      <c r="H371" s="157"/>
      <c r="I371" s="158"/>
      <c r="J371" s="158" t="n">
        <f aca="false">M371</f>
        <v>368</v>
      </c>
      <c r="K371" s="158" t="str">
        <f aca="false">Q371&amp;R371</f>
        <v>00</v>
      </c>
      <c r="L371" s="158" t="n">
        <v>1</v>
      </c>
      <c r="M371" s="159" t="n">
        <f aca="false">SUBTOTAL(9,$L$4:L371)</f>
        <v>368</v>
      </c>
      <c r="N371" s="160" t="n">
        <f aca="false">'ÖĞRENCİ BİLGİ GİRİŞ'!D373</f>
        <v>0</v>
      </c>
      <c r="O371" s="161" t="n">
        <f aca="false">'ÖĞRENCİ BİLGİ GİRİŞ'!E373</f>
        <v>0</v>
      </c>
      <c r="P371" s="161" t="n">
        <f aca="false">'ÖĞRENCİ BİLGİ GİRİŞ'!F373</f>
        <v>0</v>
      </c>
      <c r="Q371" s="162" t="n">
        <f aca="false">'ÖĞRENCİ BİLGİ GİRİŞ'!H373</f>
        <v>0</v>
      </c>
      <c r="R371" s="162" t="n">
        <f aca="false">'ÖĞRENCİ BİLGİ GİRİŞ'!I373</f>
        <v>0</v>
      </c>
      <c r="S371" s="163" t="n">
        <f aca="false">'ÖĞRENCİ BİLGİ GİRİŞ'!G373</f>
        <v>0</v>
      </c>
      <c r="T371" s="164"/>
      <c r="V371" s="165" t="str">
        <f aca="false">IF(T371="","",(VLOOKUP(T371,'KULÜP SINIFLARI VE ÖĞRETMENLER'!$B$6:$C$23,2,0)))</f>
        <v/>
      </c>
    </row>
    <row r="372" s="171" customFormat="true" ht="13.5" hidden="false" customHeight="true" outlineLevel="0" collapsed="false">
      <c r="A372" s="157"/>
      <c r="B372" s="157"/>
      <c r="C372" s="157"/>
      <c r="D372" s="168"/>
      <c r="E372" s="168"/>
      <c r="F372" s="168"/>
      <c r="G372" s="168"/>
      <c r="H372" s="157"/>
      <c r="I372" s="158"/>
      <c r="J372" s="158" t="n">
        <f aca="false">M372</f>
        <v>369</v>
      </c>
      <c r="K372" s="158" t="str">
        <f aca="false">Q372&amp;R372</f>
        <v>00</v>
      </c>
      <c r="L372" s="158" t="n">
        <v>1</v>
      </c>
      <c r="M372" s="159" t="n">
        <f aca="false">SUBTOTAL(9,$L$4:L372)</f>
        <v>369</v>
      </c>
      <c r="N372" s="160" t="n">
        <f aca="false">'ÖĞRENCİ BİLGİ GİRİŞ'!D374</f>
        <v>0</v>
      </c>
      <c r="O372" s="161" t="n">
        <f aca="false">'ÖĞRENCİ BİLGİ GİRİŞ'!E374</f>
        <v>0</v>
      </c>
      <c r="P372" s="161" t="n">
        <f aca="false">'ÖĞRENCİ BİLGİ GİRİŞ'!F374</f>
        <v>0</v>
      </c>
      <c r="Q372" s="162" t="n">
        <f aca="false">'ÖĞRENCİ BİLGİ GİRİŞ'!H374</f>
        <v>0</v>
      </c>
      <c r="R372" s="162" t="n">
        <f aca="false">'ÖĞRENCİ BİLGİ GİRİŞ'!I374</f>
        <v>0</v>
      </c>
      <c r="S372" s="163" t="n">
        <f aca="false">'ÖĞRENCİ BİLGİ GİRİŞ'!G374</f>
        <v>0</v>
      </c>
      <c r="T372" s="164"/>
      <c r="V372" s="165" t="str">
        <f aca="false">IF(T372="","",(VLOOKUP(T372,'KULÜP SINIFLARI VE ÖĞRETMENLER'!$B$6:$C$23,2,0)))</f>
        <v/>
      </c>
    </row>
    <row r="373" s="171" customFormat="true" ht="13.5" hidden="false" customHeight="true" outlineLevel="0" collapsed="false">
      <c r="A373" s="157"/>
      <c r="B373" s="157"/>
      <c r="C373" s="157"/>
      <c r="D373" s="168"/>
      <c r="E373" s="168"/>
      <c r="F373" s="168"/>
      <c r="G373" s="168"/>
      <c r="H373" s="157"/>
      <c r="I373" s="158"/>
      <c r="J373" s="158" t="n">
        <f aca="false">M373</f>
        <v>370</v>
      </c>
      <c r="K373" s="158" t="str">
        <f aca="false">Q373&amp;R373</f>
        <v>00</v>
      </c>
      <c r="L373" s="158" t="n">
        <v>1</v>
      </c>
      <c r="M373" s="159" t="n">
        <f aca="false">SUBTOTAL(9,$L$4:L373)</f>
        <v>370</v>
      </c>
      <c r="N373" s="160" t="n">
        <f aca="false">'ÖĞRENCİ BİLGİ GİRİŞ'!D375</f>
        <v>0</v>
      </c>
      <c r="O373" s="161" t="n">
        <f aca="false">'ÖĞRENCİ BİLGİ GİRİŞ'!E375</f>
        <v>0</v>
      </c>
      <c r="P373" s="161" t="n">
        <f aca="false">'ÖĞRENCİ BİLGİ GİRİŞ'!F375</f>
        <v>0</v>
      </c>
      <c r="Q373" s="162" t="n">
        <f aca="false">'ÖĞRENCİ BİLGİ GİRİŞ'!H375</f>
        <v>0</v>
      </c>
      <c r="R373" s="162" t="n">
        <f aca="false">'ÖĞRENCİ BİLGİ GİRİŞ'!I375</f>
        <v>0</v>
      </c>
      <c r="S373" s="163" t="n">
        <f aca="false">'ÖĞRENCİ BİLGİ GİRİŞ'!G375</f>
        <v>0</v>
      </c>
      <c r="T373" s="164"/>
      <c r="V373" s="165" t="str">
        <f aca="false">IF(T373="","",(VLOOKUP(T373,'KULÜP SINIFLARI VE ÖĞRETMENLER'!$B$6:$C$23,2,0)))</f>
        <v/>
      </c>
    </row>
    <row r="374" s="171" customFormat="true" ht="13.5" hidden="false" customHeight="true" outlineLevel="0" collapsed="false">
      <c r="A374" s="157"/>
      <c r="B374" s="157"/>
      <c r="C374" s="157"/>
      <c r="D374" s="168"/>
      <c r="E374" s="168"/>
      <c r="F374" s="168"/>
      <c r="G374" s="168"/>
      <c r="H374" s="157"/>
      <c r="I374" s="158"/>
      <c r="J374" s="158" t="n">
        <f aca="false">M374</f>
        <v>371</v>
      </c>
      <c r="K374" s="158" t="str">
        <f aca="false">Q374&amp;R374</f>
        <v>00</v>
      </c>
      <c r="L374" s="158" t="n">
        <v>1</v>
      </c>
      <c r="M374" s="159" t="n">
        <f aca="false">SUBTOTAL(9,$L$4:L374)</f>
        <v>371</v>
      </c>
      <c r="N374" s="160" t="n">
        <f aca="false">'ÖĞRENCİ BİLGİ GİRİŞ'!D376</f>
        <v>0</v>
      </c>
      <c r="O374" s="161" t="n">
        <f aca="false">'ÖĞRENCİ BİLGİ GİRİŞ'!E376</f>
        <v>0</v>
      </c>
      <c r="P374" s="161" t="n">
        <f aca="false">'ÖĞRENCİ BİLGİ GİRİŞ'!F376</f>
        <v>0</v>
      </c>
      <c r="Q374" s="162" t="n">
        <f aca="false">'ÖĞRENCİ BİLGİ GİRİŞ'!H376</f>
        <v>0</v>
      </c>
      <c r="R374" s="162" t="n">
        <f aca="false">'ÖĞRENCİ BİLGİ GİRİŞ'!I376</f>
        <v>0</v>
      </c>
      <c r="S374" s="163" t="n">
        <f aca="false">'ÖĞRENCİ BİLGİ GİRİŞ'!G376</f>
        <v>0</v>
      </c>
      <c r="T374" s="164"/>
      <c r="V374" s="165" t="str">
        <f aca="false">IF(T374="","",(VLOOKUP(T374,'KULÜP SINIFLARI VE ÖĞRETMENLER'!$B$6:$C$23,2,0)))</f>
        <v/>
      </c>
    </row>
    <row r="375" s="171" customFormat="true" ht="13.5" hidden="false" customHeight="true" outlineLevel="0" collapsed="false">
      <c r="A375" s="157"/>
      <c r="B375" s="157"/>
      <c r="C375" s="157"/>
      <c r="D375" s="168"/>
      <c r="E375" s="168"/>
      <c r="F375" s="168"/>
      <c r="G375" s="168"/>
      <c r="H375" s="157"/>
      <c r="I375" s="158"/>
      <c r="J375" s="158" t="n">
        <f aca="false">M375</f>
        <v>372</v>
      </c>
      <c r="K375" s="158" t="str">
        <f aca="false">Q375&amp;R375</f>
        <v>00</v>
      </c>
      <c r="L375" s="158" t="n">
        <v>1</v>
      </c>
      <c r="M375" s="159" t="n">
        <f aca="false">SUBTOTAL(9,$L$4:L375)</f>
        <v>372</v>
      </c>
      <c r="N375" s="160" t="n">
        <f aca="false">'ÖĞRENCİ BİLGİ GİRİŞ'!D377</f>
        <v>0</v>
      </c>
      <c r="O375" s="161" t="n">
        <f aca="false">'ÖĞRENCİ BİLGİ GİRİŞ'!E377</f>
        <v>0</v>
      </c>
      <c r="P375" s="161" t="n">
        <f aca="false">'ÖĞRENCİ BİLGİ GİRİŞ'!F377</f>
        <v>0</v>
      </c>
      <c r="Q375" s="162" t="n">
        <f aca="false">'ÖĞRENCİ BİLGİ GİRİŞ'!H377</f>
        <v>0</v>
      </c>
      <c r="R375" s="162" t="n">
        <f aca="false">'ÖĞRENCİ BİLGİ GİRİŞ'!I377</f>
        <v>0</v>
      </c>
      <c r="S375" s="163" t="n">
        <f aca="false">'ÖĞRENCİ BİLGİ GİRİŞ'!G377</f>
        <v>0</v>
      </c>
      <c r="T375" s="164"/>
      <c r="V375" s="165" t="str">
        <f aca="false">IF(T375="","",(VLOOKUP(T375,'KULÜP SINIFLARI VE ÖĞRETMENLER'!$B$6:$C$23,2,0)))</f>
        <v/>
      </c>
    </row>
    <row r="376" s="171" customFormat="true" ht="13.5" hidden="false" customHeight="true" outlineLevel="0" collapsed="false">
      <c r="A376" s="157"/>
      <c r="B376" s="157"/>
      <c r="C376" s="157"/>
      <c r="D376" s="168"/>
      <c r="E376" s="168"/>
      <c r="F376" s="168"/>
      <c r="G376" s="168"/>
      <c r="H376" s="157"/>
      <c r="I376" s="158"/>
      <c r="J376" s="158" t="n">
        <f aca="false">M376</f>
        <v>373</v>
      </c>
      <c r="K376" s="158" t="str">
        <f aca="false">Q376&amp;R376</f>
        <v>00</v>
      </c>
      <c r="L376" s="158" t="n">
        <v>1</v>
      </c>
      <c r="M376" s="159" t="n">
        <f aca="false">SUBTOTAL(9,$L$4:L376)</f>
        <v>373</v>
      </c>
      <c r="N376" s="160" t="n">
        <f aca="false">'ÖĞRENCİ BİLGİ GİRİŞ'!D378</f>
        <v>0</v>
      </c>
      <c r="O376" s="161" t="n">
        <f aca="false">'ÖĞRENCİ BİLGİ GİRİŞ'!E378</f>
        <v>0</v>
      </c>
      <c r="P376" s="161" t="n">
        <f aca="false">'ÖĞRENCİ BİLGİ GİRİŞ'!F378</f>
        <v>0</v>
      </c>
      <c r="Q376" s="162" t="n">
        <f aca="false">'ÖĞRENCİ BİLGİ GİRİŞ'!H378</f>
        <v>0</v>
      </c>
      <c r="R376" s="162" t="n">
        <f aca="false">'ÖĞRENCİ BİLGİ GİRİŞ'!I378</f>
        <v>0</v>
      </c>
      <c r="S376" s="163" t="n">
        <f aca="false">'ÖĞRENCİ BİLGİ GİRİŞ'!G378</f>
        <v>0</v>
      </c>
      <c r="T376" s="164"/>
      <c r="V376" s="165" t="str">
        <f aca="false">IF(T376="","",(VLOOKUP(T376,'KULÜP SINIFLARI VE ÖĞRETMENLER'!$B$6:$C$23,2,0)))</f>
        <v/>
      </c>
    </row>
    <row r="377" s="171" customFormat="true" ht="13.5" hidden="false" customHeight="true" outlineLevel="0" collapsed="false">
      <c r="A377" s="157"/>
      <c r="B377" s="157"/>
      <c r="C377" s="157"/>
      <c r="D377" s="168"/>
      <c r="E377" s="168"/>
      <c r="F377" s="168"/>
      <c r="G377" s="168"/>
      <c r="H377" s="157"/>
      <c r="I377" s="158"/>
      <c r="J377" s="158" t="n">
        <f aca="false">M377</f>
        <v>374</v>
      </c>
      <c r="K377" s="158" t="str">
        <f aca="false">Q377&amp;R377</f>
        <v>00</v>
      </c>
      <c r="L377" s="158" t="n">
        <v>1</v>
      </c>
      <c r="M377" s="159" t="n">
        <f aca="false">SUBTOTAL(9,$L$4:L377)</f>
        <v>374</v>
      </c>
      <c r="N377" s="160" t="n">
        <f aca="false">'ÖĞRENCİ BİLGİ GİRİŞ'!D379</f>
        <v>0</v>
      </c>
      <c r="O377" s="161" t="n">
        <f aca="false">'ÖĞRENCİ BİLGİ GİRİŞ'!E379</f>
        <v>0</v>
      </c>
      <c r="P377" s="161" t="n">
        <f aca="false">'ÖĞRENCİ BİLGİ GİRİŞ'!F379</f>
        <v>0</v>
      </c>
      <c r="Q377" s="162" t="n">
        <f aca="false">'ÖĞRENCİ BİLGİ GİRİŞ'!H379</f>
        <v>0</v>
      </c>
      <c r="R377" s="162" t="n">
        <f aca="false">'ÖĞRENCİ BİLGİ GİRİŞ'!I379</f>
        <v>0</v>
      </c>
      <c r="S377" s="163" t="n">
        <f aca="false">'ÖĞRENCİ BİLGİ GİRİŞ'!G379</f>
        <v>0</v>
      </c>
      <c r="T377" s="164"/>
      <c r="V377" s="165" t="str">
        <f aca="false">IF(T377="","",(VLOOKUP(T377,'KULÜP SINIFLARI VE ÖĞRETMENLER'!$B$6:$C$23,2,0)))</f>
        <v/>
      </c>
    </row>
    <row r="378" s="171" customFormat="true" ht="13.5" hidden="false" customHeight="true" outlineLevel="0" collapsed="false">
      <c r="A378" s="157"/>
      <c r="B378" s="157"/>
      <c r="C378" s="157"/>
      <c r="D378" s="168"/>
      <c r="E378" s="168"/>
      <c r="F378" s="168"/>
      <c r="G378" s="168"/>
      <c r="H378" s="157"/>
      <c r="I378" s="158"/>
      <c r="J378" s="158" t="n">
        <f aca="false">M378</f>
        <v>375</v>
      </c>
      <c r="K378" s="158" t="str">
        <f aca="false">Q378&amp;R378</f>
        <v>00</v>
      </c>
      <c r="L378" s="158" t="n">
        <v>1</v>
      </c>
      <c r="M378" s="159" t="n">
        <f aca="false">SUBTOTAL(9,$L$4:L378)</f>
        <v>375</v>
      </c>
      <c r="N378" s="160" t="n">
        <f aca="false">'ÖĞRENCİ BİLGİ GİRİŞ'!D380</f>
        <v>0</v>
      </c>
      <c r="O378" s="161" t="n">
        <f aca="false">'ÖĞRENCİ BİLGİ GİRİŞ'!E380</f>
        <v>0</v>
      </c>
      <c r="P378" s="161" t="n">
        <f aca="false">'ÖĞRENCİ BİLGİ GİRİŞ'!F380</f>
        <v>0</v>
      </c>
      <c r="Q378" s="162" t="n">
        <f aca="false">'ÖĞRENCİ BİLGİ GİRİŞ'!H380</f>
        <v>0</v>
      </c>
      <c r="R378" s="162" t="n">
        <f aca="false">'ÖĞRENCİ BİLGİ GİRİŞ'!I380</f>
        <v>0</v>
      </c>
      <c r="S378" s="163" t="n">
        <f aca="false">'ÖĞRENCİ BİLGİ GİRİŞ'!G380</f>
        <v>0</v>
      </c>
      <c r="T378" s="164"/>
      <c r="V378" s="165" t="str">
        <f aca="false">IF(T378="","",(VLOOKUP(T378,'KULÜP SINIFLARI VE ÖĞRETMENLER'!$B$6:$C$23,2,0)))</f>
        <v/>
      </c>
    </row>
    <row r="379" s="171" customFormat="true" ht="13.5" hidden="false" customHeight="true" outlineLevel="0" collapsed="false">
      <c r="A379" s="157"/>
      <c r="B379" s="157"/>
      <c r="C379" s="157"/>
      <c r="D379" s="168"/>
      <c r="E379" s="168"/>
      <c r="F379" s="168"/>
      <c r="G379" s="168"/>
      <c r="H379" s="157"/>
      <c r="I379" s="158"/>
      <c r="J379" s="158" t="n">
        <f aca="false">M379</f>
        <v>376</v>
      </c>
      <c r="K379" s="158" t="str">
        <f aca="false">Q379&amp;R379</f>
        <v>00</v>
      </c>
      <c r="L379" s="158" t="n">
        <v>1</v>
      </c>
      <c r="M379" s="159" t="n">
        <f aca="false">SUBTOTAL(9,$L$4:L379)</f>
        <v>376</v>
      </c>
      <c r="N379" s="160" t="n">
        <f aca="false">'ÖĞRENCİ BİLGİ GİRİŞ'!D381</f>
        <v>0</v>
      </c>
      <c r="O379" s="161" t="n">
        <f aca="false">'ÖĞRENCİ BİLGİ GİRİŞ'!E381</f>
        <v>0</v>
      </c>
      <c r="P379" s="161" t="n">
        <f aca="false">'ÖĞRENCİ BİLGİ GİRİŞ'!F381</f>
        <v>0</v>
      </c>
      <c r="Q379" s="162" t="n">
        <f aca="false">'ÖĞRENCİ BİLGİ GİRİŞ'!H381</f>
        <v>0</v>
      </c>
      <c r="R379" s="162" t="n">
        <f aca="false">'ÖĞRENCİ BİLGİ GİRİŞ'!I381</f>
        <v>0</v>
      </c>
      <c r="S379" s="163" t="n">
        <f aca="false">'ÖĞRENCİ BİLGİ GİRİŞ'!G381</f>
        <v>0</v>
      </c>
      <c r="T379" s="164"/>
      <c r="V379" s="165" t="str">
        <f aca="false">IF(T379="","",(VLOOKUP(T379,'KULÜP SINIFLARI VE ÖĞRETMENLER'!$B$6:$C$23,2,0)))</f>
        <v/>
      </c>
    </row>
    <row r="380" s="171" customFormat="true" ht="13.5" hidden="false" customHeight="true" outlineLevel="0" collapsed="false">
      <c r="A380" s="157"/>
      <c r="B380" s="157"/>
      <c r="C380" s="157"/>
      <c r="D380" s="168"/>
      <c r="E380" s="168"/>
      <c r="F380" s="168"/>
      <c r="G380" s="168"/>
      <c r="H380" s="157"/>
      <c r="I380" s="158"/>
      <c r="J380" s="158" t="n">
        <f aca="false">M380</f>
        <v>377</v>
      </c>
      <c r="K380" s="158" t="str">
        <f aca="false">Q380&amp;R380</f>
        <v>00</v>
      </c>
      <c r="L380" s="158" t="n">
        <v>1</v>
      </c>
      <c r="M380" s="159" t="n">
        <f aca="false">SUBTOTAL(9,$L$4:L380)</f>
        <v>377</v>
      </c>
      <c r="N380" s="160" t="n">
        <f aca="false">'ÖĞRENCİ BİLGİ GİRİŞ'!D382</f>
        <v>0</v>
      </c>
      <c r="O380" s="161" t="n">
        <f aca="false">'ÖĞRENCİ BİLGİ GİRİŞ'!E382</f>
        <v>0</v>
      </c>
      <c r="P380" s="161" t="n">
        <f aca="false">'ÖĞRENCİ BİLGİ GİRİŞ'!F382</f>
        <v>0</v>
      </c>
      <c r="Q380" s="162" t="n">
        <f aca="false">'ÖĞRENCİ BİLGİ GİRİŞ'!H382</f>
        <v>0</v>
      </c>
      <c r="R380" s="162" t="n">
        <f aca="false">'ÖĞRENCİ BİLGİ GİRİŞ'!I382</f>
        <v>0</v>
      </c>
      <c r="S380" s="163" t="n">
        <f aca="false">'ÖĞRENCİ BİLGİ GİRİŞ'!G382</f>
        <v>0</v>
      </c>
      <c r="T380" s="164"/>
      <c r="V380" s="165" t="str">
        <f aca="false">IF(T380="","",(VLOOKUP(T380,'KULÜP SINIFLARI VE ÖĞRETMENLER'!$B$6:$C$23,2,0)))</f>
        <v/>
      </c>
    </row>
    <row r="381" s="171" customFormat="true" ht="13.5" hidden="false" customHeight="true" outlineLevel="0" collapsed="false">
      <c r="A381" s="157"/>
      <c r="B381" s="157"/>
      <c r="C381" s="157"/>
      <c r="D381" s="168"/>
      <c r="E381" s="168"/>
      <c r="F381" s="168"/>
      <c r="G381" s="168"/>
      <c r="H381" s="157"/>
      <c r="I381" s="158"/>
      <c r="J381" s="158" t="n">
        <f aca="false">M381</f>
        <v>378</v>
      </c>
      <c r="K381" s="158" t="str">
        <f aca="false">Q381&amp;R381</f>
        <v>00</v>
      </c>
      <c r="L381" s="158" t="n">
        <v>1</v>
      </c>
      <c r="M381" s="159" t="n">
        <f aca="false">SUBTOTAL(9,$L$4:L381)</f>
        <v>378</v>
      </c>
      <c r="N381" s="160" t="n">
        <f aca="false">'ÖĞRENCİ BİLGİ GİRİŞ'!D383</f>
        <v>0</v>
      </c>
      <c r="O381" s="161" t="n">
        <f aca="false">'ÖĞRENCİ BİLGİ GİRİŞ'!E383</f>
        <v>0</v>
      </c>
      <c r="P381" s="161" t="n">
        <f aca="false">'ÖĞRENCİ BİLGİ GİRİŞ'!F383</f>
        <v>0</v>
      </c>
      <c r="Q381" s="162" t="n">
        <f aca="false">'ÖĞRENCİ BİLGİ GİRİŞ'!H383</f>
        <v>0</v>
      </c>
      <c r="R381" s="162" t="n">
        <f aca="false">'ÖĞRENCİ BİLGİ GİRİŞ'!I383</f>
        <v>0</v>
      </c>
      <c r="S381" s="163" t="n">
        <f aca="false">'ÖĞRENCİ BİLGİ GİRİŞ'!G383</f>
        <v>0</v>
      </c>
      <c r="T381" s="164"/>
      <c r="V381" s="165" t="str">
        <f aca="false">IF(T381="","",(VLOOKUP(T381,'KULÜP SINIFLARI VE ÖĞRETMENLER'!$B$6:$C$23,2,0)))</f>
        <v/>
      </c>
    </row>
    <row r="382" s="171" customFormat="true" ht="13.5" hidden="false" customHeight="true" outlineLevel="0" collapsed="false">
      <c r="A382" s="157"/>
      <c r="B382" s="157"/>
      <c r="C382" s="157"/>
      <c r="D382" s="168"/>
      <c r="E382" s="168"/>
      <c r="F382" s="168"/>
      <c r="G382" s="168"/>
      <c r="H382" s="157"/>
      <c r="I382" s="158"/>
      <c r="J382" s="158" t="n">
        <f aca="false">M382</f>
        <v>379</v>
      </c>
      <c r="K382" s="158" t="str">
        <f aca="false">Q382&amp;R382</f>
        <v>00</v>
      </c>
      <c r="L382" s="158" t="n">
        <v>1</v>
      </c>
      <c r="M382" s="159" t="n">
        <f aca="false">SUBTOTAL(9,$L$4:L382)</f>
        <v>379</v>
      </c>
      <c r="N382" s="160" t="n">
        <f aca="false">'ÖĞRENCİ BİLGİ GİRİŞ'!D384</f>
        <v>0</v>
      </c>
      <c r="O382" s="161" t="n">
        <f aca="false">'ÖĞRENCİ BİLGİ GİRİŞ'!E384</f>
        <v>0</v>
      </c>
      <c r="P382" s="161" t="n">
        <f aca="false">'ÖĞRENCİ BİLGİ GİRİŞ'!F384</f>
        <v>0</v>
      </c>
      <c r="Q382" s="162" t="n">
        <f aca="false">'ÖĞRENCİ BİLGİ GİRİŞ'!H384</f>
        <v>0</v>
      </c>
      <c r="R382" s="162" t="n">
        <f aca="false">'ÖĞRENCİ BİLGİ GİRİŞ'!I384</f>
        <v>0</v>
      </c>
      <c r="S382" s="163" t="n">
        <f aca="false">'ÖĞRENCİ BİLGİ GİRİŞ'!G384</f>
        <v>0</v>
      </c>
      <c r="T382" s="164"/>
      <c r="V382" s="165" t="str">
        <f aca="false">IF(T382="","",(VLOOKUP(T382,'KULÜP SINIFLARI VE ÖĞRETMENLER'!$B$6:$C$23,2,0)))</f>
        <v/>
      </c>
    </row>
    <row r="383" s="171" customFormat="true" ht="13.5" hidden="false" customHeight="true" outlineLevel="0" collapsed="false">
      <c r="A383" s="157"/>
      <c r="B383" s="157"/>
      <c r="C383" s="157"/>
      <c r="D383" s="168"/>
      <c r="E383" s="168"/>
      <c r="F383" s="168"/>
      <c r="G383" s="168"/>
      <c r="H383" s="157"/>
      <c r="I383" s="158"/>
      <c r="J383" s="158" t="n">
        <f aca="false">M383</f>
        <v>380</v>
      </c>
      <c r="K383" s="158" t="str">
        <f aca="false">Q383&amp;R383</f>
        <v>00</v>
      </c>
      <c r="L383" s="158" t="n">
        <v>1</v>
      </c>
      <c r="M383" s="159" t="n">
        <f aca="false">SUBTOTAL(9,$L$4:L383)</f>
        <v>380</v>
      </c>
      <c r="N383" s="160" t="n">
        <f aca="false">'ÖĞRENCİ BİLGİ GİRİŞ'!D385</f>
        <v>0</v>
      </c>
      <c r="O383" s="161" t="n">
        <f aca="false">'ÖĞRENCİ BİLGİ GİRİŞ'!E385</f>
        <v>0</v>
      </c>
      <c r="P383" s="161" t="n">
        <f aca="false">'ÖĞRENCİ BİLGİ GİRİŞ'!F385</f>
        <v>0</v>
      </c>
      <c r="Q383" s="162" t="n">
        <f aca="false">'ÖĞRENCİ BİLGİ GİRİŞ'!H385</f>
        <v>0</v>
      </c>
      <c r="R383" s="162" t="n">
        <f aca="false">'ÖĞRENCİ BİLGİ GİRİŞ'!I385</f>
        <v>0</v>
      </c>
      <c r="S383" s="163" t="n">
        <f aca="false">'ÖĞRENCİ BİLGİ GİRİŞ'!G385</f>
        <v>0</v>
      </c>
      <c r="T383" s="164"/>
      <c r="V383" s="165" t="str">
        <f aca="false">IF(T383="","",(VLOOKUP(T383,'KULÜP SINIFLARI VE ÖĞRETMENLER'!$B$6:$C$23,2,0)))</f>
        <v/>
      </c>
    </row>
    <row r="384" s="171" customFormat="true" ht="13.5" hidden="false" customHeight="true" outlineLevel="0" collapsed="false">
      <c r="A384" s="157"/>
      <c r="B384" s="157"/>
      <c r="C384" s="157"/>
      <c r="D384" s="168"/>
      <c r="E384" s="168"/>
      <c r="F384" s="168"/>
      <c r="G384" s="168"/>
      <c r="H384" s="157"/>
      <c r="I384" s="158"/>
      <c r="J384" s="158" t="n">
        <f aca="false">M384</f>
        <v>381</v>
      </c>
      <c r="K384" s="158" t="str">
        <f aca="false">Q384&amp;R384</f>
        <v>00</v>
      </c>
      <c r="L384" s="158" t="n">
        <v>1</v>
      </c>
      <c r="M384" s="159" t="n">
        <f aca="false">SUBTOTAL(9,$L$4:L384)</f>
        <v>381</v>
      </c>
      <c r="N384" s="160" t="n">
        <f aca="false">'ÖĞRENCİ BİLGİ GİRİŞ'!D386</f>
        <v>0</v>
      </c>
      <c r="O384" s="161" t="n">
        <f aca="false">'ÖĞRENCİ BİLGİ GİRİŞ'!E386</f>
        <v>0</v>
      </c>
      <c r="P384" s="161" t="n">
        <f aca="false">'ÖĞRENCİ BİLGİ GİRİŞ'!F386</f>
        <v>0</v>
      </c>
      <c r="Q384" s="162" t="n">
        <f aca="false">'ÖĞRENCİ BİLGİ GİRİŞ'!H386</f>
        <v>0</v>
      </c>
      <c r="R384" s="162" t="n">
        <f aca="false">'ÖĞRENCİ BİLGİ GİRİŞ'!I386</f>
        <v>0</v>
      </c>
      <c r="S384" s="163" t="n">
        <f aca="false">'ÖĞRENCİ BİLGİ GİRİŞ'!G386</f>
        <v>0</v>
      </c>
      <c r="T384" s="164"/>
      <c r="V384" s="165" t="str">
        <f aca="false">IF(T384="","",(VLOOKUP(T384,'KULÜP SINIFLARI VE ÖĞRETMENLER'!$B$6:$C$23,2,0)))</f>
        <v/>
      </c>
    </row>
    <row r="385" s="171" customFormat="true" ht="13.5" hidden="false" customHeight="true" outlineLevel="0" collapsed="false">
      <c r="A385" s="157"/>
      <c r="B385" s="157"/>
      <c r="C385" s="157"/>
      <c r="D385" s="168"/>
      <c r="E385" s="168"/>
      <c r="F385" s="168"/>
      <c r="G385" s="168"/>
      <c r="H385" s="157"/>
      <c r="I385" s="158"/>
      <c r="J385" s="158" t="n">
        <f aca="false">M385</f>
        <v>382</v>
      </c>
      <c r="K385" s="158" t="str">
        <f aca="false">Q385&amp;R385</f>
        <v>00</v>
      </c>
      <c r="L385" s="158" t="n">
        <v>1</v>
      </c>
      <c r="M385" s="159" t="n">
        <f aca="false">SUBTOTAL(9,$L$4:L385)</f>
        <v>382</v>
      </c>
      <c r="N385" s="160" t="n">
        <f aca="false">'ÖĞRENCİ BİLGİ GİRİŞ'!D387</f>
        <v>0</v>
      </c>
      <c r="O385" s="161" t="n">
        <f aca="false">'ÖĞRENCİ BİLGİ GİRİŞ'!E387</f>
        <v>0</v>
      </c>
      <c r="P385" s="161" t="n">
        <f aca="false">'ÖĞRENCİ BİLGİ GİRİŞ'!F387</f>
        <v>0</v>
      </c>
      <c r="Q385" s="162" t="n">
        <f aca="false">'ÖĞRENCİ BİLGİ GİRİŞ'!H387</f>
        <v>0</v>
      </c>
      <c r="R385" s="162" t="n">
        <f aca="false">'ÖĞRENCİ BİLGİ GİRİŞ'!I387</f>
        <v>0</v>
      </c>
      <c r="S385" s="163" t="n">
        <f aca="false">'ÖĞRENCİ BİLGİ GİRİŞ'!G387</f>
        <v>0</v>
      </c>
      <c r="T385" s="164"/>
      <c r="V385" s="165" t="str">
        <f aca="false">IF(T385="","",(VLOOKUP(T385,'KULÜP SINIFLARI VE ÖĞRETMENLER'!$B$6:$C$23,2,0)))</f>
        <v/>
      </c>
    </row>
    <row r="386" s="171" customFormat="true" ht="13.5" hidden="false" customHeight="true" outlineLevel="0" collapsed="false">
      <c r="A386" s="157"/>
      <c r="B386" s="157"/>
      <c r="C386" s="157"/>
      <c r="D386" s="168"/>
      <c r="E386" s="168"/>
      <c r="F386" s="168"/>
      <c r="G386" s="168"/>
      <c r="H386" s="157"/>
      <c r="I386" s="158"/>
      <c r="J386" s="158" t="n">
        <f aca="false">M386</f>
        <v>383</v>
      </c>
      <c r="K386" s="158" t="str">
        <f aca="false">Q386&amp;R386</f>
        <v>00</v>
      </c>
      <c r="L386" s="158" t="n">
        <v>1</v>
      </c>
      <c r="M386" s="159" t="n">
        <f aca="false">SUBTOTAL(9,$L$4:L386)</f>
        <v>383</v>
      </c>
      <c r="N386" s="160" t="n">
        <f aca="false">'ÖĞRENCİ BİLGİ GİRİŞ'!D388</f>
        <v>0</v>
      </c>
      <c r="O386" s="161" t="n">
        <f aca="false">'ÖĞRENCİ BİLGİ GİRİŞ'!E388</f>
        <v>0</v>
      </c>
      <c r="P386" s="161" t="n">
        <f aca="false">'ÖĞRENCİ BİLGİ GİRİŞ'!F388</f>
        <v>0</v>
      </c>
      <c r="Q386" s="162" t="n">
        <f aca="false">'ÖĞRENCİ BİLGİ GİRİŞ'!H388</f>
        <v>0</v>
      </c>
      <c r="R386" s="162" t="n">
        <f aca="false">'ÖĞRENCİ BİLGİ GİRİŞ'!I388</f>
        <v>0</v>
      </c>
      <c r="S386" s="163" t="n">
        <f aca="false">'ÖĞRENCİ BİLGİ GİRİŞ'!G388</f>
        <v>0</v>
      </c>
      <c r="T386" s="164"/>
      <c r="V386" s="165" t="str">
        <f aca="false">IF(T386="","",(VLOOKUP(T386,'KULÜP SINIFLARI VE ÖĞRETMENLER'!$B$6:$C$23,2,0)))</f>
        <v/>
      </c>
    </row>
    <row r="387" s="171" customFormat="true" ht="13.5" hidden="false" customHeight="true" outlineLevel="0" collapsed="false">
      <c r="A387" s="157"/>
      <c r="B387" s="157"/>
      <c r="C387" s="157"/>
      <c r="D387" s="168"/>
      <c r="E387" s="168"/>
      <c r="F387" s="168"/>
      <c r="G387" s="168"/>
      <c r="H387" s="157"/>
      <c r="I387" s="158"/>
      <c r="J387" s="158" t="n">
        <f aca="false">M387</f>
        <v>384</v>
      </c>
      <c r="K387" s="158" t="str">
        <f aca="false">Q387&amp;R387</f>
        <v>00</v>
      </c>
      <c r="L387" s="158" t="n">
        <v>1</v>
      </c>
      <c r="M387" s="159" t="n">
        <f aca="false">SUBTOTAL(9,$L$4:L387)</f>
        <v>384</v>
      </c>
      <c r="N387" s="160" t="n">
        <f aca="false">'ÖĞRENCİ BİLGİ GİRİŞ'!D389</f>
        <v>0</v>
      </c>
      <c r="O387" s="161" t="n">
        <f aca="false">'ÖĞRENCİ BİLGİ GİRİŞ'!E389</f>
        <v>0</v>
      </c>
      <c r="P387" s="161" t="n">
        <f aca="false">'ÖĞRENCİ BİLGİ GİRİŞ'!F389</f>
        <v>0</v>
      </c>
      <c r="Q387" s="162" t="n">
        <f aca="false">'ÖĞRENCİ BİLGİ GİRİŞ'!H389</f>
        <v>0</v>
      </c>
      <c r="R387" s="162" t="n">
        <f aca="false">'ÖĞRENCİ BİLGİ GİRİŞ'!I389</f>
        <v>0</v>
      </c>
      <c r="S387" s="163" t="n">
        <f aca="false">'ÖĞRENCİ BİLGİ GİRİŞ'!G389</f>
        <v>0</v>
      </c>
      <c r="T387" s="164"/>
      <c r="V387" s="165" t="str">
        <f aca="false">IF(T387="","",(VLOOKUP(T387,'KULÜP SINIFLARI VE ÖĞRETMENLER'!$B$6:$C$23,2,0)))</f>
        <v/>
      </c>
    </row>
    <row r="388" s="171" customFormat="true" ht="13.5" hidden="false" customHeight="true" outlineLevel="0" collapsed="false">
      <c r="A388" s="157"/>
      <c r="B388" s="157"/>
      <c r="C388" s="157"/>
      <c r="D388" s="168"/>
      <c r="E388" s="168"/>
      <c r="F388" s="168"/>
      <c r="G388" s="168"/>
      <c r="H388" s="157"/>
      <c r="I388" s="158"/>
      <c r="J388" s="158" t="n">
        <f aca="false">M388</f>
        <v>385</v>
      </c>
      <c r="K388" s="158" t="str">
        <f aca="false">Q388&amp;R388</f>
        <v>00</v>
      </c>
      <c r="L388" s="158" t="n">
        <v>1</v>
      </c>
      <c r="M388" s="159" t="n">
        <f aca="false">SUBTOTAL(9,$L$4:L388)</f>
        <v>385</v>
      </c>
      <c r="N388" s="160" t="n">
        <f aca="false">'ÖĞRENCİ BİLGİ GİRİŞ'!D390</f>
        <v>0</v>
      </c>
      <c r="O388" s="161" t="n">
        <f aca="false">'ÖĞRENCİ BİLGİ GİRİŞ'!E390</f>
        <v>0</v>
      </c>
      <c r="P388" s="161" t="n">
        <f aca="false">'ÖĞRENCİ BİLGİ GİRİŞ'!F390</f>
        <v>0</v>
      </c>
      <c r="Q388" s="162" t="n">
        <f aca="false">'ÖĞRENCİ BİLGİ GİRİŞ'!H390</f>
        <v>0</v>
      </c>
      <c r="R388" s="162" t="n">
        <f aca="false">'ÖĞRENCİ BİLGİ GİRİŞ'!I390</f>
        <v>0</v>
      </c>
      <c r="S388" s="163" t="n">
        <f aca="false">'ÖĞRENCİ BİLGİ GİRİŞ'!G390</f>
        <v>0</v>
      </c>
      <c r="T388" s="164"/>
      <c r="V388" s="165" t="str">
        <f aca="false">IF(T388="","",(VLOOKUP(T388,'KULÜP SINIFLARI VE ÖĞRETMENLER'!$B$6:$C$23,2,0)))</f>
        <v/>
      </c>
    </row>
    <row r="389" s="171" customFormat="true" ht="13.5" hidden="false" customHeight="true" outlineLevel="0" collapsed="false">
      <c r="A389" s="157"/>
      <c r="B389" s="157"/>
      <c r="C389" s="157"/>
      <c r="D389" s="168"/>
      <c r="E389" s="168"/>
      <c r="F389" s="168"/>
      <c r="G389" s="168"/>
      <c r="H389" s="157"/>
      <c r="I389" s="158"/>
      <c r="J389" s="158" t="n">
        <f aca="false">M389</f>
        <v>386</v>
      </c>
      <c r="K389" s="158" t="str">
        <f aca="false">Q389&amp;R389</f>
        <v>00</v>
      </c>
      <c r="L389" s="158" t="n">
        <v>1</v>
      </c>
      <c r="M389" s="159" t="n">
        <f aca="false">SUBTOTAL(9,$L$4:L389)</f>
        <v>386</v>
      </c>
      <c r="N389" s="160" t="n">
        <f aca="false">'ÖĞRENCİ BİLGİ GİRİŞ'!D391</f>
        <v>0</v>
      </c>
      <c r="O389" s="161" t="n">
        <f aca="false">'ÖĞRENCİ BİLGİ GİRİŞ'!E391</f>
        <v>0</v>
      </c>
      <c r="P389" s="161" t="n">
        <f aca="false">'ÖĞRENCİ BİLGİ GİRİŞ'!F391</f>
        <v>0</v>
      </c>
      <c r="Q389" s="162" t="n">
        <f aca="false">'ÖĞRENCİ BİLGİ GİRİŞ'!H391</f>
        <v>0</v>
      </c>
      <c r="R389" s="162" t="n">
        <f aca="false">'ÖĞRENCİ BİLGİ GİRİŞ'!I391</f>
        <v>0</v>
      </c>
      <c r="S389" s="163" t="n">
        <f aca="false">'ÖĞRENCİ BİLGİ GİRİŞ'!G391</f>
        <v>0</v>
      </c>
      <c r="T389" s="164"/>
      <c r="V389" s="165" t="str">
        <f aca="false">IF(T389="","",(VLOOKUP(T389,'KULÜP SINIFLARI VE ÖĞRETMENLER'!$B$6:$C$23,2,0)))</f>
        <v/>
      </c>
    </row>
    <row r="390" s="171" customFormat="true" ht="13.5" hidden="false" customHeight="true" outlineLevel="0" collapsed="false">
      <c r="A390" s="157"/>
      <c r="B390" s="157"/>
      <c r="C390" s="157"/>
      <c r="D390" s="168"/>
      <c r="E390" s="168"/>
      <c r="F390" s="168"/>
      <c r="G390" s="168"/>
      <c r="H390" s="157"/>
      <c r="I390" s="158"/>
      <c r="J390" s="158" t="n">
        <f aca="false">M390</f>
        <v>387</v>
      </c>
      <c r="K390" s="158" t="str">
        <f aca="false">Q390&amp;R390</f>
        <v>00</v>
      </c>
      <c r="L390" s="158" t="n">
        <v>1</v>
      </c>
      <c r="M390" s="159" t="n">
        <f aca="false">SUBTOTAL(9,$L$4:L390)</f>
        <v>387</v>
      </c>
      <c r="N390" s="160" t="n">
        <f aca="false">'ÖĞRENCİ BİLGİ GİRİŞ'!D392</f>
        <v>0</v>
      </c>
      <c r="O390" s="161" t="n">
        <f aca="false">'ÖĞRENCİ BİLGİ GİRİŞ'!E392</f>
        <v>0</v>
      </c>
      <c r="P390" s="161" t="n">
        <f aca="false">'ÖĞRENCİ BİLGİ GİRİŞ'!F392</f>
        <v>0</v>
      </c>
      <c r="Q390" s="162" t="n">
        <f aca="false">'ÖĞRENCİ BİLGİ GİRİŞ'!H392</f>
        <v>0</v>
      </c>
      <c r="R390" s="162" t="n">
        <f aca="false">'ÖĞRENCİ BİLGİ GİRİŞ'!I392</f>
        <v>0</v>
      </c>
      <c r="S390" s="163" t="n">
        <f aca="false">'ÖĞRENCİ BİLGİ GİRİŞ'!G392</f>
        <v>0</v>
      </c>
      <c r="T390" s="164"/>
      <c r="V390" s="165" t="str">
        <f aca="false">IF(T390="","",(VLOOKUP(T390,'KULÜP SINIFLARI VE ÖĞRETMENLER'!$B$6:$C$23,2,0)))</f>
        <v/>
      </c>
    </row>
    <row r="391" s="171" customFormat="true" ht="13.5" hidden="false" customHeight="true" outlineLevel="0" collapsed="false">
      <c r="A391" s="157"/>
      <c r="B391" s="157"/>
      <c r="C391" s="157"/>
      <c r="D391" s="168"/>
      <c r="E391" s="168"/>
      <c r="F391" s="168"/>
      <c r="G391" s="168"/>
      <c r="H391" s="157"/>
      <c r="I391" s="158"/>
      <c r="J391" s="158" t="n">
        <f aca="false">M391</f>
        <v>388</v>
      </c>
      <c r="K391" s="158" t="str">
        <f aca="false">Q391&amp;R391</f>
        <v>00</v>
      </c>
      <c r="L391" s="158" t="n">
        <v>1</v>
      </c>
      <c r="M391" s="159" t="n">
        <f aca="false">SUBTOTAL(9,$L$4:L391)</f>
        <v>388</v>
      </c>
      <c r="N391" s="160" t="n">
        <f aca="false">'ÖĞRENCİ BİLGİ GİRİŞ'!D393</f>
        <v>0</v>
      </c>
      <c r="O391" s="161" t="n">
        <f aca="false">'ÖĞRENCİ BİLGİ GİRİŞ'!E393</f>
        <v>0</v>
      </c>
      <c r="P391" s="161" t="n">
        <f aca="false">'ÖĞRENCİ BİLGİ GİRİŞ'!F393</f>
        <v>0</v>
      </c>
      <c r="Q391" s="162" t="n">
        <f aca="false">'ÖĞRENCİ BİLGİ GİRİŞ'!H393</f>
        <v>0</v>
      </c>
      <c r="R391" s="162" t="n">
        <f aca="false">'ÖĞRENCİ BİLGİ GİRİŞ'!I393</f>
        <v>0</v>
      </c>
      <c r="S391" s="163" t="n">
        <f aca="false">'ÖĞRENCİ BİLGİ GİRİŞ'!G393</f>
        <v>0</v>
      </c>
      <c r="T391" s="164"/>
      <c r="V391" s="165" t="str">
        <f aca="false">IF(T391="","",(VLOOKUP(T391,'KULÜP SINIFLARI VE ÖĞRETMENLER'!$B$6:$C$23,2,0)))</f>
        <v/>
      </c>
    </row>
    <row r="392" s="171" customFormat="true" ht="13.5" hidden="false" customHeight="true" outlineLevel="0" collapsed="false">
      <c r="A392" s="157"/>
      <c r="B392" s="157"/>
      <c r="C392" s="157"/>
      <c r="D392" s="168"/>
      <c r="E392" s="168"/>
      <c r="F392" s="168"/>
      <c r="G392" s="168"/>
      <c r="H392" s="157"/>
      <c r="I392" s="158"/>
      <c r="J392" s="158" t="n">
        <f aca="false">M392</f>
        <v>389</v>
      </c>
      <c r="K392" s="158" t="str">
        <f aca="false">Q392&amp;R392</f>
        <v>00</v>
      </c>
      <c r="L392" s="158" t="n">
        <v>1</v>
      </c>
      <c r="M392" s="159" t="n">
        <f aca="false">SUBTOTAL(9,$L$4:L392)</f>
        <v>389</v>
      </c>
      <c r="N392" s="160" t="n">
        <f aca="false">'ÖĞRENCİ BİLGİ GİRİŞ'!D394</f>
        <v>0</v>
      </c>
      <c r="O392" s="161" t="n">
        <f aca="false">'ÖĞRENCİ BİLGİ GİRİŞ'!E394</f>
        <v>0</v>
      </c>
      <c r="P392" s="161" t="n">
        <f aca="false">'ÖĞRENCİ BİLGİ GİRİŞ'!F394</f>
        <v>0</v>
      </c>
      <c r="Q392" s="162" t="n">
        <f aca="false">'ÖĞRENCİ BİLGİ GİRİŞ'!H394</f>
        <v>0</v>
      </c>
      <c r="R392" s="162" t="n">
        <f aca="false">'ÖĞRENCİ BİLGİ GİRİŞ'!I394</f>
        <v>0</v>
      </c>
      <c r="S392" s="163" t="n">
        <f aca="false">'ÖĞRENCİ BİLGİ GİRİŞ'!G394</f>
        <v>0</v>
      </c>
      <c r="T392" s="164"/>
      <c r="V392" s="165" t="str">
        <f aca="false">IF(T392="","",(VLOOKUP(T392,'KULÜP SINIFLARI VE ÖĞRETMENLER'!$B$6:$C$23,2,0)))</f>
        <v/>
      </c>
    </row>
    <row r="393" s="171" customFormat="true" ht="13.5" hidden="false" customHeight="true" outlineLevel="0" collapsed="false">
      <c r="A393" s="157"/>
      <c r="B393" s="157"/>
      <c r="C393" s="157"/>
      <c r="D393" s="168"/>
      <c r="E393" s="168"/>
      <c r="F393" s="168"/>
      <c r="G393" s="168"/>
      <c r="H393" s="157"/>
      <c r="I393" s="158"/>
      <c r="J393" s="158" t="n">
        <f aca="false">M393</f>
        <v>390</v>
      </c>
      <c r="K393" s="158" t="str">
        <f aca="false">Q393&amp;R393</f>
        <v>00</v>
      </c>
      <c r="L393" s="158" t="n">
        <v>1</v>
      </c>
      <c r="M393" s="159" t="n">
        <f aca="false">SUBTOTAL(9,$L$4:L393)</f>
        <v>390</v>
      </c>
      <c r="N393" s="160" t="n">
        <f aca="false">'ÖĞRENCİ BİLGİ GİRİŞ'!D395</f>
        <v>0</v>
      </c>
      <c r="O393" s="161" t="n">
        <f aca="false">'ÖĞRENCİ BİLGİ GİRİŞ'!E395</f>
        <v>0</v>
      </c>
      <c r="P393" s="161" t="n">
        <f aca="false">'ÖĞRENCİ BİLGİ GİRİŞ'!F395</f>
        <v>0</v>
      </c>
      <c r="Q393" s="162" t="n">
        <f aca="false">'ÖĞRENCİ BİLGİ GİRİŞ'!H395</f>
        <v>0</v>
      </c>
      <c r="R393" s="162" t="n">
        <f aca="false">'ÖĞRENCİ BİLGİ GİRİŞ'!I395</f>
        <v>0</v>
      </c>
      <c r="S393" s="163" t="n">
        <f aca="false">'ÖĞRENCİ BİLGİ GİRİŞ'!G395</f>
        <v>0</v>
      </c>
      <c r="T393" s="164"/>
      <c r="V393" s="165" t="str">
        <f aca="false">IF(T393="","",(VLOOKUP(T393,'KULÜP SINIFLARI VE ÖĞRETMENLER'!$B$6:$C$23,2,0)))</f>
        <v/>
      </c>
    </row>
    <row r="394" s="171" customFormat="true" ht="13.5" hidden="false" customHeight="true" outlineLevel="0" collapsed="false">
      <c r="A394" s="157"/>
      <c r="B394" s="157"/>
      <c r="C394" s="157"/>
      <c r="D394" s="168"/>
      <c r="E394" s="168"/>
      <c r="F394" s="168"/>
      <c r="G394" s="168"/>
      <c r="H394" s="157"/>
      <c r="I394" s="158"/>
      <c r="J394" s="158" t="n">
        <f aca="false">M394</f>
        <v>391</v>
      </c>
      <c r="K394" s="158" t="str">
        <f aca="false">Q394&amp;R394</f>
        <v>00</v>
      </c>
      <c r="L394" s="158" t="n">
        <v>1</v>
      </c>
      <c r="M394" s="159" t="n">
        <f aca="false">SUBTOTAL(9,$L$4:L394)</f>
        <v>391</v>
      </c>
      <c r="N394" s="160" t="n">
        <f aca="false">'ÖĞRENCİ BİLGİ GİRİŞ'!D396</f>
        <v>0</v>
      </c>
      <c r="O394" s="161" t="n">
        <f aca="false">'ÖĞRENCİ BİLGİ GİRİŞ'!E396</f>
        <v>0</v>
      </c>
      <c r="P394" s="161" t="n">
        <f aca="false">'ÖĞRENCİ BİLGİ GİRİŞ'!F396</f>
        <v>0</v>
      </c>
      <c r="Q394" s="162" t="n">
        <f aca="false">'ÖĞRENCİ BİLGİ GİRİŞ'!H396</f>
        <v>0</v>
      </c>
      <c r="R394" s="162" t="n">
        <f aca="false">'ÖĞRENCİ BİLGİ GİRİŞ'!I396</f>
        <v>0</v>
      </c>
      <c r="S394" s="163" t="n">
        <f aca="false">'ÖĞRENCİ BİLGİ GİRİŞ'!G396</f>
        <v>0</v>
      </c>
      <c r="T394" s="164"/>
      <c r="V394" s="165" t="str">
        <f aca="false">IF(T394="","",(VLOOKUP(T394,'KULÜP SINIFLARI VE ÖĞRETMENLER'!$B$6:$C$23,2,0)))</f>
        <v/>
      </c>
    </row>
    <row r="395" s="171" customFormat="true" ht="13.5" hidden="false" customHeight="true" outlineLevel="0" collapsed="false">
      <c r="A395" s="157"/>
      <c r="B395" s="157"/>
      <c r="C395" s="157"/>
      <c r="D395" s="168"/>
      <c r="E395" s="168"/>
      <c r="F395" s="168"/>
      <c r="G395" s="168"/>
      <c r="H395" s="157"/>
      <c r="I395" s="158"/>
      <c r="J395" s="158" t="n">
        <f aca="false">M395</f>
        <v>392</v>
      </c>
      <c r="K395" s="158" t="str">
        <f aca="false">Q395&amp;R395</f>
        <v>00</v>
      </c>
      <c r="L395" s="158" t="n">
        <v>1</v>
      </c>
      <c r="M395" s="159" t="n">
        <f aca="false">SUBTOTAL(9,$L$4:L395)</f>
        <v>392</v>
      </c>
      <c r="N395" s="160" t="n">
        <f aca="false">'ÖĞRENCİ BİLGİ GİRİŞ'!D397</f>
        <v>0</v>
      </c>
      <c r="O395" s="161" t="n">
        <f aca="false">'ÖĞRENCİ BİLGİ GİRİŞ'!E397</f>
        <v>0</v>
      </c>
      <c r="P395" s="161" t="n">
        <f aca="false">'ÖĞRENCİ BİLGİ GİRİŞ'!F397</f>
        <v>0</v>
      </c>
      <c r="Q395" s="162" t="n">
        <f aca="false">'ÖĞRENCİ BİLGİ GİRİŞ'!H397</f>
        <v>0</v>
      </c>
      <c r="R395" s="162" t="n">
        <f aca="false">'ÖĞRENCİ BİLGİ GİRİŞ'!I397</f>
        <v>0</v>
      </c>
      <c r="S395" s="163" t="n">
        <f aca="false">'ÖĞRENCİ BİLGİ GİRİŞ'!G397</f>
        <v>0</v>
      </c>
      <c r="T395" s="164"/>
      <c r="V395" s="165" t="str">
        <f aca="false">IF(T395="","",(VLOOKUP(T395,'KULÜP SINIFLARI VE ÖĞRETMENLER'!$B$6:$C$23,2,0)))</f>
        <v/>
      </c>
    </row>
    <row r="396" s="171" customFormat="true" ht="13.5" hidden="false" customHeight="true" outlineLevel="0" collapsed="false">
      <c r="A396" s="157"/>
      <c r="B396" s="157"/>
      <c r="C396" s="157"/>
      <c r="D396" s="168"/>
      <c r="E396" s="168"/>
      <c r="F396" s="168"/>
      <c r="G396" s="168"/>
      <c r="H396" s="157"/>
      <c r="I396" s="158"/>
      <c r="J396" s="158" t="n">
        <f aca="false">M396</f>
        <v>393</v>
      </c>
      <c r="K396" s="158" t="str">
        <f aca="false">Q396&amp;R396</f>
        <v>00</v>
      </c>
      <c r="L396" s="158" t="n">
        <v>1</v>
      </c>
      <c r="M396" s="159" t="n">
        <f aca="false">SUBTOTAL(9,$L$4:L396)</f>
        <v>393</v>
      </c>
      <c r="N396" s="160" t="n">
        <f aca="false">'ÖĞRENCİ BİLGİ GİRİŞ'!D398</f>
        <v>0</v>
      </c>
      <c r="O396" s="161" t="n">
        <f aca="false">'ÖĞRENCİ BİLGİ GİRİŞ'!E398</f>
        <v>0</v>
      </c>
      <c r="P396" s="161" t="n">
        <f aca="false">'ÖĞRENCİ BİLGİ GİRİŞ'!F398</f>
        <v>0</v>
      </c>
      <c r="Q396" s="162" t="n">
        <f aca="false">'ÖĞRENCİ BİLGİ GİRİŞ'!H398</f>
        <v>0</v>
      </c>
      <c r="R396" s="162" t="n">
        <f aca="false">'ÖĞRENCİ BİLGİ GİRİŞ'!I398</f>
        <v>0</v>
      </c>
      <c r="S396" s="163" t="n">
        <f aca="false">'ÖĞRENCİ BİLGİ GİRİŞ'!G398</f>
        <v>0</v>
      </c>
      <c r="T396" s="164"/>
      <c r="V396" s="165" t="str">
        <f aca="false">IF(T396="","",(VLOOKUP(T396,'KULÜP SINIFLARI VE ÖĞRETMENLER'!$B$6:$C$23,2,0)))</f>
        <v/>
      </c>
    </row>
    <row r="397" s="171" customFormat="true" ht="13.5" hidden="false" customHeight="true" outlineLevel="0" collapsed="false">
      <c r="A397" s="157"/>
      <c r="B397" s="157"/>
      <c r="C397" s="157"/>
      <c r="D397" s="168"/>
      <c r="E397" s="168"/>
      <c r="F397" s="168"/>
      <c r="G397" s="168"/>
      <c r="H397" s="157"/>
      <c r="I397" s="158"/>
      <c r="J397" s="158" t="n">
        <f aca="false">M397</f>
        <v>394</v>
      </c>
      <c r="K397" s="158" t="str">
        <f aca="false">Q397&amp;R397</f>
        <v>00</v>
      </c>
      <c r="L397" s="158" t="n">
        <v>1</v>
      </c>
      <c r="M397" s="159" t="n">
        <f aca="false">SUBTOTAL(9,$L$4:L397)</f>
        <v>394</v>
      </c>
      <c r="N397" s="160" t="n">
        <f aca="false">'ÖĞRENCİ BİLGİ GİRİŞ'!D399</f>
        <v>0</v>
      </c>
      <c r="O397" s="161" t="n">
        <f aca="false">'ÖĞRENCİ BİLGİ GİRİŞ'!E399</f>
        <v>0</v>
      </c>
      <c r="P397" s="161" t="n">
        <f aca="false">'ÖĞRENCİ BİLGİ GİRİŞ'!F399</f>
        <v>0</v>
      </c>
      <c r="Q397" s="162" t="n">
        <f aca="false">'ÖĞRENCİ BİLGİ GİRİŞ'!H399</f>
        <v>0</v>
      </c>
      <c r="R397" s="162" t="n">
        <f aca="false">'ÖĞRENCİ BİLGİ GİRİŞ'!I399</f>
        <v>0</v>
      </c>
      <c r="S397" s="163" t="n">
        <f aca="false">'ÖĞRENCİ BİLGİ GİRİŞ'!G399</f>
        <v>0</v>
      </c>
      <c r="T397" s="164"/>
      <c r="V397" s="165" t="str">
        <f aca="false">IF(T397="","",(VLOOKUP(T397,'KULÜP SINIFLARI VE ÖĞRETMENLER'!$B$6:$C$23,2,0)))</f>
        <v/>
      </c>
    </row>
    <row r="398" s="171" customFormat="true" ht="13.5" hidden="false" customHeight="true" outlineLevel="0" collapsed="false">
      <c r="A398" s="157"/>
      <c r="B398" s="157"/>
      <c r="C398" s="157"/>
      <c r="D398" s="168"/>
      <c r="E398" s="168"/>
      <c r="F398" s="168"/>
      <c r="G398" s="168"/>
      <c r="H398" s="157"/>
      <c r="I398" s="158"/>
      <c r="J398" s="158" t="n">
        <f aca="false">M398</f>
        <v>395</v>
      </c>
      <c r="K398" s="158" t="str">
        <f aca="false">Q398&amp;R398</f>
        <v>00</v>
      </c>
      <c r="L398" s="158" t="n">
        <v>1</v>
      </c>
      <c r="M398" s="159" t="n">
        <f aca="false">SUBTOTAL(9,$L$4:L398)</f>
        <v>395</v>
      </c>
      <c r="N398" s="160" t="n">
        <f aca="false">'ÖĞRENCİ BİLGİ GİRİŞ'!D400</f>
        <v>0</v>
      </c>
      <c r="O398" s="161" t="n">
        <f aca="false">'ÖĞRENCİ BİLGİ GİRİŞ'!E400</f>
        <v>0</v>
      </c>
      <c r="P398" s="161" t="n">
        <f aca="false">'ÖĞRENCİ BİLGİ GİRİŞ'!F400</f>
        <v>0</v>
      </c>
      <c r="Q398" s="162" t="n">
        <f aca="false">'ÖĞRENCİ BİLGİ GİRİŞ'!H400</f>
        <v>0</v>
      </c>
      <c r="R398" s="162" t="n">
        <f aca="false">'ÖĞRENCİ BİLGİ GİRİŞ'!I400</f>
        <v>0</v>
      </c>
      <c r="S398" s="163" t="n">
        <f aca="false">'ÖĞRENCİ BİLGİ GİRİŞ'!G400</f>
        <v>0</v>
      </c>
      <c r="T398" s="164"/>
      <c r="V398" s="165" t="str">
        <f aca="false">IF(T398="","",(VLOOKUP(T398,'KULÜP SINIFLARI VE ÖĞRETMENLER'!$B$6:$C$23,2,0)))</f>
        <v/>
      </c>
    </row>
    <row r="399" s="171" customFormat="true" ht="13.5" hidden="false" customHeight="true" outlineLevel="0" collapsed="false">
      <c r="A399" s="157"/>
      <c r="B399" s="157"/>
      <c r="C399" s="157"/>
      <c r="D399" s="168"/>
      <c r="E399" s="168"/>
      <c r="F399" s="168"/>
      <c r="G399" s="168"/>
      <c r="H399" s="157"/>
      <c r="I399" s="158"/>
      <c r="J399" s="158" t="n">
        <f aca="false">M399</f>
        <v>396</v>
      </c>
      <c r="K399" s="158" t="str">
        <f aca="false">Q399&amp;R399</f>
        <v>00</v>
      </c>
      <c r="L399" s="158" t="n">
        <v>1</v>
      </c>
      <c r="M399" s="159" t="n">
        <f aca="false">SUBTOTAL(9,$L$4:L399)</f>
        <v>396</v>
      </c>
      <c r="N399" s="160" t="n">
        <f aca="false">'ÖĞRENCİ BİLGİ GİRİŞ'!D401</f>
        <v>0</v>
      </c>
      <c r="O399" s="161" t="n">
        <f aca="false">'ÖĞRENCİ BİLGİ GİRİŞ'!E401</f>
        <v>0</v>
      </c>
      <c r="P399" s="161" t="n">
        <f aca="false">'ÖĞRENCİ BİLGİ GİRİŞ'!F401</f>
        <v>0</v>
      </c>
      <c r="Q399" s="162" t="n">
        <f aca="false">'ÖĞRENCİ BİLGİ GİRİŞ'!H401</f>
        <v>0</v>
      </c>
      <c r="R399" s="162" t="n">
        <f aca="false">'ÖĞRENCİ BİLGİ GİRİŞ'!I401</f>
        <v>0</v>
      </c>
      <c r="S399" s="163" t="n">
        <f aca="false">'ÖĞRENCİ BİLGİ GİRİŞ'!G401</f>
        <v>0</v>
      </c>
      <c r="T399" s="164"/>
      <c r="V399" s="165" t="str">
        <f aca="false">IF(T399="","",(VLOOKUP(T399,'KULÜP SINIFLARI VE ÖĞRETMENLER'!$B$6:$C$23,2,0)))</f>
        <v/>
      </c>
    </row>
    <row r="400" s="171" customFormat="true" ht="13.5" hidden="false" customHeight="true" outlineLevel="0" collapsed="false">
      <c r="A400" s="157"/>
      <c r="B400" s="157"/>
      <c r="C400" s="157"/>
      <c r="D400" s="168"/>
      <c r="E400" s="168"/>
      <c r="F400" s="168"/>
      <c r="G400" s="168"/>
      <c r="H400" s="157"/>
      <c r="I400" s="158"/>
      <c r="J400" s="158" t="n">
        <f aca="false">M400</f>
        <v>397</v>
      </c>
      <c r="K400" s="158" t="str">
        <f aca="false">Q400&amp;R400</f>
        <v>00</v>
      </c>
      <c r="L400" s="158" t="n">
        <v>1</v>
      </c>
      <c r="M400" s="159" t="n">
        <f aca="false">SUBTOTAL(9,$L$4:L400)</f>
        <v>397</v>
      </c>
      <c r="N400" s="160" t="n">
        <f aca="false">'ÖĞRENCİ BİLGİ GİRİŞ'!D402</f>
        <v>0</v>
      </c>
      <c r="O400" s="161" t="n">
        <f aca="false">'ÖĞRENCİ BİLGİ GİRİŞ'!E402</f>
        <v>0</v>
      </c>
      <c r="P400" s="161" t="n">
        <f aca="false">'ÖĞRENCİ BİLGİ GİRİŞ'!F402</f>
        <v>0</v>
      </c>
      <c r="Q400" s="162" t="n">
        <f aca="false">'ÖĞRENCİ BİLGİ GİRİŞ'!H402</f>
        <v>0</v>
      </c>
      <c r="R400" s="162" t="n">
        <f aca="false">'ÖĞRENCİ BİLGİ GİRİŞ'!I402</f>
        <v>0</v>
      </c>
      <c r="S400" s="163" t="n">
        <f aca="false">'ÖĞRENCİ BİLGİ GİRİŞ'!G402</f>
        <v>0</v>
      </c>
      <c r="T400" s="164"/>
      <c r="V400" s="165" t="str">
        <f aca="false">IF(T400="","",(VLOOKUP(T400,'KULÜP SINIFLARI VE ÖĞRETMENLER'!$B$6:$C$23,2,0)))</f>
        <v/>
      </c>
    </row>
    <row r="401" s="171" customFormat="true" ht="13.5" hidden="false" customHeight="true" outlineLevel="0" collapsed="false">
      <c r="A401" s="157"/>
      <c r="B401" s="157"/>
      <c r="C401" s="157"/>
      <c r="D401" s="168"/>
      <c r="E401" s="168"/>
      <c r="F401" s="168"/>
      <c r="G401" s="168"/>
      <c r="H401" s="157"/>
      <c r="I401" s="158"/>
      <c r="J401" s="158" t="n">
        <f aca="false">M401</f>
        <v>398</v>
      </c>
      <c r="K401" s="158" t="str">
        <f aca="false">Q401&amp;R401</f>
        <v>00</v>
      </c>
      <c r="L401" s="158" t="n">
        <v>1</v>
      </c>
      <c r="M401" s="159" t="n">
        <f aca="false">SUBTOTAL(9,$L$4:L401)</f>
        <v>398</v>
      </c>
      <c r="N401" s="160" t="n">
        <f aca="false">'ÖĞRENCİ BİLGİ GİRİŞ'!D403</f>
        <v>0</v>
      </c>
      <c r="O401" s="161" t="n">
        <f aca="false">'ÖĞRENCİ BİLGİ GİRİŞ'!E403</f>
        <v>0</v>
      </c>
      <c r="P401" s="161" t="n">
        <f aca="false">'ÖĞRENCİ BİLGİ GİRİŞ'!F403</f>
        <v>0</v>
      </c>
      <c r="Q401" s="162" t="n">
        <f aca="false">'ÖĞRENCİ BİLGİ GİRİŞ'!H403</f>
        <v>0</v>
      </c>
      <c r="R401" s="162" t="n">
        <f aca="false">'ÖĞRENCİ BİLGİ GİRİŞ'!I403</f>
        <v>0</v>
      </c>
      <c r="S401" s="163" t="n">
        <f aca="false">'ÖĞRENCİ BİLGİ GİRİŞ'!G403</f>
        <v>0</v>
      </c>
      <c r="T401" s="164"/>
      <c r="V401" s="165" t="str">
        <f aca="false">IF(T401="","",(VLOOKUP(T401,'KULÜP SINIFLARI VE ÖĞRETMENLER'!$B$6:$C$23,2,0)))</f>
        <v/>
      </c>
    </row>
    <row r="402" s="171" customFormat="true" ht="13.5" hidden="false" customHeight="true" outlineLevel="0" collapsed="false">
      <c r="A402" s="157"/>
      <c r="B402" s="157"/>
      <c r="C402" s="157"/>
      <c r="D402" s="168"/>
      <c r="E402" s="168"/>
      <c r="F402" s="168"/>
      <c r="G402" s="168"/>
      <c r="H402" s="157"/>
      <c r="I402" s="158"/>
      <c r="J402" s="158" t="n">
        <f aca="false">M402</f>
        <v>399</v>
      </c>
      <c r="K402" s="158" t="str">
        <f aca="false">Q402&amp;R402</f>
        <v>00</v>
      </c>
      <c r="L402" s="158" t="n">
        <v>1</v>
      </c>
      <c r="M402" s="159" t="n">
        <f aca="false">SUBTOTAL(9,$L$4:L402)</f>
        <v>399</v>
      </c>
      <c r="N402" s="160" t="n">
        <f aca="false">'ÖĞRENCİ BİLGİ GİRİŞ'!D404</f>
        <v>0</v>
      </c>
      <c r="O402" s="161" t="n">
        <f aca="false">'ÖĞRENCİ BİLGİ GİRİŞ'!E404</f>
        <v>0</v>
      </c>
      <c r="P402" s="161" t="n">
        <f aca="false">'ÖĞRENCİ BİLGİ GİRİŞ'!F404</f>
        <v>0</v>
      </c>
      <c r="Q402" s="162" t="n">
        <f aca="false">'ÖĞRENCİ BİLGİ GİRİŞ'!H404</f>
        <v>0</v>
      </c>
      <c r="R402" s="162" t="n">
        <f aca="false">'ÖĞRENCİ BİLGİ GİRİŞ'!I404</f>
        <v>0</v>
      </c>
      <c r="S402" s="163" t="n">
        <f aca="false">'ÖĞRENCİ BİLGİ GİRİŞ'!G404</f>
        <v>0</v>
      </c>
      <c r="T402" s="164"/>
      <c r="V402" s="165" t="str">
        <f aca="false">IF(T402="","",(VLOOKUP(T402,'KULÜP SINIFLARI VE ÖĞRETMENLER'!$B$6:$C$23,2,0)))</f>
        <v/>
      </c>
    </row>
    <row r="403" s="171" customFormat="true" ht="13.5" hidden="false" customHeight="true" outlineLevel="0" collapsed="false">
      <c r="A403" s="157"/>
      <c r="B403" s="157"/>
      <c r="C403" s="157"/>
      <c r="D403" s="168"/>
      <c r="E403" s="168"/>
      <c r="F403" s="168"/>
      <c r="G403" s="168"/>
      <c r="H403" s="157"/>
      <c r="I403" s="158"/>
      <c r="J403" s="158" t="n">
        <f aca="false">M403</f>
        <v>400</v>
      </c>
      <c r="K403" s="158" t="str">
        <f aca="false">Q403&amp;R403</f>
        <v>00</v>
      </c>
      <c r="L403" s="158" t="n">
        <v>1</v>
      </c>
      <c r="M403" s="159" t="n">
        <f aca="false">SUBTOTAL(9,$L$4:L403)</f>
        <v>400</v>
      </c>
      <c r="N403" s="160" t="n">
        <f aca="false">'ÖĞRENCİ BİLGİ GİRİŞ'!D405</f>
        <v>0</v>
      </c>
      <c r="O403" s="161" t="n">
        <f aca="false">'ÖĞRENCİ BİLGİ GİRİŞ'!E405</f>
        <v>0</v>
      </c>
      <c r="P403" s="161" t="n">
        <f aca="false">'ÖĞRENCİ BİLGİ GİRİŞ'!F405</f>
        <v>0</v>
      </c>
      <c r="Q403" s="162" t="n">
        <f aca="false">'ÖĞRENCİ BİLGİ GİRİŞ'!H405</f>
        <v>0</v>
      </c>
      <c r="R403" s="162" t="n">
        <f aca="false">'ÖĞRENCİ BİLGİ GİRİŞ'!I405</f>
        <v>0</v>
      </c>
      <c r="S403" s="163" t="n">
        <f aca="false">'ÖĞRENCİ BİLGİ GİRİŞ'!G405</f>
        <v>0</v>
      </c>
      <c r="T403" s="164"/>
      <c r="V403" s="165" t="str">
        <f aca="false">IF(T403="","",(VLOOKUP(T403,'KULÜP SINIFLARI VE ÖĞRETMENLER'!$B$6:$C$23,2,0)))</f>
        <v/>
      </c>
    </row>
    <row r="404" s="171" customFormat="true" ht="13.5" hidden="false" customHeight="true" outlineLevel="0" collapsed="false">
      <c r="A404" s="157"/>
      <c r="B404" s="157"/>
      <c r="C404" s="157"/>
      <c r="D404" s="168"/>
      <c r="E404" s="168"/>
      <c r="F404" s="168"/>
      <c r="G404" s="168"/>
      <c r="H404" s="157"/>
      <c r="I404" s="158"/>
      <c r="J404" s="158" t="n">
        <f aca="false">M404</f>
        <v>401</v>
      </c>
      <c r="K404" s="158" t="str">
        <f aca="false">Q404&amp;R404</f>
        <v>00</v>
      </c>
      <c r="L404" s="158" t="n">
        <v>1</v>
      </c>
      <c r="M404" s="159" t="n">
        <f aca="false">SUBTOTAL(9,$L$4:L404)</f>
        <v>401</v>
      </c>
      <c r="N404" s="160" t="n">
        <f aca="false">'ÖĞRENCİ BİLGİ GİRİŞ'!D406</f>
        <v>0</v>
      </c>
      <c r="O404" s="161" t="n">
        <f aca="false">'ÖĞRENCİ BİLGİ GİRİŞ'!E406</f>
        <v>0</v>
      </c>
      <c r="P404" s="161" t="n">
        <f aca="false">'ÖĞRENCİ BİLGİ GİRİŞ'!F406</f>
        <v>0</v>
      </c>
      <c r="Q404" s="162" t="n">
        <f aca="false">'ÖĞRENCİ BİLGİ GİRİŞ'!H406</f>
        <v>0</v>
      </c>
      <c r="R404" s="162" t="n">
        <f aca="false">'ÖĞRENCİ BİLGİ GİRİŞ'!I406</f>
        <v>0</v>
      </c>
      <c r="S404" s="163" t="n">
        <f aca="false">'ÖĞRENCİ BİLGİ GİRİŞ'!G406</f>
        <v>0</v>
      </c>
      <c r="T404" s="164"/>
      <c r="V404" s="165" t="str">
        <f aca="false">IF(T404="","",(VLOOKUP(T404,'KULÜP SINIFLARI VE ÖĞRETMENLER'!$B$6:$C$23,2,0)))</f>
        <v/>
      </c>
    </row>
    <row r="405" s="171" customFormat="true" ht="13.5" hidden="false" customHeight="true" outlineLevel="0" collapsed="false">
      <c r="A405" s="157"/>
      <c r="B405" s="157"/>
      <c r="C405" s="157"/>
      <c r="D405" s="168"/>
      <c r="E405" s="168"/>
      <c r="F405" s="168"/>
      <c r="G405" s="168"/>
      <c r="H405" s="157"/>
      <c r="I405" s="158"/>
      <c r="J405" s="158" t="n">
        <f aca="false">M405</f>
        <v>402</v>
      </c>
      <c r="K405" s="158" t="str">
        <f aca="false">Q405&amp;R405</f>
        <v>00</v>
      </c>
      <c r="L405" s="158" t="n">
        <v>1</v>
      </c>
      <c r="M405" s="159" t="n">
        <f aca="false">SUBTOTAL(9,$L$4:L405)</f>
        <v>402</v>
      </c>
      <c r="N405" s="160" t="n">
        <f aca="false">'ÖĞRENCİ BİLGİ GİRİŞ'!D407</f>
        <v>0</v>
      </c>
      <c r="O405" s="161" t="n">
        <f aca="false">'ÖĞRENCİ BİLGİ GİRİŞ'!E407</f>
        <v>0</v>
      </c>
      <c r="P405" s="161" t="n">
        <f aca="false">'ÖĞRENCİ BİLGİ GİRİŞ'!F407</f>
        <v>0</v>
      </c>
      <c r="Q405" s="162" t="n">
        <f aca="false">'ÖĞRENCİ BİLGİ GİRİŞ'!H407</f>
        <v>0</v>
      </c>
      <c r="R405" s="162" t="n">
        <f aca="false">'ÖĞRENCİ BİLGİ GİRİŞ'!I407</f>
        <v>0</v>
      </c>
      <c r="S405" s="163" t="n">
        <f aca="false">'ÖĞRENCİ BİLGİ GİRİŞ'!G407</f>
        <v>0</v>
      </c>
      <c r="T405" s="164"/>
      <c r="V405" s="165" t="str">
        <f aca="false">IF(T405="","",(VLOOKUP(T405,'KULÜP SINIFLARI VE ÖĞRETMENLER'!$B$6:$C$23,2,0)))</f>
        <v/>
      </c>
    </row>
    <row r="406" s="171" customFormat="true" ht="13.5" hidden="false" customHeight="true" outlineLevel="0" collapsed="false">
      <c r="A406" s="157"/>
      <c r="B406" s="157"/>
      <c r="C406" s="157"/>
      <c r="D406" s="168"/>
      <c r="E406" s="168"/>
      <c r="F406" s="168"/>
      <c r="G406" s="168"/>
      <c r="H406" s="157"/>
      <c r="I406" s="158"/>
      <c r="J406" s="158" t="n">
        <f aca="false">M406</f>
        <v>403</v>
      </c>
      <c r="K406" s="158" t="str">
        <f aca="false">Q406&amp;R406</f>
        <v>00</v>
      </c>
      <c r="L406" s="158" t="n">
        <v>1</v>
      </c>
      <c r="M406" s="159" t="n">
        <f aca="false">SUBTOTAL(9,$L$4:L406)</f>
        <v>403</v>
      </c>
      <c r="N406" s="160" t="n">
        <f aca="false">'ÖĞRENCİ BİLGİ GİRİŞ'!D408</f>
        <v>0</v>
      </c>
      <c r="O406" s="161" t="n">
        <f aca="false">'ÖĞRENCİ BİLGİ GİRİŞ'!E408</f>
        <v>0</v>
      </c>
      <c r="P406" s="161" t="n">
        <f aca="false">'ÖĞRENCİ BİLGİ GİRİŞ'!F408</f>
        <v>0</v>
      </c>
      <c r="Q406" s="162" t="n">
        <f aca="false">'ÖĞRENCİ BİLGİ GİRİŞ'!H408</f>
        <v>0</v>
      </c>
      <c r="R406" s="162" t="n">
        <f aca="false">'ÖĞRENCİ BİLGİ GİRİŞ'!I408</f>
        <v>0</v>
      </c>
      <c r="S406" s="163" t="n">
        <f aca="false">'ÖĞRENCİ BİLGİ GİRİŞ'!G408</f>
        <v>0</v>
      </c>
      <c r="T406" s="164"/>
      <c r="V406" s="165" t="str">
        <f aca="false">IF(T406="","",(VLOOKUP(T406,'KULÜP SINIFLARI VE ÖĞRETMENLER'!$B$6:$C$23,2,0)))</f>
        <v/>
      </c>
    </row>
    <row r="407" s="171" customFormat="true" ht="13.5" hidden="false" customHeight="true" outlineLevel="0" collapsed="false">
      <c r="A407" s="157"/>
      <c r="B407" s="157"/>
      <c r="C407" s="157"/>
      <c r="D407" s="168"/>
      <c r="E407" s="168"/>
      <c r="F407" s="168"/>
      <c r="G407" s="168"/>
      <c r="H407" s="157"/>
      <c r="I407" s="158"/>
      <c r="J407" s="158" t="n">
        <f aca="false">M407</f>
        <v>404</v>
      </c>
      <c r="K407" s="158" t="str">
        <f aca="false">Q407&amp;R407</f>
        <v>00</v>
      </c>
      <c r="L407" s="158" t="n">
        <v>1</v>
      </c>
      <c r="M407" s="159" t="n">
        <f aca="false">SUBTOTAL(9,$L$4:L407)</f>
        <v>404</v>
      </c>
      <c r="N407" s="160" t="n">
        <f aca="false">'ÖĞRENCİ BİLGİ GİRİŞ'!D409</f>
        <v>0</v>
      </c>
      <c r="O407" s="161" t="n">
        <f aca="false">'ÖĞRENCİ BİLGİ GİRİŞ'!E409</f>
        <v>0</v>
      </c>
      <c r="P407" s="161" t="n">
        <f aca="false">'ÖĞRENCİ BİLGİ GİRİŞ'!F409</f>
        <v>0</v>
      </c>
      <c r="Q407" s="162" t="n">
        <f aca="false">'ÖĞRENCİ BİLGİ GİRİŞ'!H409</f>
        <v>0</v>
      </c>
      <c r="R407" s="162" t="n">
        <f aca="false">'ÖĞRENCİ BİLGİ GİRİŞ'!I409</f>
        <v>0</v>
      </c>
      <c r="S407" s="163" t="n">
        <f aca="false">'ÖĞRENCİ BİLGİ GİRİŞ'!G409</f>
        <v>0</v>
      </c>
      <c r="T407" s="164"/>
      <c r="V407" s="165" t="str">
        <f aca="false">IF(T407="","",(VLOOKUP(T407,'KULÜP SINIFLARI VE ÖĞRETMENLER'!$B$6:$C$23,2,0)))</f>
        <v/>
      </c>
    </row>
    <row r="408" s="171" customFormat="true" ht="13.5" hidden="false" customHeight="true" outlineLevel="0" collapsed="false">
      <c r="A408" s="157"/>
      <c r="B408" s="157"/>
      <c r="C408" s="157"/>
      <c r="D408" s="168"/>
      <c r="E408" s="168"/>
      <c r="F408" s="168"/>
      <c r="G408" s="168"/>
      <c r="H408" s="157"/>
      <c r="I408" s="158"/>
      <c r="J408" s="158" t="n">
        <f aca="false">M408</f>
        <v>405</v>
      </c>
      <c r="K408" s="158" t="str">
        <f aca="false">Q408&amp;R408</f>
        <v>00</v>
      </c>
      <c r="L408" s="158" t="n">
        <v>1</v>
      </c>
      <c r="M408" s="159" t="n">
        <f aca="false">SUBTOTAL(9,$L$4:L408)</f>
        <v>405</v>
      </c>
      <c r="N408" s="160" t="n">
        <f aca="false">'ÖĞRENCİ BİLGİ GİRİŞ'!D410</f>
        <v>0</v>
      </c>
      <c r="O408" s="161" t="n">
        <f aca="false">'ÖĞRENCİ BİLGİ GİRİŞ'!E410</f>
        <v>0</v>
      </c>
      <c r="P408" s="161" t="n">
        <f aca="false">'ÖĞRENCİ BİLGİ GİRİŞ'!F410</f>
        <v>0</v>
      </c>
      <c r="Q408" s="162" t="n">
        <f aca="false">'ÖĞRENCİ BİLGİ GİRİŞ'!H410</f>
        <v>0</v>
      </c>
      <c r="R408" s="162" t="n">
        <f aca="false">'ÖĞRENCİ BİLGİ GİRİŞ'!I410</f>
        <v>0</v>
      </c>
      <c r="S408" s="163" t="n">
        <f aca="false">'ÖĞRENCİ BİLGİ GİRİŞ'!G410</f>
        <v>0</v>
      </c>
      <c r="T408" s="164"/>
      <c r="V408" s="165" t="str">
        <f aca="false">IF(T408="","",(VLOOKUP(T408,'KULÜP SINIFLARI VE ÖĞRETMENLER'!$B$6:$C$23,2,0)))</f>
        <v/>
      </c>
    </row>
    <row r="409" s="171" customFormat="true" ht="13.5" hidden="false" customHeight="true" outlineLevel="0" collapsed="false">
      <c r="A409" s="157"/>
      <c r="B409" s="157"/>
      <c r="C409" s="157"/>
      <c r="D409" s="168"/>
      <c r="E409" s="168"/>
      <c r="F409" s="168"/>
      <c r="G409" s="168"/>
      <c r="H409" s="157"/>
      <c r="I409" s="158"/>
      <c r="J409" s="158" t="n">
        <f aca="false">M409</f>
        <v>406</v>
      </c>
      <c r="K409" s="158" t="str">
        <f aca="false">Q409&amp;R409</f>
        <v>00</v>
      </c>
      <c r="L409" s="158" t="n">
        <v>1</v>
      </c>
      <c r="M409" s="159" t="n">
        <f aca="false">SUBTOTAL(9,$L$4:L409)</f>
        <v>406</v>
      </c>
      <c r="N409" s="160" t="n">
        <f aca="false">'ÖĞRENCİ BİLGİ GİRİŞ'!D411</f>
        <v>0</v>
      </c>
      <c r="O409" s="161" t="n">
        <f aca="false">'ÖĞRENCİ BİLGİ GİRİŞ'!E411</f>
        <v>0</v>
      </c>
      <c r="P409" s="161" t="n">
        <f aca="false">'ÖĞRENCİ BİLGİ GİRİŞ'!F411</f>
        <v>0</v>
      </c>
      <c r="Q409" s="162" t="n">
        <f aca="false">'ÖĞRENCİ BİLGİ GİRİŞ'!H411</f>
        <v>0</v>
      </c>
      <c r="R409" s="162" t="n">
        <f aca="false">'ÖĞRENCİ BİLGİ GİRİŞ'!I411</f>
        <v>0</v>
      </c>
      <c r="S409" s="163" t="n">
        <f aca="false">'ÖĞRENCİ BİLGİ GİRİŞ'!G411</f>
        <v>0</v>
      </c>
      <c r="T409" s="164"/>
      <c r="V409" s="165" t="str">
        <f aca="false">IF(T409="","",(VLOOKUP(T409,'KULÜP SINIFLARI VE ÖĞRETMENLER'!$B$6:$C$23,2,0)))</f>
        <v/>
      </c>
    </row>
    <row r="410" s="171" customFormat="true" ht="13.5" hidden="false" customHeight="true" outlineLevel="0" collapsed="false">
      <c r="A410" s="157"/>
      <c r="B410" s="157"/>
      <c r="C410" s="157"/>
      <c r="D410" s="168"/>
      <c r="E410" s="168"/>
      <c r="F410" s="168"/>
      <c r="G410" s="168"/>
      <c r="H410" s="157"/>
      <c r="I410" s="158"/>
      <c r="J410" s="158" t="n">
        <f aca="false">M410</f>
        <v>407</v>
      </c>
      <c r="K410" s="158" t="str">
        <f aca="false">Q410&amp;R410</f>
        <v>00</v>
      </c>
      <c r="L410" s="158" t="n">
        <v>1</v>
      </c>
      <c r="M410" s="159" t="n">
        <f aca="false">SUBTOTAL(9,$L$4:L410)</f>
        <v>407</v>
      </c>
      <c r="N410" s="160" t="n">
        <f aca="false">'ÖĞRENCİ BİLGİ GİRİŞ'!D412</f>
        <v>0</v>
      </c>
      <c r="O410" s="161" t="n">
        <f aca="false">'ÖĞRENCİ BİLGİ GİRİŞ'!E412</f>
        <v>0</v>
      </c>
      <c r="P410" s="161" t="n">
        <f aca="false">'ÖĞRENCİ BİLGİ GİRİŞ'!F412</f>
        <v>0</v>
      </c>
      <c r="Q410" s="162" t="n">
        <f aca="false">'ÖĞRENCİ BİLGİ GİRİŞ'!H412</f>
        <v>0</v>
      </c>
      <c r="R410" s="162" t="n">
        <f aca="false">'ÖĞRENCİ BİLGİ GİRİŞ'!I412</f>
        <v>0</v>
      </c>
      <c r="S410" s="163" t="n">
        <f aca="false">'ÖĞRENCİ BİLGİ GİRİŞ'!G412</f>
        <v>0</v>
      </c>
      <c r="T410" s="164"/>
      <c r="V410" s="165" t="str">
        <f aca="false">IF(T410="","",(VLOOKUP(T410,'KULÜP SINIFLARI VE ÖĞRETMENLER'!$B$6:$C$23,2,0)))</f>
        <v/>
      </c>
    </row>
    <row r="411" s="171" customFormat="true" ht="13.5" hidden="false" customHeight="true" outlineLevel="0" collapsed="false">
      <c r="A411" s="157"/>
      <c r="B411" s="157"/>
      <c r="C411" s="157"/>
      <c r="D411" s="168"/>
      <c r="E411" s="168"/>
      <c r="F411" s="168"/>
      <c r="G411" s="168"/>
      <c r="H411" s="157"/>
      <c r="I411" s="158"/>
      <c r="J411" s="158" t="n">
        <f aca="false">M411</f>
        <v>408</v>
      </c>
      <c r="K411" s="158" t="str">
        <f aca="false">Q411&amp;R411</f>
        <v>00</v>
      </c>
      <c r="L411" s="158" t="n">
        <v>1</v>
      </c>
      <c r="M411" s="159" t="n">
        <f aca="false">SUBTOTAL(9,$L$4:L411)</f>
        <v>408</v>
      </c>
      <c r="N411" s="160" t="n">
        <f aca="false">'ÖĞRENCİ BİLGİ GİRİŞ'!D413</f>
        <v>0</v>
      </c>
      <c r="O411" s="161" t="n">
        <f aca="false">'ÖĞRENCİ BİLGİ GİRİŞ'!E413</f>
        <v>0</v>
      </c>
      <c r="P411" s="161" t="n">
        <f aca="false">'ÖĞRENCİ BİLGİ GİRİŞ'!F413</f>
        <v>0</v>
      </c>
      <c r="Q411" s="162" t="n">
        <f aca="false">'ÖĞRENCİ BİLGİ GİRİŞ'!H413</f>
        <v>0</v>
      </c>
      <c r="R411" s="162" t="n">
        <f aca="false">'ÖĞRENCİ BİLGİ GİRİŞ'!I413</f>
        <v>0</v>
      </c>
      <c r="S411" s="163" t="n">
        <f aca="false">'ÖĞRENCİ BİLGİ GİRİŞ'!G413</f>
        <v>0</v>
      </c>
      <c r="T411" s="164"/>
      <c r="V411" s="165" t="str">
        <f aca="false">IF(T411="","",(VLOOKUP(T411,'KULÜP SINIFLARI VE ÖĞRETMENLER'!$B$6:$C$23,2,0)))</f>
        <v/>
      </c>
    </row>
    <row r="412" s="171" customFormat="true" ht="13.5" hidden="false" customHeight="true" outlineLevel="0" collapsed="false">
      <c r="A412" s="157"/>
      <c r="B412" s="157"/>
      <c r="C412" s="157"/>
      <c r="D412" s="168"/>
      <c r="E412" s="168"/>
      <c r="F412" s="168"/>
      <c r="G412" s="168"/>
      <c r="H412" s="157"/>
      <c r="I412" s="158"/>
      <c r="J412" s="158" t="n">
        <f aca="false">M412</f>
        <v>409</v>
      </c>
      <c r="K412" s="158" t="str">
        <f aca="false">Q412&amp;R412</f>
        <v>00</v>
      </c>
      <c r="L412" s="158" t="n">
        <v>1</v>
      </c>
      <c r="M412" s="159" t="n">
        <f aca="false">SUBTOTAL(9,$L$4:L412)</f>
        <v>409</v>
      </c>
      <c r="N412" s="160" t="n">
        <f aca="false">'ÖĞRENCİ BİLGİ GİRİŞ'!D414</f>
        <v>0</v>
      </c>
      <c r="O412" s="161" t="n">
        <f aca="false">'ÖĞRENCİ BİLGİ GİRİŞ'!E414</f>
        <v>0</v>
      </c>
      <c r="P412" s="161" t="n">
        <f aca="false">'ÖĞRENCİ BİLGİ GİRİŞ'!F414</f>
        <v>0</v>
      </c>
      <c r="Q412" s="162" t="n">
        <f aca="false">'ÖĞRENCİ BİLGİ GİRİŞ'!H414</f>
        <v>0</v>
      </c>
      <c r="R412" s="162" t="n">
        <f aca="false">'ÖĞRENCİ BİLGİ GİRİŞ'!I414</f>
        <v>0</v>
      </c>
      <c r="S412" s="163" t="n">
        <f aca="false">'ÖĞRENCİ BİLGİ GİRİŞ'!G414</f>
        <v>0</v>
      </c>
      <c r="T412" s="164"/>
      <c r="V412" s="165" t="str">
        <f aca="false">IF(T412="","",(VLOOKUP(T412,'KULÜP SINIFLARI VE ÖĞRETMENLER'!$B$6:$C$23,2,0)))</f>
        <v/>
      </c>
    </row>
    <row r="413" s="171" customFormat="true" ht="13.5" hidden="false" customHeight="true" outlineLevel="0" collapsed="false">
      <c r="A413" s="157"/>
      <c r="B413" s="157"/>
      <c r="C413" s="157"/>
      <c r="D413" s="168"/>
      <c r="E413" s="168"/>
      <c r="F413" s="168"/>
      <c r="G413" s="168"/>
      <c r="H413" s="157"/>
      <c r="I413" s="158"/>
      <c r="J413" s="158" t="n">
        <f aca="false">M413</f>
        <v>410</v>
      </c>
      <c r="K413" s="158" t="str">
        <f aca="false">Q413&amp;R413</f>
        <v>00</v>
      </c>
      <c r="L413" s="158" t="n">
        <v>1</v>
      </c>
      <c r="M413" s="159" t="n">
        <f aca="false">SUBTOTAL(9,$L$4:L413)</f>
        <v>410</v>
      </c>
      <c r="N413" s="160" t="n">
        <f aca="false">'ÖĞRENCİ BİLGİ GİRİŞ'!D415</f>
        <v>0</v>
      </c>
      <c r="O413" s="161" t="n">
        <f aca="false">'ÖĞRENCİ BİLGİ GİRİŞ'!E415</f>
        <v>0</v>
      </c>
      <c r="P413" s="161" t="n">
        <f aca="false">'ÖĞRENCİ BİLGİ GİRİŞ'!F415</f>
        <v>0</v>
      </c>
      <c r="Q413" s="162" t="n">
        <f aca="false">'ÖĞRENCİ BİLGİ GİRİŞ'!H415</f>
        <v>0</v>
      </c>
      <c r="R413" s="162" t="n">
        <f aca="false">'ÖĞRENCİ BİLGİ GİRİŞ'!I415</f>
        <v>0</v>
      </c>
      <c r="S413" s="163" t="n">
        <f aca="false">'ÖĞRENCİ BİLGİ GİRİŞ'!G415</f>
        <v>0</v>
      </c>
      <c r="T413" s="164"/>
      <c r="V413" s="165" t="str">
        <f aca="false">IF(T413="","",(VLOOKUP(T413,'KULÜP SINIFLARI VE ÖĞRETMENLER'!$B$6:$C$23,2,0)))</f>
        <v/>
      </c>
    </row>
    <row r="414" s="171" customFormat="true" ht="13.5" hidden="false" customHeight="true" outlineLevel="0" collapsed="false">
      <c r="A414" s="157"/>
      <c r="B414" s="157"/>
      <c r="C414" s="157"/>
      <c r="D414" s="168"/>
      <c r="E414" s="168"/>
      <c r="F414" s="168"/>
      <c r="G414" s="168"/>
      <c r="H414" s="157"/>
      <c r="I414" s="158"/>
      <c r="J414" s="158" t="n">
        <f aca="false">M414</f>
        <v>411</v>
      </c>
      <c r="K414" s="158" t="str">
        <f aca="false">Q414&amp;R414</f>
        <v>00</v>
      </c>
      <c r="L414" s="158" t="n">
        <v>1</v>
      </c>
      <c r="M414" s="159" t="n">
        <f aca="false">SUBTOTAL(9,$L$4:L414)</f>
        <v>411</v>
      </c>
      <c r="N414" s="160" t="n">
        <f aca="false">'ÖĞRENCİ BİLGİ GİRİŞ'!D416</f>
        <v>0</v>
      </c>
      <c r="O414" s="161" t="n">
        <f aca="false">'ÖĞRENCİ BİLGİ GİRİŞ'!E416</f>
        <v>0</v>
      </c>
      <c r="P414" s="161" t="n">
        <f aca="false">'ÖĞRENCİ BİLGİ GİRİŞ'!F416</f>
        <v>0</v>
      </c>
      <c r="Q414" s="162" t="n">
        <f aca="false">'ÖĞRENCİ BİLGİ GİRİŞ'!H416</f>
        <v>0</v>
      </c>
      <c r="R414" s="162" t="n">
        <f aca="false">'ÖĞRENCİ BİLGİ GİRİŞ'!I416</f>
        <v>0</v>
      </c>
      <c r="S414" s="163" t="n">
        <f aca="false">'ÖĞRENCİ BİLGİ GİRİŞ'!G416</f>
        <v>0</v>
      </c>
      <c r="T414" s="164"/>
      <c r="V414" s="165" t="str">
        <f aca="false">IF(T414="","",(VLOOKUP(T414,'KULÜP SINIFLARI VE ÖĞRETMENLER'!$B$6:$C$23,2,0)))</f>
        <v/>
      </c>
    </row>
    <row r="415" s="171" customFormat="true" ht="13.5" hidden="false" customHeight="true" outlineLevel="0" collapsed="false">
      <c r="A415" s="157"/>
      <c r="B415" s="157"/>
      <c r="C415" s="157"/>
      <c r="D415" s="168"/>
      <c r="E415" s="168"/>
      <c r="F415" s="168"/>
      <c r="G415" s="168"/>
      <c r="H415" s="157"/>
      <c r="I415" s="158"/>
      <c r="J415" s="158" t="n">
        <f aca="false">M415</f>
        <v>412</v>
      </c>
      <c r="K415" s="158" t="str">
        <f aca="false">Q415&amp;R415</f>
        <v>00</v>
      </c>
      <c r="L415" s="158" t="n">
        <v>1</v>
      </c>
      <c r="M415" s="159" t="n">
        <f aca="false">SUBTOTAL(9,$L$4:L415)</f>
        <v>412</v>
      </c>
      <c r="N415" s="160" t="n">
        <f aca="false">'ÖĞRENCİ BİLGİ GİRİŞ'!D417</f>
        <v>0</v>
      </c>
      <c r="O415" s="161" t="n">
        <f aca="false">'ÖĞRENCİ BİLGİ GİRİŞ'!E417</f>
        <v>0</v>
      </c>
      <c r="P415" s="161" t="n">
        <f aca="false">'ÖĞRENCİ BİLGİ GİRİŞ'!F417</f>
        <v>0</v>
      </c>
      <c r="Q415" s="162" t="n">
        <f aca="false">'ÖĞRENCİ BİLGİ GİRİŞ'!H417</f>
        <v>0</v>
      </c>
      <c r="R415" s="162" t="n">
        <f aca="false">'ÖĞRENCİ BİLGİ GİRİŞ'!I417</f>
        <v>0</v>
      </c>
      <c r="S415" s="163" t="n">
        <f aca="false">'ÖĞRENCİ BİLGİ GİRİŞ'!G417</f>
        <v>0</v>
      </c>
      <c r="T415" s="164"/>
      <c r="V415" s="165" t="str">
        <f aca="false">IF(T415="","",(VLOOKUP(T415,'KULÜP SINIFLARI VE ÖĞRETMENLER'!$B$6:$C$23,2,0)))</f>
        <v/>
      </c>
    </row>
    <row r="416" s="171" customFormat="true" ht="13.5" hidden="false" customHeight="true" outlineLevel="0" collapsed="false">
      <c r="A416" s="157"/>
      <c r="B416" s="157"/>
      <c r="C416" s="157"/>
      <c r="D416" s="168"/>
      <c r="E416" s="168"/>
      <c r="F416" s="168"/>
      <c r="G416" s="168"/>
      <c r="H416" s="157"/>
      <c r="I416" s="158"/>
      <c r="J416" s="158" t="n">
        <f aca="false">M416</f>
        <v>413</v>
      </c>
      <c r="K416" s="158" t="str">
        <f aca="false">Q416&amp;R416</f>
        <v>00</v>
      </c>
      <c r="L416" s="158" t="n">
        <v>1</v>
      </c>
      <c r="M416" s="159" t="n">
        <f aca="false">SUBTOTAL(9,$L$4:L416)</f>
        <v>413</v>
      </c>
      <c r="N416" s="160" t="n">
        <f aca="false">'ÖĞRENCİ BİLGİ GİRİŞ'!D418</f>
        <v>0</v>
      </c>
      <c r="O416" s="161" t="n">
        <f aca="false">'ÖĞRENCİ BİLGİ GİRİŞ'!E418</f>
        <v>0</v>
      </c>
      <c r="P416" s="161" t="n">
        <f aca="false">'ÖĞRENCİ BİLGİ GİRİŞ'!F418</f>
        <v>0</v>
      </c>
      <c r="Q416" s="162" t="n">
        <f aca="false">'ÖĞRENCİ BİLGİ GİRİŞ'!H418</f>
        <v>0</v>
      </c>
      <c r="R416" s="162" t="n">
        <f aca="false">'ÖĞRENCİ BİLGİ GİRİŞ'!I418</f>
        <v>0</v>
      </c>
      <c r="S416" s="163" t="n">
        <f aca="false">'ÖĞRENCİ BİLGİ GİRİŞ'!G418</f>
        <v>0</v>
      </c>
      <c r="T416" s="164"/>
      <c r="V416" s="165" t="str">
        <f aca="false">IF(T416="","",(VLOOKUP(T416,'KULÜP SINIFLARI VE ÖĞRETMENLER'!$B$6:$C$23,2,0)))</f>
        <v/>
      </c>
    </row>
    <row r="417" s="171" customFormat="true" ht="13.5" hidden="false" customHeight="true" outlineLevel="0" collapsed="false">
      <c r="A417" s="157"/>
      <c r="B417" s="157"/>
      <c r="C417" s="157"/>
      <c r="D417" s="168"/>
      <c r="E417" s="168"/>
      <c r="F417" s="168"/>
      <c r="G417" s="168"/>
      <c r="H417" s="157"/>
      <c r="I417" s="158"/>
      <c r="J417" s="158" t="n">
        <f aca="false">M417</f>
        <v>414</v>
      </c>
      <c r="K417" s="158" t="str">
        <f aca="false">Q417&amp;R417</f>
        <v>00</v>
      </c>
      <c r="L417" s="158" t="n">
        <v>1</v>
      </c>
      <c r="M417" s="159" t="n">
        <f aca="false">SUBTOTAL(9,$L$4:L417)</f>
        <v>414</v>
      </c>
      <c r="N417" s="160" t="n">
        <f aca="false">'ÖĞRENCİ BİLGİ GİRİŞ'!D419</f>
        <v>0</v>
      </c>
      <c r="O417" s="161" t="n">
        <f aca="false">'ÖĞRENCİ BİLGİ GİRİŞ'!E419</f>
        <v>0</v>
      </c>
      <c r="P417" s="161" t="n">
        <f aca="false">'ÖĞRENCİ BİLGİ GİRİŞ'!F419</f>
        <v>0</v>
      </c>
      <c r="Q417" s="162" t="n">
        <f aca="false">'ÖĞRENCİ BİLGİ GİRİŞ'!H419</f>
        <v>0</v>
      </c>
      <c r="R417" s="162" t="n">
        <f aca="false">'ÖĞRENCİ BİLGİ GİRİŞ'!I419</f>
        <v>0</v>
      </c>
      <c r="S417" s="163" t="n">
        <f aca="false">'ÖĞRENCİ BİLGİ GİRİŞ'!G419</f>
        <v>0</v>
      </c>
      <c r="T417" s="164"/>
      <c r="V417" s="165" t="str">
        <f aca="false">IF(T417="","",(VLOOKUP(T417,'KULÜP SINIFLARI VE ÖĞRETMENLER'!$B$6:$C$23,2,0)))</f>
        <v/>
      </c>
    </row>
    <row r="418" s="171" customFormat="true" ht="13.5" hidden="false" customHeight="true" outlineLevel="0" collapsed="false">
      <c r="A418" s="157"/>
      <c r="B418" s="157"/>
      <c r="C418" s="157"/>
      <c r="D418" s="168"/>
      <c r="E418" s="168"/>
      <c r="F418" s="168"/>
      <c r="G418" s="168"/>
      <c r="H418" s="157"/>
      <c r="I418" s="158"/>
      <c r="J418" s="158" t="n">
        <f aca="false">M418</f>
        <v>415</v>
      </c>
      <c r="K418" s="158" t="str">
        <f aca="false">Q418&amp;R418</f>
        <v>00</v>
      </c>
      <c r="L418" s="158" t="n">
        <v>1</v>
      </c>
      <c r="M418" s="159" t="n">
        <f aca="false">SUBTOTAL(9,$L$4:L418)</f>
        <v>415</v>
      </c>
      <c r="N418" s="160" t="n">
        <f aca="false">'ÖĞRENCİ BİLGİ GİRİŞ'!D420</f>
        <v>0</v>
      </c>
      <c r="O418" s="161" t="n">
        <f aca="false">'ÖĞRENCİ BİLGİ GİRİŞ'!E420</f>
        <v>0</v>
      </c>
      <c r="P418" s="161" t="n">
        <f aca="false">'ÖĞRENCİ BİLGİ GİRİŞ'!F420</f>
        <v>0</v>
      </c>
      <c r="Q418" s="162" t="n">
        <f aca="false">'ÖĞRENCİ BİLGİ GİRİŞ'!H420</f>
        <v>0</v>
      </c>
      <c r="R418" s="162" t="n">
        <f aca="false">'ÖĞRENCİ BİLGİ GİRİŞ'!I420</f>
        <v>0</v>
      </c>
      <c r="S418" s="163" t="n">
        <f aca="false">'ÖĞRENCİ BİLGİ GİRİŞ'!G420</f>
        <v>0</v>
      </c>
      <c r="T418" s="164"/>
      <c r="V418" s="165" t="str">
        <f aca="false">IF(T418="","",(VLOOKUP(T418,'KULÜP SINIFLARI VE ÖĞRETMENLER'!$B$6:$C$23,2,0)))</f>
        <v/>
      </c>
    </row>
    <row r="419" s="171" customFormat="true" ht="13.5" hidden="false" customHeight="true" outlineLevel="0" collapsed="false">
      <c r="A419" s="157"/>
      <c r="B419" s="157"/>
      <c r="C419" s="157"/>
      <c r="D419" s="168"/>
      <c r="E419" s="168"/>
      <c r="F419" s="168"/>
      <c r="G419" s="168"/>
      <c r="H419" s="157"/>
      <c r="I419" s="158"/>
      <c r="J419" s="158" t="n">
        <f aca="false">M419</f>
        <v>416</v>
      </c>
      <c r="K419" s="158" t="str">
        <f aca="false">Q419&amp;R419</f>
        <v>00</v>
      </c>
      <c r="L419" s="158" t="n">
        <v>1</v>
      </c>
      <c r="M419" s="159" t="n">
        <f aca="false">SUBTOTAL(9,$L$4:L419)</f>
        <v>416</v>
      </c>
      <c r="N419" s="160" t="n">
        <f aca="false">'ÖĞRENCİ BİLGİ GİRİŞ'!D421</f>
        <v>0</v>
      </c>
      <c r="O419" s="161" t="n">
        <f aca="false">'ÖĞRENCİ BİLGİ GİRİŞ'!E421</f>
        <v>0</v>
      </c>
      <c r="P419" s="161" t="n">
        <f aca="false">'ÖĞRENCİ BİLGİ GİRİŞ'!F421</f>
        <v>0</v>
      </c>
      <c r="Q419" s="162" t="n">
        <f aca="false">'ÖĞRENCİ BİLGİ GİRİŞ'!H421</f>
        <v>0</v>
      </c>
      <c r="R419" s="162" t="n">
        <f aca="false">'ÖĞRENCİ BİLGİ GİRİŞ'!I421</f>
        <v>0</v>
      </c>
      <c r="S419" s="163" t="n">
        <f aca="false">'ÖĞRENCİ BİLGİ GİRİŞ'!G421</f>
        <v>0</v>
      </c>
      <c r="T419" s="164"/>
      <c r="V419" s="165" t="str">
        <f aca="false">IF(T419="","",(VLOOKUP(T419,'KULÜP SINIFLARI VE ÖĞRETMENLER'!$B$6:$C$23,2,0)))</f>
        <v/>
      </c>
    </row>
    <row r="420" s="171" customFormat="true" ht="13.5" hidden="false" customHeight="true" outlineLevel="0" collapsed="false">
      <c r="A420" s="157"/>
      <c r="B420" s="157"/>
      <c r="C420" s="157"/>
      <c r="D420" s="168"/>
      <c r="E420" s="168"/>
      <c r="F420" s="168"/>
      <c r="G420" s="168"/>
      <c r="H420" s="157"/>
      <c r="I420" s="158"/>
      <c r="J420" s="158" t="n">
        <f aca="false">M420</f>
        <v>417</v>
      </c>
      <c r="K420" s="158" t="str">
        <f aca="false">Q420&amp;R420</f>
        <v>00</v>
      </c>
      <c r="L420" s="158" t="n">
        <v>1</v>
      </c>
      <c r="M420" s="159" t="n">
        <f aca="false">SUBTOTAL(9,$L$4:L420)</f>
        <v>417</v>
      </c>
      <c r="N420" s="160" t="n">
        <f aca="false">'ÖĞRENCİ BİLGİ GİRİŞ'!D422</f>
        <v>0</v>
      </c>
      <c r="O420" s="161" t="n">
        <f aca="false">'ÖĞRENCİ BİLGİ GİRİŞ'!E422</f>
        <v>0</v>
      </c>
      <c r="P420" s="161" t="n">
        <f aca="false">'ÖĞRENCİ BİLGİ GİRİŞ'!F422</f>
        <v>0</v>
      </c>
      <c r="Q420" s="162" t="n">
        <f aca="false">'ÖĞRENCİ BİLGİ GİRİŞ'!H422</f>
        <v>0</v>
      </c>
      <c r="R420" s="162" t="n">
        <f aca="false">'ÖĞRENCİ BİLGİ GİRİŞ'!I422</f>
        <v>0</v>
      </c>
      <c r="S420" s="163" t="n">
        <f aca="false">'ÖĞRENCİ BİLGİ GİRİŞ'!G422</f>
        <v>0</v>
      </c>
      <c r="T420" s="164"/>
      <c r="V420" s="165" t="str">
        <f aca="false">IF(T420="","",(VLOOKUP(T420,'KULÜP SINIFLARI VE ÖĞRETMENLER'!$B$6:$C$23,2,0)))</f>
        <v/>
      </c>
    </row>
    <row r="421" s="171" customFormat="true" ht="13.5" hidden="false" customHeight="true" outlineLevel="0" collapsed="false">
      <c r="A421" s="157"/>
      <c r="B421" s="157"/>
      <c r="C421" s="157"/>
      <c r="D421" s="168"/>
      <c r="E421" s="168"/>
      <c r="F421" s="168"/>
      <c r="G421" s="168"/>
      <c r="H421" s="157"/>
      <c r="I421" s="158"/>
      <c r="J421" s="158" t="n">
        <f aca="false">M421</f>
        <v>418</v>
      </c>
      <c r="K421" s="158" t="str">
        <f aca="false">Q421&amp;R421</f>
        <v>00</v>
      </c>
      <c r="L421" s="158" t="n">
        <v>1</v>
      </c>
      <c r="M421" s="159" t="n">
        <f aca="false">SUBTOTAL(9,$L$4:L421)</f>
        <v>418</v>
      </c>
      <c r="N421" s="160" t="n">
        <f aca="false">'ÖĞRENCİ BİLGİ GİRİŞ'!D423</f>
        <v>0</v>
      </c>
      <c r="O421" s="161" t="n">
        <f aca="false">'ÖĞRENCİ BİLGİ GİRİŞ'!E423</f>
        <v>0</v>
      </c>
      <c r="P421" s="161" t="n">
        <f aca="false">'ÖĞRENCİ BİLGİ GİRİŞ'!F423</f>
        <v>0</v>
      </c>
      <c r="Q421" s="162" t="n">
        <f aca="false">'ÖĞRENCİ BİLGİ GİRİŞ'!H423</f>
        <v>0</v>
      </c>
      <c r="R421" s="162" t="n">
        <f aca="false">'ÖĞRENCİ BİLGİ GİRİŞ'!I423</f>
        <v>0</v>
      </c>
      <c r="S421" s="163" t="n">
        <f aca="false">'ÖĞRENCİ BİLGİ GİRİŞ'!G423</f>
        <v>0</v>
      </c>
      <c r="T421" s="164"/>
      <c r="V421" s="165" t="str">
        <f aca="false">IF(T421="","",(VLOOKUP(T421,'KULÜP SINIFLARI VE ÖĞRETMENLER'!$B$6:$C$23,2,0)))</f>
        <v/>
      </c>
    </row>
    <row r="422" s="171" customFormat="true" ht="13.5" hidden="false" customHeight="true" outlineLevel="0" collapsed="false">
      <c r="A422" s="157"/>
      <c r="B422" s="157"/>
      <c r="C422" s="157"/>
      <c r="D422" s="168"/>
      <c r="E422" s="168"/>
      <c r="F422" s="168"/>
      <c r="G422" s="168"/>
      <c r="H422" s="157"/>
      <c r="I422" s="158"/>
      <c r="J422" s="158" t="n">
        <f aca="false">M422</f>
        <v>419</v>
      </c>
      <c r="K422" s="158" t="str">
        <f aca="false">Q422&amp;R422</f>
        <v>00</v>
      </c>
      <c r="L422" s="158" t="n">
        <v>1</v>
      </c>
      <c r="M422" s="159" t="n">
        <f aca="false">SUBTOTAL(9,$L$4:L422)</f>
        <v>419</v>
      </c>
      <c r="N422" s="160" t="n">
        <f aca="false">'ÖĞRENCİ BİLGİ GİRİŞ'!D424</f>
        <v>0</v>
      </c>
      <c r="O422" s="161" t="n">
        <f aca="false">'ÖĞRENCİ BİLGİ GİRİŞ'!E424</f>
        <v>0</v>
      </c>
      <c r="P422" s="161" t="n">
        <f aca="false">'ÖĞRENCİ BİLGİ GİRİŞ'!F424</f>
        <v>0</v>
      </c>
      <c r="Q422" s="162" t="n">
        <f aca="false">'ÖĞRENCİ BİLGİ GİRİŞ'!H424</f>
        <v>0</v>
      </c>
      <c r="R422" s="162" t="n">
        <f aca="false">'ÖĞRENCİ BİLGİ GİRİŞ'!I424</f>
        <v>0</v>
      </c>
      <c r="S422" s="163" t="n">
        <f aca="false">'ÖĞRENCİ BİLGİ GİRİŞ'!G424</f>
        <v>0</v>
      </c>
      <c r="T422" s="164"/>
      <c r="V422" s="165" t="str">
        <f aca="false">IF(T422="","",(VLOOKUP(T422,'KULÜP SINIFLARI VE ÖĞRETMENLER'!$B$6:$C$23,2,0)))</f>
        <v/>
      </c>
    </row>
    <row r="423" s="171" customFormat="true" ht="13.5" hidden="false" customHeight="true" outlineLevel="0" collapsed="false">
      <c r="A423" s="157"/>
      <c r="B423" s="157"/>
      <c r="C423" s="157"/>
      <c r="D423" s="168"/>
      <c r="E423" s="168"/>
      <c r="F423" s="168"/>
      <c r="G423" s="168"/>
      <c r="H423" s="157"/>
      <c r="I423" s="158"/>
      <c r="J423" s="158" t="n">
        <f aca="false">M423</f>
        <v>420</v>
      </c>
      <c r="K423" s="158" t="str">
        <f aca="false">Q423&amp;R423</f>
        <v>00</v>
      </c>
      <c r="L423" s="158" t="n">
        <v>1</v>
      </c>
      <c r="M423" s="159" t="n">
        <f aca="false">SUBTOTAL(9,$L$4:L423)</f>
        <v>420</v>
      </c>
      <c r="N423" s="160" t="n">
        <f aca="false">'ÖĞRENCİ BİLGİ GİRİŞ'!D425</f>
        <v>0</v>
      </c>
      <c r="O423" s="161" t="n">
        <f aca="false">'ÖĞRENCİ BİLGİ GİRİŞ'!E425</f>
        <v>0</v>
      </c>
      <c r="P423" s="161" t="n">
        <f aca="false">'ÖĞRENCİ BİLGİ GİRİŞ'!F425</f>
        <v>0</v>
      </c>
      <c r="Q423" s="162" t="n">
        <f aca="false">'ÖĞRENCİ BİLGİ GİRİŞ'!H425</f>
        <v>0</v>
      </c>
      <c r="R423" s="162" t="n">
        <f aca="false">'ÖĞRENCİ BİLGİ GİRİŞ'!I425</f>
        <v>0</v>
      </c>
      <c r="S423" s="163" t="n">
        <f aca="false">'ÖĞRENCİ BİLGİ GİRİŞ'!G425</f>
        <v>0</v>
      </c>
      <c r="T423" s="164"/>
      <c r="V423" s="165" t="str">
        <f aca="false">IF(T423="","",(VLOOKUP(T423,'KULÜP SINIFLARI VE ÖĞRETMENLER'!$B$6:$C$23,2,0)))</f>
        <v/>
      </c>
    </row>
    <row r="424" s="171" customFormat="true" ht="13.5" hidden="false" customHeight="true" outlineLevel="0" collapsed="false">
      <c r="A424" s="157"/>
      <c r="B424" s="157"/>
      <c r="C424" s="157"/>
      <c r="D424" s="168"/>
      <c r="E424" s="168"/>
      <c r="F424" s="168"/>
      <c r="G424" s="168"/>
      <c r="H424" s="157"/>
      <c r="I424" s="158"/>
      <c r="J424" s="158" t="n">
        <f aca="false">M424</f>
        <v>421</v>
      </c>
      <c r="K424" s="158" t="str">
        <f aca="false">Q424&amp;R424</f>
        <v>00</v>
      </c>
      <c r="L424" s="158" t="n">
        <v>1</v>
      </c>
      <c r="M424" s="159" t="n">
        <f aca="false">SUBTOTAL(9,$L$4:L424)</f>
        <v>421</v>
      </c>
      <c r="N424" s="160" t="n">
        <f aca="false">'ÖĞRENCİ BİLGİ GİRİŞ'!D426</f>
        <v>0</v>
      </c>
      <c r="O424" s="161" t="n">
        <f aca="false">'ÖĞRENCİ BİLGİ GİRİŞ'!E426</f>
        <v>0</v>
      </c>
      <c r="P424" s="161" t="n">
        <f aca="false">'ÖĞRENCİ BİLGİ GİRİŞ'!F426</f>
        <v>0</v>
      </c>
      <c r="Q424" s="162" t="n">
        <f aca="false">'ÖĞRENCİ BİLGİ GİRİŞ'!H426</f>
        <v>0</v>
      </c>
      <c r="R424" s="162" t="n">
        <f aca="false">'ÖĞRENCİ BİLGİ GİRİŞ'!I426</f>
        <v>0</v>
      </c>
      <c r="S424" s="163" t="n">
        <f aca="false">'ÖĞRENCİ BİLGİ GİRİŞ'!G426</f>
        <v>0</v>
      </c>
      <c r="T424" s="164"/>
      <c r="V424" s="165" t="str">
        <f aca="false">IF(T424="","",(VLOOKUP(T424,'KULÜP SINIFLARI VE ÖĞRETMENLER'!$B$6:$C$23,2,0)))</f>
        <v/>
      </c>
    </row>
    <row r="425" s="171" customFormat="true" ht="13.5" hidden="false" customHeight="true" outlineLevel="0" collapsed="false">
      <c r="A425" s="157"/>
      <c r="B425" s="157"/>
      <c r="C425" s="157"/>
      <c r="D425" s="168"/>
      <c r="E425" s="168"/>
      <c r="F425" s="168"/>
      <c r="G425" s="168"/>
      <c r="H425" s="157"/>
      <c r="I425" s="158"/>
      <c r="J425" s="158" t="n">
        <f aca="false">M425</f>
        <v>422</v>
      </c>
      <c r="K425" s="158" t="str">
        <f aca="false">Q425&amp;R425</f>
        <v>00</v>
      </c>
      <c r="L425" s="158" t="n">
        <v>1</v>
      </c>
      <c r="M425" s="159" t="n">
        <f aca="false">SUBTOTAL(9,$L$4:L425)</f>
        <v>422</v>
      </c>
      <c r="N425" s="160" t="n">
        <f aca="false">'ÖĞRENCİ BİLGİ GİRİŞ'!D427</f>
        <v>0</v>
      </c>
      <c r="O425" s="161" t="n">
        <f aca="false">'ÖĞRENCİ BİLGİ GİRİŞ'!E427</f>
        <v>0</v>
      </c>
      <c r="P425" s="161" t="n">
        <f aca="false">'ÖĞRENCİ BİLGİ GİRİŞ'!F427</f>
        <v>0</v>
      </c>
      <c r="Q425" s="162" t="n">
        <f aca="false">'ÖĞRENCİ BİLGİ GİRİŞ'!H427</f>
        <v>0</v>
      </c>
      <c r="R425" s="162" t="n">
        <f aca="false">'ÖĞRENCİ BİLGİ GİRİŞ'!I427</f>
        <v>0</v>
      </c>
      <c r="S425" s="163" t="n">
        <f aca="false">'ÖĞRENCİ BİLGİ GİRİŞ'!G427</f>
        <v>0</v>
      </c>
      <c r="T425" s="164"/>
      <c r="V425" s="165" t="str">
        <f aca="false">IF(T425="","",(VLOOKUP(T425,'KULÜP SINIFLARI VE ÖĞRETMENLER'!$B$6:$C$23,2,0)))</f>
        <v/>
      </c>
    </row>
    <row r="426" s="171" customFormat="true" ht="13.5" hidden="false" customHeight="true" outlineLevel="0" collapsed="false">
      <c r="A426" s="157"/>
      <c r="B426" s="157"/>
      <c r="C426" s="157"/>
      <c r="D426" s="168"/>
      <c r="E426" s="168"/>
      <c r="F426" s="168"/>
      <c r="G426" s="168"/>
      <c r="H426" s="157"/>
      <c r="I426" s="158"/>
      <c r="J426" s="158" t="n">
        <f aca="false">M426</f>
        <v>423</v>
      </c>
      <c r="K426" s="158" t="str">
        <f aca="false">Q426&amp;R426</f>
        <v>00</v>
      </c>
      <c r="L426" s="158" t="n">
        <v>1</v>
      </c>
      <c r="M426" s="159" t="n">
        <f aca="false">SUBTOTAL(9,$L$4:L426)</f>
        <v>423</v>
      </c>
      <c r="N426" s="160" t="n">
        <f aca="false">'ÖĞRENCİ BİLGİ GİRİŞ'!D428</f>
        <v>0</v>
      </c>
      <c r="O426" s="161" t="n">
        <f aca="false">'ÖĞRENCİ BİLGİ GİRİŞ'!E428</f>
        <v>0</v>
      </c>
      <c r="P426" s="161" t="n">
        <f aca="false">'ÖĞRENCİ BİLGİ GİRİŞ'!F428</f>
        <v>0</v>
      </c>
      <c r="Q426" s="162" t="n">
        <f aca="false">'ÖĞRENCİ BİLGİ GİRİŞ'!H428</f>
        <v>0</v>
      </c>
      <c r="R426" s="162" t="n">
        <f aca="false">'ÖĞRENCİ BİLGİ GİRİŞ'!I428</f>
        <v>0</v>
      </c>
      <c r="S426" s="163" t="n">
        <f aca="false">'ÖĞRENCİ BİLGİ GİRİŞ'!G428</f>
        <v>0</v>
      </c>
      <c r="T426" s="164"/>
      <c r="V426" s="165" t="str">
        <f aca="false">IF(T426="","",(VLOOKUP(T426,'KULÜP SINIFLARI VE ÖĞRETMENLER'!$B$6:$C$23,2,0)))</f>
        <v/>
      </c>
    </row>
    <row r="427" s="171" customFormat="true" ht="13.5" hidden="false" customHeight="true" outlineLevel="0" collapsed="false">
      <c r="A427" s="157"/>
      <c r="B427" s="157"/>
      <c r="C427" s="157"/>
      <c r="D427" s="168"/>
      <c r="E427" s="168"/>
      <c r="F427" s="168"/>
      <c r="G427" s="168"/>
      <c r="H427" s="157"/>
      <c r="I427" s="158"/>
      <c r="J427" s="158" t="n">
        <f aca="false">M427</f>
        <v>424</v>
      </c>
      <c r="K427" s="158" t="str">
        <f aca="false">Q427&amp;R427</f>
        <v>00</v>
      </c>
      <c r="L427" s="158" t="n">
        <v>1</v>
      </c>
      <c r="M427" s="159" t="n">
        <f aca="false">SUBTOTAL(9,$L$4:L427)</f>
        <v>424</v>
      </c>
      <c r="N427" s="160" t="n">
        <f aca="false">'ÖĞRENCİ BİLGİ GİRİŞ'!D429</f>
        <v>0</v>
      </c>
      <c r="O427" s="161" t="n">
        <f aca="false">'ÖĞRENCİ BİLGİ GİRİŞ'!E429</f>
        <v>0</v>
      </c>
      <c r="P427" s="161" t="n">
        <f aca="false">'ÖĞRENCİ BİLGİ GİRİŞ'!F429</f>
        <v>0</v>
      </c>
      <c r="Q427" s="162" t="n">
        <f aca="false">'ÖĞRENCİ BİLGİ GİRİŞ'!H429</f>
        <v>0</v>
      </c>
      <c r="R427" s="162" t="n">
        <f aca="false">'ÖĞRENCİ BİLGİ GİRİŞ'!I429</f>
        <v>0</v>
      </c>
      <c r="S427" s="163" t="n">
        <f aca="false">'ÖĞRENCİ BİLGİ GİRİŞ'!G429</f>
        <v>0</v>
      </c>
      <c r="T427" s="164"/>
      <c r="V427" s="165" t="str">
        <f aca="false">IF(T427="","",(VLOOKUP(T427,'KULÜP SINIFLARI VE ÖĞRETMENLER'!$B$6:$C$23,2,0)))</f>
        <v/>
      </c>
    </row>
    <row r="428" s="171" customFormat="true" ht="13.5" hidden="false" customHeight="true" outlineLevel="0" collapsed="false">
      <c r="A428" s="157"/>
      <c r="B428" s="157"/>
      <c r="C428" s="157"/>
      <c r="D428" s="168"/>
      <c r="E428" s="168"/>
      <c r="F428" s="168"/>
      <c r="G428" s="168"/>
      <c r="H428" s="157"/>
      <c r="I428" s="158"/>
      <c r="J428" s="158" t="n">
        <f aca="false">M428</f>
        <v>425</v>
      </c>
      <c r="K428" s="158" t="str">
        <f aca="false">Q428&amp;R428</f>
        <v>00</v>
      </c>
      <c r="L428" s="158" t="n">
        <v>1</v>
      </c>
      <c r="M428" s="159" t="n">
        <f aca="false">SUBTOTAL(9,$L$4:L428)</f>
        <v>425</v>
      </c>
      <c r="N428" s="160" t="n">
        <f aca="false">'ÖĞRENCİ BİLGİ GİRİŞ'!D430</f>
        <v>0</v>
      </c>
      <c r="O428" s="161" t="n">
        <f aca="false">'ÖĞRENCİ BİLGİ GİRİŞ'!E430</f>
        <v>0</v>
      </c>
      <c r="P428" s="161" t="n">
        <f aca="false">'ÖĞRENCİ BİLGİ GİRİŞ'!F430</f>
        <v>0</v>
      </c>
      <c r="Q428" s="162" t="n">
        <f aca="false">'ÖĞRENCİ BİLGİ GİRİŞ'!H430</f>
        <v>0</v>
      </c>
      <c r="R428" s="162" t="n">
        <f aca="false">'ÖĞRENCİ BİLGİ GİRİŞ'!I430</f>
        <v>0</v>
      </c>
      <c r="S428" s="163" t="n">
        <f aca="false">'ÖĞRENCİ BİLGİ GİRİŞ'!G430</f>
        <v>0</v>
      </c>
      <c r="T428" s="164"/>
      <c r="V428" s="165" t="str">
        <f aca="false">IF(T428="","",(VLOOKUP(T428,'KULÜP SINIFLARI VE ÖĞRETMENLER'!$B$6:$C$23,2,0)))</f>
        <v/>
      </c>
    </row>
    <row r="429" s="171" customFormat="true" ht="13.5" hidden="false" customHeight="true" outlineLevel="0" collapsed="false">
      <c r="A429" s="157"/>
      <c r="B429" s="157"/>
      <c r="C429" s="157"/>
      <c r="D429" s="168"/>
      <c r="E429" s="168"/>
      <c r="F429" s="168"/>
      <c r="G429" s="168"/>
      <c r="H429" s="157"/>
      <c r="I429" s="158"/>
      <c r="J429" s="158" t="n">
        <f aca="false">M429</f>
        <v>426</v>
      </c>
      <c r="K429" s="158" t="str">
        <f aca="false">Q429&amp;R429</f>
        <v>00</v>
      </c>
      <c r="L429" s="158" t="n">
        <v>1</v>
      </c>
      <c r="M429" s="159" t="n">
        <f aca="false">SUBTOTAL(9,$L$4:L429)</f>
        <v>426</v>
      </c>
      <c r="N429" s="160" t="n">
        <f aca="false">'ÖĞRENCİ BİLGİ GİRİŞ'!D431</f>
        <v>0</v>
      </c>
      <c r="O429" s="161" t="n">
        <f aca="false">'ÖĞRENCİ BİLGİ GİRİŞ'!E431</f>
        <v>0</v>
      </c>
      <c r="P429" s="161" t="n">
        <f aca="false">'ÖĞRENCİ BİLGİ GİRİŞ'!F431</f>
        <v>0</v>
      </c>
      <c r="Q429" s="162" t="n">
        <f aca="false">'ÖĞRENCİ BİLGİ GİRİŞ'!H431</f>
        <v>0</v>
      </c>
      <c r="R429" s="162" t="n">
        <f aca="false">'ÖĞRENCİ BİLGİ GİRİŞ'!I431</f>
        <v>0</v>
      </c>
      <c r="S429" s="163" t="n">
        <f aca="false">'ÖĞRENCİ BİLGİ GİRİŞ'!G431</f>
        <v>0</v>
      </c>
      <c r="T429" s="164"/>
      <c r="V429" s="165" t="str">
        <f aca="false">IF(T429="","",(VLOOKUP(T429,'KULÜP SINIFLARI VE ÖĞRETMENLER'!$B$6:$C$23,2,0)))</f>
        <v/>
      </c>
    </row>
    <row r="430" s="171" customFormat="true" ht="13.5" hidden="false" customHeight="true" outlineLevel="0" collapsed="false">
      <c r="A430" s="157"/>
      <c r="B430" s="157"/>
      <c r="C430" s="157"/>
      <c r="D430" s="168"/>
      <c r="E430" s="168"/>
      <c r="F430" s="168"/>
      <c r="G430" s="168"/>
      <c r="H430" s="157"/>
      <c r="I430" s="158"/>
      <c r="J430" s="158" t="n">
        <f aca="false">M430</f>
        <v>427</v>
      </c>
      <c r="K430" s="158" t="str">
        <f aca="false">Q430&amp;R430</f>
        <v>00</v>
      </c>
      <c r="L430" s="158" t="n">
        <v>1</v>
      </c>
      <c r="M430" s="159" t="n">
        <f aca="false">SUBTOTAL(9,$L$4:L430)</f>
        <v>427</v>
      </c>
      <c r="N430" s="160" t="n">
        <f aca="false">'ÖĞRENCİ BİLGİ GİRİŞ'!D432</f>
        <v>0</v>
      </c>
      <c r="O430" s="161" t="n">
        <f aca="false">'ÖĞRENCİ BİLGİ GİRİŞ'!E432</f>
        <v>0</v>
      </c>
      <c r="P430" s="161" t="n">
        <f aca="false">'ÖĞRENCİ BİLGİ GİRİŞ'!F432</f>
        <v>0</v>
      </c>
      <c r="Q430" s="162" t="n">
        <f aca="false">'ÖĞRENCİ BİLGİ GİRİŞ'!H432</f>
        <v>0</v>
      </c>
      <c r="R430" s="162" t="n">
        <f aca="false">'ÖĞRENCİ BİLGİ GİRİŞ'!I432</f>
        <v>0</v>
      </c>
      <c r="S430" s="163" t="n">
        <f aca="false">'ÖĞRENCİ BİLGİ GİRİŞ'!G432</f>
        <v>0</v>
      </c>
      <c r="T430" s="164"/>
      <c r="V430" s="165" t="str">
        <f aca="false">IF(T430="","",(VLOOKUP(T430,'KULÜP SINIFLARI VE ÖĞRETMENLER'!$B$6:$C$23,2,0)))</f>
        <v/>
      </c>
    </row>
    <row r="431" s="171" customFormat="true" ht="13.5" hidden="false" customHeight="true" outlineLevel="0" collapsed="false">
      <c r="A431" s="157"/>
      <c r="B431" s="157"/>
      <c r="C431" s="157"/>
      <c r="D431" s="168"/>
      <c r="E431" s="168"/>
      <c r="F431" s="168"/>
      <c r="G431" s="168"/>
      <c r="H431" s="157"/>
      <c r="I431" s="158"/>
      <c r="J431" s="158" t="n">
        <f aca="false">M431</f>
        <v>428</v>
      </c>
      <c r="K431" s="158" t="str">
        <f aca="false">Q431&amp;R431</f>
        <v>00</v>
      </c>
      <c r="L431" s="158" t="n">
        <v>1</v>
      </c>
      <c r="M431" s="159" t="n">
        <f aca="false">SUBTOTAL(9,$L$4:L431)</f>
        <v>428</v>
      </c>
      <c r="N431" s="160" t="n">
        <f aca="false">'ÖĞRENCİ BİLGİ GİRİŞ'!D433</f>
        <v>0</v>
      </c>
      <c r="O431" s="161" t="n">
        <f aca="false">'ÖĞRENCİ BİLGİ GİRİŞ'!E433</f>
        <v>0</v>
      </c>
      <c r="P431" s="161" t="n">
        <f aca="false">'ÖĞRENCİ BİLGİ GİRİŞ'!F433</f>
        <v>0</v>
      </c>
      <c r="Q431" s="162" t="n">
        <f aca="false">'ÖĞRENCİ BİLGİ GİRİŞ'!H433</f>
        <v>0</v>
      </c>
      <c r="R431" s="162" t="n">
        <f aca="false">'ÖĞRENCİ BİLGİ GİRİŞ'!I433</f>
        <v>0</v>
      </c>
      <c r="S431" s="163" t="n">
        <f aca="false">'ÖĞRENCİ BİLGİ GİRİŞ'!G433</f>
        <v>0</v>
      </c>
      <c r="T431" s="164"/>
      <c r="V431" s="165" t="str">
        <f aca="false">IF(T431="","",(VLOOKUP(T431,'KULÜP SINIFLARI VE ÖĞRETMENLER'!$B$6:$C$23,2,0)))</f>
        <v/>
      </c>
    </row>
    <row r="432" s="171" customFormat="true" ht="13.5" hidden="false" customHeight="true" outlineLevel="0" collapsed="false">
      <c r="A432" s="157"/>
      <c r="B432" s="157"/>
      <c r="C432" s="157"/>
      <c r="D432" s="168"/>
      <c r="E432" s="168"/>
      <c r="F432" s="168"/>
      <c r="G432" s="168"/>
      <c r="H432" s="157"/>
      <c r="I432" s="158"/>
      <c r="J432" s="158" t="n">
        <f aca="false">M432</f>
        <v>429</v>
      </c>
      <c r="K432" s="158" t="str">
        <f aca="false">Q432&amp;R432</f>
        <v>00</v>
      </c>
      <c r="L432" s="158" t="n">
        <v>1</v>
      </c>
      <c r="M432" s="159" t="n">
        <f aca="false">SUBTOTAL(9,$L$4:L432)</f>
        <v>429</v>
      </c>
      <c r="N432" s="160" t="n">
        <f aca="false">'ÖĞRENCİ BİLGİ GİRİŞ'!D434</f>
        <v>0</v>
      </c>
      <c r="O432" s="161" t="n">
        <f aca="false">'ÖĞRENCİ BİLGİ GİRİŞ'!E434</f>
        <v>0</v>
      </c>
      <c r="P432" s="161" t="n">
        <f aca="false">'ÖĞRENCİ BİLGİ GİRİŞ'!F434</f>
        <v>0</v>
      </c>
      <c r="Q432" s="162" t="n">
        <f aca="false">'ÖĞRENCİ BİLGİ GİRİŞ'!H434</f>
        <v>0</v>
      </c>
      <c r="R432" s="162" t="n">
        <f aca="false">'ÖĞRENCİ BİLGİ GİRİŞ'!I434</f>
        <v>0</v>
      </c>
      <c r="S432" s="163" t="n">
        <f aca="false">'ÖĞRENCİ BİLGİ GİRİŞ'!G434</f>
        <v>0</v>
      </c>
      <c r="T432" s="164"/>
      <c r="V432" s="165" t="str">
        <f aca="false">IF(T432="","",(VLOOKUP(T432,'KULÜP SINIFLARI VE ÖĞRETMENLER'!$B$6:$C$23,2,0)))</f>
        <v/>
      </c>
    </row>
    <row r="433" s="171" customFormat="true" ht="13.5" hidden="false" customHeight="true" outlineLevel="0" collapsed="false">
      <c r="A433" s="157"/>
      <c r="B433" s="157"/>
      <c r="C433" s="157"/>
      <c r="D433" s="168"/>
      <c r="E433" s="168"/>
      <c r="F433" s="168"/>
      <c r="G433" s="168"/>
      <c r="H433" s="157"/>
      <c r="I433" s="158"/>
      <c r="J433" s="158" t="n">
        <f aca="false">M433</f>
        <v>430</v>
      </c>
      <c r="K433" s="158" t="str">
        <f aca="false">Q433&amp;R433</f>
        <v>00</v>
      </c>
      <c r="L433" s="158" t="n">
        <v>1</v>
      </c>
      <c r="M433" s="159" t="n">
        <f aca="false">SUBTOTAL(9,$L$4:L433)</f>
        <v>430</v>
      </c>
      <c r="N433" s="160" t="n">
        <f aca="false">'ÖĞRENCİ BİLGİ GİRİŞ'!D435</f>
        <v>0</v>
      </c>
      <c r="O433" s="161" t="n">
        <f aca="false">'ÖĞRENCİ BİLGİ GİRİŞ'!E435</f>
        <v>0</v>
      </c>
      <c r="P433" s="161" t="n">
        <f aca="false">'ÖĞRENCİ BİLGİ GİRİŞ'!F435</f>
        <v>0</v>
      </c>
      <c r="Q433" s="162" t="n">
        <f aca="false">'ÖĞRENCİ BİLGİ GİRİŞ'!H435</f>
        <v>0</v>
      </c>
      <c r="R433" s="162" t="n">
        <f aca="false">'ÖĞRENCİ BİLGİ GİRİŞ'!I435</f>
        <v>0</v>
      </c>
      <c r="S433" s="163" t="n">
        <f aca="false">'ÖĞRENCİ BİLGİ GİRİŞ'!G435</f>
        <v>0</v>
      </c>
      <c r="T433" s="164"/>
      <c r="V433" s="165" t="str">
        <f aca="false">IF(T433="","",(VLOOKUP(T433,'KULÜP SINIFLARI VE ÖĞRETMENLER'!$B$6:$C$23,2,0)))</f>
        <v/>
      </c>
    </row>
    <row r="434" s="171" customFormat="true" ht="13.5" hidden="false" customHeight="true" outlineLevel="0" collapsed="false">
      <c r="A434" s="157"/>
      <c r="B434" s="157"/>
      <c r="C434" s="157"/>
      <c r="D434" s="168"/>
      <c r="E434" s="168"/>
      <c r="F434" s="168"/>
      <c r="G434" s="168"/>
      <c r="H434" s="157"/>
      <c r="I434" s="158"/>
      <c r="J434" s="158" t="n">
        <f aca="false">M434</f>
        <v>431</v>
      </c>
      <c r="K434" s="158" t="str">
        <f aca="false">Q434&amp;R434</f>
        <v>00</v>
      </c>
      <c r="L434" s="158" t="n">
        <v>1</v>
      </c>
      <c r="M434" s="159" t="n">
        <f aca="false">SUBTOTAL(9,$L$4:L434)</f>
        <v>431</v>
      </c>
      <c r="N434" s="160" t="n">
        <f aca="false">'ÖĞRENCİ BİLGİ GİRİŞ'!D436</f>
        <v>0</v>
      </c>
      <c r="O434" s="161" t="n">
        <f aca="false">'ÖĞRENCİ BİLGİ GİRİŞ'!E436</f>
        <v>0</v>
      </c>
      <c r="P434" s="161" t="n">
        <f aca="false">'ÖĞRENCİ BİLGİ GİRİŞ'!F436</f>
        <v>0</v>
      </c>
      <c r="Q434" s="162" t="n">
        <f aca="false">'ÖĞRENCİ BİLGİ GİRİŞ'!H436</f>
        <v>0</v>
      </c>
      <c r="R434" s="162" t="n">
        <f aca="false">'ÖĞRENCİ BİLGİ GİRİŞ'!I436</f>
        <v>0</v>
      </c>
      <c r="S434" s="163" t="n">
        <f aca="false">'ÖĞRENCİ BİLGİ GİRİŞ'!G436</f>
        <v>0</v>
      </c>
      <c r="T434" s="164"/>
      <c r="V434" s="165" t="str">
        <f aca="false">IF(T434="","",(VLOOKUP(T434,'KULÜP SINIFLARI VE ÖĞRETMENLER'!$B$6:$C$23,2,0)))</f>
        <v/>
      </c>
    </row>
    <row r="435" s="171" customFormat="true" ht="13.5" hidden="false" customHeight="true" outlineLevel="0" collapsed="false">
      <c r="A435" s="157"/>
      <c r="B435" s="157"/>
      <c r="C435" s="157"/>
      <c r="D435" s="168"/>
      <c r="E435" s="168"/>
      <c r="F435" s="168"/>
      <c r="G435" s="168"/>
      <c r="H435" s="157"/>
      <c r="I435" s="158"/>
      <c r="J435" s="158" t="n">
        <f aca="false">M435</f>
        <v>432</v>
      </c>
      <c r="K435" s="158" t="str">
        <f aca="false">Q435&amp;R435</f>
        <v>00</v>
      </c>
      <c r="L435" s="158" t="n">
        <v>1</v>
      </c>
      <c r="M435" s="159" t="n">
        <f aca="false">SUBTOTAL(9,$L$4:L435)</f>
        <v>432</v>
      </c>
      <c r="N435" s="160" t="n">
        <f aca="false">'ÖĞRENCİ BİLGİ GİRİŞ'!D437</f>
        <v>0</v>
      </c>
      <c r="O435" s="161" t="n">
        <f aca="false">'ÖĞRENCİ BİLGİ GİRİŞ'!E437</f>
        <v>0</v>
      </c>
      <c r="P435" s="161" t="n">
        <f aca="false">'ÖĞRENCİ BİLGİ GİRİŞ'!F437</f>
        <v>0</v>
      </c>
      <c r="Q435" s="162" t="n">
        <f aca="false">'ÖĞRENCİ BİLGİ GİRİŞ'!H437</f>
        <v>0</v>
      </c>
      <c r="R435" s="162" t="n">
        <f aca="false">'ÖĞRENCİ BİLGİ GİRİŞ'!I437</f>
        <v>0</v>
      </c>
      <c r="S435" s="163" t="n">
        <f aca="false">'ÖĞRENCİ BİLGİ GİRİŞ'!G437</f>
        <v>0</v>
      </c>
      <c r="T435" s="164"/>
      <c r="V435" s="165" t="str">
        <f aca="false">IF(T435="","",(VLOOKUP(T435,'KULÜP SINIFLARI VE ÖĞRETMENLER'!$B$6:$C$23,2,0)))</f>
        <v/>
      </c>
    </row>
    <row r="436" s="171" customFormat="true" ht="13.5" hidden="false" customHeight="true" outlineLevel="0" collapsed="false">
      <c r="A436" s="157"/>
      <c r="B436" s="157"/>
      <c r="C436" s="157"/>
      <c r="D436" s="168"/>
      <c r="E436" s="168"/>
      <c r="F436" s="168"/>
      <c r="G436" s="168"/>
      <c r="H436" s="157"/>
      <c r="I436" s="158"/>
      <c r="J436" s="158" t="n">
        <f aca="false">M436</f>
        <v>433</v>
      </c>
      <c r="K436" s="158" t="str">
        <f aca="false">Q436&amp;R436</f>
        <v>00</v>
      </c>
      <c r="L436" s="158" t="n">
        <v>1</v>
      </c>
      <c r="M436" s="159" t="n">
        <f aca="false">SUBTOTAL(9,$L$4:L436)</f>
        <v>433</v>
      </c>
      <c r="N436" s="160" t="n">
        <f aca="false">'ÖĞRENCİ BİLGİ GİRİŞ'!D438</f>
        <v>0</v>
      </c>
      <c r="O436" s="161" t="n">
        <f aca="false">'ÖĞRENCİ BİLGİ GİRİŞ'!E438</f>
        <v>0</v>
      </c>
      <c r="P436" s="161" t="n">
        <f aca="false">'ÖĞRENCİ BİLGİ GİRİŞ'!F438</f>
        <v>0</v>
      </c>
      <c r="Q436" s="162" t="n">
        <f aca="false">'ÖĞRENCİ BİLGİ GİRİŞ'!H438</f>
        <v>0</v>
      </c>
      <c r="R436" s="162" t="n">
        <f aca="false">'ÖĞRENCİ BİLGİ GİRİŞ'!I438</f>
        <v>0</v>
      </c>
      <c r="S436" s="163" t="n">
        <f aca="false">'ÖĞRENCİ BİLGİ GİRİŞ'!G438</f>
        <v>0</v>
      </c>
      <c r="T436" s="164"/>
      <c r="V436" s="165" t="str">
        <f aca="false">IF(T436="","",(VLOOKUP(T436,'KULÜP SINIFLARI VE ÖĞRETMENLER'!$B$6:$C$23,2,0)))</f>
        <v/>
      </c>
    </row>
    <row r="437" s="171" customFormat="true" ht="13.5" hidden="false" customHeight="true" outlineLevel="0" collapsed="false">
      <c r="A437" s="157"/>
      <c r="B437" s="157"/>
      <c r="C437" s="157"/>
      <c r="D437" s="168"/>
      <c r="E437" s="168"/>
      <c r="F437" s="168"/>
      <c r="G437" s="168"/>
      <c r="H437" s="157"/>
      <c r="I437" s="158"/>
      <c r="J437" s="158" t="n">
        <f aca="false">M437</f>
        <v>434</v>
      </c>
      <c r="K437" s="158" t="str">
        <f aca="false">Q437&amp;R437</f>
        <v>00</v>
      </c>
      <c r="L437" s="158" t="n">
        <v>1</v>
      </c>
      <c r="M437" s="159" t="n">
        <f aca="false">SUBTOTAL(9,$L$4:L437)</f>
        <v>434</v>
      </c>
      <c r="N437" s="160" t="n">
        <f aca="false">'ÖĞRENCİ BİLGİ GİRİŞ'!D439</f>
        <v>0</v>
      </c>
      <c r="O437" s="161" t="n">
        <f aca="false">'ÖĞRENCİ BİLGİ GİRİŞ'!E439</f>
        <v>0</v>
      </c>
      <c r="P437" s="161" t="n">
        <f aca="false">'ÖĞRENCİ BİLGİ GİRİŞ'!F439</f>
        <v>0</v>
      </c>
      <c r="Q437" s="162" t="n">
        <f aca="false">'ÖĞRENCİ BİLGİ GİRİŞ'!H439</f>
        <v>0</v>
      </c>
      <c r="R437" s="162" t="n">
        <f aca="false">'ÖĞRENCİ BİLGİ GİRİŞ'!I439</f>
        <v>0</v>
      </c>
      <c r="S437" s="163" t="n">
        <f aca="false">'ÖĞRENCİ BİLGİ GİRİŞ'!G439</f>
        <v>0</v>
      </c>
      <c r="T437" s="164"/>
      <c r="V437" s="165" t="str">
        <f aca="false">IF(T437="","",(VLOOKUP(T437,'KULÜP SINIFLARI VE ÖĞRETMENLER'!$B$6:$C$23,2,0)))</f>
        <v/>
      </c>
    </row>
    <row r="438" s="171" customFormat="true" ht="13.5" hidden="false" customHeight="true" outlineLevel="0" collapsed="false">
      <c r="A438" s="157"/>
      <c r="B438" s="157"/>
      <c r="C438" s="157"/>
      <c r="D438" s="168"/>
      <c r="E438" s="168"/>
      <c r="F438" s="168"/>
      <c r="G438" s="168"/>
      <c r="H438" s="157"/>
      <c r="I438" s="158"/>
      <c r="J438" s="158" t="n">
        <f aca="false">M438</f>
        <v>435</v>
      </c>
      <c r="K438" s="158" t="str">
        <f aca="false">Q438&amp;R438</f>
        <v>00</v>
      </c>
      <c r="L438" s="158" t="n">
        <v>1</v>
      </c>
      <c r="M438" s="159" t="n">
        <f aca="false">SUBTOTAL(9,$L$4:L438)</f>
        <v>435</v>
      </c>
      <c r="N438" s="160" t="n">
        <f aca="false">'ÖĞRENCİ BİLGİ GİRİŞ'!D440</f>
        <v>0</v>
      </c>
      <c r="O438" s="161" t="n">
        <f aca="false">'ÖĞRENCİ BİLGİ GİRİŞ'!E440</f>
        <v>0</v>
      </c>
      <c r="P438" s="161" t="n">
        <f aca="false">'ÖĞRENCİ BİLGİ GİRİŞ'!F440</f>
        <v>0</v>
      </c>
      <c r="Q438" s="162" t="n">
        <f aca="false">'ÖĞRENCİ BİLGİ GİRİŞ'!H440</f>
        <v>0</v>
      </c>
      <c r="R438" s="162" t="n">
        <f aca="false">'ÖĞRENCİ BİLGİ GİRİŞ'!I440</f>
        <v>0</v>
      </c>
      <c r="S438" s="163" t="n">
        <f aca="false">'ÖĞRENCİ BİLGİ GİRİŞ'!G440</f>
        <v>0</v>
      </c>
      <c r="T438" s="164"/>
      <c r="V438" s="165" t="str">
        <f aca="false">IF(T438="","",(VLOOKUP(T438,'KULÜP SINIFLARI VE ÖĞRETMENLER'!$B$6:$C$23,2,0)))</f>
        <v/>
      </c>
    </row>
    <row r="439" s="171" customFormat="true" ht="13.5" hidden="false" customHeight="true" outlineLevel="0" collapsed="false">
      <c r="A439" s="157"/>
      <c r="B439" s="157"/>
      <c r="C439" s="157"/>
      <c r="D439" s="168"/>
      <c r="E439" s="168"/>
      <c r="F439" s="168"/>
      <c r="G439" s="168"/>
      <c r="H439" s="157"/>
      <c r="I439" s="158"/>
      <c r="J439" s="158" t="n">
        <f aca="false">M439</f>
        <v>436</v>
      </c>
      <c r="K439" s="158" t="str">
        <f aca="false">Q439&amp;R439</f>
        <v>00</v>
      </c>
      <c r="L439" s="158" t="n">
        <v>1</v>
      </c>
      <c r="M439" s="159" t="n">
        <f aca="false">SUBTOTAL(9,$L$4:L439)</f>
        <v>436</v>
      </c>
      <c r="N439" s="160" t="n">
        <f aca="false">'ÖĞRENCİ BİLGİ GİRİŞ'!D441</f>
        <v>0</v>
      </c>
      <c r="O439" s="161" t="n">
        <f aca="false">'ÖĞRENCİ BİLGİ GİRİŞ'!E441</f>
        <v>0</v>
      </c>
      <c r="P439" s="161" t="n">
        <f aca="false">'ÖĞRENCİ BİLGİ GİRİŞ'!F441</f>
        <v>0</v>
      </c>
      <c r="Q439" s="162" t="n">
        <f aca="false">'ÖĞRENCİ BİLGİ GİRİŞ'!H441</f>
        <v>0</v>
      </c>
      <c r="R439" s="162" t="n">
        <f aca="false">'ÖĞRENCİ BİLGİ GİRİŞ'!I441</f>
        <v>0</v>
      </c>
      <c r="S439" s="163" t="n">
        <f aca="false">'ÖĞRENCİ BİLGİ GİRİŞ'!G441</f>
        <v>0</v>
      </c>
      <c r="T439" s="164"/>
      <c r="V439" s="165" t="str">
        <f aca="false">IF(T439="","",(VLOOKUP(T439,'KULÜP SINIFLARI VE ÖĞRETMENLER'!$B$6:$C$23,2,0)))</f>
        <v/>
      </c>
    </row>
    <row r="440" s="171" customFormat="true" ht="13.5" hidden="false" customHeight="true" outlineLevel="0" collapsed="false">
      <c r="A440" s="157"/>
      <c r="B440" s="157"/>
      <c r="C440" s="157"/>
      <c r="D440" s="168"/>
      <c r="E440" s="168"/>
      <c r="F440" s="168"/>
      <c r="G440" s="168"/>
      <c r="H440" s="157"/>
      <c r="I440" s="158"/>
      <c r="J440" s="158" t="n">
        <f aca="false">M440</f>
        <v>437</v>
      </c>
      <c r="K440" s="158" t="str">
        <f aca="false">Q440&amp;R440</f>
        <v>00</v>
      </c>
      <c r="L440" s="158" t="n">
        <v>1</v>
      </c>
      <c r="M440" s="159" t="n">
        <f aca="false">SUBTOTAL(9,$L$4:L440)</f>
        <v>437</v>
      </c>
      <c r="N440" s="160" t="n">
        <f aca="false">'ÖĞRENCİ BİLGİ GİRİŞ'!D442</f>
        <v>0</v>
      </c>
      <c r="O440" s="161" t="n">
        <f aca="false">'ÖĞRENCİ BİLGİ GİRİŞ'!E442</f>
        <v>0</v>
      </c>
      <c r="P440" s="161" t="n">
        <f aca="false">'ÖĞRENCİ BİLGİ GİRİŞ'!F442</f>
        <v>0</v>
      </c>
      <c r="Q440" s="162" t="n">
        <f aca="false">'ÖĞRENCİ BİLGİ GİRİŞ'!H442</f>
        <v>0</v>
      </c>
      <c r="R440" s="162" t="n">
        <f aca="false">'ÖĞRENCİ BİLGİ GİRİŞ'!I442</f>
        <v>0</v>
      </c>
      <c r="S440" s="163" t="n">
        <f aca="false">'ÖĞRENCİ BİLGİ GİRİŞ'!G442</f>
        <v>0</v>
      </c>
      <c r="T440" s="164"/>
      <c r="V440" s="165" t="str">
        <f aca="false">IF(T440="","",(VLOOKUP(T440,'KULÜP SINIFLARI VE ÖĞRETMENLER'!$B$6:$C$23,2,0)))</f>
        <v/>
      </c>
    </row>
    <row r="441" s="171" customFormat="true" ht="13.5" hidden="false" customHeight="true" outlineLevel="0" collapsed="false">
      <c r="A441" s="157"/>
      <c r="B441" s="157"/>
      <c r="C441" s="157"/>
      <c r="D441" s="168"/>
      <c r="E441" s="168"/>
      <c r="F441" s="168"/>
      <c r="G441" s="168"/>
      <c r="H441" s="157"/>
      <c r="I441" s="158"/>
      <c r="J441" s="158" t="n">
        <f aca="false">M441</f>
        <v>438</v>
      </c>
      <c r="K441" s="158" t="str">
        <f aca="false">Q441&amp;R441</f>
        <v>00</v>
      </c>
      <c r="L441" s="158" t="n">
        <v>1</v>
      </c>
      <c r="M441" s="159" t="n">
        <f aca="false">SUBTOTAL(9,$L$4:L441)</f>
        <v>438</v>
      </c>
      <c r="N441" s="160" t="n">
        <f aca="false">'ÖĞRENCİ BİLGİ GİRİŞ'!D443</f>
        <v>0</v>
      </c>
      <c r="O441" s="161" t="n">
        <f aca="false">'ÖĞRENCİ BİLGİ GİRİŞ'!E443</f>
        <v>0</v>
      </c>
      <c r="P441" s="161" t="n">
        <f aca="false">'ÖĞRENCİ BİLGİ GİRİŞ'!F443</f>
        <v>0</v>
      </c>
      <c r="Q441" s="162" t="n">
        <f aca="false">'ÖĞRENCİ BİLGİ GİRİŞ'!H443</f>
        <v>0</v>
      </c>
      <c r="R441" s="162" t="n">
        <f aca="false">'ÖĞRENCİ BİLGİ GİRİŞ'!I443</f>
        <v>0</v>
      </c>
      <c r="S441" s="163" t="n">
        <f aca="false">'ÖĞRENCİ BİLGİ GİRİŞ'!G443</f>
        <v>0</v>
      </c>
      <c r="T441" s="164"/>
      <c r="V441" s="165" t="str">
        <f aca="false">IF(T441="","",(VLOOKUP(T441,'KULÜP SINIFLARI VE ÖĞRETMENLER'!$B$6:$C$23,2,0)))</f>
        <v/>
      </c>
    </row>
    <row r="442" s="171" customFormat="true" ht="13.5" hidden="false" customHeight="true" outlineLevel="0" collapsed="false">
      <c r="A442" s="157"/>
      <c r="B442" s="157"/>
      <c r="C442" s="157"/>
      <c r="D442" s="168"/>
      <c r="E442" s="168"/>
      <c r="F442" s="168"/>
      <c r="G442" s="168"/>
      <c r="H442" s="157"/>
      <c r="I442" s="158"/>
      <c r="J442" s="158" t="n">
        <f aca="false">M442</f>
        <v>439</v>
      </c>
      <c r="K442" s="158" t="str">
        <f aca="false">Q442&amp;R442</f>
        <v>00</v>
      </c>
      <c r="L442" s="158" t="n">
        <v>1</v>
      </c>
      <c r="M442" s="159" t="n">
        <f aca="false">SUBTOTAL(9,$L$4:L442)</f>
        <v>439</v>
      </c>
      <c r="N442" s="160" t="n">
        <f aca="false">'ÖĞRENCİ BİLGİ GİRİŞ'!D444</f>
        <v>0</v>
      </c>
      <c r="O442" s="161" t="n">
        <f aca="false">'ÖĞRENCİ BİLGİ GİRİŞ'!E444</f>
        <v>0</v>
      </c>
      <c r="P442" s="161" t="n">
        <f aca="false">'ÖĞRENCİ BİLGİ GİRİŞ'!F444</f>
        <v>0</v>
      </c>
      <c r="Q442" s="162" t="n">
        <f aca="false">'ÖĞRENCİ BİLGİ GİRİŞ'!H444</f>
        <v>0</v>
      </c>
      <c r="R442" s="162" t="n">
        <f aca="false">'ÖĞRENCİ BİLGİ GİRİŞ'!I444</f>
        <v>0</v>
      </c>
      <c r="S442" s="163" t="n">
        <f aca="false">'ÖĞRENCİ BİLGİ GİRİŞ'!G444</f>
        <v>0</v>
      </c>
      <c r="T442" s="164"/>
      <c r="V442" s="165" t="str">
        <f aca="false">IF(T442="","",(VLOOKUP(T442,'KULÜP SINIFLARI VE ÖĞRETMENLER'!$B$6:$C$23,2,0)))</f>
        <v/>
      </c>
    </row>
    <row r="443" s="171" customFormat="true" ht="13.5" hidden="false" customHeight="true" outlineLevel="0" collapsed="false">
      <c r="A443" s="157"/>
      <c r="B443" s="157"/>
      <c r="C443" s="157"/>
      <c r="D443" s="168"/>
      <c r="E443" s="168"/>
      <c r="F443" s="168"/>
      <c r="G443" s="168"/>
      <c r="H443" s="157"/>
      <c r="I443" s="158"/>
      <c r="J443" s="158" t="n">
        <f aca="false">M443</f>
        <v>440</v>
      </c>
      <c r="K443" s="158" t="str">
        <f aca="false">Q443&amp;R443</f>
        <v>00</v>
      </c>
      <c r="L443" s="158" t="n">
        <v>1</v>
      </c>
      <c r="M443" s="159" t="n">
        <f aca="false">SUBTOTAL(9,$L$4:L443)</f>
        <v>440</v>
      </c>
      <c r="N443" s="160" t="n">
        <f aca="false">'ÖĞRENCİ BİLGİ GİRİŞ'!D445</f>
        <v>0</v>
      </c>
      <c r="O443" s="161" t="n">
        <f aca="false">'ÖĞRENCİ BİLGİ GİRİŞ'!E445</f>
        <v>0</v>
      </c>
      <c r="P443" s="161" t="n">
        <f aca="false">'ÖĞRENCİ BİLGİ GİRİŞ'!F445</f>
        <v>0</v>
      </c>
      <c r="Q443" s="162" t="n">
        <f aca="false">'ÖĞRENCİ BİLGİ GİRİŞ'!H445</f>
        <v>0</v>
      </c>
      <c r="R443" s="162" t="n">
        <f aca="false">'ÖĞRENCİ BİLGİ GİRİŞ'!I445</f>
        <v>0</v>
      </c>
      <c r="S443" s="163" t="n">
        <f aca="false">'ÖĞRENCİ BİLGİ GİRİŞ'!G445</f>
        <v>0</v>
      </c>
      <c r="T443" s="164"/>
      <c r="V443" s="165" t="str">
        <f aca="false">IF(T443="","",(VLOOKUP(T443,'KULÜP SINIFLARI VE ÖĞRETMENLER'!$B$6:$C$23,2,0)))</f>
        <v/>
      </c>
    </row>
    <row r="444" s="171" customFormat="true" ht="13.5" hidden="false" customHeight="true" outlineLevel="0" collapsed="false">
      <c r="A444" s="157"/>
      <c r="B444" s="157"/>
      <c r="C444" s="157"/>
      <c r="D444" s="168"/>
      <c r="E444" s="168"/>
      <c r="F444" s="168"/>
      <c r="G444" s="168"/>
      <c r="H444" s="157"/>
      <c r="I444" s="158"/>
      <c r="J444" s="158" t="n">
        <f aca="false">M444</f>
        <v>441</v>
      </c>
      <c r="K444" s="158" t="str">
        <f aca="false">Q444&amp;R444</f>
        <v>00</v>
      </c>
      <c r="L444" s="158" t="n">
        <v>1</v>
      </c>
      <c r="M444" s="159" t="n">
        <f aca="false">SUBTOTAL(9,$L$4:L444)</f>
        <v>441</v>
      </c>
      <c r="N444" s="160" t="n">
        <f aca="false">'ÖĞRENCİ BİLGİ GİRİŞ'!D446</f>
        <v>0</v>
      </c>
      <c r="O444" s="161" t="n">
        <f aca="false">'ÖĞRENCİ BİLGİ GİRİŞ'!E446</f>
        <v>0</v>
      </c>
      <c r="P444" s="161" t="n">
        <f aca="false">'ÖĞRENCİ BİLGİ GİRİŞ'!F446</f>
        <v>0</v>
      </c>
      <c r="Q444" s="162" t="n">
        <f aca="false">'ÖĞRENCİ BİLGİ GİRİŞ'!H446</f>
        <v>0</v>
      </c>
      <c r="R444" s="162" t="n">
        <f aca="false">'ÖĞRENCİ BİLGİ GİRİŞ'!I446</f>
        <v>0</v>
      </c>
      <c r="S444" s="163" t="n">
        <f aca="false">'ÖĞRENCİ BİLGİ GİRİŞ'!G446</f>
        <v>0</v>
      </c>
      <c r="T444" s="164"/>
      <c r="V444" s="165" t="str">
        <f aca="false">IF(T444="","",(VLOOKUP(T444,'KULÜP SINIFLARI VE ÖĞRETMENLER'!$B$6:$C$23,2,0)))</f>
        <v/>
      </c>
    </row>
    <row r="445" s="171" customFormat="true" ht="13.5" hidden="false" customHeight="true" outlineLevel="0" collapsed="false">
      <c r="A445" s="157"/>
      <c r="B445" s="157"/>
      <c r="C445" s="157"/>
      <c r="D445" s="168"/>
      <c r="E445" s="168"/>
      <c r="F445" s="168"/>
      <c r="G445" s="168"/>
      <c r="H445" s="157"/>
      <c r="I445" s="158"/>
      <c r="J445" s="158" t="n">
        <f aca="false">M445</f>
        <v>442</v>
      </c>
      <c r="K445" s="158" t="str">
        <f aca="false">Q445&amp;R445</f>
        <v>00</v>
      </c>
      <c r="L445" s="158" t="n">
        <v>1</v>
      </c>
      <c r="M445" s="159" t="n">
        <f aca="false">SUBTOTAL(9,$L$4:L445)</f>
        <v>442</v>
      </c>
      <c r="N445" s="160" t="n">
        <f aca="false">'ÖĞRENCİ BİLGİ GİRİŞ'!D447</f>
        <v>0</v>
      </c>
      <c r="O445" s="161" t="n">
        <f aca="false">'ÖĞRENCİ BİLGİ GİRİŞ'!E447</f>
        <v>0</v>
      </c>
      <c r="P445" s="161" t="n">
        <f aca="false">'ÖĞRENCİ BİLGİ GİRİŞ'!F447</f>
        <v>0</v>
      </c>
      <c r="Q445" s="162" t="n">
        <f aca="false">'ÖĞRENCİ BİLGİ GİRİŞ'!H447</f>
        <v>0</v>
      </c>
      <c r="R445" s="162" t="n">
        <f aca="false">'ÖĞRENCİ BİLGİ GİRİŞ'!I447</f>
        <v>0</v>
      </c>
      <c r="S445" s="163" t="n">
        <f aca="false">'ÖĞRENCİ BİLGİ GİRİŞ'!G447</f>
        <v>0</v>
      </c>
      <c r="T445" s="164"/>
      <c r="V445" s="165" t="str">
        <f aca="false">IF(T445="","",(VLOOKUP(T445,'KULÜP SINIFLARI VE ÖĞRETMENLER'!$B$6:$C$23,2,0)))</f>
        <v/>
      </c>
    </row>
    <row r="446" s="171" customFormat="true" ht="13.5" hidden="false" customHeight="true" outlineLevel="0" collapsed="false">
      <c r="A446" s="157"/>
      <c r="B446" s="157"/>
      <c r="C446" s="157"/>
      <c r="D446" s="168"/>
      <c r="E446" s="168"/>
      <c r="F446" s="168"/>
      <c r="G446" s="168"/>
      <c r="H446" s="157"/>
      <c r="I446" s="158"/>
      <c r="J446" s="158" t="n">
        <f aca="false">M446</f>
        <v>443</v>
      </c>
      <c r="K446" s="158" t="str">
        <f aca="false">Q446&amp;R446</f>
        <v>00</v>
      </c>
      <c r="L446" s="158" t="n">
        <v>1</v>
      </c>
      <c r="M446" s="159" t="n">
        <f aca="false">SUBTOTAL(9,$L$4:L446)</f>
        <v>443</v>
      </c>
      <c r="N446" s="160" t="n">
        <f aca="false">'ÖĞRENCİ BİLGİ GİRİŞ'!D448</f>
        <v>0</v>
      </c>
      <c r="O446" s="161" t="n">
        <f aca="false">'ÖĞRENCİ BİLGİ GİRİŞ'!E448</f>
        <v>0</v>
      </c>
      <c r="P446" s="161" t="n">
        <f aca="false">'ÖĞRENCİ BİLGİ GİRİŞ'!F448</f>
        <v>0</v>
      </c>
      <c r="Q446" s="162" t="n">
        <f aca="false">'ÖĞRENCİ BİLGİ GİRİŞ'!H448</f>
        <v>0</v>
      </c>
      <c r="R446" s="162" t="n">
        <f aca="false">'ÖĞRENCİ BİLGİ GİRİŞ'!I448</f>
        <v>0</v>
      </c>
      <c r="S446" s="163" t="n">
        <f aca="false">'ÖĞRENCİ BİLGİ GİRİŞ'!G448</f>
        <v>0</v>
      </c>
      <c r="T446" s="164"/>
      <c r="V446" s="165" t="str">
        <f aca="false">IF(T446="","",(VLOOKUP(T446,'KULÜP SINIFLARI VE ÖĞRETMENLER'!$B$6:$C$23,2,0)))</f>
        <v/>
      </c>
    </row>
    <row r="447" s="171" customFormat="true" ht="13.5" hidden="false" customHeight="true" outlineLevel="0" collapsed="false">
      <c r="A447" s="157"/>
      <c r="B447" s="157"/>
      <c r="C447" s="157"/>
      <c r="D447" s="168"/>
      <c r="E447" s="168"/>
      <c r="F447" s="168"/>
      <c r="G447" s="168"/>
      <c r="H447" s="157"/>
      <c r="I447" s="158"/>
      <c r="J447" s="158" t="n">
        <f aca="false">M447</f>
        <v>444</v>
      </c>
      <c r="K447" s="158" t="str">
        <f aca="false">Q447&amp;R447</f>
        <v>00</v>
      </c>
      <c r="L447" s="158" t="n">
        <v>1</v>
      </c>
      <c r="M447" s="159" t="n">
        <f aca="false">SUBTOTAL(9,$L$4:L447)</f>
        <v>444</v>
      </c>
      <c r="N447" s="160" t="n">
        <f aca="false">'ÖĞRENCİ BİLGİ GİRİŞ'!D449</f>
        <v>0</v>
      </c>
      <c r="O447" s="161" t="n">
        <f aca="false">'ÖĞRENCİ BİLGİ GİRİŞ'!E449</f>
        <v>0</v>
      </c>
      <c r="P447" s="161" t="n">
        <f aca="false">'ÖĞRENCİ BİLGİ GİRİŞ'!F449</f>
        <v>0</v>
      </c>
      <c r="Q447" s="162" t="n">
        <f aca="false">'ÖĞRENCİ BİLGİ GİRİŞ'!H449</f>
        <v>0</v>
      </c>
      <c r="R447" s="162" t="n">
        <f aca="false">'ÖĞRENCİ BİLGİ GİRİŞ'!I449</f>
        <v>0</v>
      </c>
      <c r="S447" s="163" t="n">
        <f aca="false">'ÖĞRENCİ BİLGİ GİRİŞ'!G449</f>
        <v>0</v>
      </c>
      <c r="T447" s="164"/>
      <c r="V447" s="165" t="str">
        <f aca="false">IF(T447="","",(VLOOKUP(T447,'KULÜP SINIFLARI VE ÖĞRETMENLER'!$B$6:$C$23,2,0)))</f>
        <v/>
      </c>
    </row>
    <row r="448" s="171" customFormat="true" ht="13.5" hidden="false" customHeight="true" outlineLevel="0" collapsed="false">
      <c r="A448" s="157"/>
      <c r="B448" s="157"/>
      <c r="C448" s="157"/>
      <c r="D448" s="168"/>
      <c r="E448" s="168"/>
      <c r="F448" s="168"/>
      <c r="G448" s="168"/>
      <c r="H448" s="157"/>
      <c r="I448" s="158"/>
      <c r="J448" s="158" t="n">
        <f aca="false">M448</f>
        <v>445</v>
      </c>
      <c r="K448" s="158" t="str">
        <f aca="false">Q448&amp;R448</f>
        <v>00</v>
      </c>
      <c r="L448" s="158" t="n">
        <v>1</v>
      </c>
      <c r="M448" s="159" t="n">
        <f aca="false">SUBTOTAL(9,$L$4:L448)</f>
        <v>445</v>
      </c>
      <c r="N448" s="160" t="n">
        <f aca="false">'ÖĞRENCİ BİLGİ GİRİŞ'!D450</f>
        <v>0</v>
      </c>
      <c r="O448" s="161" t="n">
        <f aca="false">'ÖĞRENCİ BİLGİ GİRİŞ'!E450</f>
        <v>0</v>
      </c>
      <c r="P448" s="161" t="n">
        <f aca="false">'ÖĞRENCİ BİLGİ GİRİŞ'!F450</f>
        <v>0</v>
      </c>
      <c r="Q448" s="162" t="n">
        <f aca="false">'ÖĞRENCİ BİLGİ GİRİŞ'!H450</f>
        <v>0</v>
      </c>
      <c r="R448" s="162" t="n">
        <f aca="false">'ÖĞRENCİ BİLGİ GİRİŞ'!I450</f>
        <v>0</v>
      </c>
      <c r="S448" s="163" t="n">
        <f aca="false">'ÖĞRENCİ BİLGİ GİRİŞ'!G450</f>
        <v>0</v>
      </c>
      <c r="T448" s="164"/>
      <c r="V448" s="165" t="str">
        <f aca="false">IF(T448="","",(VLOOKUP(T448,'KULÜP SINIFLARI VE ÖĞRETMENLER'!$B$6:$C$23,2,0)))</f>
        <v/>
      </c>
    </row>
    <row r="449" s="171" customFormat="true" ht="13.5" hidden="false" customHeight="true" outlineLevel="0" collapsed="false">
      <c r="A449" s="157"/>
      <c r="B449" s="157"/>
      <c r="C449" s="157"/>
      <c r="D449" s="168"/>
      <c r="E449" s="168"/>
      <c r="F449" s="168"/>
      <c r="G449" s="168"/>
      <c r="H449" s="157"/>
      <c r="I449" s="158"/>
      <c r="J449" s="158" t="n">
        <f aca="false">M449</f>
        <v>446</v>
      </c>
      <c r="K449" s="158" t="str">
        <f aca="false">Q449&amp;R449</f>
        <v>00</v>
      </c>
      <c r="L449" s="158" t="n">
        <v>1</v>
      </c>
      <c r="M449" s="159" t="n">
        <f aca="false">SUBTOTAL(9,$L$4:L449)</f>
        <v>446</v>
      </c>
      <c r="N449" s="160" t="n">
        <f aca="false">'ÖĞRENCİ BİLGİ GİRİŞ'!D451</f>
        <v>0</v>
      </c>
      <c r="O449" s="161" t="n">
        <f aca="false">'ÖĞRENCİ BİLGİ GİRİŞ'!E451</f>
        <v>0</v>
      </c>
      <c r="P449" s="161" t="n">
        <f aca="false">'ÖĞRENCİ BİLGİ GİRİŞ'!F451</f>
        <v>0</v>
      </c>
      <c r="Q449" s="162" t="n">
        <f aca="false">'ÖĞRENCİ BİLGİ GİRİŞ'!H451</f>
        <v>0</v>
      </c>
      <c r="R449" s="162" t="n">
        <f aca="false">'ÖĞRENCİ BİLGİ GİRİŞ'!I451</f>
        <v>0</v>
      </c>
      <c r="S449" s="163" t="n">
        <f aca="false">'ÖĞRENCİ BİLGİ GİRİŞ'!G451</f>
        <v>0</v>
      </c>
      <c r="T449" s="164"/>
      <c r="V449" s="165" t="str">
        <f aca="false">IF(T449="","",(VLOOKUP(T449,'KULÜP SINIFLARI VE ÖĞRETMENLER'!$B$6:$C$23,2,0)))</f>
        <v/>
      </c>
    </row>
    <row r="450" s="171" customFormat="true" ht="13.5" hidden="false" customHeight="true" outlineLevel="0" collapsed="false">
      <c r="A450" s="157"/>
      <c r="B450" s="157"/>
      <c r="C450" s="157"/>
      <c r="D450" s="168"/>
      <c r="E450" s="168"/>
      <c r="F450" s="168"/>
      <c r="G450" s="168"/>
      <c r="H450" s="157"/>
      <c r="I450" s="158"/>
      <c r="J450" s="158" t="n">
        <f aca="false">M450</f>
        <v>447</v>
      </c>
      <c r="K450" s="158" t="str">
        <f aca="false">Q450&amp;R450</f>
        <v>00</v>
      </c>
      <c r="L450" s="158" t="n">
        <v>1</v>
      </c>
      <c r="M450" s="159" t="n">
        <f aca="false">SUBTOTAL(9,$L$4:L450)</f>
        <v>447</v>
      </c>
      <c r="N450" s="160" t="n">
        <f aca="false">'ÖĞRENCİ BİLGİ GİRİŞ'!D452</f>
        <v>0</v>
      </c>
      <c r="O450" s="161" t="n">
        <f aca="false">'ÖĞRENCİ BİLGİ GİRİŞ'!E452</f>
        <v>0</v>
      </c>
      <c r="P450" s="161" t="n">
        <f aca="false">'ÖĞRENCİ BİLGİ GİRİŞ'!F452</f>
        <v>0</v>
      </c>
      <c r="Q450" s="162" t="n">
        <f aca="false">'ÖĞRENCİ BİLGİ GİRİŞ'!H452</f>
        <v>0</v>
      </c>
      <c r="R450" s="162" t="n">
        <f aca="false">'ÖĞRENCİ BİLGİ GİRİŞ'!I452</f>
        <v>0</v>
      </c>
      <c r="S450" s="163" t="n">
        <f aca="false">'ÖĞRENCİ BİLGİ GİRİŞ'!G452</f>
        <v>0</v>
      </c>
      <c r="T450" s="164"/>
      <c r="V450" s="165" t="str">
        <f aca="false">IF(T450="","",(VLOOKUP(T450,'KULÜP SINIFLARI VE ÖĞRETMENLER'!$B$6:$C$23,2,0)))</f>
        <v/>
      </c>
    </row>
    <row r="451" s="171" customFormat="true" ht="13.5" hidden="false" customHeight="true" outlineLevel="0" collapsed="false">
      <c r="A451" s="157"/>
      <c r="B451" s="157"/>
      <c r="C451" s="157"/>
      <c r="D451" s="168"/>
      <c r="E451" s="168"/>
      <c r="F451" s="168"/>
      <c r="G451" s="168"/>
      <c r="H451" s="157"/>
      <c r="I451" s="158"/>
      <c r="J451" s="158" t="n">
        <f aca="false">M451</f>
        <v>448</v>
      </c>
      <c r="K451" s="158" t="str">
        <f aca="false">Q451&amp;R451</f>
        <v>00</v>
      </c>
      <c r="L451" s="158" t="n">
        <v>1</v>
      </c>
      <c r="M451" s="159" t="n">
        <f aca="false">SUBTOTAL(9,$L$4:L451)</f>
        <v>448</v>
      </c>
      <c r="N451" s="160" t="n">
        <f aca="false">'ÖĞRENCİ BİLGİ GİRİŞ'!D453</f>
        <v>0</v>
      </c>
      <c r="O451" s="161" t="n">
        <f aca="false">'ÖĞRENCİ BİLGİ GİRİŞ'!E453</f>
        <v>0</v>
      </c>
      <c r="P451" s="161" t="n">
        <f aca="false">'ÖĞRENCİ BİLGİ GİRİŞ'!F453</f>
        <v>0</v>
      </c>
      <c r="Q451" s="162" t="n">
        <f aca="false">'ÖĞRENCİ BİLGİ GİRİŞ'!H453</f>
        <v>0</v>
      </c>
      <c r="R451" s="162" t="n">
        <f aca="false">'ÖĞRENCİ BİLGİ GİRİŞ'!I453</f>
        <v>0</v>
      </c>
      <c r="S451" s="163" t="n">
        <f aca="false">'ÖĞRENCİ BİLGİ GİRİŞ'!G453</f>
        <v>0</v>
      </c>
      <c r="T451" s="164"/>
      <c r="V451" s="165" t="str">
        <f aca="false">IF(T451="","",(VLOOKUP(T451,'KULÜP SINIFLARI VE ÖĞRETMENLER'!$B$6:$C$23,2,0)))</f>
        <v/>
      </c>
    </row>
    <row r="452" s="171" customFormat="true" ht="13.5" hidden="false" customHeight="true" outlineLevel="0" collapsed="false">
      <c r="A452" s="157"/>
      <c r="B452" s="157"/>
      <c r="C452" s="157"/>
      <c r="D452" s="168"/>
      <c r="E452" s="168"/>
      <c r="F452" s="168"/>
      <c r="G452" s="168"/>
      <c r="H452" s="157"/>
      <c r="I452" s="158"/>
      <c r="J452" s="158" t="n">
        <f aca="false">M452</f>
        <v>449</v>
      </c>
      <c r="K452" s="158" t="str">
        <f aca="false">Q452&amp;R452</f>
        <v>00</v>
      </c>
      <c r="L452" s="158" t="n">
        <v>1</v>
      </c>
      <c r="M452" s="159" t="n">
        <f aca="false">SUBTOTAL(9,$L$4:L452)</f>
        <v>449</v>
      </c>
      <c r="N452" s="160" t="n">
        <f aca="false">'ÖĞRENCİ BİLGİ GİRİŞ'!D454</f>
        <v>0</v>
      </c>
      <c r="O452" s="161" t="n">
        <f aca="false">'ÖĞRENCİ BİLGİ GİRİŞ'!E454</f>
        <v>0</v>
      </c>
      <c r="P452" s="161" t="n">
        <f aca="false">'ÖĞRENCİ BİLGİ GİRİŞ'!F454</f>
        <v>0</v>
      </c>
      <c r="Q452" s="162" t="n">
        <f aca="false">'ÖĞRENCİ BİLGİ GİRİŞ'!H454</f>
        <v>0</v>
      </c>
      <c r="R452" s="162" t="n">
        <f aca="false">'ÖĞRENCİ BİLGİ GİRİŞ'!I454</f>
        <v>0</v>
      </c>
      <c r="S452" s="163" t="n">
        <f aca="false">'ÖĞRENCİ BİLGİ GİRİŞ'!G454</f>
        <v>0</v>
      </c>
      <c r="T452" s="164"/>
      <c r="V452" s="165" t="str">
        <f aca="false">IF(T452="","",(VLOOKUP(T452,'KULÜP SINIFLARI VE ÖĞRETMENLER'!$B$6:$C$23,2,0)))</f>
        <v/>
      </c>
    </row>
    <row r="453" s="171" customFormat="true" ht="13.5" hidden="false" customHeight="true" outlineLevel="0" collapsed="false">
      <c r="A453" s="157"/>
      <c r="B453" s="157"/>
      <c r="C453" s="157"/>
      <c r="D453" s="168"/>
      <c r="E453" s="168"/>
      <c r="F453" s="168"/>
      <c r="G453" s="168"/>
      <c r="H453" s="157"/>
      <c r="I453" s="158"/>
      <c r="J453" s="158" t="n">
        <f aca="false">M453</f>
        <v>450</v>
      </c>
      <c r="K453" s="158" t="str">
        <f aca="false">Q453&amp;R453</f>
        <v>00</v>
      </c>
      <c r="L453" s="158" t="n">
        <v>1</v>
      </c>
      <c r="M453" s="159" t="n">
        <f aca="false">SUBTOTAL(9,$L$4:L453)</f>
        <v>450</v>
      </c>
      <c r="N453" s="160" t="n">
        <f aca="false">'ÖĞRENCİ BİLGİ GİRİŞ'!D455</f>
        <v>0</v>
      </c>
      <c r="O453" s="161" t="n">
        <f aca="false">'ÖĞRENCİ BİLGİ GİRİŞ'!E455</f>
        <v>0</v>
      </c>
      <c r="P453" s="161" t="n">
        <f aca="false">'ÖĞRENCİ BİLGİ GİRİŞ'!F455</f>
        <v>0</v>
      </c>
      <c r="Q453" s="162" t="n">
        <f aca="false">'ÖĞRENCİ BİLGİ GİRİŞ'!H455</f>
        <v>0</v>
      </c>
      <c r="R453" s="162" t="n">
        <f aca="false">'ÖĞRENCİ BİLGİ GİRİŞ'!I455</f>
        <v>0</v>
      </c>
      <c r="S453" s="163" t="n">
        <f aca="false">'ÖĞRENCİ BİLGİ GİRİŞ'!G455</f>
        <v>0</v>
      </c>
      <c r="T453" s="164"/>
      <c r="V453" s="165" t="str">
        <f aca="false">IF(T453="","",(VLOOKUP(T453,'KULÜP SINIFLARI VE ÖĞRETMENLER'!$B$6:$C$23,2,0)))</f>
        <v/>
      </c>
    </row>
    <row r="454" s="171" customFormat="true" ht="13.5" hidden="false" customHeight="true" outlineLevel="0" collapsed="false">
      <c r="A454" s="157"/>
      <c r="B454" s="157"/>
      <c r="C454" s="157"/>
      <c r="D454" s="168"/>
      <c r="E454" s="168"/>
      <c r="F454" s="168"/>
      <c r="G454" s="168"/>
      <c r="H454" s="157"/>
      <c r="I454" s="158"/>
      <c r="J454" s="158" t="n">
        <f aca="false">M454</f>
        <v>451</v>
      </c>
      <c r="K454" s="158" t="str">
        <f aca="false">Q454&amp;R454</f>
        <v>00</v>
      </c>
      <c r="L454" s="158" t="n">
        <v>1</v>
      </c>
      <c r="M454" s="159" t="n">
        <f aca="false">SUBTOTAL(9,$L$4:L454)</f>
        <v>451</v>
      </c>
      <c r="N454" s="160" t="n">
        <f aca="false">'ÖĞRENCİ BİLGİ GİRİŞ'!D456</f>
        <v>0</v>
      </c>
      <c r="O454" s="161" t="n">
        <f aca="false">'ÖĞRENCİ BİLGİ GİRİŞ'!E456</f>
        <v>0</v>
      </c>
      <c r="P454" s="161" t="n">
        <f aca="false">'ÖĞRENCİ BİLGİ GİRİŞ'!F456</f>
        <v>0</v>
      </c>
      <c r="Q454" s="162" t="n">
        <f aca="false">'ÖĞRENCİ BİLGİ GİRİŞ'!H456</f>
        <v>0</v>
      </c>
      <c r="R454" s="162" t="n">
        <f aca="false">'ÖĞRENCİ BİLGİ GİRİŞ'!I456</f>
        <v>0</v>
      </c>
      <c r="S454" s="163" t="n">
        <f aca="false">'ÖĞRENCİ BİLGİ GİRİŞ'!G456</f>
        <v>0</v>
      </c>
      <c r="T454" s="164"/>
      <c r="V454" s="165" t="str">
        <f aca="false">IF(T454="","",(VLOOKUP(T454,'KULÜP SINIFLARI VE ÖĞRETMENLER'!$B$6:$C$23,2,0)))</f>
        <v/>
      </c>
    </row>
    <row r="455" s="171" customFormat="true" ht="13.5" hidden="false" customHeight="true" outlineLevel="0" collapsed="false">
      <c r="A455" s="157"/>
      <c r="B455" s="157"/>
      <c r="C455" s="157"/>
      <c r="D455" s="168"/>
      <c r="E455" s="168"/>
      <c r="F455" s="168"/>
      <c r="G455" s="168"/>
      <c r="H455" s="157"/>
      <c r="I455" s="158"/>
      <c r="J455" s="158" t="n">
        <f aca="false">M455</f>
        <v>452</v>
      </c>
      <c r="K455" s="158" t="str">
        <f aca="false">Q455&amp;R455</f>
        <v>00</v>
      </c>
      <c r="L455" s="158" t="n">
        <v>1</v>
      </c>
      <c r="M455" s="159" t="n">
        <f aca="false">SUBTOTAL(9,$L$4:L455)</f>
        <v>452</v>
      </c>
      <c r="N455" s="160" t="n">
        <f aca="false">'ÖĞRENCİ BİLGİ GİRİŞ'!D457</f>
        <v>0</v>
      </c>
      <c r="O455" s="161" t="n">
        <f aca="false">'ÖĞRENCİ BİLGİ GİRİŞ'!E457</f>
        <v>0</v>
      </c>
      <c r="P455" s="161" t="n">
        <f aca="false">'ÖĞRENCİ BİLGİ GİRİŞ'!F457</f>
        <v>0</v>
      </c>
      <c r="Q455" s="162" t="n">
        <f aca="false">'ÖĞRENCİ BİLGİ GİRİŞ'!H457</f>
        <v>0</v>
      </c>
      <c r="R455" s="162" t="n">
        <f aca="false">'ÖĞRENCİ BİLGİ GİRİŞ'!I457</f>
        <v>0</v>
      </c>
      <c r="S455" s="163" t="n">
        <f aca="false">'ÖĞRENCİ BİLGİ GİRİŞ'!G457</f>
        <v>0</v>
      </c>
      <c r="T455" s="164"/>
      <c r="V455" s="165" t="str">
        <f aca="false">IF(T455="","",(VLOOKUP(T455,'KULÜP SINIFLARI VE ÖĞRETMENLER'!$B$6:$C$23,2,0)))</f>
        <v/>
      </c>
    </row>
    <row r="456" s="171" customFormat="true" ht="13.5" hidden="false" customHeight="true" outlineLevel="0" collapsed="false">
      <c r="A456" s="157"/>
      <c r="B456" s="157"/>
      <c r="C456" s="157"/>
      <c r="D456" s="168"/>
      <c r="E456" s="168"/>
      <c r="F456" s="168"/>
      <c r="G456" s="168"/>
      <c r="H456" s="157"/>
      <c r="I456" s="158"/>
      <c r="J456" s="158" t="n">
        <f aca="false">M456</f>
        <v>453</v>
      </c>
      <c r="K456" s="158" t="str">
        <f aca="false">Q456&amp;R456</f>
        <v>00</v>
      </c>
      <c r="L456" s="158" t="n">
        <v>1</v>
      </c>
      <c r="M456" s="159" t="n">
        <f aca="false">SUBTOTAL(9,$L$4:L456)</f>
        <v>453</v>
      </c>
      <c r="N456" s="160" t="n">
        <f aca="false">'ÖĞRENCİ BİLGİ GİRİŞ'!D458</f>
        <v>0</v>
      </c>
      <c r="O456" s="161" t="n">
        <f aca="false">'ÖĞRENCİ BİLGİ GİRİŞ'!E458</f>
        <v>0</v>
      </c>
      <c r="P456" s="161" t="n">
        <f aca="false">'ÖĞRENCİ BİLGİ GİRİŞ'!F458</f>
        <v>0</v>
      </c>
      <c r="Q456" s="162" t="n">
        <f aca="false">'ÖĞRENCİ BİLGİ GİRİŞ'!H458</f>
        <v>0</v>
      </c>
      <c r="R456" s="162" t="n">
        <f aca="false">'ÖĞRENCİ BİLGİ GİRİŞ'!I458</f>
        <v>0</v>
      </c>
      <c r="S456" s="163" t="n">
        <f aca="false">'ÖĞRENCİ BİLGİ GİRİŞ'!G458</f>
        <v>0</v>
      </c>
      <c r="T456" s="164"/>
      <c r="V456" s="165" t="str">
        <f aca="false">IF(T456="","",(VLOOKUP(T456,'KULÜP SINIFLARI VE ÖĞRETMENLER'!$B$6:$C$23,2,0)))</f>
        <v/>
      </c>
    </row>
    <row r="457" s="171" customFormat="true" ht="13.5" hidden="false" customHeight="true" outlineLevel="0" collapsed="false">
      <c r="A457" s="157"/>
      <c r="B457" s="157"/>
      <c r="C457" s="157"/>
      <c r="D457" s="168"/>
      <c r="E457" s="168"/>
      <c r="F457" s="168"/>
      <c r="G457" s="168"/>
      <c r="H457" s="157"/>
      <c r="I457" s="158"/>
      <c r="J457" s="158" t="n">
        <f aca="false">M457</f>
        <v>454</v>
      </c>
      <c r="K457" s="158" t="str">
        <f aca="false">Q457&amp;R457</f>
        <v>00</v>
      </c>
      <c r="L457" s="158" t="n">
        <v>1</v>
      </c>
      <c r="M457" s="159" t="n">
        <f aca="false">SUBTOTAL(9,$L$4:L457)</f>
        <v>454</v>
      </c>
      <c r="N457" s="160" t="n">
        <f aca="false">'ÖĞRENCİ BİLGİ GİRİŞ'!D459</f>
        <v>0</v>
      </c>
      <c r="O457" s="161" t="n">
        <f aca="false">'ÖĞRENCİ BİLGİ GİRİŞ'!E459</f>
        <v>0</v>
      </c>
      <c r="P457" s="161" t="n">
        <f aca="false">'ÖĞRENCİ BİLGİ GİRİŞ'!F459</f>
        <v>0</v>
      </c>
      <c r="Q457" s="162" t="n">
        <f aca="false">'ÖĞRENCİ BİLGİ GİRİŞ'!H459</f>
        <v>0</v>
      </c>
      <c r="R457" s="162" t="n">
        <f aca="false">'ÖĞRENCİ BİLGİ GİRİŞ'!I459</f>
        <v>0</v>
      </c>
      <c r="S457" s="163" t="n">
        <f aca="false">'ÖĞRENCİ BİLGİ GİRİŞ'!G459</f>
        <v>0</v>
      </c>
      <c r="T457" s="164"/>
      <c r="V457" s="165" t="str">
        <f aca="false">IF(T457="","",(VLOOKUP(T457,'KULÜP SINIFLARI VE ÖĞRETMENLER'!$B$6:$C$23,2,0)))</f>
        <v/>
      </c>
    </row>
    <row r="458" s="171" customFormat="true" ht="13.5" hidden="false" customHeight="true" outlineLevel="0" collapsed="false">
      <c r="A458" s="157"/>
      <c r="B458" s="157"/>
      <c r="C458" s="157"/>
      <c r="D458" s="168"/>
      <c r="E458" s="168"/>
      <c r="F458" s="168"/>
      <c r="G458" s="168"/>
      <c r="H458" s="157"/>
      <c r="I458" s="158"/>
      <c r="J458" s="158" t="n">
        <f aca="false">M458</f>
        <v>455</v>
      </c>
      <c r="K458" s="158" t="str">
        <f aca="false">Q458&amp;R458</f>
        <v>00</v>
      </c>
      <c r="L458" s="158" t="n">
        <v>1</v>
      </c>
      <c r="M458" s="159" t="n">
        <f aca="false">SUBTOTAL(9,$L$4:L458)</f>
        <v>455</v>
      </c>
      <c r="N458" s="160" t="n">
        <f aca="false">'ÖĞRENCİ BİLGİ GİRİŞ'!D460</f>
        <v>0</v>
      </c>
      <c r="O458" s="161" t="n">
        <f aca="false">'ÖĞRENCİ BİLGİ GİRİŞ'!E460</f>
        <v>0</v>
      </c>
      <c r="P458" s="161" t="n">
        <f aca="false">'ÖĞRENCİ BİLGİ GİRİŞ'!F460</f>
        <v>0</v>
      </c>
      <c r="Q458" s="162" t="n">
        <f aca="false">'ÖĞRENCİ BİLGİ GİRİŞ'!H460</f>
        <v>0</v>
      </c>
      <c r="R458" s="162" t="n">
        <f aca="false">'ÖĞRENCİ BİLGİ GİRİŞ'!I460</f>
        <v>0</v>
      </c>
      <c r="S458" s="163" t="n">
        <f aca="false">'ÖĞRENCİ BİLGİ GİRİŞ'!G460</f>
        <v>0</v>
      </c>
      <c r="T458" s="164"/>
      <c r="V458" s="165" t="str">
        <f aca="false">IF(T458="","",(VLOOKUP(T458,'KULÜP SINIFLARI VE ÖĞRETMENLER'!$B$6:$C$23,2,0)))</f>
        <v/>
      </c>
    </row>
    <row r="459" s="171" customFormat="true" ht="13.5" hidden="false" customHeight="true" outlineLevel="0" collapsed="false">
      <c r="A459" s="157"/>
      <c r="B459" s="157"/>
      <c r="C459" s="157"/>
      <c r="D459" s="168"/>
      <c r="E459" s="168"/>
      <c r="F459" s="168"/>
      <c r="G459" s="168"/>
      <c r="H459" s="157"/>
      <c r="I459" s="158"/>
      <c r="J459" s="158" t="n">
        <f aca="false">M459</f>
        <v>456</v>
      </c>
      <c r="K459" s="158" t="str">
        <f aca="false">Q459&amp;R459</f>
        <v>00</v>
      </c>
      <c r="L459" s="158" t="n">
        <v>1</v>
      </c>
      <c r="M459" s="159" t="n">
        <f aca="false">SUBTOTAL(9,$L$4:L459)</f>
        <v>456</v>
      </c>
      <c r="N459" s="160" t="n">
        <f aca="false">'ÖĞRENCİ BİLGİ GİRİŞ'!D461</f>
        <v>0</v>
      </c>
      <c r="O459" s="161" t="n">
        <f aca="false">'ÖĞRENCİ BİLGİ GİRİŞ'!E461</f>
        <v>0</v>
      </c>
      <c r="P459" s="161" t="n">
        <f aca="false">'ÖĞRENCİ BİLGİ GİRİŞ'!F461</f>
        <v>0</v>
      </c>
      <c r="Q459" s="162" t="n">
        <f aca="false">'ÖĞRENCİ BİLGİ GİRİŞ'!H461</f>
        <v>0</v>
      </c>
      <c r="R459" s="162" t="n">
        <f aca="false">'ÖĞRENCİ BİLGİ GİRİŞ'!I461</f>
        <v>0</v>
      </c>
      <c r="S459" s="163" t="n">
        <f aca="false">'ÖĞRENCİ BİLGİ GİRİŞ'!G461</f>
        <v>0</v>
      </c>
      <c r="T459" s="164"/>
      <c r="V459" s="165" t="str">
        <f aca="false">IF(T459="","",(VLOOKUP(T459,'KULÜP SINIFLARI VE ÖĞRETMENLER'!$B$6:$C$23,2,0)))</f>
        <v/>
      </c>
    </row>
    <row r="460" s="171" customFormat="true" ht="13.5" hidden="false" customHeight="true" outlineLevel="0" collapsed="false">
      <c r="A460" s="157"/>
      <c r="B460" s="157"/>
      <c r="C460" s="157"/>
      <c r="D460" s="168"/>
      <c r="E460" s="168"/>
      <c r="F460" s="168"/>
      <c r="G460" s="168"/>
      <c r="H460" s="157"/>
      <c r="I460" s="158"/>
      <c r="J460" s="158" t="n">
        <f aca="false">M460</f>
        <v>457</v>
      </c>
      <c r="K460" s="158" t="str">
        <f aca="false">Q460&amp;R460</f>
        <v>00</v>
      </c>
      <c r="L460" s="158" t="n">
        <v>1</v>
      </c>
      <c r="M460" s="159" t="n">
        <f aca="false">SUBTOTAL(9,$L$4:L460)</f>
        <v>457</v>
      </c>
      <c r="N460" s="160" t="n">
        <f aca="false">'ÖĞRENCİ BİLGİ GİRİŞ'!D462</f>
        <v>0</v>
      </c>
      <c r="O460" s="161" t="n">
        <f aca="false">'ÖĞRENCİ BİLGİ GİRİŞ'!E462</f>
        <v>0</v>
      </c>
      <c r="P460" s="161" t="n">
        <f aca="false">'ÖĞRENCİ BİLGİ GİRİŞ'!F462</f>
        <v>0</v>
      </c>
      <c r="Q460" s="162" t="n">
        <f aca="false">'ÖĞRENCİ BİLGİ GİRİŞ'!H462</f>
        <v>0</v>
      </c>
      <c r="R460" s="162" t="n">
        <f aca="false">'ÖĞRENCİ BİLGİ GİRİŞ'!I462</f>
        <v>0</v>
      </c>
      <c r="S460" s="163" t="n">
        <f aca="false">'ÖĞRENCİ BİLGİ GİRİŞ'!G462</f>
        <v>0</v>
      </c>
      <c r="T460" s="164"/>
      <c r="V460" s="165" t="str">
        <f aca="false">IF(T460="","",(VLOOKUP(T460,'KULÜP SINIFLARI VE ÖĞRETMENLER'!$B$6:$C$23,2,0)))</f>
        <v/>
      </c>
    </row>
    <row r="461" s="171" customFormat="true" ht="13.5" hidden="false" customHeight="true" outlineLevel="0" collapsed="false">
      <c r="A461" s="157"/>
      <c r="B461" s="157"/>
      <c r="C461" s="157"/>
      <c r="D461" s="168"/>
      <c r="E461" s="168"/>
      <c r="F461" s="168"/>
      <c r="G461" s="168"/>
      <c r="H461" s="157"/>
      <c r="I461" s="158"/>
      <c r="J461" s="158" t="n">
        <f aca="false">M461</f>
        <v>458</v>
      </c>
      <c r="K461" s="158" t="str">
        <f aca="false">Q461&amp;R461</f>
        <v>00</v>
      </c>
      <c r="L461" s="158" t="n">
        <v>1</v>
      </c>
      <c r="M461" s="159" t="n">
        <f aca="false">SUBTOTAL(9,$L$4:L461)</f>
        <v>458</v>
      </c>
      <c r="N461" s="160" t="n">
        <f aca="false">'ÖĞRENCİ BİLGİ GİRİŞ'!D463</f>
        <v>0</v>
      </c>
      <c r="O461" s="161" t="n">
        <f aca="false">'ÖĞRENCİ BİLGİ GİRİŞ'!E463</f>
        <v>0</v>
      </c>
      <c r="P461" s="161" t="n">
        <f aca="false">'ÖĞRENCİ BİLGİ GİRİŞ'!F463</f>
        <v>0</v>
      </c>
      <c r="Q461" s="162" t="n">
        <f aca="false">'ÖĞRENCİ BİLGİ GİRİŞ'!H463</f>
        <v>0</v>
      </c>
      <c r="R461" s="162" t="n">
        <f aca="false">'ÖĞRENCİ BİLGİ GİRİŞ'!I463</f>
        <v>0</v>
      </c>
      <c r="S461" s="163" t="n">
        <f aca="false">'ÖĞRENCİ BİLGİ GİRİŞ'!G463</f>
        <v>0</v>
      </c>
      <c r="T461" s="164"/>
      <c r="V461" s="165" t="str">
        <f aca="false">IF(T461="","",(VLOOKUP(T461,'KULÜP SINIFLARI VE ÖĞRETMENLER'!$B$6:$C$23,2,0)))</f>
        <v/>
      </c>
    </row>
    <row r="462" s="171" customFormat="true" ht="13.5" hidden="false" customHeight="true" outlineLevel="0" collapsed="false">
      <c r="A462" s="157"/>
      <c r="B462" s="157"/>
      <c r="C462" s="157"/>
      <c r="D462" s="168"/>
      <c r="E462" s="168"/>
      <c r="F462" s="168"/>
      <c r="G462" s="168"/>
      <c r="H462" s="157"/>
      <c r="I462" s="158"/>
      <c r="J462" s="158" t="n">
        <f aca="false">M462</f>
        <v>459</v>
      </c>
      <c r="K462" s="158" t="str">
        <f aca="false">Q462&amp;R462</f>
        <v>00</v>
      </c>
      <c r="L462" s="158" t="n">
        <v>1</v>
      </c>
      <c r="M462" s="159" t="n">
        <f aca="false">SUBTOTAL(9,$L$4:L462)</f>
        <v>459</v>
      </c>
      <c r="N462" s="160" t="n">
        <f aca="false">'ÖĞRENCİ BİLGİ GİRİŞ'!D464</f>
        <v>0</v>
      </c>
      <c r="O462" s="161" t="n">
        <f aca="false">'ÖĞRENCİ BİLGİ GİRİŞ'!E464</f>
        <v>0</v>
      </c>
      <c r="P462" s="161" t="n">
        <f aca="false">'ÖĞRENCİ BİLGİ GİRİŞ'!F464</f>
        <v>0</v>
      </c>
      <c r="Q462" s="162" t="n">
        <f aca="false">'ÖĞRENCİ BİLGİ GİRİŞ'!H464</f>
        <v>0</v>
      </c>
      <c r="R462" s="162" t="n">
        <f aca="false">'ÖĞRENCİ BİLGİ GİRİŞ'!I464</f>
        <v>0</v>
      </c>
      <c r="S462" s="163" t="n">
        <f aca="false">'ÖĞRENCİ BİLGİ GİRİŞ'!G464</f>
        <v>0</v>
      </c>
      <c r="T462" s="164"/>
      <c r="V462" s="165" t="str">
        <f aca="false">IF(T462="","",(VLOOKUP(T462,'KULÜP SINIFLARI VE ÖĞRETMENLER'!$B$6:$C$23,2,0)))</f>
        <v/>
      </c>
    </row>
    <row r="463" s="171" customFormat="true" ht="13.5" hidden="false" customHeight="true" outlineLevel="0" collapsed="false">
      <c r="A463" s="157"/>
      <c r="B463" s="157"/>
      <c r="C463" s="157"/>
      <c r="D463" s="168"/>
      <c r="E463" s="168"/>
      <c r="F463" s="168"/>
      <c r="G463" s="168"/>
      <c r="H463" s="157"/>
      <c r="I463" s="158"/>
      <c r="J463" s="158" t="n">
        <f aca="false">M463</f>
        <v>460</v>
      </c>
      <c r="K463" s="158" t="str">
        <f aca="false">Q463&amp;R463</f>
        <v>00</v>
      </c>
      <c r="L463" s="158" t="n">
        <v>1</v>
      </c>
      <c r="M463" s="159" t="n">
        <f aca="false">SUBTOTAL(9,$L$4:L463)</f>
        <v>460</v>
      </c>
      <c r="N463" s="160" t="n">
        <f aca="false">'ÖĞRENCİ BİLGİ GİRİŞ'!D465</f>
        <v>0</v>
      </c>
      <c r="O463" s="161" t="n">
        <f aca="false">'ÖĞRENCİ BİLGİ GİRİŞ'!E465</f>
        <v>0</v>
      </c>
      <c r="P463" s="161" t="n">
        <f aca="false">'ÖĞRENCİ BİLGİ GİRİŞ'!F465</f>
        <v>0</v>
      </c>
      <c r="Q463" s="162" t="n">
        <f aca="false">'ÖĞRENCİ BİLGİ GİRİŞ'!H465</f>
        <v>0</v>
      </c>
      <c r="R463" s="162" t="n">
        <f aca="false">'ÖĞRENCİ BİLGİ GİRİŞ'!I465</f>
        <v>0</v>
      </c>
      <c r="S463" s="163" t="n">
        <f aca="false">'ÖĞRENCİ BİLGİ GİRİŞ'!G465</f>
        <v>0</v>
      </c>
      <c r="T463" s="164"/>
      <c r="V463" s="165" t="str">
        <f aca="false">IF(T463="","",(VLOOKUP(T463,'KULÜP SINIFLARI VE ÖĞRETMENLER'!$B$6:$C$23,2,0)))</f>
        <v/>
      </c>
    </row>
    <row r="464" s="171" customFormat="true" ht="13.5" hidden="false" customHeight="true" outlineLevel="0" collapsed="false">
      <c r="A464" s="157"/>
      <c r="B464" s="157"/>
      <c r="C464" s="157"/>
      <c r="D464" s="168"/>
      <c r="E464" s="168"/>
      <c r="F464" s="168"/>
      <c r="G464" s="168"/>
      <c r="H464" s="157"/>
      <c r="I464" s="158"/>
      <c r="J464" s="158" t="n">
        <f aca="false">M464</f>
        <v>461</v>
      </c>
      <c r="K464" s="158" t="str">
        <f aca="false">Q464&amp;R464</f>
        <v>00</v>
      </c>
      <c r="L464" s="158" t="n">
        <v>1</v>
      </c>
      <c r="M464" s="159" t="n">
        <f aca="false">SUBTOTAL(9,$L$4:L464)</f>
        <v>461</v>
      </c>
      <c r="N464" s="160" t="n">
        <f aca="false">'ÖĞRENCİ BİLGİ GİRİŞ'!D466</f>
        <v>0</v>
      </c>
      <c r="O464" s="161" t="n">
        <f aca="false">'ÖĞRENCİ BİLGİ GİRİŞ'!E466</f>
        <v>0</v>
      </c>
      <c r="P464" s="161" t="n">
        <f aca="false">'ÖĞRENCİ BİLGİ GİRİŞ'!F466</f>
        <v>0</v>
      </c>
      <c r="Q464" s="162" t="n">
        <f aca="false">'ÖĞRENCİ BİLGİ GİRİŞ'!H466</f>
        <v>0</v>
      </c>
      <c r="R464" s="162" t="n">
        <f aca="false">'ÖĞRENCİ BİLGİ GİRİŞ'!I466</f>
        <v>0</v>
      </c>
      <c r="S464" s="163" t="n">
        <f aca="false">'ÖĞRENCİ BİLGİ GİRİŞ'!G466</f>
        <v>0</v>
      </c>
      <c r="T464" s="164"/>
      <c r="V464" s="165" t="str">
        <f aca="false">IF(T464="","",(VLOOKUP(T464,'KULÜP SINIFLARI VE ÖĞRETMENLER'!$B$6:$C$23,2,0)))</f>
        <v/>
      </c>
    </row>
    <row r="465" s="171" customFormat="true" ht="13.5" hidden="false" customHeight="true" outlineLevel="0" collapsed="false">
      <c r="A465" s="157"/>
      <c r="B465" s="157"/>
      <c r="C465" s="157"/>
      <c r="D465" s="168"/>
      <c r="E465" s="168"/>
      <c r="F465" s="168"/>
      <c r="G465" s="168"/>
      <c r="H465" s="157"/>
      <c r="I465" s="158"/>
      <c r="J465" s="158" t="n">
        <f aca="false">M465</f>
        <v>462</v>
      </c>
      <c r="K465" s="158" t="str">
        <f aca="false">Q465&amp;R465</f>
        <v>00</v>
      </c>
      <c r="L465" s="158" t="n">
        <v>1</v>
      </c>
      <c r="M465" s="159" t="n">
        <f aca="false">SUBTOTAL(9,$L$4:L465)</f>
        <v>462</v>
      </c>
      <c r="N465" s="160" t="n">
        <f aca="false">'ÖĞRENCİ BİLGİ GİRİŞ'!D467</f>
        <v>0</v>
      </c>
      <c r="O465" s="161" t="n">
        <f aca="false">'ÖĞRENCİ BİLGİ GİRİŞ'!E467</f>
        <v>0</v>
      </c>
      <c r="P465" s="161" t="n">
        <f aca="false">'ÖĞRENCİ BİLGİ GİRİŞ'!F467</f>
        <v>0</v>
      </c>
      <c r="Q465" s="162" t="n">
        <f aca="false">'ÖĞRENCİ BİLGİ GİRİŞ'!H467</f>
        <v>0</v>
      </c>
      <c r="R465" s="162" t="n">
        <f aca="false">'ÖĞRENCİ BİLGİ GİRİŞ'!I467</f>
        <v>0</v>
      </c>
      <c r="S465" s="163" t="n">
        <f aca="false">'ÖĞRENCİ BİLGİ GİRİŞ'!G467</f>
        <v>0</v>
      </c>
      <c r="T465" s="164"/>
      <c r="V465" s="165" t="str">
        <f aca="false">IF(T465="","",(VLOOKUP(T465,'KULÜP SINIFLARI VE ÖĞRETMENLER'!$B$6:$C$23,2,0)))</f>
        <v/>
      </c>
    </row>
    <row r="466" s="171" customFormat="true" ht="13.5" hidden="false" customHeight="true" outlineLevel="0" collapsed="false">
      <c r="A466" s="157"/>
      <c r="B466" s="157"/>
      <c r="C466" s="157"/>
      <c r="D466" s="168"/>
      <c r="E466" s="168"/>
      <c r="F466" s="168"/>
      <c r="G466" s="168"/>
      <c r="H466" s="157"/>
      <c r="I466" s="158"/>
      <c r="J466" s="158" t="n">
        <f aca="false">M466</f>
        <v>463</v>
      </c>
      <c r="K466" s="158" t="str">
        <f aca="false">Q466&amp;R466</f>
        <v>00</v>
      </c>
      <c r="L466" s="158" t="n">
        <v>1</v>
      </c>
      <c r="M466" s="159" t="n">
        <f aca="false">SUBTOTAL(9,$L$4:L466)</f>
        <v>463</v>
      </c>
      <c r="N466" s="160" t="n">
        <f aca="false">'ÖĞRENCİ BİLGİ GİRİŞ'!D468</f>
        <v>0</v>
      </c>
      <c r="O466" s="161" t="n">
        <f aca="false">'ÖĞRENCİ BİLGİ GİRİŞ'!E468</f>
        <v>0</v>
      </c>
      <c r="P466" s="161" t="n">
        <f aca="false">'ÖĞRENCİ BİLGİ GİRİŞ'!F468</f>
        <v>0</v>
      </c>
      <c r="Q466" s="162" t="n">
        <f aca="false">'ÖĞRENCİ BİLGİ GİRİŞ'!H468</f>
        <v>0</v>
      </c>
      <c r="R466" s="162" t="n">
        <f aca="false">'ÖĞRENCİ BİLGİ GİRİŞ'!I468</f>
        <v>0</v>
      </c>
      <c r="S466" s="163" t="n">
        <f aca="false">'ÖĞRENCİ BİLGİ GİRİŞ'!G468</f>
        <v>0</v>
      </c>
      <c r="T466" s="164"/>
      <c r="V466" s="165" t="str">
        <f aca="false">IF(T466="","",(VLOOKUP(T466,'KULÜP SINIFLARI VE ÖĞRETMENLER'!$B$6:$C$23,2,0)))</f>
        <v/>
      </c>
    </row>
    <row r="467" s="171" customFormat="true" ht="13.5" hidden="false" customHeight="true" outlineLevel="0" collapsed="false">
      <c r="A467" s="157"/>
      <c r="B467" s="157"/>
      <c r="C467" s="157"/>
      <c r="D467" s="168"/>
      <c r="E467" s="168"/>
      <c r="F467" s="168"/>
      <c r="G467" s="168"/>
      <c r="H467" s="157"/>
      <c r="I467" s="158"/>
      <c r="J467" s="158" t="n">
        <f aca="false">M467</f>
        <v>464</v>
      </c>
      <c r="K467" s="158" t="str">
        <f aca="false">Q467&amp;R467</f>
        <v>00</v>
      </c>
      <c r="L467" s="158" t="n">
        <v>1</v>
      </c>
      <c r="M467" s="159" t="n">
        <f aca="false">SUBTOTAL(9,$L$4:L467)</f>
        <v>464</v>
      </c>
      <c r="N467" s="160" t="n">
        <f aca="false">'ÖĞRENCİ BİLGİ GİRİŞ'!D469</f>
        <v>0</v>
      </c>
      <c r="O467" s="161" t="n">
        <f aca="false">'ÖĞRENCİ BİLGİ GİRİŞ'!E469</f>
        <v>0</v>
      </c>
      <c r="P467" s="161" t="n">
        <f aca="false">'ÖĞRENCİ BİLGİ GİRİŞ'!F469</f>
        <v>0</v>
      </c>
      <c r="Q467" s="162" t="n">
        <f aca="false">'ÖĞRENCİ BİLGİ GİRİŞ'!H469</f>
        <v>0</v>
      </c>
      <c r="R467" s="162" t="n">
        <f aca="false">'ÖĞRENCİ BİLGİ GİRİŞ'!I469</f>
        <v>0</v>
      </c>
      <c r="S467" s="163" t="n">
        <f aca="false">'ÖĞRENCİ BİLGİ GİRİŞ'!G469</f>
        <v>0</v>
      </c>
      <c r="T467" s="164"/>
      <c r="V467" s="165" t="str">
        <f aca="false">IF(T467="","",(VLOOKUP(T467,'KULÜP SINIFLARI VE ÖĞRETMENLER'!$B$6:$C$23,2,0)))</f>
        <v/>
      </c>
    </row>
    <row r="468" s="171" customFormat="true" ht="13.5" hidden="false" customHeight="true" outlineLevel="0" collapsed="false">
      <c r="A468" s="157"/>
      <c r="B468" s="157"/>
      <c r="C468" s="157"/>
      <c r="D468" s="168"/>
      <c r="E468" s="168"/>
      <c r="F468" s="168"/>
      <c r="G468" s="168"/>
      <c r="H468" s="157"/>
      <c r="I468" s="158"/>
      <c r="J468" s="158" t="n">
        <f aca="false">M468</f>
        <v>465</v>
      </c>
      <c r="K468" s="158" t="str">
        <f aca="false">Q468&amp;R468</f>
        <v>00</v>
      </c>
      <c r="L468" s="158" t="n">
        <v>1</v>
      </c>
      <c r="M468" s="159" t="n">
        <f aca="false">SUBTOTAL(9,$L$4:L468)</f>
        <v>465</v>
      </c>
      <c r="N468" s="160" t="n">
        <f aca="false">'ÖĞRENCİ BİLGİ GİRİŞ'!D470</f>
        <v>0</v>
      </c>
      <c r="O468" s="161" t="n">
        <f aca="false">'ÖĞRENCİ BİLGİ GİRİŞ'!E470</f>
        <v>0</v>
      </c>
      <c r="P468" s="161" t="n">
        <f aca="false">'ÖĞRENCİ BİLGİ GİRİŞ'!F470</f>
        <v>0</v>
      </c>
      <c r="Q468" s="162" t="n">
        <f aca="false">'ÖĞRENCİ BİLGİ GİRİŞ'!H470</f>
        <v>0</v>
      </c>
      <c r="R468" s="162" t="n">
        <f aca="false">'ÖĞRENCİ BİLGİ GİRİŞ'!I470</f>
        <v>0</v>
      </c>
      <c r="S468" s="163" t="n">
        <f aca="false">'ÖĞRENCİ BİLGİ GİRİŞ'!G470</f>
        <v>0</v>
      </c>
      <c r="T468" s="164"/>
      <c r="V468" s="165" t="str">
        <f aca="false">IF(T468="","",(VLOOKUP(T468,'KULÜP SINIFLARI VE ÖĞRETMENLER'!$B$6:$C$23,2,0)))</f>
        <v/>
      </c>
    </row>
    <row r="469" s="171" customFormat="true" ht="13.5" hidden="false" customHeight="true" outlineLevel="0" collapsed="false">
      <c r="A469" s="157"/>
      <c r="B469" s="157"/>
      <c r="C469" s="157"/>
      <c r="D469" s="168"/>
      <c r="E469" s="168"/>
      <c r="F469" s="168"/>
      <c r="G469" s="168"/>
      <c r="H469" s="157"/>
      <c r="I469" s="158"/>
      <c r="J469" s="158" t="n">
        <f aca="false">M469</f>
        <v>466</v>
      </c>
      <c r="K469" s="158" t="str">
        <f aca="false">Q469&amp;R469</f>
        <v>00</v>
      </c>
      <c r="L469" s="158" t="n">
        <v>1</v>
      </c>
      <c r="M469" s="159" t="n">
        <f aca="false">SUBTOTAL(9,$L$4:L469)</f>
        <v>466</v>
      </c>
      <c r="N469" s="160" t="n">
        <f aca="false">'ÖĞRENCİ BİLGİ GİRİŞ'!D471</f>
        <v>0</v>
      </c>
      <c r="O469" s="161" t="n">
        <f aca="false">'ÖĞRENCİ BİLGİ GİRİŞ'!E471</f>
        <v>0</v>
      </c>
      <c r="P469" s="161" t="n">
        <f aca="false">'ÖĞRENCİ BİLGİ GİRİŞ'!F471</f>
        <v>0</v>
      </c>
      <c r="Q469" s="162" t="n">
        <f aca="false">'ÖĞRENCİ BİLGİ GİRİŞ'!H471</f>
        <v>0</v>
      </c>
      <c r="R469" s="162" t="n">
        <f aca="false">'ÖĞRENCİ BİLGİ GİRİŞ'!I471</f>
        <v>0</v>
      </c>
      <c r="S469" s="163" t="n">
        <f aca="false">'ÖĞRENCİ BİLGİ GİRİŞ'!G471</f>
        <v>0</v>
      </c>
      <c r="T469" s="164"/>
      <c r="V469" s="165" t="str">
        <f aca="false">IF(T469="","",(VLOOKUP(T469,'KULÜP SINIFLARI VE ÖĞRETMENLER'!$B$6:$C$23,2,0)))</f>
        <v/>
      </c>
    </row>
    <row r="470" s="171" customFormat="true" ht="13.5" hidden="false" customHeight="true" outlineLevel="0" collapsed="false">
      <c r="A470" s="157"/>
      <c r="B470" s="157"/>
      <c r="C470" s="157"/>
      <c r="D470" s="168"/>
      <c r="E470" s="168"/>
      <c r="F470" s="168"/>
      <c r="G470" s="168"/>
      <c r="H470" s="157"/>
      <c r="I470" s="158"/>
      <c r="J470" s="158" t="n">
        <f aca="false">M470</f>
        <v>467</v>
      </c>
      <c r="K470" s="158" t="str">
        <f aca="false">Q470&amp;R470</f>
        <v>00</v>
      </c>
      <c r="L470" s="158" t="n">
        <v>1</v>
      </c>
      <c r="M470" s="159" t="n">
        <f aca="false">SUBTOTAL(9,$L$4:L470)</f>
        <v>467</v>
      </c>
      <c r="N470" s="160" t="n">
        <f aca="false">'ÖĞRENCİ BİLGİ GİRİŞ'!D472</f>
        <v>0</v>
      </c>
      <c r="O470" s="161" t="n">
        <f aca="false">'ÖĞRENCİ BİLGİ GİRİŞ'!E472</f>
        <v>0</v>
      </c>
      <c r="P470" s="161" t="n">
        <f aca="false">'ÖĞRENCİ BİLGİ GİRİŞ'!F472</f>
        <v>0</v>
      </c>
      <c r="Q470" s="162" t="n">
        <f aca="false">'ÖĞRENCİ BİLGİ GİRİŞ'!H472</f>
        <v>0</v>
      </c>
      <c r="R470" s="162" t="n">
        <f aca="false">'ÖĞRENCİ BİLGİ GİRİŞ'!I472</f>
        <v>0</v>
      </c>
      <c r="S470" s="163" t="n">
        <f aca="false">'ÖĞRENCİ BİLGİ GİRİŞ'!G472</f>
        <v>0</v>
      </c>
      <c r="T470" s="164"/>
      <c r="V470" s="165" t="str">
        <f aca="false">IF(T470="","",(VLOOKUP(T470,'KULÜP SINIFLARI VE ÖĞRETMENLER'!$B$6:$C$23,2,0)))</f>
        <v/>
      </c>
    </row>
    <row r="471" s="171" customFormat="true" ht="13.5" hidden="false" customHeight="true" outlineLevel="0" collapsed="false">
      <c r="A471" s="157"/>
      <c r="B471" s="157"/>
      <c r="C471" s="157"/>
      <c r="D471" s="168"/>
      <c r="E471" s="168"/>
      <c r="F471" s="168"/>
      <c r="G471" s="168"/>
      <c r="H471" s="157"/>
      <c r="I471" s="158"/>
      <c r="J471" s="158" t="n">
        <f aca="false">M471</f>
        <v>468</v>
      </c>
      <c r="K471" s="158" t="str">
        <f aca="false">Q471&amp;R471</f>
        <v>00</v>
      </c>
      <c r="L471" s="158" t="n">
        <v>1</v>
      </c>
      <c r="M471" s="159" t="n">
        <f aca="false">SUBTOTAL(9,$L$4:L471)</f>
        <v>468</v>
      </c>
      <c r="N471" s="160" t="n">
        <f aca="false">'ÖĞRENCİ BİLGİ GİRİŞ'!D473</f>
        <v>0</v>
      </c>
      <c r="O471" s="161" t="n">
        <f aca="false">'ÖĞRENCİ BİLGİ GİRİŞ'!E473</f>
        <v>0</v>
      </c>
      <c r="P471" s="161" t="n">
        <f aca="false">'ÖĞRENCİ BİLGİ GİRİŞ'!F473</f>
        <v>0</v>
      </c>
      <c r="Q471" s="162" t="n">
        <f aca="false">'ÖĞRENCİ BİLGİ GİRİŞ'!H473</f>
        <v>0</v>
      </c>
      <c r="R471" s="162" t="n">
        <f aca="false">'ÖĞRENCİ BİLGİ GİRİŞ'!I473</f>
        <v>0</v>
      </c>
      <c r="S471" s="163" t="n">
        <f aca="false">'ÖĞRENCİ BİLGİ GİRİŞ'!G473</f>
        <v>0</v>
      </c>
      <c r="T471" s="164"/>
      <c r="V471" s="165" t="str">
        <f aca="false">IF(T471="","",(VLOOKUP(T471,'KULÜP SINIFLARI VE ÖĞRETMENLER'!$B$6:$C$23,2,0)))</f>
        <v/>
      </c>
    </row>
    <row r="472" s="171" customFormat="true" ht="13.5" hidden="false" customHeight="true" outlineLevel="0" collapsed="false">
      <c r="A472" s="157"/>
      <c r="B472" s="157"/>
      <c r="C472" s="157"/>
      <c r="D472" s="168"/>
      <c r="E472" s="168"/>
      <c r="F472" s="168"/>
      <c r="G472" s="168"/>
      <c r="H472" s="157"/>
      <c r="I472" s="158"/>
      <c r="J472" s="158" t="n">
        <f aca="false">M472</f>
        <v>469</v>
      </c>
      <c r="K472" s="158" t="str">
        <f aca="false">Q472&amp;R472</f>
        <v>00</v>
      </c>
      <c r="L472" s="158" t="n">
        <v>1</v>
      </c>
      <c r="M472" s="159" t="n">
        <f aca="false">SUBTOTAL(9,$L$4:L472)</f>
        <v>469</v>
      </c>
      <c r="N472" s="160" t="n">
        <f aca="false">'ÖĞRENCİ BİLGİ GİRİŞ'!D474</f>
        <v>0</v>
      </c>
      <c r="O472" s="161" t="n">
        <f aca="false">'ÖĞRENCİ BİLGİ GİRİŞ'!E474</f>
        <v>0</v>
      </c>
      <c r="P472" s="161" t="n">
        <f aca="false">'ÖĞRENCİ BİLGİ GİRİŞ'!F474</f>
        <v>0</v>
      </c>
      <c r="Q472" s="162" t="n">
        <f aca="false">'ÖĞRENCİ BİLGİ GİRİŞ'!H474</f>
        <v>0</v>
      </c>
      <c r="R472" s="162" t="n">
        <f aca="false">'ÖĞRENCİ BİLGİ GİRİŞ'!I474</f>
        <v>0</v>
      </c>
      <c r="S472" s="163" t="n">
        <f aca="false">'ÖĞRENCİ BİLGİ GİRİŞ'!G474</f>
        <v>0</v>
      </c>
      <c r="T472" s="164"/>
      <c r="V472" s="165" t="str">
        <f aca="false">IF(T472="","",(VLOOKUP(T472,'KULÜP SINIFLARI VE ÖĞRETMENLER'!$B$6:$C$23,2,0)))</f>
        <v/>
      </c>
    </row>
    <row r="473" s="171" customFormat="true" ht="13.5" hidden="false" customHeight="true" outlineLevel="0" collapsed="false">
      <c r="A473" s="157"/>
      <c r="B473" s="157"/>
      <c r="C473" s="157"/>
      <c r="D473" s="168"/>
      <c r="E473" s="168"/>
      <c r="F473" s="168"/>
      <c r="G473" s="168"/>
      <c r="H473" s="157"/>
      <c r="I473" s="158"/>
      <c r="J473" s="158" t="n">
        <f aca="false">M473</f>
        <v>470</v>
      </c>
      <c r="K473" s="158" t="str">
        <f aca="false">Q473&amp;R473</f>
        <v>00</v>
      </c>
      <c r="L473" s="158" t="n">
        <v>1</v>
      </c>
      <c r="M473" s="159" t="n">
        <f aca="false">SUBTOTAL(9,$L$4:L473)</f>
        <v>470</v>
      </c>
      <c r="N473" s="160" t="n">
        <f aca="false">'ÖĞRENCİ BİLGİ GİRİŞ'!D475</f>
        <v>0</v>
      </c>
      <c r="O473" s="161" t="n">
        <f aca="false">'ÖĞRENCİ BİLGİ GİRİŞ'!E475</f>
        <v>0</v>
      </c>
      <c r="P473" s="161" t="n">
        <f aca="false">'ÖĞRENCİ BİLGİ GİRİŞ'!F475</f>
        <v>0</v>
      </c>
      <c r="Q473" s="162" t="n">
        <f aca="false">'ÖĞRENCİ BİLGİ GİRİŞ'!H475</f>
        <v>0</v>
      </c>
      <c r="R473" s="162" t="n">
        <f aca="false">'ÖĞRENCİ BİLGİ GİRİŞ'!I475</f>
        <v>0</v>
      </c>
      <c r="S473" s="163" t="n">
        <f aca="false">'ÖĞRENCİ BİLGİ GİRİŞ'!G475</f>
        <v>0</v>
      </c>
      <c r="T473" s="164"/>
      <c r="V473" s="165" t="str">
        <f aca="false">IF(T473="","",(VLOOKUP(T473,'KULÜP SINIFLARI VE ÖĞRETMENLER'!$B$6:$C$23,2,0)))</f>
        <v/>
      </c>
    </row>
    <row r="474" s="171" customFormat="true" ht="13.5" hidden="false" customHeight="true" outlineLevel="0" collapsed="false">
      <c r="A474" s="157"/>
      <c r="B474" s="157"/>
      <c r="C474" s="157"/>
      <c r="D474" s="168"/>
      <c r="E474" s="168"/>
      <c r="F474" s="168"/>
      <c r="G474" s="168"/>
      <c r="H474" s="157"/>
      <c r="I474" s="158"/>
      <c r="J474" s="158" t="n">
        <f aca="false">M474</f>
        <v>471</v>
      </c>
      <c r="K474" s="158" t="str">
        <f aca="false">Q474&amp;R474</f>
        <v>00</v>
      </c>
      <c r="L474" s="158" t="n">
        <v>1</v>
      </c>
      <c r="M474" s="159" t="n">
        <f aca="false">SUBTOTAL(9,$L$4:L474)</f>
        <v>471</v>
      </c>
      <c r="N474" s="160" t="n">
        <f aca="false">'ÖĞRENCİ BİLGİ GİRİŞ'!D476</f>
        <v>0</v>
      </c>
      <c r="O474" s="161" t="n">
        <f aca="false">'ÖĞRENCİ BİLGİ GİRİŞ'!E476</f>
        <v>0</v>
      </c>
      <c r="P474" s="161" t="n">
        <f aca="false">'ÖĞRENCİ BİLGİ GİRİŞ'!F476</f>
        <v>0</v>
      </c>
      <c r="Q474" s="162" t="n">
        <f aca="false">'ÖĞRENCİ BİLGİ GİRİŞ'!H476</f>
        <v>0</v>
      </c>
      <c r="R474" s="162" t="n">
        <f aca="false">'ÖĞRENCİ BİLGİ GİRİŞ'!I476</f>
        <v>0</v>
      </c>
      <c r="S474" s="163" t="n">
        <f aca="false">'ÖĞRENCİ BİLGİ GİRİŞ'!G476</f>
        <v>0</v>
      </c>
      <c r="T474" s="164"/>
      <c r="V474" s="165" t="str">
        <f aca="false">IF(T474="","",(VLOOKUP(T474,'KULÜP SINIFLARI VE ÖĞRETMENLER'!$B$6:$C$23,2,0)))</f>
        <v/>
      </c>
    </row>
    <row r="475" s="171" customFormat="true" ht="13.5" hidden="false" customHeight="true" outlineLevel="0" collapsed="false">
      <c r="A475" s="157"/>
      <c r="B475" s="157"/>
      <c r="C475" s="157"/>
      <c r="D475" s="168"/>
      <c r="E475" s="168"/>
      <c r="F475" s="168"/>
      <c r="G475" s="168"/>
      <c r="H475" s="157"/>
      <c r="I475" s="158"/>
      <c r="J475" s="158" t="n">
        <f aca="false">M475</f>
        <v>472</v>
      </c>
      <c r="K475" s="158" t="str">
        <f aca="false">Q475&amp;R475</f>
        <v>00</v>
      </c>
      <c r="L475" s="158" t="n">
        <v>1</v>
      </c>
      <c r="M475" s="159" t="n">
        <f aca="false">SUBTOTAL(9,$L$4:L475)</f>
        <v>472</v>
      </c>
      <c r="N475" s="160" t="n">
        <f aca="false">'ÖĞRENCİ BİLGİ GİRİŞ'!D477</f>
        <v>0</v>
      </c>
      <c r="O475" s="161" t="n">
        <f aca="false">'ÖĞRENCİ BİLGİ GİRİŞ'!E477</f>
        <v>0</v>
      </c>
      <c r="P475" s="161" t="n">
        <f aca="false">'ÖĞRENCİ BİLGİ GİRİŞ'!F477</f>
        <v>0</v>
      </c>
      <c r="Q475" s="162" t="n">
        <f aca="false">'ÖĞRENCİ BİLGİ GİRİŞ'!H477</f>
        <v>0</v>
      </c>
      <c r="R475" s="162" t="n">
        <f aca="false">'ÖĞRENCİ BİLGİ GİRİŞ'!I477</f>
        <v>0</v>
      </c>
      <c r="S475" s="163" t="n">
        <f aca="false">'ÖĞRENCİ BİLGİ GİRİŞ'!G477</f>
        <v>0</v>
      </c>
      <c r="T475" s="164"/>
      <c r="V475" s="165" t="str">
        <f aca="false">IF(T475="","",(VLOOKUP(T475,'KULÜP SINIFLARI VE ÖĞRETMENLER'!$B$6:$C$23,2,0)))</f>
        <v/>
      </c>
    </row>
    <row r="476" s="171" customFormat="true" ht="13.5" hidden="false" customHeight="true" outlineLevel="0" collapsed="false">
      <c r="A476" s="157"/>
      <c r="B476" s="157"/>
      <c r="C476" s="157"/>
      <c r="D476" s="168"/>
      <c r="E476" s="168"/>
      <c r="F476" s="168"/>
      <c r="G476" s="168"/>
      <c r="H476" s="157"/>
      <c r="I476" s="158"/>
      <c r="J476" s="158" t="n">
        <f aca="false">M476</f>
        <v>473</v>
      </c>
      <c r="K476" s="158" t="str">
        <f aca="false">Q476&amp;R476</f>
        <v>00</v>
      </c>
      <c r="L476" s="158" t="n">
        <v>1</v>
      </c>
      <c r="M476" s="159" t="n">
        <f aca="false">SUBTOTAL(9,$L$4:L476)</f>
        <v>473</v>
      </c>
      <c r="N476" s="160" t="n">
        <f aca="false">'ÖĞRENCİ BİLGİ GİRİŞ'!D478</f>
        <v>0</v>
      </c>
      <c r="O476" s="161" t="n">
        <f aca="false">'ÖĞRENCİ BİLGİ GİRİŞ'!E478</f>
        <v>0</v>
      </c>
      <c r="P476" s="161" t="n">
        <f aca="false">'ÖĞRENCİ BİLGİ GİRİŞ'!F478</f>
        <v>0</v>
      </c>
      <c r="Q476" s="162" t="n">
        <f aca="false">'ÖĞRENCİ BİLGİ GİRİŞ'!H478</f>
        <v>0</v>
      </c>
      <c r="R476" s="162" t="n">
        <f aca="false">'ÖĞRENCİ BİLGİ GİRİŞ'!I478</f>
        <v>0</v>
      </c>
      <c r="S476" s="163" t="n">
        <f aca="false">'ÖĞRENCİ BİLGİ GİRİŞ'!G478</f>
        <v>0</v>
      </c>
      <c r="T476" s="164"/>
      <c r="V476" s="165" t="str">
        <f aca="false">IF(T476="","",(VLOOKUP(T476,'KULÜP SINIFLARI VE ÖĞRETMENLER'!$B$6:$C$23,2,0)))</f>
        <v/>
      </c>
    </row>
    <row r="477" s="171" customFormat="true" ht="13.5" hidden="false" customHeight="true" outlineLevel="0" collapsed="false">
      <c r="A477" s="157"/>
      <c r="B477" s="157"/>
      <c r="C477" s="157"/>
      <c r="D477" s="168"/>
      <c r="E477" s="168"/>
      <c r="F477" s="168"/>
      <c r="G477" s="168"/>
      <c r="H477" s="157"/>
      <c r="I477" s="158"/>
      <c r="J477" s="158" t="n">
        <f aca="false">M477</f>
        <v>474</v>
      </c>
      <c r="K477" s="158" t="str">
        <f aca="false">Q477&amp;R477</f>
        <v>00</v>
      </c>
      <c r="L477" s="158" t="n">
        <v>1</v>
      </c>
      <c r="M477" s="159" t="n">
        <f aca="false">SUBTOTAL(9,$L$4:L477)</f>
        <v>474</v>
      </c>
      <c r="N477" s="160" t="n">
        <f aca="false">'ÖĞRENCİ BİLGİ GİRİŞ'!D479</f>
        <v>0</v>
      </c>
      <c r="O477" s="161" t="n">
        <f aca="false">'ÖĞRENCİ BİLGİ GİRİŞ'!E479</f>
        <v>0</v>
      </c>
      <c r="P477" s="161" t="n">
        <f aca="false">'ÖĞRENCİ BİLGİ GİRİŞ'!F479</f>
        <v>0</v>
      </c>
      <c r="Q477" s="162" t="n">
        <f aca="false">'ÖĞRENCİ BİLGİ GİRİŞ'!H479</f>
        <v>0</v>
      </c>
      <c r="R477" s="162" t="n">
        <f aca="false">'ÖĞRENCİ BİLGİ GİRİŞ'!I479</f>
        <v>0</v>
      </c>
      <c r="S477" s="163" t="n">
        <f aca="false">'ÖĞRENCİ BİLGİ GİRİŞ'!G479</f>
        <v>0</v>
      </c>
      <c r="T477" s="164"/>
      <c r="V477" s="165" t="str">
        <f aca="false">IF(T477="","",(VLOOKUP(T477,'KULÜP SINIFLARI VE ÖĞRETMENLER'!$B$6:$C$23,2,0)))</f>
        <v/>
      </c>
    </row>
    <row r="478" s="171" customFormat="true" ht="13.5" hidden="false" customHeight="true" outlineLevel="0" collapsed="false">
      <c r="A478" s="157"/>
      <c r="B478" s="157"/>
      <c r="C478" s="157"/>
      <c r="D478" s="168"/>
      <c r="E478" s="168"/>
      <c r="F478" s="168"/>
      <c r="G478" s="168"/>
      <c r="H478" s="157"/>
      <c r="I478" s="158"/>
      <c r="J478" s="158" t="n">
        <f aca="false">M478</f>
        <v>475</v>
      </c>
      <c r="K478" s="158" t="str">
        <f aca="false">Q478&amp;R478</f>
        <v>00</v>
      </c>
      <c r="L478" s="158" t="n">
        <v>1</v>
      </c>
      <c r="M478" s="159" t="n">
        <f aca="false">SUBTOTAL(9,$L$4:L478)</f>
        <v>475</v>
      </c>
      <c r="N478" s="160" t="n">
        <f aca="false">'ÖĞRENCİ BİLGİ GİRİŞ'!D480</f>
        <v>0</v>
      </c>
      <c r="O478" s="161" t="n">
        <f aca="false">'ÖĞRENCİ BİLGİ GİRİŞ'!E480</f>
        <v>0</v>
      </c>
      <c r="P478" s="161" t="n">
        <f aca="false">'ÖĞRENCİ BİLGİ GİRİŞ'!F480</f>
        <v>0</v>
      </c>
      <c r="Q478" s="162" t="n">
        <f aca="false">'ÖĞRENCİ BİLGİ GİRİŞ'!H480</f>
        <v>0</v>
      </c>
      <c r="R478" s="162" t="n">
        <f aca="false">'ÖĞRENCİ BİLGİ GİRİŞ'!I480</f>
        <v>0</v>
      </c>
      <c r="S478" s="163" t="n">
        <f aca="false">'ÖĞRENCİ BİLGİ GİRİŞ'!G480</f>
        <v>0</v>
      </c>
      <c r="T478" s="164"/>
      <c r="V478" s="165" t="str">
        <f aca="false">IF(T478="","",(VLOOKUP(T478,'KULÜP SINIFLARI VE ÖĞRETMENLER'!$B$6:$C$23,2,0)))</f>
        <v/>
      </c>
    </row>
    <row r="479" s="171" customFormat="true" ht="13.5" hidden="false" customHeight="true" outlineLevel="0" collapsed="false">
      <c r="A479" s="157"/>
      <c r="B479" s="157"/>
      <c r="C479" s="157"/>
      <c r="D479" s="168"/>
      <c r="E479" s="168"/>
      <c r="F479" s="168"/>
      <c r="G479" s="168"/>
      <c r="H479" s="157"/>
      <c r="I479" s="158"/>
      <c r="J479" s="158" t="n">
        <f aca="false">M479</f>
        <v>476</v>
      </c>
      <c r="K479" s="158" t="str">
        <f aca="false">Q479&amp;R479</f>
        <v>00</v>
      </c>
      <c r="L479" s="158" t="n">
        <v>1</v>
      </c>
      <c r="M479" s="159" t="n">
        <f aca="false">SUBTOTAL(9,$L$4:L479)</f>
        <v>476</v>
      </c>
      <c r="N479" s="160" t="n">
        <f aca="false">'ÖĞRENCİ BİLGİ GİRİŞ'!D481</f>
        <v>0</v>
      </c>
      <c r="O479" s="161" t="n">
        <f aca="false">'ÖĞRENCİ BİLGİ GİRİŞ'!E481</f>
        <v>0</v>
      </c>
      <c r="P479" s="161" t="n">
        <f aca="false">'ÖĞRENCİ BİLGİ GİRİŞ'!F481</f>
        <v>0</v>
      </c>
      <c r="Q479" s="162" t="n">
        <f aca="false">'ÖĞRENCİ BİLGİ GİRİŞ'!H481</f>
        <v>0</v>
      </c>
      <c r="R479" s="162" t="n">
        <f aca="false">'ÖĞRENCİ BİLGİ GİRİŞ'!I481</f>
        <v>0</v>
      </c>
      <c r="S479" s="163" t="n">
        <f aca="false">'ÖĞRENCİ BİLGİ GİRİŞ'!G481</f>
        <v>0</v>
      </c>
      <c r="T479" s="164"/>
      <c r="V479" s="165" t="str">
        <f aca="false">IF(T479="","",(VLOOKUP(T479,'KULÜP SINIFLARI VE ÖĞRETMENLER'!$B$6:$C$23,2,0)))</f>
        <v/>
      </c>
    </row>
    <row r="480" s="171" customFormat="true" ht="13.5" hidden="false" customHeight="true" outlineLevel="0" collapsed="false">
      <c r="A480" s="157"/>
      <c r="B480" s="157"/>
      <c r="C480" s="157"/>
      <c r="D480" s="168"/>
      <c r="E480" s="168"/>
      <c r="F480" s="168"/>
      <c r="G480" s="168"/>
      <c r="H480" s="157"/>
      <c r="I480" s="158"/>
      <c r="J480" s="158" t="n">
        <f aca="false">M480</f>
        <v>477</v>
      </c>
      <c r="K480" s="158" t="str">
        <f aca="false">Q480&amp;R480</f>
        <v>00</v>
      </c>
      <c r="L480" s="158" t="n">
        <v>1</v>
      </c>
      <c r="M480" s="159" t="n">
        <f aca="false">SUBTOTAL(9,$L$4:L480)</f>
        <v>477</v>
      </c>
      <c r="N480" s="160" t="n">
        <f aca="false">'ÖĞRENCİ BİLGİ GİRİŞ'!D482</f>
        <v>0</v>
      </c>
      <c r="O480" s="161" t="n">
        <f aca="false">'ÖĞRENCİ BİLGİ GİRİŞ'!E482</f>
        <v>0</v>
      </c>
      <c r="P480" s="161" t="n">
        <f aca="false">'ÖĞRENCİ BİLGİ GİRİŞ'!F482</f>
        <v>0</v>
      </c>
      <c r="Q480" s="162" t="n">
        <f aca="false">'ÖĞRENCİ BİLGİ GİRİŞ'!H482</f>
        <v>0</v>
      </c>
      <c r="R480" s="162" t="n">
        <f aca="false">'ÖĞRENCİ BİLGİ GİRİŞ'!I482</f>
        <v>0</v>
      </c>
      <c r="S480" s="163" t="n">
        <f aca="false">'ÖĞRENCİ BİLGİ GİRİŞ'!G482</f>
        <v>0</v>
      </c>
      <c r="T480" s="164"/>
      <c r="V480" s="165" t="str">
        <f aca="false">IF(T480="","",(VLOOKUP(T480,'KULÜP SINIFLARI VE ÖĞRETMENLER'!$B$6:$C$23,2,0)))</f>
        <v/>
      </c>
    </row>
    <row r="481" s="171" customFormat="true" ht="13.5" hidden="false" customHeight="true" outlineLevel="0" collapsed="false">
      <c r="A481" s="157"/>
      <c r="B481" s="157"/>
      <c r="C481" s="157"/>
      <c r="D481" s="168"/>
      <c r="E481" s="168"/>
      <c r="F481" s="168"/>
      <c r="G481" s="168"/>
      <c r="H481" s="157"/>
      <c r="I481" s="158"/>
      <c r="J481" s="158" t="n">
        <f aca="false">M481</f>
        <v>478</v>
      </c>
      <c r="K481" s="158" t="str">
        <f aca="false">Q481&amp;R481</f>
        <v>00</v>
      </c>
      <c r="L481" s="158" t="n">
        <v>1</v>
      </c>
      <c r="M481" s="159" t="n">
        <f aca="false">SUBTOTAL(9,$L$4:L481)</f>
        <v>478</v>
      </c>
      <c r="N481" s="160" t="n">
        <f aca="false">'ÖĞRENCİ BİLGİ GİRİŞ'!D483</f>
        <v>0</v>
      </c>
      <c r="O481" s="161" t="n">
        <f aca="false">'ÖĞRENCİ BİLGİ GİRİŞ'!E483</f>
        <v>0</v>
      </c>
      <c r="P481" s="161" t="n">
        <f aca="false">'ÖĞRENCİ BİLGİ GİRİŞ'!F483</f>
        <v>0</v>
      </c>
      <c r="Q481" s="162" t="n">
        <f aca="false">'ÖĞRENCİ BİLGİ GİRİŞ'!H483</f>
        <v>0</v>
      </c>
      <c r="R481" s="162" t="n">
        <f aca="false">'ÖĞRENCİ BİLGİ GİRİŞ'!I483</f>
        <v>0</v>
      </c>
      <c r="S481" s="163" t="n">
        <f aca="false">'ÖĞRENCİ BİLGİ GİRİŞ'!G483</f>
        <v>0</v>
      </c>
      <c r="T481" s="164"/>
      <c r="V481" s="165" t="str">
        <f aca="false">IF(T481="","",(VLOOKUP(T481,'KULÜP SINIFLARI VE ÖĞRETMENLER'!$B$6:$C$23,2,0)))</f>
        <v/>
      </c>
    </row>
    <row r="482" s="171" customFormat="true" ht="13.5" hidden="false" customHeight="true" outlineLevel="0" collapsed="false">
      <c r="A482" s="157"/>
      <c r="B482" s="157"/>
      <c r="C482" s="157"/>
      <c r="D482" s="168"/>
      <c r="E482" s="168"/>
      <c r="F482" s="168"/>
      <c r="G482" s="168"/>
      <c r="H482" s="157"/>
      <c r="I482" s="158"/>
      <c r="J482" s="158" t="n">
        <f aca="false">M482</f>
        <v>479</v>
      </c>
      <c r="K482" s="158" t="str">
        <f aca="false">Q482&amp;R482</f>
        <v>00</v>
      </c>
      <c r="L482" s="158" t="n">
        <v>1</v>
      </c>
      <c r="M482" s="159" t="n">
        <f aca="false">SUBTOTAL(9,$L$4:L482)</f>
        <v>479</v>
      </c>
      <c r="N482" s="160" t="n">
        <f aca="false">'ÖĞRENCİ BİLGİ GİRİŞ'!D484</f>
        <v>0</v>
      </c>
      <c r="O482" s="161" t="n">
        <f aca="false">'ÖĞRENCİ BİLGİ GİRİŞ'!E484</f>
        <v>0</v>
      </c>
      <c r="P482" s="161" t="n">
        <f aca="false">'ÖĞRENCİ BİLGİ GİRİŞ'!F484</f>
        <v>0</v>
      </c>
      <c r="Q482" s="162" t="n">
        <f aca="false">'ÖĞRENCİ BİLGİ GİRİŞ'!H484</f>
        <v>0</v>
      </c>
      <c r="R482" s="162" t="n">
        <f aca="false">'ÖĞRENCİ BİLGİ GİRİŞ'!I484</f>
        <v>0</v>
      </c>
      <c r="S482" s="163" t="n">
        <f aca="false">'ÖĞRENCİ BİLGİ GİRİŞ'!G484</f>
        <v>0</v>
      </c>
      <c r="T482" s="164"/>
      <c r="V482" s="165" t="str">
        <f aca="false">IF(T482="","",(VLOOKUP(T482,'KULÜP SINIFLARI VE ÖĞRETMENLER'!$B$6:$C$23,2,0)))</f>
        <v/>
      </c>
    </row>
    <row r="483" s="171" customFormat="true" ht="13.5" hidden="false" customHeight="true" outlineLevel="0" collapsed="false">
      <c r="A483" s="157"/>
      <c r="B483" s="157"/>
      <c r="C483" s="157"/>
      <c r="D483" s="168"/>
      <c r="E483" s="168"/>
      <c r="F483" s="168"/>
      <c r="G483" s="168"/>
      <c r="H483" s="157"/>
      <c r="I483" s="158"/>
      <c r="J483" s="158" t="n">
        <f aca="false">M483</f>
        <v>480</v>
      </c>
      <c r="K483" s="158" t="str">
        <f aca="false">Q483&amp;R483</f>
        <v>00</v>
      </c>
      <c r="L483" s="158" t="n">
        <v>1</v>
      </c>
      <c r="M483" s="159" t="n">
        <f aca="false">SUBTOTAL(9,$L$4:L483)</f>
        <v>480</v>
      </c>
      <c r="N483" s="160" t="n">
        <f aca="false">'ÖĞRENCİ BİLGİ GİRİŞ'!D485</f>
        <v>0</v>
      </c>
      <c r="O483" s="161" t="n">
        <f aca="false">'ÖĞRENCİ BİLGİ GİRİŞ'!E485</f>
        <v>0</v>
      </c>
      <c r="P483" s="161" t="n">
        <f aca="false">'ÖĞRENCİ BİLGİ GİRİŞ'!F485</f>
        <v>0</v>
      </c>
      <c r="Q483" s="162" t="n">
        <f aca="false">'ÖĞRENCİ BİLGİ GİRİŞ'!H485</f>
        <v>0</v>
      </c>
      <c r="R483" s="162" t="n">
        <f aca="false">'ÖĞRENCİ BİLGİ GİRİŞ'!I485</f>
        <v>0</v>
      </c>
      <c r="S483" s="163" t="n">
        <f aca="false">'ÖĞRENCİ BİLGİ GİRİŞ'!G485</f>
        <v>0</v>
      </c>
      <c r="T483" s="164"/>
      <c r="V483" s="165" t="str">
        <f aca="false">IF(T483="","",(VLOOKUP(T483,'KULÜP SINIFLARI VE ÖĞRETMENLER'!$B$6:$C$23,2,0)))</f>
        <v/>
      </c>
    </row>
    <row r="484" s="171" customFormat="true" ht="13.5" hidden="false" customHeight="true" outlineLevel="0" collapsed="false">
      <c r="A484" s="157"/>
      <c r="B484" s="157"/>
      <c r="C484" s="157"/>
      <c r="D484" s="168"/>
      <c r="E484" s="168"/>
      <c r="F484" s="168"/>
      <c r="G484" s="168"/>
      <c r="H484" s="157"/>
      <c r="I484" s="158"/>
      <c r="J484" s="158" t="n">
        <f aca="false">M484</f>
        <v>481</v>
      </c>
      <c r="K484" s="158" t="str">
        <f aca="false">Q484&amp;R484</f>
        <v>00</v>
      </c>
      <c r="L484" s="158" t="n">
        <v>1</v>
      </c>
      <c r="M484" s="159" t="n">
        <f aca="false">SUBTOTAL(9,$L$4:L484)</f>
        <v>481</v>
      </c>
      <c r="N484" s="160" t="n">
        <f aca="false">'ÖĞRENCİ BİLGİ GİRİŞ'!D486</f>
        <v>0</v>
      </c>
      <c r="O484" s="161" t="n">
        <f aca="false">'ÖĞRENCİ BİLGİ GİRİŞ'!E486</f>
        <v>0</v>
      </c>
      <c r="P484" s="161" t="n">
        <f aca="false">'ÖĞRENCİ BİLGİ GİRİŞ'!F486</f>
        <v>0</v>
      </c>
      <c r="Q484" s="162" t="n">
        <f aca="false">'ÖĞRENCİ BİLGİ GİRİŞ'!H486</f>
        <v>0</v>
      </c>
      <c r="R484" s="162" t="n">
        <f aca="false">'ÖĞRENCİ BİLGİ GİRİŞ'!I486</f>
        <v>0</v>
      </c>
      <c r="S484" s="163" t="n">
        <f aca="false">'ÖĞRENCİ BİLGİ GİRİŞ'!G486</f>
        <v>0</v>
      </c>
      <c r="T484" s="164"/>
      <c r="V484" s="165" t="str">
        <f aca="false">IF(T484="","",(VLOOKUP(T484,'KULÜP SINIFLARI VE ÖĞRETMENLER'!$B$6:$C$23,2,0)))</f>
        <v/>
      </c>
    </row>
    <row r="485" s="171" customFormat="true" ht="13.5" hidden="false" customHeight="true" outlineLevel="0" collapsed="false">
      <c r="A485" s="157"/>
      <c r="B485" s="157"/>
      <c r="C485" s="157"/>
      <c r="D485" s="168"/>
      <c r="E485" s="168"/>
      <c r="F485" s="168"/>
      <c r="G485" s="168"/>
      <c r="H485" s="157"/>
      <c r="I485" s="158"/>
      <c r="J485" s="158" t="n">
        <f aca="false">M485</f>
        <v>482</v>
      </c>
      <c r="K485" s="158" t="str">
        <f aca="false">Q485&amp;R485</f>
        <v>00</v>
      </c>
      <c r="L485" s="158" t="n">
        <v>1</v>
      </c>
      <c r="M485" s="159" t="n">
        <f aca="false">SUBTOTAL(9,$L$4:L485)</f>
        <v>482</v>
      </c>
      <c r="N485" s="160" t="n">
        <f aca="false">'ÖĞRENCİ BİLGİ GİRİŞ'!D487</f>
        <v>0</v>
      </c>
      <c r="O485" s="161" t="n">
        <f aca="false">'ÖĞRENCİ BİLGİ GİRİŞ'!E487</f>
        <v>0</v>
      </c>
      <c r="P485" s="161" t="n">
        <f aca="false">'ÖĞRENCİ BİLGİ GİRİŞ'!F487</f>
        <v>0</v>
      </c>
      <c r="Q485" s="162" t="n">
        <f aca="false">'ÖĞRENCİ BİLGİ GİRİŞ'!H487</f>
        <v>0</v>
      </c>
      <c r="R485" s="162" t="n">
        <f aca="false">'ÖĞRENCİ BİLGİ GİRİŞ'!I487</f>
        <v>0</v>
      </c>
      <c r="S485" s="163" t="n">
        <f aca="false">'ÖĞRENCİ BİLGİ GİRİŞ'!G487</f>
        <v>0</v>
      </c>
      <c r="T485" s="164"/>
      <c r="V485" s="165" t="str">
        <f aca="false">IF(T485="","",(VLOOKUP(T485,'KULÜP SINIFLARI VE ÖĞRETMENLER'!$B$6:$C$23,2,0)))</f>
        <v/>
      </c>
    </row>
    <row r="486" s="171" customFormat="true" ht="13.5" hidden="false" customHeight="true" outlineLevel="0" collapsed="false">
      <c r="A486" s="157"/>
      <c r="B486" s="157"/>
      <c r="C486" s="157"/>
      <c r="D486" s="168"/>
      <c r="E486" s="168"/>
      <c r="F486" s="168"/>
      <c r="G486" s="168"/>
      <c r="H486" s="157"/>
      <c r="I486" s="158"/>
      <c r="J486" s="158" t="n">
        <f aca="false">M486</f>
        <v>483</v>
      </c>
      <c r="K486" s="158" t="str">
        <f aca="false">Q486&amp;R486</f>
        <v>00</v>
      </c>
      <c r="L486" s="158" t="n">
        <v>1</v>
      </c>
      <c r="M486" s="159" t="n">
        <f aca="false">SUBTOTAL(9,$L$4:L486)</f>
        <v>483</v>
      </c>
      <c r="N486" s="160" t="n">
        <f aca="false">'ÖĞRENCİ BİLGİ GİRİŞ'!D488</f>
        <v>0</v>
      </c>
      <c r="O486" s="161" t="n">
        <f aca="false">'ÖĞRENCİ BİLGİ GİRİŞ'!E488</f>
        <v>0</v>
      </c>
      <c r="P486" s="161" t="n">
        <f aca="false">'ÖĞRENCİ BİLGİ GİRİŞ'!F488</f>
        <v>0</v>
      </c>
      <c r="Q486" s="162" t="n">
        <f aca="false">'ÖĞRENCİ BİLGİ GİRİŞ'!H488</f>
        <v>0</v>
      </c>
      <c r="R486" s="162" t="n">
        <f aca="false">'ÖĞRENCİ BİLGİ GİRİŞ'!I488</f>
        <v>0</v>
      </c>
      <c r="S486" s="163" t="n">
        <f aca="false">'ÖĞRENCİ BİLGİ GİRİŞ'!G488</f>
        <v>0</v>
      </c>
      <c r="T486" s="164"/>
      <c r="V486" s="165" t="str">
        <f aca="false">IF(T486="","",(VLOOKUP(T486,'KULÜP SINIFLARI VE ÖĞRETMENLER'!$B$6:$C$23,2,0)))</f>
        <v/>
      </c>
    </row>
    <row r="487" s="171" customFormat="true" ht="13.5" hidden="false" customHeight="true" outlineLevel="0" collapsed="false">
      <c r="A487" s="157"/>
      <c r="B487" s="157"/>
      <c r="C487" s="157"/>
      <c r="D487" s="168"/>
      <c r="E487" s="168"/>
      <c r="F487" s="168"/>
      <c r="G487" s="168"/>
      <c r="H487" s="157"/>
      <c r="I487" s="158"/>
      <c r="J487" s="158" t="n">
        <f aca="false">M487</f>
        <v>484</v>
      </c>
      <c r="K487" s="158" t="str">
        <f aca="false">Q487&amp;R487</f>
        <v>00</v>
      </c>
      <c r="L487" s="158" t="n">
        <v>1</v>
      </c>
      <c r="M487" s="159" t="n">
        <f aca="false">SUBTOTAL(9,$L$4:L487)</f>
        <v>484</v>
      </c>
      <c r="N487" s="160" t="n">
        <f aca="false">'ÖĞRENCİ BİLGİ GİRİŞ'!D489</f>
        <v>0</v>
      </c>
      <c r="O487" s="161" t="n">
        <f aca="false">'ÖĞRENCİ BİLGİ GİRİŞ'!E489</f>
        <v>0</v>
      </c>
      <c r="P487" s="161" t="n">
        <f aca="false">'ÖĞRENCİ BİLGİ GİRİŞ'!F489</f>
        <v>0</v>
      </c>
      <c r="Q487" s="162" t="n">
        <f aca="false">'ÖĞRENCİ BİLGİ GİRİŞ'!H489</f>
        <v>0</v>
      </c>
      <c r="R487" s="162" t="n">
        <f aca="false">'ÖĞRENCİ BİLGİ GİRİŞ'!I489</f>
        <v>0</v>
      </c>
      <c r="S487" s="163" t="n">
        <f aca="false">'ÖĞRENCİ BİLGİ GİRİŞ'!G489</f>
        <v>0</v>
      </c>
      <c r="T487" s="164"/>
      <c r="V487" s="165" t="str">
        <f aca="false">IF(T487="","",(VLOOKUP(T487,'KULÜP SINIFLARI VE ÖĞRETMENLER'!$B$6:$C$23,2,0)))</f>
        <v/>
      </c>
    </row>
    <row r="488" s="171" customFormat="true" ht="13.5" hidden="false" customHeight="true" outlineLevel="0" collapsed="false">
      <c r="A488" s="157"/>
      <c r="B488" s="157"/>
      <c r="C488" s="157"/>
      <c r="D488" s="168"/>
      <c r="E488" s="168"/>
      <c r="F488" s="168"/>
      <c r="G488" s="168"/>
      <c r="H488" s="157"/>
      <c r="I488" s="158"/>
      <c r="J488" s="158" t="n">
        <f aca="false">M488</f>
        <v>485</v>
      </c>
      <c r="K488" s="158" t="str">
        <f aca="false">Q488&amp;R488</f>
        <v>00</v>
      </c>
      <c r="L488" s="158" t="n">
        <v>1</v>
      </c>
      <c r="M488" s="159" t="n">
        <f aca="false">SUBTOTAL(9,$L$4:L488)</f>
        <v>485</v>
      </c>
      <c r="N488" s="160" t="n">
        <f aca="false">'ÖĞRENCİ BİLGİ GİRİŞ'!D490</f>
        <v>0</v>
      </c>
      <c r="O488" s="161" t="n">
        <f aca="false">'ÖĞRENCİ BİLGİ GİRİŞ'!E490</f>
        <v>0</v>
      </c>
      <c r="P488" s="161" t="n">
        <f aca="false">'ÖĞRENCİ BİLGİ GİRİŞ'!F490</f>
        <v>0</v>
      </c>
      <c r="Q488" s="162" t="n">
        <f aca="false">'ÖĞRENCİ BİLGİ GİRİŞ'!H490</f>
        <v>0</v>
      </c>
      <c r="R488" s="162" t="n">
        <f aca="false">'ÖĞRENCİ BİLGİ GİRİŞ'!I490</f>
        <v>0</v>
      </c>
      <c r="S488" s="163" t="n">
        <f aca="false">'ÖĞRENCİ BİLGİ GİRİŞ'!G490</f>
        <v>0</v>
      </c>
      <c r="T488" s="164"/>
      <c r="V488" s="165" t="str">
        <f aca="false">IF(T488="","",(VLOOKUP(T488,'KULÜP SINIFLARI VE ÖĞRETMENLER'!$B$6:$C$23,2,0)))</f>
        <v/>
      </c>
    </row>
    <row r="489" s="171" customFormat="true" ht="13.5" hidden="false" customHeight="true" outlineLevel="0" collapsed="false">
      <c r="A489" s="157"/>
      <c r="B489" s="157"/>
      <c r="C489" s="157"/>
      <c r="D489" s="168"/>
      <c r="E489" s="168"/>
      <c r="F489" s="168"/>
      <c r="G489" s="168"/>
      <c r="H489" s="157"/>
      <c r="I489" s="158"/>
      <c r="J489" s="158" t="n">
        <f aca="false">M489</f>
        <v>486</v>
      </c>
      <c r="K489" s="158" t="str">
        <f aca="false">Q489&amp;R489</f>
        <v>00</v>
      </c>
      <c r="L489" s="158" t="n">
        <v>1</v>
      </c>
      <c r="M489" s="159" t="n">
        <f aca="false">SUBTOTAL(9,$L$4:L489)</f>
        <v>486</v>
      </c>
      <c r="N489" s="160" t="n">
        <f aca="false">'ÖĞRENCİ BİLGİ GİRİŞ'!D491</f>
        <v>0</v>
      </c>
      <c r="O489" s="161" t="n">
        <f aca="false">'ÖĞRENCİ BİLGİ GİRİŞ'!E491</f>
        <v>0</v>
      </c>
      <c r="P489" s="161" t="n">
        <f aca="false">'ÖĞRENCİ BİLGİ GİRİŞ'!F491</f>
        <v>0</v>
      </c>
      <c r="Q489" s="162" t="n">
        <f aca="false">'ÖĞRENCİ BİLGİ GİRİŞ'!H491</f>
        <v>0</v>
      </c>
      <c r="R489" s="162" t="n">
        <f aca="false">'ÖĞRENCİ BİLGİ GİRİŞ'!I491</f>
        <v>0</v>
      </c>
      <c r="S489" s="163" t="n">
        <f aca="false">'ÖĞRENCİ BİLGİ GİRİŞ'!G491</f>
        <v>0</v>
      </c>
      <c r="T489" s="164"/>
      <c r="V489" s="165" t="str">
        <f aca="false">IF(T489="","",(VLOOKUP(T489,'KULÜP SINIFLARI VE ÖĞRETMENLER'!$B$6:$C$23,2,0)))</f>
        <v/>
      </c>
    </row>
    <row r="490" s="171" customFormat="true" ht="13.5" hidden="false" customHeight="true" outlineLevel="0" collapsed="false">
      <c r="A490" s="157"/>
      <c r="B490" s="157"/>
      <c r="C490" s="157"/>
      <c r="D490" s="168"/>
      <c r="E490" s="168"/>
      <c r="F490" s="168"/>
      <c r="G490" s="168"/>
      <c r="H490" s="157"/>
      <c r="I490" s="158"/>
      <c r="J490" s="158" t="n">
        <f aca="false">M490</f>
        <v>487</v>
      </c>
      <c r="K490" s="158" t="str">
        <f aca="false">Q490&amp;R490</f>
        <v>00</v>
      </c>
      <c r="L490" s="158" t="n">
        <v>1</v>
      </c>
      <c r="M490" s="159" t="n">
        <f aca="false">SUBTOTAL(9,$L$4:L490)</f>
        <v>487</v>
      </c>
      <c r="N490" s="160" t="n">
        <f aca="false">'ÖĞRENCİ BİLGİ GİRİŞ'!D492</f>
        <v>0</v>
      </c>
      <c r="O490" s="161" t="n">
        <f aca="false">'ÖĞRENCİ BİLGİ GİRİŞ'!E492</f>
        <v>0</v>
      </c>
      <c r="P490" s="161" t="n">
        <f aca="false">'ÖĞRENCİ BİLGİ GİRİŞ'!F492</f>
        <v>0</v>
      </c>
      <c r="Q490" s="162" t="n">
        <f aca="false">'ÖĞRENCİ BİLGİ GİRİŞ'!H492</f>
        <v>0</v>
      </c>
      <c r="R490" s="162" t="n">
        <f aca="false">'ÖĞRENCİ BİLGİ GİRİŞ'!I492</f>
        <v>0</v>
      </c>
      <c r="S490" s="163" t="n">
        <f aca="false">'ÖĞRENCİ BİLGİ GİRİŞ'!G492</f>
        <v>0</v>
      </c>
      <c r="T490" s="164"/>
      <c r="V490" s="165" t="str">
        <f aca="false">IF(T490="","",(VLOOKUP(T490,'KULÜP SINIFLARI VE ÖĞRETMENLER'!$B$6:$C$23,2,0)))</f>
        <v/>
      </c>
    </row>
    <row r="491" s="171" customFormat="true" ht="13.5" hidden="false" customHeight="true" outlineLevel="0" collapsed="false">
      <c r="A491" s="157"/>
      <c r="B491" s="157"/>
      <c r="C491" s="157"/>
      <c r="D491" s="168"/>
      <c r="E491" s="168"/>
      <c r="F491" s="168"/>
      <c r="G491" s="168"/>
      <c r="H491" s="157"/>
      <c r="I491" s="158"/>
      <c r="J491" s="158" t="n">
        <f aca="false">M491</f>
        <v>488</v>
      </c>
      <c r="K491" s="158" t="str">
        <f aca="false">Q491&amp;R491</f>
        <v>00</v>
      </c>
      <c r="L491" s="158" t="n">
        <v>1</v>
      </c>
      <c r="M491" s="159" t="n">
        <f aca="false">SUBTOTAL(9,$L$4:L491)</f>
        <v>488</v>
      </c>
      <c r="N491" s="160" t="n">
        <f aca="false">'ÖĞRENCİ BİLGİ GİRİŞ'!D493</f>
        <v>0</v>
      </c>
      <c r="O491" s="161" t="n">
        <f aca="false">'ÖĞRENCİ BİLGİ GİRİŞ'!E493</f>
        <v>0</v>
      </c>
      <c r="P491" s="161" t="n">
        <f aca="false">'ÖĞRENCİ BİLGİ GİRİŞ'!F493</f>
        <v>0</v>
      </c>
      <c r="Q491" s="162" t="n">
        <f aca="false">'ÖĞRENCİ BİLGİ GİRİŞ'!H493</f>
        <v>0</v>
      </c>
      <c r="R491" s="162" t="n">
        <f aca="false">'ÖĞRENCİ BİLGİ GİRİŞ'!I493</f>
        <v>0</v>
      </c>
      <c r="S491" s="163" t="n">
        <f aca="false">'ÖĞRENCİ BİLGİ GİRİŞ'!G493</f>
        <v>0</v>
      </c>
      <c r="T491" s="164"/>
      <c r="V491" s="165" t="str">
        <f aca="false">IF(T491="","",(VLOOKUP(T491,'KULÜP SINIFLARI VE ÖĞRETMENLER'!$B$6:$C$23,2,0)))</f>
        <v/>
      </c>
    </row>
    <row r="492" s="171" customFormat="true" ht="13.5" hidden="false" customHeight="true" outlineLevel="0" collapsed="false">
      <c r="A492" s="157"/>
      <c r="B492" s="157"/>
      <c r="C492" s="157"/>
      <c r="D492" s="168"/>
      <c r="E492" s="168"/>
      <c r="F492" s="168"/>
      <c r="G492" s="168"/>
      <c r="H492" s="157"/>
      <c r="I492" s="158"/>
      <c r="J492" s="158" t="n">
        <f aca="false">M492</f>
        <v>489</v>
      </c>
      <c r="K492" s="158" t="str">
        <f aca="false">Q492&amp;R492</f>
        <v>00</v>
      </c>
      <c r="L492" s="158" t="n">
        <v>1</v>
      </c>
      <c r="M492" s="159" t="n">
        <f aca="false">SUBTOTAL(9,$L$4:L492)</f>
        <v>489</v>
      </c>
      <c r="N492" s="160" t="n">
        <f aca="false">'ÖĞRENCİ BİLGİ GİRİŞ'!D494</f>
        <v>0</v>
      </c>
      <c r="O492" s="161" t="n">
        <f aca="false">'ÖĞRENCİ BİLGİ GİRİŞ'!E494</f>
        <v>0</v>
      </c>
      <c r="P492" s="161" t="n">
        <f aca="false">'ÖĞRENCİ BİLGİ GİRİŞ'!F494</f>
        <v>0</v>
      </c>
      <c r="Q492" s="162" t="n">
        <f aca="false">'ÖĞRENCİ BİLGİ GİRİŞ'!H494</f>
        <v>0</v>
      </c>
      <c r="R492" s="162" t="n">
        <f aca="false">'ÖĞRENCİ BİLGİ GİRİŞ'!I494</f>
        <v>0</v>
      </c>
      <c r="S492" s="163" t="n">
        <f aca="false">'ÖĞRENCİ BİLGİ GİRİŞ'!G494</f>
        <v>0</v>
      </c>
      <c r="T492" s="164"/>
      <c r="V492" s="165" t="str">
        <f aca="false">IF(T492="","",(VLOOKUP(T492,'KULÜP SINIFLARI VE ÖĞRETMENLER'!$B$6:$C$23,2,0)))</f>
        <v/>
      </c>
    </row>
    <row r="493" s="171" customFormat="true" ht="13.5" hidden="false" customHeight="true" outlineLevel="0" collapsed="false">
      <c r="A493" s="157"/>
      <c r="B493" s="157"/>
      <c r="C493" s="157"/>
      <c r="D493" s="168"/>
      <c r="E493" s="168"/>
      <c r="F493" s="168"/>
      <c r="G493" s="168"/>
      <c r="H493" s="157"/>
      <c r="I493" s="158"/>
      <c r="J493" s="158" t="n">
        <f aca="false">M493</f>
        <v>490</v>
      </c>
      <c r="K493" s="158" t="str">
        <f aca="false">Q493&amp;R493</f>
        <v>00</v>
      </c>
      <c r="L493" s="158" t="n">
        <v>1</v>
      </c>
      <c r="M493" s="159" t="n">
        <f aca="false">SUBTOTAL(9,$L$4:L493)</f>
        <v>490</v>
      </c>
      <c r="N493" s="160" t="n">
        <f aca="false">'ÖĞRENCİ BİLGİ GİRİŞ'!D495</f>
        <v>0</v>
      </c>
      <c r="O493" s="161" t="n">
        <f aca="false">'ÖĞRENCİ BİLGİ GİRİŞ'!E495</f>
        <v>0</v>
      </c>
      <c r="P493" s="161" t="n">
        <f aca="false">'ÖĞRENCİ BİLGİ GİRİŞ'!F495</f>
        <v>0</v>
      </c>
      <c r="Q493" s="162" t="n">
        <f aca="false">'ÖĞRENCİ BİLGİ GİRİŞ'!H495</f>
        <v>0</v>
      </c>
      <c r="R493" s="162" t="n">
        <f aca="false">'ÖĞRENCİ BİLGİ GİRİŞ'!I495</f>
        <v>0</v>
      </c>
      <c r="S493" s="163" t="n">
        <f aca="false">'ÖĞRENCİ BİLGİ GİRİŞ'!G495</f>
        <v>0</v>
      </c>
      <c r="T493" s="164"/>
      <c r="V493" s="165" t="str">
        <f aca="false">IF(T493="","",(VLOOKUP(T493,'KULÜP SINIFLARI VE ÖĞRETMENLER'!$B$6:$C$23,2,0)))</f>
        <v/>
      </c>
    </row>
    <row r="494" s="171" customFormat="true" ht="13.5" hidden="false" customHeight="true" outlineLevel="0" collapsed="false">
      <c r="A494" s="157"/>
      <c r="B494" s="157"/>
      <c r="C494" s="157"/>
      <c r="D494" s="168"/>
      <c r="E494" s="168"/>
      <c r="F494" s="168"/>
      <c r="G494" s="168"/>
      <c r="H494" s="157"/>
      <c r="I494" s="158"/>
      <c r="J494" s="158" t="n">
        <f aca="false">M494</f>
        <v>491</v>
      </c>
      <c r="K494" s="158" t="str">
        <f aca="false">Q494&amp;R494</f>
        <v>00</v>
      </c>
      <c r="L494" s="158" t="n">
        <v>1</v>
      </c>
      <c r="M494" s="159" t="n">
        <f aca="false">SUBTOTAL(9,$L$4:L494)</f>
        <v>491</v>
      </c>
      <c r="N494" s="160" t="n">
        <f aca="false">'ÖĞRENCİ BİLGİ GİRİŞ'!D496</f>
        <v>0</v>
      </c>
      <c r="O494" s="161" t="n">
        <f aca="false">'ÖĞRENCİ BİLGİ GİRİŞ'!E496</f>
        <v>0</v>
      </c>
      <c r="P494" s="161" t="n">
        <f aca="false">'ÖĞRENCİ BİLGİ GİRİŞ'!F496</f>
        <v>0</v>
      </c>
      <c r="Q494" s="162" t="n">
        <f aca="false">'ÖĞRENCİ BİLGİ GİRİŞ'!H496</f>
        <v>0</v>
      </c>
      <c r="R494" s="162" t="n">
        <f aca="false">'ÖĞRENCİ BİLGİ GİRİŞ'!I496</f>
        <v>0</v>
      </c>
      <c r="S494" s="163" t="n">
        <f aca="false">'ÖĞRENCİ BİLGİ GİRİŞ'!G496</f>
        <v>0</v>
      </c>
      <c r="T494" s="164"/>
      <c r="V494" s="165" t="str">
        <f aca="false">IF(T494="","",(VLOOKUP(T494,'KULÜP SINIFLARI VE ÖĞRETMENLER'!$B$6:$C$23,2,0)))</f>
        <v/>
      </c>
    </row>
    <row r="495" s="171" customFormat="true" ht="13.5" hidden="false" customHeight="true" outlineLevel="0" collapsed="false">
      <c r="A495" s="157"/>
      <c r="B495" s="157"/>
      <c r="C495" s="157"/>
      <c r="D495" s="168"/>
      <c r="E495" s="168"/>
      <c r="F495" s="168"/>
      <c r="G495" s="168"/>
      <c r="H495" s="157"/>
      <c r="I495" s="158"/>
      <c r="J495" s="158" t="n">
        <f aca="false">M495</f>
        <v>492</v>
      </c>
      <c r="K495" s="158" t="str">
        <f aca="false">Q495&amp;R495</f>
        <v>00</v>
      </c>
      <c r="L495" s="158" t="n">
        <v>1</v>
      </c>
      <c r="M495" s="159" t="n">
        <f aca="false">SUBTOTAL(9,$L$4:L495)</f>
        <v>492</v>
      </c>
      <c r="N495" s="160" t="n">
        <f aca="false">'ÖĞRENCİ BİLGİ GİRİŞ'!D497</f>
        <v>0</v>
      </c>
      <c r="O495" s="161" t="n">
        <f aca="false">'ÖĞRENCİ BİLGİ GİRİŞ'!E497</f>
        <v>0</v>
      </c>
      <c r="P495" s="161" t="n">
        <f aca="false">'ÖĞRENCİ BİLGİ GİRİŞ'!F497</f>
        <v>0</v>
      </c>
      <c r="Q495" s="162" t="n">
        <f aca="false">'ÖĞRENCİ BİLGİ GİRİŞ'!H497</f>
        <v>0</v>
      </c>
      <c r="R495" s="162" t="n">
        <f aca="false">'ÖĞRENCİ BİLGİ GİRİŞ'!I497</f>
        <v>0</v>
      </c>
      <c r="S495" s="163" t="n">
        <f aca="false">'ÖĞRENCİ BİLGİ GİRİŞ'!G497</f>
        <v>0</v>
      </c>
      <c r="T495" s="164"/>
      <c r="V495" s="165" t="str">
        <f aca="false">IF(T495="","",(VLOOKUP(T495,'KULÜP SINIFLARI VE ÖĞRETMENLER'!$B$6:$C$23,2,0)))</f>
        <v/>
      </c>
    </row>
    <row r="496" s="171" customFormat="true" ht="13.5" hidden="false" customHeight="true" outlineLevel="0" collapsed="false">
      <c r="A496" s="157"/>
      <c r="B496" s="157"/>
      <c r="C496" s="157"/>
      <c r="D496" s="168"/>
      <c r="E496" s="168"/>
      <c r="F496" s="168"/>
      <c r="G496" s="168"/>
      <c r="H496" s="157"/>
      <c r="I496" s="158"/>
      <c r="J496" s="158" t="n">
        <f aca="false">M496</f>
        <v>493</v>
      </c>
      <c r="K496" s="158" t="str">
        <f aca="false">Q496&amp;R496</f>
        <v>00</v>
      </c>
      <c r="L496" s="158" t="n">
        <v>1</v>
      </c>
      <c r="M496" s="159" t="n">
        <f aca="false">SUBTOTAL(9,$L$4:L496)</f>
        <v>493</v>
      </c>
      <c r="N496" s="160" t="n">
        <f aca="false">'ÖĞRENCİ BİLGİ GİRİŞ'!D498</f>
        <v>0</v>
      </c>
      <c r="O496" s="161" t="n">
        <f aca="false">'ÖĞRENCİ BİLGİ GİRİŞ'!E498</f>
        <v>0</v>
      </c>
      <c r="P496" s="161" t="n">
        <f aca="false">'ÖĞRENCİ BİLGİ GİRİŞ'!F498</f>
        <v>0</v>
      </c>
      <c r="Q496" s="162" t="n">
        <f aca="false">'ÖĞRENCİ BİLGİ GİRİŞ'!H498</f>
        <v>0</v>
      </c>
      <c r="R496" s="162" t="n">
        <f aca="false">'ÖĞRENCİ BİLGİ GİRİŞ'!I498</f>
        <v>0</v>
      </c>
      <c r="S496" s="163" t="n">
        <f aca="false">'ÖĞRENCİ BİLGİ GİRİŞ'!G498</f>
        <v>0</v>
      </c>
      <c r="T496" s="164"/>
      <c r="V496" s="165" t="str">
        <f aca="false">IF(T496="","",(VLOOKUP(T496,'KULÜP SINIFLARI VE ÖĞRETMENLER'!$B$6:$C$23,2,0)))</f>
        <v/>
      </c>
    </row>
    <row r="497" s="171" customFormat="true" ht="13.5" hidden="false" customHeight="true" outlineLevel="0" collapsed="false">
      <c r="A497" s="157"/>
      <c r="B497" s="157"/>
      <c r="C497" s="157"/>
      <c r="D497" s="168"/>
      <c r="E497" s="168"/>
      <c r="F497" s="168"/>
      <c r="G497" s="168"/>
      <c r="H497" s="157"/>
      <c r="I497" s="158"/>
      <c r="J497" s="158" t="n">
        <f aca="false">M497</f>
        <v>494</v>
      </c>
      <c r="K497" s="158" t="str">
        <f aca="false">Q497&amp;R497</f>
        <v>00</v>
      </c>
      <c r="L497" s="158" t="n">
        <v>1</v>
      </c>
      <c r="M497" s="159" t="n">
        <f aca="false">SUBTOTAL(9,$L$4:L497)</f>
        <v>494</v>
      </c>
      <c r="N497" s="160" t="n">
        <f aca="false">'ÖĞRENCİ BİLGİ GİRİŞ'!D499</f>
        <v>0</v>
      </c>
      <c r="O497" s="161" t="n">
        <f aca="false">'ÖĞRENCİ BİLGİ GİRİŞ'!E499</f>
        <v>0</v>
      </c>
      <c r="P497" s="161" t="n">
        <f aca="false">'ÖĞRENCİ BİLGİ GİRİŞ'!F499</f>
        <v>0</v>
      </c>
      <c r="Q497" s="162" t="n">
        <f aca="false">'ÖĞRENCİ BİLGİ GİRİŞ'!H499</f>
        <v>0</v>
      </c>
      <c r="R497" s="162" t="n">
        <f aca="false">'ÖĞRENCİ BİLGİ GİRİŞ'!I499</f>
        <v>0</v>
      </c>
      <c r="S497" s="163" t="n">
        <f aca="false">'ÖĞRENCİ BİLGİ GİRİŞ'!G499</f>
        <v>0</v>
      </c>
      <c r="T497" s="164"/>
      <c r="V497" s="165" t="str">
        <f aca="false">IF(T497="","",(VLOOKUP(T497,'KULÜP SINIFLARI VE ÖĞRETMENLER'!$B$6:$C$23,2,0)))</f>
        <v/>
      </c>
    </row>
    <row r="498" s="171" customFormat="true" ht="13.5" hidden="false" customHeight="true" outlineLevel="0" collapsed="false">
      <c r="A498" s="157"/>
      <c r="B498" s="157"/>
      <c r="C498" s="157"/>
      <c r="D498" s="168"/>
      <c r="E498" s="168"/>
      <c r="F498" s="168"/>
      <c r="G498" s="168"/>
      <c r="H498" s="157"/>
      <c r="I498" s="158"/>
      <c r="J498" s="158" t="n">
        <f aca="false">M498</f>
        <v>495</v>
      </c>
      <c r="K498" s="158" t="str">
        <f aca="false">Q498&amp;R498</f>
        <v>00</v>
      </c>
      <c r="L498" s="158" t="n">
        <v>1</v>
      </c>
      <c r="M498" s="159" t="n">
        <f aca="false">SUBTOTAL(9,$L$4:L498)</f>
        <v>495</v>
      </c>
      <c r="N498" s="160" t="n">
        <f aca="false">'ÖĞRENCİ BİLGİ GİRİŞ'!D500</f>
        <v>0</v>
      </c>
      <c r="O498" s="161" t="n">
        <f aca="false">'ÖĞRENCİ BİLGİ GİRİŞ'!E500</f>
        <v>0</v>
      </c>
      <c r="P498" s="161" t="n">
        <f aca="false">'ÖĞRENCİ BİLGİ GİRİŞ'!F500</f>
        <v>0</v>
      </c>
      <c r="Q498" s="162" t="n">
        <f aca="false">'ÖĞRENCİ BİLGİ GİRİŞ'!H500</f>
        <v>0</v>
      </c>
      <c r="R498" s="162" t="n">
        <f aca="false">'ÖĞRENCİ BİLGİ GİRİŞ'!I500</f>
        <v>0</v>
      </c>
      <c r="S498" s="163" t="n">
        <f aca="false">'ÖĞRENCİ BİLGİ GİRİŞ'!G500</f>
        <v>0</v>
      </c>
      <c r="T498" s="164"/>
      <c r="V498" s="165" t="str">
        <f aca="false">IF(T498="","",(VLOOKUP(T498,'KULÜP SINIFLARI VE ÖĞRETMENLER'!$B$6:$C$23,2,0)))</f>
        <v/>
      </c>
    </row>
    <row r="499" s="171" customFormat="true" ht="13.5" hidden="false" customHeight="true" outlineLevel="0" collapsed="false">
      <c r="A499" s="157"/>
      <c r="B499" s="157"/>
      <c r="C499" s="157"/>
      <c r="D499" s="168"/>
      <c r="E499" s="168"/>
      <c r="F499" s="168"/>
      <c r="G499" s="168"/>
      <c r="H499" s="157"/>
      <c r="I499" s="158"/>
      <c r="J499" s="158" t="n">
        <f aca="false">M499</f>
        <v>496</v>
      </c>
      <c r="K499" s="158" t="str">
        <f aca="false">Q499&amp;R499</f>
        <v>00</v>
      </c>
      <c r="L499" s="158" t="n">
        <v>1</v>
      </c>
      <c r="M499" s="159" t="n">
        <f aca="false">SUBTOTAL(9,$L$4:L499)</f>
        <v>496</v>
      </c>
      <c r="N499" s="160" t="n">
        <f aca="false">'ÖĞRENCİ BİLGİ GİRİŞ'!D501</f>
        <v>0</v>
      </c>
      <c r="O499" s="161" t="n">
        <f aca="false">'ÖĞRENCİ BİLGİ GİRİŞ'!E501</f>
        <v>0</v>
      </c>
      <c r="P499" s="161" t="n">
        <f aca="false">'ÖĞRENCİ BİLGİ GİRİŞ'!F501</f>
        <v>0</v>
      </c>
      <c r="Q499" s="162" t="n">
        <f aca="false">'ÖĞRENCİ BİLGİ GİRİŞ'!H501</f>
        <v>0</v>
      </c>
      <c r="R499" s="162" t="n">
        <f aca="false">'ÖĞRENCİ BİLGİ GİRİŞ'!I501</f>
        <v>0</v>
      </c>
      <c r="S499" s="163" t="n">
        <f aca="false">'ÖĞRENCİ BİLGİ GİRİŞ'!G501</f>
        <v>0</v>
      </c>
      <c r="T499" s="164"/>
      <c r="V499" s="165" t="str">
        <f aca="false">IF(T499="","",(VLOOKUP(T499,'KULÜP SINIFLARI VE ÖĞRETMENLER'!$B$6:$C$23,2,0)))</f>
        <v/>
      </c>
    </row>
    <row r="500" s="171" customFormat="true" ht="13.5" hidden="false" customHeight="true" outlineLevel="0" collapsed="false">
      <c r="A500" s="157"/>
      <c r="B500" s="157"/>
      <c r="C500" s="157"/>
      <c r="D500" s="168"/>
      <c r="E500" s="168"/>
      <c r="F500" s="168"/>
      <c r="G500" s="168"/>
      <c r="H500" s="157"/>
      <c r="I500" s="158"/>
      <c r="J500" s="158" t="n">
        <f aca="false">M500</f>
        <v>497</v>
      </c>
      <c r="K500" s="158" t="str">
        <f aca="false">Q500&amp;R500</f>
        <v>00</v>
      </c>
      <c r="L500" s="158" t="n">
        <v>1</v>
      </c>
      <c r="M500" s="159" t="n">
        <f aca="false">SUBTOTAL(9,$L$4:L500)</f>
        <v>497</v>
      </c>
      <c r="N500" s="160" t="n">
        <f aca="false">'ÖĞRENCİ BİLGİ GİRİŞ'!D502</f>
        <v>0</v>
      </c>
      <c r="O500" s="161" t="n">
        <f aca="false">'ÖĞRENCİ BİLGİ GİRİŞ'!E502</f>
        <v>0</v>
      </c>
      <c r="P500" s="161" t="n">
        <f aca="false">'ÖĞRENCİ BİLGİ GİRİŞ'!F502</f>
        <v>0</v>
      </c>
      <c r="Q500" s="162" t="n">
        <f aca="false">'ÖĞRENCİ BİLGİ GİRİŞ'!H502</f>
        <v>0</v>
      </c>
      <c r="R500" s="162" t="n">
        <f aca="false">'ÖĞRENCİ BİLGİ GİRİŞ'!I502</f>
        <v>0</v>
      </c>
      <c r="S500" s="163" t="n">
        <f aca="false">'ÖĞRENCİ BİLGİ GİRİŞ'!G502</f>
        <v>0</v>
      </c>
      <c r="T500" s="164"/>
      <c r="V500" s="165" t="str">
        <f aca="false">IF(T500="","",(VLOOKUP(T500,'KULÜP SINIFLARI VE ÖĞRETMENLER'!$B$6:$C$23,2,0)))</f>
        <v/>
      </c>
    </row>
    <row r="501" s="171" customFormat="true" ht="13.5" hidden="false" customHeight="true" outlineLevel="0" collapsed="false">
      <c r="A501" s="157"/>
      <c r="B501" s="157"/>
      <c r="C501" s="157"/>
      <c r="D501" s="168"/>
      <c r="E501" s="168"/>
      <c r="F501" s="168"/>
      <c r="G501" s="168"/>
      <c r="H501" s="157"/>
      <c r="I501" s="158"/>
      <c r="J501" s="158" t="n">
        <f aca="false">M501</f>
        <v>498</v>
      </c>
      <c r="K501" s="158" t="str">
        <f aca="false">Q501&amp;R501</f>
        <v>00</v>
      </c>
      <c r="L501" s="158" t="n">
        <v>1</v>
      </c>
      <c r="M501" s="159" t="n">
        <f aca="false">SUBTOTAL(9,$L$4:L501)</f>
        <v>498</v>
      </c>
      <c r="N501" s="160" t="n">
        <f aca="false">'ÖĞRENCİ BİLGİ GİRİŞ'!D503</f>
        <v>0</v>
      </c>
      <c r="O501" s="161" t="n">
        <f aca="false">'ÖĞRENCİ BİLGİ GİRİŞ'!E503</f>
        <v>0</v>
      </c>
      <c r="P501" s="161" t="n">
        <f aca="false">'ÖĞRENCİ BİLGİ GİRİŞ'!F503</f>
        <v>0</v>
      </c>
      <c r="Q501" s="162" t="n">
        <f aca="false">'ÖĞRENCİ BİLGİ GİRİŞ'!H503</f>
        <v>0</v>
      </c>
      <c r="R501" s="162" t="n">
        <f aca="false">'ÖĞRENCİ BİLGİ GİRİŞ'!I503</f>
        <v>0</v>
      </c>
      <c r="S501" s="163" t="n">
        <f aca="false">'ÖĞRENCİ BİLGİ GİRİŞ'!G503</f>
        <v>0</v>
      </c>
      <c r="T501" s="164"/>
      <c r="V501" s="165" t="str">
        <f aca="false">IF(T501="","",(VLOOKUP(T501,'KULÜP SINIFLARI VE ÖĞRETMENLER'!$B$6:$C$23,2,0)))</f>
        <v/>
      </c>
    </row>
    <row r="502" s="171" customFormat="true" ht="13.5" hidden="false" customHeight="true" outlineLevel="0" collapsed="false">
      <c r="A502" s="157"/>
      <c r="B502" s="157"/>
      <c r="C502" s="157"/>
      <c r="D502" s="168"/>
      <c r="E502" s="168"/>
      <c r="F502" s="168"/>
      <c r="G502" s="168"/>
      <c r="H502" s="157"/>
      <c r="I502" s="158"/>
      <c r="J502" s="158" t="n">
        <f aca="false">M502</f>
        <v>499</v>
      </c>
      <c r="K502" s="158" t="str">
        <f aca="false">Q502&amp;R502</f>
        <v>00</v>
      </c>
      <c r="L502" s="158" t="n">
        <v>1</v>
      </c>
      <c r="M502" s="159" t="n">
        <f aca="false">SUBTOTAL(9,$L$4:L502)</f>
        <v>499</v>
      </c>
      <c r="N502" s="160" t="n">
        <f aca="false">'ÖĞRENCİ BİLGİ GİRİŞ'!D504</f>
        <v>0</v>
      </c>
      <c r="O502" s="161" t="n">
        <f aca="false">'ÖĞRENCİ BİLGİ GİRİŞ'!E504</f>
        <v>0</v>
      </c>
      <c r="P502" s="161" t="n">
        <f aca="false">'ÖĞRENCİ BİLGİ GİRİŞ'!F504</f>
        <v>0</v>
      </c>
      <c r="Q502" s="162" t="n">
        <f aca="false">'ÖĞRENCİ BİLGİ GİRİŞ'!H504</f>
        <v>0</v>
      </c>
      <c r="R502" s="162" t="n">
        <f aca="false">'ÖĞRENCİ BİLGİ GİRİŞ'!I504</f>
        <v>0</v>
      </c>
      <c r="S502" s="163" t="n">
        <f aca="false">'ÖĞRENCİ BİLGİ GİRİŞ'!G504</f>
        <v>0</v>
      </c>
      <c r="T502" s="164"/>
      <c r="V502" s="165" t="str">
        <f aca="false">IF(T502="","",(VLOOKUP(T502,'KULÜP SINIFLARI VE ÖĞRETMENLER'!$B$6:$C$23,2,0)))</f>
        <v/>
      </c>
    </row>
    <row r="503" s="171" customFormat="true" ht="13.5" hidden="false" customHeight="true" outlineLevel="0" collapsed="false">
      <c r="A503" s="157"/>
      <c r="B503" s="157"/>
      <c r="C503" s="157"/>
      <c r="D503" s="168"/>
      <c r="E503" s="168"/>
      <c r="F503" s="168"/>
      <c r="G503" s="168"/>
      <c r="H503" s="157"/>
      <c r="I503" s="158"/>
      <c r="J503" s="158" t="n">
        <f aca="false">M503</f>
        <v>500</v>
      </c>
      <c r="K503" s="158" t="str">
        <f aca="false">Q503&amp;R503</f>
        <v>00</v>
      </c>
      <c r="L503" s="158" t="n">
        <v>1</v>
      </c>
      <c r="M503" s="159" t="n">
        <f aca="false">SUBTOTAL(9,$L$4:L503)</f>
        <v>500</v>
      </c>
      <c r="N503" s="160" t="n">
        <f aca="false">'ÖĞRENCİ BİLGİ GİRİŞ'!D505</f>
        <v>0</v>
      </c>
      <c r="O503" s="161" t="n">
        <f aca="false">'ÖĞRENCİ BİLGİ GİRİŞ'!E505</f>
        <v>0</v>
      </c>
      <c r="P503" s="161" t="n">
        <f aca="false">'ÖĞRENCİ BİLGİ GİRİŞ'!F505</f>
        <v>0</v>
      </c>
      <c r="Q503" s="162" t="n">
        <f aca="false">'ÖĞRENCİ BİLGİ GİRİŞ'!H505</f>
        <v>0</v>
      </c>
      <c r="R503" s="162" t="n">
        <f aca="false">'ÖĞRENCİ BİLGİ GİRİŞ'!I505</f>
        <v>0</v>
      </c>
      <c r="S503" s="163" t="n">
        <f aca="false">'ÖĞRENCİ BİLGİ GİRİŞ'!G505</f>
        <v>0</v>
      </c>
      <c r="T503" s="164"/>
      <c r="V503" s="165" t="str">
        <f aca="false">IF(T503="","",(VLOOKUP(T503,'KULÜP SINIFLARI VE ÖĞRETMENLER'!$B$6:$C$23,2,0)))</f>
        <v/>
      </c>
    </row>
    <row r="504" s="171" customFormat="true" ht="13.5" hidden="false" customHeight="true" outlineLevel="0" collapsed="false">
      <c r="A504" s="157"/>
      <c r="B504" s="157"/>
      <c r="C504" s="157"/>
      <c r="D504" s="168"/>
      <c r="E504" s="168"/>
      <c r="F504" s="168"/>
      <c r="G504" s="168"/>
      <c r="H504" s="157"/>
      <c r="I504" s="158"/>
      <c r="J504" s="158" t="n">
        <f aca="false">M504</f>
        <v>501</v>
      </c>
      <c r="K504" s="158" t="str">
        <f aca="false">Q504&amp;R504</f>
        <v>00</v>
      </c>
      <c r="L504" s="158" t="n">
        <v>1</v>
      </c>
      <c r="M504" s="159" t="n">
        <f aca="false">SUBTOTAL(9,$L$4:L504)</f>
        <v>501</v>
      </c>
      <c r="N504" s="160" t="n">
        <f aca="false">'ÖĞRENCİ BİLGİ GİRİŞ'!D506</f>
        <v>0</v>
      </c>
      <c r="O504" s="161" t="n">
        <f aca="false">'ÖĞRENCİ BİLGİ GİRİŞ'!E506</f>
        <v>0</v>
      </c>
      <c r="P504" s="161" t="n">
        <f aca="false">'ÖĞRENCİ BİLGİ GİRİŞ'!F506</f>
        <v>0</v>
      </c>
      <c r="Q504" s="162" t="n">
        <f aca="false">'ÖĞRENCİ BİLGİ GİRİŞ'!H506</f>
        <v>0</v>
      </c>
      <c r="R504" s="162" t="n">
        <f aca="false">'ÖĞRENCİ BİLGİ GİRİŞ'!I506</f>
        <v>0</v>
      </c>
      <c r="S504" s="163" t="n">
        <f aca="false">'ÖĞRENCİ BİLGİ GİRİŞ'!G506</f>
        <v>0</v>
      </c>
      <c r="T504" s="164"/>
      <c r="V504" s="165" t="str">
        <f aca="false">IF(T504="","",(VLOOKUP(T504,'KULÜP SINIFLARI VE ÖĞRETMENLER'!$B$6:$C$23,2,0)))</f>
        <v/>
      </c>
    </row>
    <row r="505" s="171" customFormat="true" ht="13.5" hidden="false" customHeight="true" outlineLevel="0" collapsed="false">
      <c r="A505" s="157"/>
      <c r="B505" s="157"/>
      <c r="C505" s="157"/>
      <c r="D505" s="168"/>
      <c r="E505" s="168"/>
      <c r="F505" s="168"/>
      <c r="G505" s="168"/>
      <c r="H505" s="157"/>
      <c r="I505" s="158"/>
      <c r="J505" s="158" t="n">
        <f aca="false">M505</f>
        <v>502</v>
      </c>
      <c r="K505" s="158" t="str">
        <f aca="false">Q505&amp;R505</f>
        <v>00</v>
      </c>
      <c r="L505" s="158" t="n">
        <v>1</v>
      </c>
      <c r="M505" s="159" t="n">
        <f aca="false">SUBTOTAL(9,$L$4:L505)</f>
        <v>502</v>
      </c>
      <c r="N505" s="160" t="n">
        <f aca="false">'ÖĞRENCİ BİLGİ GİRİŞ'!D507</f>
        <v>0</v>
      </c>
      <c r="O505" s="161" t="n">
        <f aca="false">'ÖĞRENCİ BİLGİ GİRİŞ'!E507</f>
        <v>0</v>
      </c>
      <c r="P505" s="161" t="n">
        <f aca="false">'ÖĞRENCİ BİLGİ GİRİŞ'!F507</f>
        <v>0</v>
      </c>
      <c r="Q505" s="162" t="n">
        <f aca="false">'ÖĞRENCİ BİLGİ GİRİŞ'!H507</f>
        <v>0</v>
      </c>
      <c r="R505" s="162" t="n">
        <f aca="false">'ÖĞRENCİ BİLGİ GİRİŞ'!I507</f>
        <v>0</v>
      </c>
      <c r="S505" s="163" t="n">
        <f aca="false">'ÖĞRENCİ BİLGİ GİRİŞ'!G507</f>
        <v>0</v>
      </c>
      <c r="T505" s="164"/>
      <c r="V505" s="165" t="str">
        <f aca="false">IF(T505="","",(VLOOKUP(T505,'KULÜP SINIFLARI VE ÖĞRETMENLER'!$B$6:$C$23,2,0)))</f>
        <v/>
      </c>
    </row>
    <row r="506" s="171" customFormat="true" ht="13.5" hidden="false" customHeight="true" outlineLevel="0" collapsed="false">
      <c r="A506" s="157"/>
      <c r="B506" s="157"/>
      <c r="C506" s="157"/>
      <c r="D506" s="168"/>
      <c r="E506" s="168"/>
      <c r="F506" s="168"/>
      <c r="G506" s="168"/>
      <c r="H506" s="157"/>
      <c r="I506" s="158"/>
      <c r="J506" s="158" t="n">
        <f aca="false">M506</f>
        <v>503</v>
      </c>
      <c r="K506" s="158" t="str">
        <f aca="false">Q506&amp;R506</f>
        <v>00</v>
      </c>
      <c r="L506" s="158" t="n">
        <v>1</v>
      </c>
      <c r="M506" s="159" t="n">
        <f aca="false">SUBTOTAL(9,$L$4:L506)</f>
        <v>503</v>
      </c>
      <c r="N506" s="160" t="n">
        <f aca="false">'ÖĞRENCİ BİLGİ GİRİŞ'!D508</f>
        <v>0</v>
      </c>
      <c r="O506" s="161" t="n">
        <f aca="false">'ÖĞRENCİ BİLGİ GİRİŞ'!E508</f>
        <v>0</v>
      </c>
      <c r="P506" s="161" t="n">
        <f aca="false">'ÖĞRENCİ BİLGİ GİRİŞ'!F508</f>
        <v>0</v>
      </c>
      <c r="Q506" s="162" t="n">
        <f aca="false">'ÖĞRENCİ BİLGİ GİRİŞ'!H508</f>
        <v>0</v>
      </c>
      <c r="R506" s="162" t="n">
        <f aca="false">'ÖĞRENCİ BİLGİ GİRİŞ'!I508</f>
        <v>0</v>
      </c>
      <c r="S506" s="163" t="n">
        <f aca="false">'ÖĞRENCİ BİLGİ GİRİŞ'!G508</f>
        <v>0</v>
      </c>
      <c r="T506" s="164"/>
      <c r="V506" s="165" t="str">
        <f aca="false">IF(T506="","",(VLOOKUP(T506,'KULÜP SINIFLARI VE ÖĞRETMENLER'!$B$6:$C$23,2,0)))</f>
        <v/>
      </c>
    </row>
    <row r="507" s="171" customFormat="true" ht="13.5" hidden="false" customHeight="true" outlineLevel="0" collapsed="false">
      <c r="A507" s="157"/>
      <c r="B507" s="157"/>
      <c r="C507" s="157"/>
      <c r="D507" s="168"/>
      <c r="E507" s="168"/>
      <c r="F507" s="168"/>
      <c r="G507" s="168"/>
      <c r="H507" s="157"/>
      <c r="I507" s="158"/>
      <c r="J507" s="158" t="n">
        <f aca="false">M507</f>
        <v>504</v>
      </c>
      <c r="K507" s="158" t="str">
        <f aca="false">Q507&amp;R507</f>
        <v>00</v>
      </c>
      <c r="L507" s="158" t="n">
        <v>1</v>
      </c>
      <c r="M507" s="159" t="n">
        <f aca="false">SUBTOTAL(9,$L$4:L507)</f>
        <v>504</v>
      </c>
      <c r="N507" s="160" t="n">
        <f aca="false">'ÖĞRENCİ BİLGİ GİRİŞ'!D509</f>
        <v>0</v>
      </c>
      <c r="O507" s="161" t="n">
        <f aca="false">'ÖĞRENCİ BİLGİ GİRİŞ'!E509</f>
        <v>0</v>
      </c>
      <c r="P507" s="161" t="n">
        <f aca="false">'ÖĞRENCİ BİLGİ GİRİŞ'!F509</f>
        <v>0</v>
      </c>
      <c r="Q507" s="162" t="n">
        <f aca="false">'ÖĞRENCİ BİLGİ GİRİŞ'!H509</f>
        <v>0</v>
      </c>
      <c r="R507" s="162" t="n">
        <f aca="false">'ÖĞRENCİ BİLGİ GİRİŞ'!I509</f>
        <v>0</v>
      </c>
      <c r="S507" s="163" t="n">
        <f aca="false">'ÖĞRENCİ BİLGİ GİRİŞ'!G509</f>
        <v>0</v>
      </c>
      <c r="T507" s="164"/>
      <c r="V507" s="165" t="str">
        <f aca="false">IF(T507="","",(VLOOKUP(T507,'KULÜP SINIFLARI VE ÖĞRETMENLER'!$B$6:$C$23,2,0)))</f>
        <v/>
      </c>
    </row>
    <row r="508" s="171" customFormat="true" ht="13.5" hidden="false" customHeight="true" outlineLevel="0" collapsed="false">
      <c r="A508" s="157"/>
      <c r="B508" s="157"/>
      <c r="C508" s="157"/>
      <c r="D508" s="168"/>
      <c r="E508" s="168"/>
      <c r="F508" s="168"/>
      <c r="G508" s="168"/>
      <c r="H508" s="157"/>
      <c r="I508" s="158"/>
      <c r="J508" s="158" t="n">
        <f aca="false">M508</f>
        <v>505</v>
      </c>
      <c r="K508" s="158" t="str">
        <f aca="false">Q508&amp;R508</f>
        <v>00</v>
      </c>
      <c r="L508" s="158" t="n">
        <v>1</v>
      </c>
      <c r="M508" s="159" t="n">
        <f aca="false">SUBTOTAL(9,$L$4:L508)</f>
        <v>505</v>
      </c>
      <c r="N508" s="160" t="n">
        <f aca="false">'ÖĞRENCİ BİLGİ GİRİŞ'!D510</f>
        <v>0</v>
      </c>
      <c r="O508" s="161" t="n">
        <f aca="false">'ÖĞRENCİ BİLGİ GİRİŞ'!E510</f>
        <v>0</v>
      </c>
      <c r="P508" s="161" t="n">
        <f aca="false">'ÖĞRENCİ BİLGİ GİRİŞ'!F510</f>
        <v>0</v>
      </c>
      <c r="Q508" s="162" t="n">
        <f aca="false">'ÖĞRENCİ BİLGİ GİRİŞ'!H510</f>
        <v>0</v>
      </c>
      <c r="R508" s="162" t="n">
        <f aca="false">'ÖĞRENCİ BİLGİ GİRİŞ'!I510</f>
        <v>0</v>
      </c>
      <c r="S508" s="163" t="n">
        <f aca="false">'ÖĞRENCİ BİLGİ GİRİŞ'!G510</f>
        <v>0</v>
      </c>
      <c r="T508" s="164"/>
      <c r="V508" s="165" t="str">
        <f aca="false">IF(T508="","",(VLOOKUP(T508,'KULÜP SINIFLARI VE ÖĞRETMENLER'!$B$6:$C$23,2,0)))</f>
        <v/>
      </c>
    </row>
    <row r="509" s="171" customFormat="true" ht="13.5" hidden="false" customHeight="true" outlineLevel="0" collapsed="false">
      <c r="A509" s="157"/>
      <c r="B509" s="157"/>
      <c r="C509" s="157"/>
      <c r="D509" s="168"/>
      <c r="E509" s="168"/>
      <c r="F509" s="168"/>
      <c r="G509" s="168"/>
      <c r="H509" s="157"/>
      <c r="I509" s="158"/>
      <c r="J509" s="158" t="n">
        <f aca="false">M509</f>
        <v>506</v>
      </c>
      <c r="K509" s="158" t="str">
        <f aca="false">Q509&amp;R509</f>
        <v>00</v>
      </c>
      <c r="L509" s="158" t="n">
        <v>1</v>
      </c>
      <c r="M509" s="159" t="n">
        <f aca="false">SUBTOTAL(9,$L$4:L509)</f>
        <v>506</v>
      </c>
      <c r="N509" s="160" t="n">
        <f aca="false">'ÖĞRENCİ BİLGİ GİRİŞ'!D511</f>
        <v>0</v>
      </c>
      <c r="O509" s="161" t="n">
        <f aca="false">'ÖĞRENCİ BİLGİ GİRİŞ'!E511</f>
        <v>0</v>
      </c>
      <c r="P509" s="161" t="n">
        <f aca="false">'ÖĞRENCİ BİLGİ GİRİŞ'!F511</f>
        <v>0</v>
      </c>
      <c r="Q509" s="162" t="n">
        <f aca="false">'ÖĞRENCİ BİLGİ GİRİŞ'!H511</f>
        <v>0</v>
      </c>
      <c r="R509" s="162" t="n">
        <f aca="false">'ÖĞRENCİ BİLGİ GİRİŞ'!I511</f>
        <v>0</v>
      </c>
      <c r="S509" s="163" t="n">
        <f aca="false">'ÖĞRENCİ BİLGİ GİRİŞ'!G511</f>
        <v>0</v>
      </c>
      <c r="T509" s="164"/>
      <c r="V509" s="165" t="str">
        <f aca="false">IF(T509="","",(VLOOKUP(T509,'KULÜP SINIFLARI VE ÖĞRETMENLER'!$B$6:$C$23,2,0)))</f>
        <v/>
      </c>
    </row>
    <row r="510" s="171" customFormat="true" ht="13.5" hidden="false" customHeight="true" outlineLevel="0" collapsed="false">
      <c r="A510" s="157"/>
      <c r="B510" s="157"/>
      <c r="C510" s="157"/>
      <c r="D510" s="168"/>
      <c r="E510" s="168"/>
      <c r="F510" s="168"/>
      <c r="G510" s="168"/>
      <c r="H510" s="157"/>
      <c r="I510" s="158"/>
      <c r="J510" s="158" t="n">
        <f aca="false">M510</f>
        <v>507</v>
      </c>
      <c r="K510" s="158" t="str">
        <f aca="false">Q510&amp;R510</f>
        <v>00</v>
      </c>
      <c r="L510" s="158" t="n">
        <v>1</v>
      </c>
      <c r="M510" s="159" t="n">
        <f aca="false">SUBTOTAL(9,$L$4:L510)</f>
        <v>507</v>
      </c>
      <c r="N510" s="160" t="n">
        <f aca="false">'ÖĞRENCİ BİLGİ GİRİŞ'!D512</f>
        <v>0</v>
      </c>
      <c r="O510" s="161" t="n">
        <f aca="false">'ÖĞRENCİ BİLGİ GİRİŞ'!E512</f>
        <v>0</v>
      </c>
      <c r="P510" s="161" t="n">
        <f aca="false">'ÖĞRENCİ BİLGİ GİRİŞ'!F512</f>
        <v>0</v>
      </c>
      <c r="Q510" s="162" t="n">
        <f aca="false">'ÖĞRENCİ BİLGİ GİRİŞ'!H512</f>
        <v>0</v>
      </c>
      <c r="R510" s="162" t="n">
        <f aca="false">'ÖĞRENCİ BİLGİ GİRİŞ'!I512</f>
        <v>0</v>
      </c>
      <c r="S510" s="163" t="n">
        <f aca="false">'ÖĞRENCİ BİLGİ GİRİŞ'!G512</f>
        <v>0</v>
      </c>
      <c r="T510" s="164"/>
      <c r="V510" s="165" t="str">
        <f aca="false">IF(T510="","",(VLOOKUP(T510,'KULÜP SINIFLARI VE ÖĞRETMENLER'!$B$6:$C$23,2,0)))</f>
        <v/>
      </c>
    </row>
    <row r="511" s="171" customFormat="true" ht="13.5" hidden="false" customHeight="true" outlineLevel="0" collapsed="false">
      <c r="A511" s="157"/>
      <c r="B511" s="157"/>
      <c r="C511" s="157"/>
      <c r="D511" s="168"/>
      <c r="E511" s="168"/>
      <c r="F511" s="168"/>
      <c r="G511" s="168"/>
      <c r="H511" s="157"/>
      <c r="I511" s="158"/>
      <c r="J511" s="158" t="n">
        <f aca="false">M511</f>
        <v>508</v>
      </c>
      <c r="K511" s="158" t="str">
        <f aca="false">Q511&amp;R511</f>
        <v>00</v>
      </c>
      <c r="L511" s="158" t="n">
        <v>1</v>
      </c>
      <c r="M511" s="159" t="n">
        <f aca="false">SUBTOTAL(9,$L$4:L511)</f>
        <v>508</v>
      </c>
      <c r="N511" s="160" t="n">
        <f aca="false">'ÖĞRENCİ BİLGİ GİRİŞ'!D513</f>
        <v>0</v>
      </c>
      <c r="O511" s="161" t="n">
        <f aca="false">'ÖĞRENCİ BİLGİ GİRİŞ'!E513</f>
        <v>0</v>
      </c>
      <c r="P511" s="161" t="n">
        <f aca="false">'ÖĞRENCİ BİLGİ GİRİŞ'!F513</f>
        <v>0</v>
      </c>
      <c r="Q511" s="162" t="n">
        <f aca="false">'ÖĞRENCİ BİLGİ GİRİŞ'!H513</f>
        <v>0</v>
      </c>
      <c r="R511" s="162" t="n">
        <f aca="false">'ÖĞRENCİ BİLGİ GİRİŞ'!I513</f>
        <v>0</v>
      </c>
      <c r="S511" s="163" t="n">
        <f aca="false">'ÖĞRENCİ BİLGİ GİRİŞ'!G513</f>
        <v>0</v>
      </c>
      <c r="T511" s="164"/>
      <c r="V511" s="165" t="str">
        <f aca="false">IF(T511="","",(VLOOKUP(T511,'KULÜP SINIFLARI VE ÖĞRETMENLER'!$B$6:$C$23,2,0)))</f>
        <v/>
      </c>
    </row>
    <row r="512" s="171" customFormat="true" ht="13.5" hidden="false" customHeight="true" outlineLevel="0" collapsed="false">
      <c r="A512" s="157"/>
      <c r="B512" s="157"/>
      <c r="C512" s="157"/>
      <c r="D512" s="168"/>
      <c r="E512" s="168"/>
      <c r="F512" s="168"/>
      <c r="G512" s="168"/>
      <c r="H512" s="157"/>
      <c r="I512" s="158"/>
      <c r="J512" s="158" t="n">
        <f aca="false">M512</f>
        <v>509</v>
      </c>
      <c r="K512" s="158" t="str">
        <f aca="false">Q512&amp;R512</f>
        <v>00</v>
      </c>
      <c r="L512" s="158" t="n">
        <v>1</v>
      </c>
      <c r="M512" s="159" t="n">
        <f aca="false">SUBTOTAL(9,$L$4:L512)</f>
        <v>509</v>
      </c>
      <c r="N512" s="160" t="n">
        <f aca="false">'ÖĞRENCİ BİLGİ GİRİŞ'!D514</f>
        <v>0</v>
      </c>
      <c r="O512" s="161" t="n">
        <f aca="false">'ÖĞRENCİ BİLGİ GİRİŞ'!E514</f>
        <v>0</v>
      </c>
      <c r="P512" s="161" t="n">
        <f aca="false">'ÖĞRENCİ BİLGİ GİRİŞ'!F514</f>
        <v>0</v>
      </c>
      <c r="Q512" s="162" t="n">
        <f aca="false">'ÖĞRENCİ BİLGİ GİRİŞ'!H514</f>
        <v>0</v>
      </c>
      <c r="R512" s="162" t="n">
        <f aca="false">'ÖĞRENCİ BİLGİ GİRİŞ'!I514</f>
        <v>0</v>
      </c>
      <c r="S512" s="163" t="n">
        <f aca="false">'ÖĞRENCİ BİLGİ GİRİŞ'!G514</f>
        <v>0</v>
      </c>
      <c r="T512" s="164"/>
      <c r="V512" s="165" t="str">
        <f aca="false">IF(T512="","",(VLOOKUP(T512,'KULÜP SINIFLARI VE ÖĞRETMENLER'!$B$6:$C$23,2,0)))</f>
        <v/>
      </c>
    </row>
    <row r="513" s="171" customFormat="true" ht="13.5" hidden="false" customHeight="true" outlineLevel="0" collapsed="false">
      <c r="A513" s="157"/>
      <c r="B513" s="157"/>
      <c r="C513" s="157"/>
      <c r="D513" s="168"/>
      <c r="E513" s="168"/>
      <c r="F513" s="168"/>
      <c r="G513" s="168"/>
      <c r="H513" s="157"/>
      <c r="I513" s="158"/>
      <c r="J513" s="158" t="n">
        <f aca="false">M513</f>
        <v>510</v>
      </c>
      <c r="K513" s="158" t="str">
        <f aca="false">Q513&amp;R513</f>
        <v>00</v>
      </c>
      <c r="L513" s="158" t="n">
        <v>1</v>
      </c>
      <c r="M513" s="159" t="n">
        <f aca="false">SUBTOTAL(9,$L$4:L513)</f>
        <v>510</v>
      </c>
      <c r="N513" s="160" t="n">
        <f aca="false">'ÖĞRENCİ BİLGİ GİRİŞ'!D515</f>
        <v>0</v>
      </c>
      <c r="O513" s="161" t="n">
        <f aca="false">'ÖĞRENCİ BİLGİ GİRİŞ'!E515</f>
        <v>0</v>
      </c>
      <c r="P513" s="161" t="n">
        <f aca="false">'ÖĞRENCİ BİLGİ GİRİŞ'!F515</f>
        <v>0</v>
      </c>
      <c r="Q513" s="162" t="n">
        <f aca="false">'ÖĞRENCİ BİLGİ GİRİŞ'!H515</f>
        <v>0</v>
      </c>
      <c r="R513" s="162" t="n">
        <f aca="false">'ÖĞRENCİ BİLGİ GİRİŞ'!I515</f>
        <v>0</v>
      </c>
      <c r="S513" s="163" t="n">
        <f aca="false">'ÖĞRENCİ BİLGİ GİRİŞ'!G515</f>
        <v>0</v>
      </c>
      <c r="T513" s="164"/>
      <c r="V513" s="165" t="str">
        <f aca="false">IF(T513="","",(VLOOKUP(T513,'KULÜP SINIFLARI VE ÖĞRETMENLER'!$B$6:$C$23,2,0)))</f>
        <v/>
      </c>
    </row>
    <row r="514" s="171" customFormat="true" ht="13.5" hidden="false" customHeight="true" outlineLevel="0" collapsed="false">
      <c r="A514" s="157"/>
      <c r="B514" s="157"/>
      <c r="C514" s="157"/>
      <c r="D514" s="168"/>
      <c r="E514" s="168"/>
      <c r="F514" s="168"/>
      <c r="G514" s="168"/>
      <c r="H514" s="157"/>
      <c r="I514" s="158"/>
      <c r="J514" s="158" t="n">
        <f aca="false">M514</f>
        <v>511</v>
      </c>
      <c r="K514" s="158" t="str">
        <f aca="false">Q514&amp;R514</f>
        <v>00</v>
      </c>
      <c r="L514" s="158" t="n">
        <v>1</v>
      </c>
      <c r="M514" s="159" t="n">
        <f aca="false">SUBTOTAL(9,$L$4:L514)</f>
        <v>511</v>
      </c>
      <c r="N514" s="160" t="n">
        <f aca="false">'ÖĞRENCİ BİLGİ GİRİŞ'!D516</f>
        <v>0</v>
      </c>
      <c r="O514" s="161" t="n">
        <f aca="false">'ÖĞRENCİ BİLGİ GİRİŞ'!E516</f>
        <v>0</v>
      </c>
      <c r="P514" s="161" t="n">
        <f aca="false">'ÖĞRENCİ BİLGİ GİRİŞ'!F516</f>
        <v>0</v>
      </c>
      <c r="Q514" s="162" t="n">
        <f aca="false">'ÖĞRENCİ BİLGİ GİRİŞ'!H516</f>
        <v>0</v>
      </c>
      <c r="R514" s="162" t="n">
        <f aca="false">'ÖĞRENCİ BİLGİ GİRİŞ'!I516</f>
        <v>0</v>
      </c>
      <c r="S514" s="163" t="n">
        <f aca="false">'ÖĞRENCİ BİLGİ GİRİŞ'!G516</f>
        <v>0</v>
      </c>
      <c r="T514" s="164"/>
      <c r="V514" s="165" t="str">
        <f aca="false">IF(T514="","",(VLOOKUP(T514,'KULÜP SINIFLARI VE ÖĞRETMENLER'!$B$6:$C$23,2,0)))</f>
        <v/>
      </c>
    </row>
    <row r="515" s="171" customFormat="true" ht="13.5" hidden="false" customHeight="true" outlineLevel="0" collapsed="false">
      <c r="A515" s="157"/>
      <c r="B515" s="157"/>
      <c r="C515" s="157"/>
      <c r="D515" s="168"/>
      <c r="E515" s="168"/>
      <c r="F515" s="168"/>
      <c r="G515" s="168"/>
      <c r="H515" s="157"/>
      <c r="I515" s="158"/>
      <c r="J515" s="158" t="n">
        <f aca="false">M515</f>
        <v>512</v>
      </c>
      <c r="K515" s="158" t="str">
        <f aca="false">Q515&amp;R515</f>
        <v>00</v>
      </c>
      <c r="L515" s="158" t="n">
        <v>1</v>
      </c>
      <c r="M515" s="159" t="n">
        <f aca="false">SUBTOTAL(9,$L$4:L515)</f>
        <v>512</v>
      </c>
      <c r="N515" s="160" t="n">
        <f aca="false">'ÖĞRENCİ BİLGİ GİRİŞ'!D517</f>
        <v>0</v>
      </c>
      <c r="O515" s="161" t="n">
        <f aca="false">'ÖĞRENCİ BİLGİ GİRİŞ'!E517</f>
        <v>0</v>
      </c>
      <c r="P515" s="161" t="n">
        <f aca="false">'ÖĞRENCİ BİLGİ GİRİŞ'!F517</f>
        <v>0</v>
      </c>
      <c r="Q515" s="162" t="n">
        <f aca="false">'ÖĞRENCİ BİLGİ GİRİŞ'!H517</f>
        <v>0</v>
      </c>
      <c r="R515" s="162" t="n">
        <f aca="false">'ÖĞRENCİ BİLGİ GİRİŞ'!I517</f>
        <v>0</v>
      </c>
      <c r="S515" s="163" t="n">
        <f aca="false">'ÖĞRENCİ BİLGİ GİRİŞ'!G517</f>
        <v>0</v>
      </c>
      <c r="T515" s="164"/>
      <c r="V515" s="165" t="str">
        <f aca="false">IF(T515="","",(VLOOKUP(T515,'KULÜP SINIFLARI VE ÖĞRETMENLER'!$B$6:$C$23,2,0)))</f>
        <v/>
      </c>
    </row>
    <row r="516" s="171" customFormat="true" ht="13.5" hidden="false" customHeight="true" outlineLevel="0" collapsed="false">
      <c r="A516" s="157"/>
      <c r="B516" s="157"/>
      <c r="C516" s="157"/>
      <c r="D516" s="168"/>
      <c r="E516" s="168"/>
      <c r="F516" s="168"/>
      <c r="G516" s="168"/>
      <c r="H516" s="157"/>
      <c r="I516" s="158"/>
      <c r="J516" s="158" t="n">
        <f aca="false">M516</f>
        <v>513</v>
      </c>
      <c r="K516" s="158" t="str">
        <f aca="false">Q516&amp;R516</f>
        <v>00</v>
      </c>
      <c r="L516" s="158" t="n">
        <v>1</v>
      </c>
      <c r="M516" s="159" t="n">
        <f aca="false">SUBTOTAL(9,$L$4:L516)</f>
        <v>513</v>
      </c>
      <c r="N516" s="160" t="n">
        <f aca="false">'ÖĞRENCİ BİLGİ GİRİŞ'!D518</f>
        <v>0</v>
      </c>
      <c r="O516" s="161" t="n">
        <f aca="false">'ÖĞRENCİ BİLGİ GİRİŞ'!E518</f>
        <v>0</v>
      </c>
      <c r="P516" s="161" t="n">
        <f aca="false">'ÖĞRENCİ BİLGİ GİRİŞ'!F518</f>
        <v>0</v>
      </c>
      <c r="Q516" s="162" t="n">
        <f aca="false">'ÖĞRENCİ BİLGİ GİRİŞ'!H518</f>
        <v>0</v>
      </c>
      <c r="R516" s="162" t="n">
        <f aca="false">'ÖĞRENCİ BİLGİ GİRİŞ'!I518</f>
        <v>0</v>
      </c>
      <c r="S516" s="163" t="n">
        <f aca="false">'ÖĞRENCİ BİLGİ GİRİŞ'!G518</f>
        <v>0</v>
      </c>
      <c r="T516" s="164"/>
      <c r="V516" s="165" t="str">
        <f aca="false">IF(T516="","",(VLOOKUP(T516,'KULÜP SINIFLARI VE ÖĞRETMENLER'!$B$6:$C$23,2,0)))</f>
        <v/>
      </c>
    </row>
    <row r="517" s="171" customFormat="true" ht="13.5" hidden="false" customHeight="true" outlineLevel="0" collapsed="false">
      <c r="A517" s="157"/>
      <c r="B517" s="157"/>
      <c r="C517" s="157"/>
      <c r="D517" s="168"/>
      <c r="E517" s="168"/>
      <c r="F517" s="168"/>
      <c r="G517" s="168"/>
      <c r="H517" s="157"/>
      <c r="I517" s="158"/>
      <c r="J517" s="158" t="n">
        <f aca="false">M517</f>
        <v>514</v>
      </c>
      <c r="K517" s="158" t="str">
        <f aca="false">Q517&amp;R517</f>
        <v>00</v>
      </c>
      <c r="L517" s="158" t="n">
        <v>1</v>
      </c>
      <c r="M517" s="159" t="n">
        <f aca="false">SUBTOTAL(9,$L$4:L517)</f>
        <v>514</v>
      </c>
      <c r="N517" s="160" t="n">
        <f aca="false">'ÖĞRENCİ BİLGİ GİRİŞ'!D519</f>
        <v>0</v>
      </c>
      <c r="O517" s="161" t="n">
        <f aca="false">'ÖĞRENCİ BİLGİ GİRİŞ'!E519</f>
        <v>0</v>
      </c>
      <c r="P517" s="161" t="n">
        <f aca="false">'ÖĞRENCİ BİLGİ GİRİŞ'!F519</f>
        <v>0</v>
      </c>
      <c r="Q517" s="162" t="n">
        <f aca="false">'ÖĞRENCİ BİLGİ GİRİŞ'!H519</f>
        <v>0</v>
      </c>
      <c r="R517" s="162" t="n">
        <f aca="false">'ÖĞRENCİ BİLGİ GİRİŞ'!I519</f>
        <v>0</v>
      </c>
      <c r="S517" s="163" t="n">
        <f aca="false">'ÖĞRENCİ BİLGİ GİRİŞ'!G519</f>
        <v>0</v>
      </c>
      <c r="T517" s="164"/>
      <c r="V517" s="165" t="str">
        <f aca="false">IF(T517="","",(VLOOKUP(T517,'KULÜP SINIFLARI VE ÖĞRETMENLER'!$B$6:$C$23,2,0)))</f>
        <v/>
      </c>
    </row>
    <row r="518" s="171" customFormat="true" ht="13.5" hidden="false" customHeight="true" outlineLevel="0" collapsed="false">
      <c r="A518" s="157"/>
      <c r="B518" s="157"/>
      <c r="C518" s="157"/>
      <c r="D518" s="168"/>
      <c r="E518" s="168"/>
      <c r="F518" s="168"/>
      <c r="G518" s="168"/>
      <c r="H518" s="157"/>
      <c r="I518" s="158"/>
      <c r="J518" s="158" t="n">
        <f aca="false">M518</f>
        <v>515</v>
      </c>
      <c r="K518" s="158" t="str">
        <f aca="false">Q518&amp;R518</f>
        <v>00</v>
      </c>
      <c r="L518" s="158" t="n">
        <v>1</v>
      </c>
      <c r="M518" s="159" t="n">
        <f aca="false">SUBTOTAL(9,$L$4:L518)</f>
        <v>515</v>
      </c>
      <c r="N518" s="160" t="n">
        <f aca="false">'ÖĞRENCİ BİLGİ GİRİŞ'!D520</f>
        <v>0</v>
      </c>
      <c r="O518" s="161" t="n">
        <f aca="false">'ÖĞRENCİ BİLGİ GİRİŞ'!E520</f>
        <v>0</v>
      </c>
      <c r="P518" s="161" t="n">
        <f aca="false">'ÖĞRENCİ BİLGİ GİRİŞ'!F520</f>
        <v>0</v>
      </c>
      <c r="Q518" s="162" t="n">
        <f aca="false">'ÖĞRENCİ BİLGİ GİRİŞ'!H520</f>
        <v>0</v>
      </c>
      <c r="R518" s="162" t="n">
        <f aca="false">'ÖĞRENCİ BİLGİ GİRİŞ'!I520</f>
        <v>0</v>
      </c>
      <c r="S518" s="163" t="n">
        <f aca="false">'ÖĞRENCİ BİLGİ GİRİŞ'!G520</f>
        <v>0</v>
      </c>
      <c r="T518" s="164"/>
      <c r="V518" s="165" t="str">
        <f aca="false">IF(T518="","",(VLOOKUP(T518,'KULÜP SINIFLARI VE ÖĞRETMENLER'!$B$6:$C$23,2,0)))</f>
        <v/>
      </c>
    </row>
    <row r="519" s="171" customFormat="true" ht="13.5" hidden="false" customHeight="true" outlineLevel="0" collapsed="false">
      <c r="A519" s="157"/>
      <c r="B519" s="157"/>
      <c r="C519" s="157"/>
      <c r="D519" s="168"/>
      <c r="E519" s="168"/>
      <c r="F519" s="168"/>
      <c r="G519" s="168"/>
      <c r="H519" s="157"/>
      <c r="I519" s="158"/>
      <c r="J519" s="158" t="n">
        <f aca="false">M519</f>
        <v>516</v>
      </c>
      <c r="K519" s="158" t="str">
        <f aca="false">Q519&amp;R519</f>
        <v>00</v>
      </c>
      <c r="L519" s="158" t="n">
        <v>1</v>
      </c>
      <c r="M519" s="159" t="n">
        <f aca="false">SUBTOTAL(9,$L$4:L519)</f>
        <v>516</v>
      </c>
      <c r="N519" s="160" t="n">
        <f aca="false">'ÖĞRENCİ BİLGİ GİRİŞ'!D521</f>
        <v>0</v>
      </c>
      <c r="O519" s="161" t="n">
        <f aca="false">'ÖĞRENCİ BİLGİ GİRİŞ'!E521</f>
        <v>0</v>
      </c>
      <c r="P519" s="161" t="n">
        <f aca="false">'ÖĞRENCİ BİLGİ GİRİŞ'!F521</f>
        <v>0</v>
      </c>
      <c r="Q519" s="162" t="n">
        <f aca="false">'ÖĞRENCİ BİLGİ GİRİŞ'!H521</f>
        <v>0</v>
      </c>
      <c r="R519" s="162" t="n">
        <f aca="false">'ÖĞRENCİ BİLGİ GİRİŞ'!I521</f>
        <v>0</v>
      </c>
      <c r="S519" s="163" t="n">
        <f aca="false">'ÖĞRENCİ BİLGİ GİRİŞ'!G521</f>
        <v>0</v>
      </c>
      <c r="T519" s="164"/>
      <c r="V519" s="165" t="str">
        <f aca="false">IF(T519="","",(VLOOKUP(T519,'KULÜP SINIFLARI VE ÖĞRETMENLER'!$B$6:$C$23,2,0)))</f>
        <v/>
      </c>
    </row>
    <row r="520" s="171" customFormat="true" ht="13.5" hidden="false" customHeight="true" outlineLevel="0" collapsed="false">
      <c r="A520" s="157"/>
      <c r="B520" s="157"/>
      <c r="C520" s="157"/>
      <c r="D520" s="168"/>
      <c r="E520" s="168"/>
      <c r="F520" s="168"/>
      <c r="G520" s="168"/>
      <c r="H520" s="157"/>
      <c r="I520" s="158"/>
      <c r="J520" s="158" t="n">
        <f aca="false">M520</f>
        <v>517</v>
      </c>
      <c r="K520" s="158" t="str">
        <f aca="false">Q520&amp;R520</f>
        <v>00</v>
      </c>
      <c r="L520" s="158" t="n">
        <v>1</v>
      </c>
      <c r="M520" s="159" t="n">
        <f aca="false">SUBTOTAL(9,$L$4:L520)</f>
        <v>517</v>
      </c>
      <c r="N520" s="160" t="n">
        <f aca="false">'ÖĞRENCİ BİLGİ GİRİŞ'!D522</f>
        <v>0</v>
      </c>
      <c r="O520" s="161" t="n">
        <f aca="false">'ÖĞRENCİ BİLGİ GİRİŞ'!E522</f>
        <v>0</v>
      </c>
      <c r="P520" s="161" t="n">
        <f aca="false">'ÖĞRENCİ BİLGİ GİRİŞ'!F522</f>
        <v>0</v>
      </c>
      <c r="Q520" s="162" t="n">
        <f aca="false">'ÖĞRENCİ BİLGİ GİRİŞ'!H522</f>
        <v>0</v>
      </c>
      <c r="R520" s="162" t="n">
        <f aca="false">'ÖĞRENCİ BİLGİ GİRİŞ'!I522</f>
        <v>0</v>
      </c>
      <c r="S520" s="163" t="n">
        <f aca="false">'ÖĞRENCİ BİLGİ GİRİŞ'!G522</f>
        <v>0</v>
      </c>
      <c r="T520" s="164"/>
      <c r="V520" s="165" t="str">
        <f aca="false">IF(T520="","",(VLOOKUP(T520,'KULÜP SINIFLARI VE ÖĞRETMENLER'!$B$6:$C$23,2,0)))</f>
        <v/>
      </c>
    </row>
    <row r="521" s="171" customFormat="true" ht="13.5" hidden="false" customHeight="true" outlineLevel="0" collapsed="false">
      <c r="A521" s="157"/>
      <c r="B521" s="157"/>
      <c r="C521" s="157"/>
      <c r="D521" s="168"/>
      <c r="E521" s="168"/>
      <c r="F521" s="168"/>
      <c r="G521" s="168"/>
      <c r="H521" s="157"/>
      <c r="I521" s="158"/>
      <c r="J521" s="158" t="n">
        <f aca="false">M521</f>
        <v>518</v>
      </c>
      <c r="K521" s="158" t="str">
        <f aca="false">Q521&amp;R521</f>
        <v>00</v>
      </c>
      <c r="L521" s="158" t="n">
        <v>1</v>
      </c>
      <c r="M521" s="159" t="n">
        <f aca="false">SUBTOTAL(9,$L$4:L521)</f>
        <v>518</v>
      </c>
      <c r="N521" s="160" t="n">
        <f aca="false">'ÖĞRENCİ BİLGİ GİRİŞ'!D523</f>
        <v>0</v>
      </c>
      <c r="O521" s="161" t="n">
        <f aca="false">'ÖĞRENCİ BİLGİ GİRİŞ'!E523</f>
        <v>0</v>
      </c>
      <c r="P521" s="161" t="n">
        <f aca="false">'ÖĞRENCİ BİLGİ GİRİŞ'!F523</f>
        <v>0</v>
      </c>
      <c r="Q521" s="162" t="n">
        <f aca="false">'ÖĞRENCİ BİLGİ GİRİŞ'!H523</f>
        <v>0</v>
      </c>
      <c r="R521" s="162" t="n">
        <f aca="false">'ÖĞRENCİ BİLGİ GİRİŞ'!I523</f>
        <v>0</v>
      </c>
      <c r="S521" s="163" t="n">
        <f aca="false">'ÖĞRENCİ BİLGİ GİRİŞ'!G523</f>
        <v>0</v>
      </c>
      <c r="T521" s="164"/>
      <c r="V521" s="165" t="str">
        <f aca="false">IF(T521="","",(VLOOKUP(T521,'KULÜP SINIFLARI VE ÖĞRETMENLER'!$B$6:$C$23,2,0)))</f>
        <v/>
      </c>
    </row>
    <row r="522" s="171" customFormat="true" ht="13.5" hidden="false" customHeight="true" outlineLevel="0" collapsed="false">
      <c r="A522" s="157"/>
      <c r="B522" s="157"/>
      <c r="C522" s="157"/>
      <c r="D522" s="168"/>
      <c r="E522" s="168"/>
      <c r="F522" s="168"/>
      <c r="G522" s="168"/>
      <c r="H522" s="157"/>
      <c r="I522" s="158"/>
      <c r="J522" s="158" t="n">
        <f aca="false">M522</f>
        <v>519</v>
      </c>
      <c r="K522" s="158" t="str">
        <f aca="false">Q522&amp;R522</f>
        <v>00</v>
      </c>
      <c r="L522" s="158" t="n">
        <v>1</v>
      </c>
      <c r="M522" s="159" t="n">
        <f aca="false">SUBTOTAL(9,$L$4:L522)</f>
        <v>519</v>
      </c>
      <c r="N522" s="160" t="n">
        <f aca="false">'ÖĞRENCİ BİLGİ GİRİŞ'!D524</f>
        <v>0</v>
      </c>
      <c r="O522" s="161" t="n">
        <f aca="false">'ÖĞRENCİ BİLGİ GİRİŞ'!E524</f>
        <v>0</v>
      </c>
      <c r="P522" s="161" t="n">
        <f aca="false">'ÖĞRENCİ BİLGİ GİRİŞ'!F524</f>
        <v>0</v>
      </c>
      <c r="Q522" s="162" t="n">
        <f aca="false">'ÖĞRENCİ BİLGİ GİRİŞ'!H524</f>
        <v>0</v>
      </c>
      <c r="R522" s="162" t="n">
        <f aca="false">'ÖĞRENCİ BİLGİ GİRİŞ'!I524</f>
        <v>0</v>
      </c>
      <c r="S522" s="163" t="n">
        <f aca="false">'ÖĞRENCİ BİLGİ GİRİŞ'!G524</f>
        <v>0</v>
      </c>
      <c r="T522" s="164"/>
      <c r="V522" s="165" t="str">
        <f aca="false">IF(T522="","",(VLOOKUP(T522,'KULÜP SINIFLARI VE ÖĞRETMENLER'!$B$6:$C$23,2,0)))</f>
        <v/>
      </c>
    </row>
    <row r="523" s="171" customFormat="true" ht="13.5" hidden="false" customHeight="true" outlineLevel="0" collapsed="false">
      <c r="A523" s="157"/>
      <c r="B523" s="157"/>
      <c r="C523" s="157"/>
      <c r="D523" s="168"/>
      <c r="E523" s="168"/>
      <c r="F523" s="168"/>
      <c r="G523" s="168"/>
      <c r="H523" s="157"/>
      <c r="I523" s="158"/>
      <c r="J523" s="158" t="n">
        <f aca="false">M523</f>
        <v>520</v>
      </c>
      <c r="K523" s="158" t="str">
        <f aca="false">Q523&amp;R523</f>
        <v>00</v>
      </c>
      <c r="L523" s="158" t="n">
        <v>1</v>
      </c>
      <c r="M523" s="159" t="n">
        <f aca="false">SUBTOTAL(9,$L$4:L523)</f>
        <v>520</v>
      </c>
      <c r="N523" s="160" t="n">
        <f aca="false">'ÖĞRENCİ BİLGİ GİRİŞ'!D525</f>
        <v>0</v>
      </c>
      <c r="O523" s="161" t="n">
        <f aca="false">'ÖĞRENCİ BİLGİ GİRİŞ'!E525</f>
        <v>0</v>
      </c>
      <c r="P523" s="161" t="n">
        <f aca="false">'ÖĞRENCİ BİLGİ GİRİŞ'!F525</f>
        <v>0</v>
      </c>
      <c r="Q523" s="162" t="n">
        <f aca="false">'ÖĞRENCİ BİLGİ GİRİŞ'!H525</f>
        <v>0</v>
      </c>
      <c r="R523" s="162" t="n">
        <f aca="false">'ÖĞRENCİ BİLGİ GİRİŞ'!I525</f>
        <v>0</v>
      </c>
      <c r="S523" s="163" t="n">
        <f aca="false">'ÖĞRENCİ BİLGİ GİRİŞ'!G525</f>
        <v>0</v>
      </c>
      <c r="T523" s="164"/>
      <c r="V523" s="165" t="str">
        <f aca="false">IF(T523="","",(VLOOKUP(T523,'KULÜP SINIFLARI VE ÖĞRETMENLER'!$B$6:$C$23,2,0)))</f>
        <v/>
      </c>
    </row>
    <row r="524" s="171" customFormat="true" ht="13.5" hidden="false" customHeight="true" outlineLevel="0" collapsed="false">
      <c r="A524" s="157"/>
      <c r="B524" s="157"/>
      <c r="C524" s="157"/>
      <c r="D524" s="168"/>
      <c r="E524" s="168"/>
      <c r="F524" s="168"/>
      <c r="G524" s="168"/>
      <c r="H524" s="157"/>
      <c r="I524" s="158"/>
      <c r="J524" s="158" t="n">
        <f aca="false">M524</f>
        <v>521</v>
      </c>
      <c r="K524" s="158" t="str">
        <f aca="false">Q524&amp;R524</f>
        <v>00</v>
      </c>
      <c r="L524" s="158" t="n">
        <v>1</v>
      </c>
      <c r="M524" s="159" t="n">
        <f aca="false">SUBTOTAL(9,$L$4:L524)</f>
        <v>521</v>
      </c>
      <c r="N524" s="160" t="n">
        <f aca="false">'ÖĞRENCİ BİLGİ GİRİŞ'!D526</f>
        <v>0</v>
      </c>
      <c r="O524" s="161" t="n">
        <f aca="false">'ÖĞRENCİ BİLGİ GİRİŞ'!E526</f>
        <v>0</v>
      </c>
      <c r="P524" s="161" t="n">
        <f aca="false">'ÖĞRENCİ BİLGİ GİRİŞ'!F526</f>
        <v>0</v>
      </c>
      <c r="Q524" s="162" t="n">
        <f aca="false">'ÖĞRENCİ BİLGİ GİRİŞ'!H526</f>
        <v>0</v>
      </c>
      <c r="R524" s="162" t="n">
        <f aca="false">'ÖĞRENCİ BİLGİ GİRİŞ'!I526</f>
        <v>0</v>
      </c>
      <c r="S524" s="163" t="n">
        <f aca="false">'ÖĞRENCİ BİLGİ GİRİŞ'!G526</f>
        <v>0</v>
      </c>
      <c r="T524" s="164"/>
      <c r="V524" s="165" t="str">
        <f aca="false">IF(T524="","",(VLOOKUP(T524,'KULÜP SINIFLARI VE ÖĞRETMENLER'!$B$6:$C$23,2,0)))</f>
        <v/>
      </c>
    </row>
    <row r="525" s="171" customFormat="true" ht="13.5" hidden="false" customHeight="true" outlineLevel="0" collapsed="false">
      <c r="A525" s="157"/>
      <c r="B525" s="157"/>
      <c r="C525" s="157"/>
      <c r="D525" s="168"/>
      <c r="E525" s="168"/>
      <c r="F525" s="168"/>
      <c r="G525" s="168"/>
      <c r="H525" s="157"/>
      <c r="I525" s="158"/>
      <c r="J525" s="158" t="n">
        <f aca="false">M525</f>
        <v>522</v>
      </c>
      <c r="K525" s="158" t="str">
        <f aca="false">Q525&amp;R525</f>
        <v>00</v>
      </c>
      <c r="L525" s="158" t="n">
        <v>1</v>
      </c>
      <c r="M525" s="159" t="n">
        <f aca="false">SUBTOTAL(9,$L$4:L525)</f>
        <v>522</v>
      </c>
      <c r="N525" s="160" t="n">
        <f aca="false">'ÖĞRENCİ BİLGİ GİRİŞ'!D527</f>
        <v>0</v>
      </c>
      <c r="O525" s="161" t="n">
        <f aca="false">'ÖĞRENCİ BİLGİ GİRİŞ'!E527</f>
        <v>0</v>
      </c>
      <c r="P525" s="161" t="n">
        <f aca="false">'ÖĞRENCİ BİLGİ GİRİŞ'!F527</f>
        <v>0</v>
      </c>
      <c r="Q525" s="162" t="n">
        <f aca="false">'ÖĞRENCİ BİLGİ GİRİŞ'!H527</f>
        <v>0</v>
      </c>
      <c r="R525" s="162" t="n">
        <f aca="false">'ÖĞRENCİ BİLGİ GİRİŞ'!I527</f>
        <v>0</v>
      </c>
      <c r="S525" s="163" t="n">
        <f aca="false">'ÖĞRENCİ BİLGİ GİRİŞ'!G527</f>
        <v>0</v>
      </c>
      <c r="T525" s="164"/>
      <c r="V525" s="165" t="str">
        <f aca="false">IF(T525="","",(VLOOKUP(T525,'KULÜP SINIFLARI VE ÖĞRETMENLER'!$B$6:$C$23,2,0)))</f>
        <v/>
      </c>
    </row>
    <row r="526" s="171" customFormat="true" ht="13.5" hidden="false" customHeight="true" outlineLevel="0" collapsed="false">
      <c r="A526" s="157"/>
      <c r="B526" s="157"/>
      <c r="C526" s="157"/>
      <c r="D526" s="168"/>
      <c r="E526" s="168"/>
      <c r="F526" s="168"/>
      <c r="G526" s="168"/>
      <c r="H526" s="157"/>
      <c r="I526" s="158"/>
      <c r="J526" s="158" t="n">
        <f aca="false">M526</f>
        <v>523</v>
      </c>
      <c r="K526" s="158" t="str">
        <f aca="false">Q526&amp;R526</f>
        <v>00</v>
      </c>
      <c r="L526" s="158" t="n">
        <v>1</v>
      </c>
      <c r="M526" s="159" t="n">
        <f aca="false">SUBTOTAL(9,$L$4:L526)</f>
        <v>523</v>
      </c>
      <c r="N526" s="160" t="n">
        <f aca="false">'ÖĞRENCİ BİLGİ GİRİŞ'!D528</f>
        <v>0</v>
      </c>
      <c r="O526" s="161" t="n">
        <f aca="false">'ÖĞRENCİ BİLGİ GİRİŞ'!E528</f>
        <v>0</v>
      </c>
      <c r="P526" s="161" t="n">
        <f aca="false">'ÖĞRENCİ BİLGİ GİRİŞ'!F528</f>
        <v>0</v>
      </c>
      <c r="Q526" s="162" t="n">
        <f aca="false">'ÖĞRENCİ BİLGİ GİRİŞ'!H528</f>
        <v>0</v>
      </c>
      <c r="R526" s="162" t="n">
        <f aca="false">'ÖĞRENCİ BİLGİ GİRİŞ'!I528</f>
        <v>0</v>
      </c>
      <c r="S526" s="163" t="n">
        <f aca="false">'ÖĞRENCİ BİLGİ GİRİŞ'!G528</f>
        <v>0</v>
      </c>
      <c r="T526" s="164"/>
      <c r="V526" s="165" t="str">
        <f aca="false">IF(T526="","",(VLOOKUP(T526,'KULÜP SINIFLARI VE ÖĞRETMENLER'!$B$6:$C$23,2,0)))</f>
        <v/>
      </c>
    </row>
    <row r="527" s="171" customFormat="true" ht="13.5" hidden="false" customHeight="true" outlineLevel="0" collapsed="false">
      <c r="A527" s="157"/>
      <c r="B527" s="157"/>
      <c r="C527" s="157"/>
      <c r="D527" s="168"/>
      <c r="E527" s="168"/>
      <c r="F527" s="168"/>
      <c r="G527" s="168"/>
      <c r="H527" s="157"/>
      <c r="I527" s="158"/>
      <c r="J527" s="158" t="n">
        <f aca="false">M527</f>
        <v>524</v>
      </c>
      <c r="K527" s="158" t="str">
        <f aca="false">Q527&amp;R527</f>
        <v>00</v>
      </c>
      <c r="L527" s="158" t="n">
        <v>1</v>
      </c>
      <c r="M527" s="159" t="n">
        <f aca="false">SUBTOTAL(9,$L$4:L527)</f>
        <v>524</v>
      </c>
      <c r="N527" s="160" t="n">
        <f aca="false">'ÖĞRENCİ BİLGİ GİRİŞ'!D529</f>
        <v>0</v>
      </c>
      <c r="O527" s="161" t="n">
        <f aca="false">'ÖĞRENCİ BİLGİ GİRİŞ'!E529</f>
        <v>0</v>
      </c>
      <c r="P527" s="161" t="n">
        <f aca="false">'ÖĞRENCİ BİLGİ GİRİŞ'!F529</f>
        <v>0</v>
      </c>
      <c r="Q527" s="162" t="n">
        <f aca="false">'ÖĞRENCİ BİLGİ GİRİŞ'!H529</f>
        <v>0</v>
      </c>
      <c r="R527" s="162" t="n">
        <f aca="false">'ÖĞRENCİ BİLGİ GİRİŞ'!I529</f>
        <v>0</v>
      </c>
      <c r="S527" s="163" t="n">
        <f aca="false">'ÖĞRENCİ BİLGİ GİRİŞ'!G529</f>
        <v>0</v>
      </c>
      <c r="T527" s="164"/>
      <c r="V527" s="165" t="str">
        <f aca="false">IF(T527="","",(VLOOKUP(T527,'KULÜP SINIFLARI VE ÖĞRETMENLER'!$B$6:$C$23,2,0)))</f>
        <v/>
      </c>
    </row>
    <row r="528" s="171" customFormat="true" ht="13.5" hidden="false" customHeight="true" outlineLevel="0" collapsed="false">
      <c r="A528" s="157"/>
      <c r="B528" s="157"/>
      <c r="C528" s="157"/>
      <c r="D528" s="168"/>
      <c r="E528" s="168"/>
      <c r="F528" s="168"/>
      <c r="G528" s="168"/>
      <c r="H528" s="157"/>
      <c r="I528" s="158"/>
      <c r="J528" s="158" t="n">
        <f aca="false">M528</f>
        <v>525</v>
      </c>
      <c r="K528" s="158" t="str">
        <f aca="false">Q528&amp;R528</f>
        <v>00</v>
      </c>
      <c r="L528" s="158" t="n">
        <v>1</v>
      </c>
      <c r="M528" s="159" t="n">
        <f aca="false">SUBTOTAL(9,$L$4:L528)</f>
        <v>525</v>
      </c>
      <c r="N528" s="160" t="n">
        <f aca="false">'ÖĞRENCİ BİLGİ GİRİŞ'!D530</f>
        <v>0</v>
      </c>
      <c r="O528" s="161" t="n">
        <f aca="false">'ÖĞRENCİ BİLGİ GİRİŞ'!E530</f>
        <v>0</v>
      </c>
      <c r="P528" s="161" t="n">
        <f aca="false">'ÖĞRENCİ BİLGİ GİRİŞ'!F530</f>
        <v>0</v>
      </c>
      <c r="Q528" s="162" t="n">
        <f aca="false">'ÖĞRENCİ BİLGİ GİRİŞ'!H530</f>
        <v>0</v>
      </c>
      <c r="R528" s="162" t="n">
        <f aca="false">'ÖĞRENCİ BİLGİ GİRİŞ'!I530</f>
        <v>0</v>
      </c>
      <c r="S528" s="163" t="n">
        <f aca="false">'ÖĞRENCİ BİLGİ GİRİŞ'!G530</f>
        <v>0</v>
      </c>
      <c r="T528" s="164"/>
      <c r="V528" s="165" t="str">
        <f aca="false">IF(T528="","",(VLOOKUP(T528,'KULÜP SINIFLARI VE ÖĞRETMENLER'!$B$6:$C$23,2,0)))</f>
        <v/>
      </c>
    </row>
    <row r="529" s="171" customFormat="true" ht="13.5" hidden="false" customHeight="true" outlineLevel="0" collapsed="false">
      <c r="A529" s="157"/>
      <c r="B529" s="157"/>
      <c r="C529" s="157"/>
      <c r="D529" s="168"/>
      <c r="E529" s="168"/>
      <c r="F529" s="168"/>
      <c r="G529" s="168"/>
      <c r="H529" s="157"/>
      <c r="I529" s="158"/>
      <c r="J529" s="158" t="n">
        <f aca="false">M529</f>
        <v>526</v>
      </c>
      <c r="K529" s="158" t="str">
        <f aca="false">Q529&amp;R529</f>
        <v>00</v>
      </c>
      <c r="L529" s="158" t="n">
        <v>1</v>
      </c>
      <c r="M529" s="159" t="n">
        <f aca="false">SUBTOTAL(9,$L$4:L529)</f>
        <v>526</v>
      </c>
      <c r="N529" s="160" t="n">
        <f aca="false">'ÖĞRENCİ BİLGİ GİRİŞ'!D531</f>
        <v>0</v>
      </c>
      <c r="O529" s="161" t="n">
        <f aca="false">'ÖĞRENCİ BİLGİ GİRİŞ'!E531</f>
        <v>0</v>
      </c>
      <c r="P529" s="161" t="n">
        <f aca="false">'ÖĞRENCİ BİLGİ GİRİŞ'!F531</f>
        <v>0</v>
      </c>
      <c r="Q529" s="162" t="n">
        <f aca="false">'ÖĞRENCİ BİLGİ GİRİŞ'!H531</f>
        <v>0</v>
      </c>
      <c r="R529" s="162" t="n">
        <f aca="false">'ÖĞRENCİ BİLGİ GİRİŞ'!I531</f>
        <v>0</v>
      </c>
      <c r="S529" s="163" t="n">
        <f aca="false">'ÖĞRENCİ BİLGİ GİRİŞ'!G531</f>
        <v>0</v>
      </c>
      <c r="T529" s="164"/>
      <c r="V529" s="165" t="str">
        <f aca="false">IF(T529="","",(VLOOKUP(T529,'KULÜP SINIFLARI VE ÖĞRETMENLER'!$B$6:$C$23,2,0)))</f>
        <v/>
      </c>
    </row>
    <row r="530" s="171" customFormat="true" ht="13.5" hidden="false" customHeight="true" outlineLevel="0" collapsed="false">
      <c r="A530" s="157"/>
      <c r="B530" s="157"/>
      <c r="C530" s="157"/>
      <c r="D530" s="168"/>
      <c r="E530" s="168"/>
      <c r="F530" s="168"/>
      <c r="G530" s="168"/>
      <c r="H530" s="157"/>
      <c r="I530" s="158"/>
      <c r="J530" s="158" t="n">
        <f aca="false">M530</f>
        <v>527</v>
      </c>
      <c r="K530" s="158" t="str">
        <f aca="false">Q530&amp;R530</f>
        <v>00</v>
      </c>
      <c r="L530" s="158" t="n">
        <v>1</v>
      </c>
      <c r="M530" s="159" t="n">
        <f aca="false">SUBTOTAL(9,$L$4:L530)</f>
        <v>527</v>
      </c>
      <c r="N530" s="160" t="n">
        <f aca="false">'ÖĞRENCİ BİLGİ GİRİŞ'!D532</f>
        <v>0</v>
      </c>
      <c r="O530" s="161" t="n">
        <f aca="false">'ÖĞRENCİ BİLGİ GİRİŞ'!E532</f>
        <v>0</v>
      </c>
      <c r="P530" s="161" t="n">
        <f aca="false">'ÖĞRENCİ BİLGİ GİRİŞ'!F532</f>
        <v>0</v>
      </c>
      <c r="Q530" s="162" t="n">
        <f aca="false">'ÖĞRENCİ BİLGİ GİRİŞ'!H532</f>
        <v>0</v>
      </c>
      <c r="R530" s="162" t="n">
        <f aca="false">'ÖĞRENCİ BİLGİ GİRİŞ'!I532</f>
        <v>0</v>
      </c>
      <c r="S530" s="163" t="n">
        <f aca="false">'ÖĞRENCİ BİLGİ GİRİŞ'!G532</f>
        <v>0</v>
      </c>
      <c r="T530" s="164"/>
      <c r="V530" s="165" t="str">
        <f aca="false">IF(T530="","",(VLOOKUP(T530,'KULÜP SINIFLARI VE ÖĞRETMENLER'!$B$6:$C$23,2,0)))</f>
        <v/>
      </c>
    </row>
    <row r="531" s="171" customFormat="true" ht="13.5" hidden="false" customHeight="true" outlineLevel="0" collapsed="false">
      <c r="A531" s="157"/>
      <c r="B531" s="157"/>
      <c r="C531" s="157"/>
      <c r="D531" s="168"/>
      <c r="E531" s="168"/>
      <c r="F531" s="168"/>
      <c r="G531" s="168"/>
      <c r="H531" s="157"/>
      <c r="I531" s="158"/>
      <c r="J531" s="158"/>
      <c r="K531" s="158"/>
      <c r="L531" s="158" t="n">
        <v>1</v>
      </c>
      <c r="M531" s="159" t="n">
        <f aca="false">SUBTOTAL(9,$L$4:L531)</f>
        <v>528</v>
      </c>
      <c r="N531" s="160" t="n">
        <f aca="false">'ÖĞRENCİ BİLGİ GİRİŞ'!D533</f>
        <v>0</v>
      </c>
      <c r="O531" s="161" t="n">
        <f aca="false">'ÖĞRENCİ BİLGİ GİRİŞ'!E533</f>
        <v>0</v>
      </c>
      <c r="P531" s="161" t="n">
        <f aca="false">'ÖĞRENCİ BİLGİ GİRİŞ'!F533</f>
        <v>0</v>
      </c>
      <c r="Q531" s="162" t="n">
        <f aca="false">'ÖĞRENCİ BİLGİ GİRİŞ'!H533</f>
        <v>0</v>
      </c>
      <c r="R531" s="162" t="n">
        <f aca="false">'ÖĞRENCİ BİLGİ GİRİŞ'!I533</f>
        <v>0</v>
      </c>
      <c r="S531" s="163" t="n">
        <f aca="false">'ÖĞRENCİ BİLGİ GİRİŞ'!G533</f>
        <v>0</v>
      </c>
      <c r="T531" s="164"/>
      <c r="V531" s="165" t="str">
        <f aca="false">IF(T531="","",(VLOOKUP(T531,'KULÜP SINIFLARI VE ÖĞRETMENLER'!$B$6:$C$23,2,0)))</f>
        <v/>
      </c>
    </row>
    <row r="532" s="171" customFormat="true" ht="13.5" hidden="false" customHeight="true" outlineLevel="0" collapsed="false">
      <c r="A532" s="157"/>
      <c r="B532" s="157"/>
      <c r="C532" s="157"/>
      <c r="D532" s="168"/>
      <c r="E532" s="168"/>
      <c r="F532" s="168"/>
      <c r="G532" s="168"/>
      <c r="H532" s="157"/>
      <c r="I532" s="158"/>
      <c r="J532" s="158"/>
      <c r="K532" s="158"/>
      <c r="L532" s="158" t="n">
        <v>1</v>
      </c>
      <c r="M532" s="159" t="n">
        <f aca="false">SUBTOTAL(9,$L$4:L532)</f>
        <v>529</v>
      </c>
      <c r="N532" s="160" t="n">
        <f aca="false">'ÖĞRENCİ BİLGİ GİRİŞ'!D534</f>
        <v>0</v>
      </c>
      <c r="O532" s="161" t="n">
        <f aca="false">'ÖĞRENCİ BİLGİ GİRİŞ'!E534</f>
        <v>0</v>
      </c>
      <c r="P532" s="161" t="n">
        <f aca="false">'ÖĞRENCİ BİLGİ GİRİŞ'!F534</f>
        <v>0</v>
      </c>
      <c r="Q532" s="162" t="n">
        <f aca="false">'ÖĞRENCİ BİLGİ GİRİŞ'!H534</f>
        <v>0</v>
      </c>
      <c r="R532" s="162" t="n">
        <f aca="false">'ÖĞRENCİ BİLGİ GİRİŞ'!I534</f>
        <v>0</v>
      </c>
      <c r="S532" s="163" t="n">
        <f aca="false">'ÖĞRENCİ BİLGİ GİRİŞ'!G534</f>
        <v>0</v>
      </c>
      <c r="T532" s="164"/>
      <c r="V532" s="165" t="str">
        <f aca="false">IF(T532="","",(VLOOKUP(T532,'KULÜP SINIFLARI VE ÖĞRETMENLER'!$B$6:$C$23,2,0)))</f>
        <v/>
      </c>
    </row>
    <row r="533" s="171" customFormat="true" ht="13.5" hidden="false" customHeight="true" outlineLevel="0" collapsed="false">
      <c r="A533" s="157"/>
      <c r="B533" s="157"/>
      <c r="C533" s="157"/>
      <c r="D533" s="168"/>
      <c r="E533" s="168"/>
      <c r="F533" s="168"/>
      <c r="G533" s="168"/>
      <c r="H533" s="157"/>
      <c r="I533" s="158"/>
      <c r="J533" s="158"/>
      <c r="K533" s="158"/>
      <c r="L533" s="158" t="n">
        <v>1</v>
      </c>
      <c r="M533" s="159" t="n">
        <f aca="false">SUBTOTAL(9,$L$4:L533)</f>
        <v>530</v>
      </c>
      <c r="N533" s="160" t="n">
        <f aca="false">'ÖĞRENCİ BİLGİ GİRİŞ'!D535</f>
        <v>0</v>
      </c>
      <c r="O533" s="161" t="n">
        <f aca="false">'ÖĞRENCİ BİLGİ GİRİŞ'!E535</f>
        <v>0</v>
      </c>
      <c r="P533" s="161" t="n">
        <f aca="false">'ÖĞRENCİ BİLGİ GİRİŞ'!F535</f>
        <v>0</v>
      </c>
      <c r="Q533" s="162" t="n">
        <f aca="false">'ÖĞRENCİ BİLGİ GİRİŞ'!H535</f>
        <v>0</v>
      </c>
      <c r="R533" s="162" t="n">
        <f aca="false">'ÖĞRENCİ BİLGİ GİRİŞ'!I535</f>
        <v>0</v>
      </c>
      <c r="S533" s="163" t="n">
        <f aca="false">'ÖĞRENCİ BİLGİ GİRİŞ'!G535</f>
        <v>0</v>
      </c>
      <c r="T533" s="164"/>
      <c r="V533" s="165" t="str">
        <f aca="false">IF(T533="","",(VLOOKUP(T533,'KULÜP SINIFLARI VE ÖĞRETMENLER'!$B$6:$C$23,2,0)))</f>
        <v/>
      </c>
    </row>
    <row r="534" s="171" customFormat="true" ht="13.5" hidden="false" customHeight="true" outlineLevel="0" collapsed="false">
      <c r="A534" s="157"/>
      <c r="B534" s="157"/>
      <c r="C534" s="157"/>
      <c r="D534" s="168"/>
      <c r="E534" s="168"/>
      <c r="F534" s="168"/>
      <c r="G534" s="168"/>
      <c r="H534" s="157"/>
      <c r="I534" s="158"/>
      <c r="J534" s="158"/>
      <c r="K534" s="158"/>
      <c r="L534" s="158" t="n">
        <v>1</v>
      </c>
      <c r="M534" s="159" t="n">
        <f aca="false">SUBTOTAL(9,$L$4:L534)</f>
        <v>531</v>
      </c>
      <c r="N534" s="160" t="n">
        <f aca="false">'ÖĞRENCİ BİLGİ GİRİŞ'!D536</f>
        <v>0</v>
      </c>
      <c r="O534" s="161" t="n">
        <f aca="false">'ÖĞRENCİ BİLGİ GİRİŞ'!E536</f>
        <v>0</v>
      </c>
      <c r="P534" s="161" t="n">
        <f aca="false">'ÖĞRENCİ BİLGİ GİRİŞ'!F536</f>
        <v>0</v>
      </c>
      <c r="Q534" s="162" t="n">
        <f aca="false">'ÖĞRENCİ BİLGİ GİRİŞ'!H536</f>
        <v>0</v>
      </c>
      <c r="R534" s="162" t="n">
        <f aca="false">'ÖĞRENCİ BİLGİ GİRİŞ'!I536</f>
        <v>0</v>
      </c>
      <c r="S534" s="163" t="n">
        <f aca="false">'ÖĞRENCİ BİLGİ GİRİŞ'!G536</f>
        <v>0</v>
      </c>
      <c r="T534" s="164"/>
      <c r="V534" s="165" t="str">
        <f aca="false">IF(T534="","",(VLOOKUP(T534,'KULÜP SINIFLARI VE ÖĞRETMENLER'!$B$6:$C$23,2,0)))</f>
        <v/>
      </c>
    </row>
    <row r="535" s="171" customFormat="true" ht="13.5" hidden="false" customHeight="true" outlineLevel="0" collapsed="false">
      <c r="A535" s="157"/>
      <c r="B535" s="157"/>
      <c r="C535" s="157"/>
      <c r="D535" s="168"/>
      <c r="E535" s="168"/>
      <c r="F535" s="168"/>
      <c r="G535" s="168"/>
      <c r="H535" s="157"/>
      <c r="I535" s="158"/>
      <c r="J535" s="158"/>
      <c r="K535" s="158"/>
      <c r="L535" s="158" t="n">
        <v>1</v>
      </c>
      <c r="M535" s="159" t="n">
        <f aca="false">SUBTOTAL(9,$L$4:L535)</f>
        <v>532</v>
      </c>
      <c r="N535" s="160" t="n">
        <f aca="false">'ÖĞRENCİ BİLGİ GİRİŞ'!D537</f>
        <v>0</v>
      </c>
      <c r="O535" s="161" t="n">
        <f aca="false">'ÖĞRENCİ BİLGİ GİRİŞ'!E537</f>
        <v>0</v>
      </c>
      <c r="P535" s="161" t="n">
        <f aca="false">'ÖĞRENCİ BİLGİ GİRİŞ'!F537</f>
        <v>0</v>
      </c>
      <c r="Q535" s="162" t="n">
        <f aca="false">'ÖĞRENCİ BİLGİ GİRİŞ'!H537</f>
        <v>0</v>
      </c>
      <c r="R535" s="162" t="n">
        <f aca="false">'ÖĞRENCİ BİLGİ GİRİŞ'!I537</f>
        <v>0</v>
      </c>
      <c r="S535" s="163" t="n">
        <f aca="false">'ÖĞRENCİ BİLGİ GİRİŞ'!G537</f>
        <v>0</v>
      </c>
      <c r="T535" s="164"/>
      <c r="V535" s="165" t="str">
        <f aca="false">IF(T535="","",(VLOOKUP(T535,'KULÜP SINIFLARI VE ÖĞRETMENLER'!$B$6:$C$23,2,0)))</f>
        <v/>
      </c>
    </row>
    <row r="536" s="171" customFormat="true" ht="13.5" hidden="false" customHeight="true" outlineLevel="0" collapsed="false">
      <c r="A536" s="157"/>
      <c r="B536" s="157"/>
      <c r="C536" s="157"/>
      <c r="D536" s="168"/>
      <c r="E536" s="168"/>
      <c r="F536" s="168"/>
      <c r="G536" s="168"/>
      <c r="H536" s="157"/>
      <c r="I536" s="158"/>
      <c r="J536" s="158"/>
      <c r="K536" s="158"/>
      <c r="L536" s="158" t="n">
        <v>1</v>
      </c>
      <c r="M536" s="159" t="n">
        <f aca="false">SUBTOTAL(9,$L$4:L536)</f>
        <v>533</v>
      </c>
      <c r="N536" s="160" t="n">
        <f aca="false">'ÖĞRENCİ BİLGİ GİRİŞ'!D538</f>
        <v>0</v>
      </c>
      <c r="O536" s="161" t="n">
        <f aca="false">'ÖĞRENCİ BİLGİ GİRİŞ'!E538</f>
        <v>0</v>
      </c>
      <c r="P536" s="161" t="n">
        <f aca="false">'ÖĞRENCİ BİLGİ GİRİŞ'!F538</f>
        <v>0</v>
      </c>
      <c r="Q536" s="162" t="n">
        <f aca="false">'ÖĞRENCİ BİLGİ GİRİŞ'!H538</f>
        <v>0</v>
      </c>
      <c r="R536" s="162" t="n">
        <f aca="false">'ÖĞRENCİ BİLGİ GİRİŞ'!I538</f>
        <v>0</v>
      </c>
      <c r="S536" s="163" t="n">
        <f aca="false">'ÖĞRENCİ BİLGİ GİRİŞ'!G538</f>
        <v>0</v>
      </c>
      <c r="T536" s="164"/>
      <c r="V536" s="165" t="str">
        <f aca="false">IF(T536="","",(VLOOKUP(T536,'KULÜP SINIFLARI VE ÖĞRETMENLER'!$B$6:$C$23,2,0)))</f>
        <v/>
      </c>
    </row>
    <row r="537" s="171" customFormat="true" ht="13.5" hidden="false" customHeight="true" outlineLevel="0" collapsed="false">
      <c r="A537" s="157"/>
      <c r="B537" s="157"/>
      <c r="C537" s="157"/>
      <c r="D537" s="168"/>
      <c r="E537" s="168"/>
      <c r="F537" s="168"/>
      <c r="G537" s="168"/>
      <c r="H537" s="157"/>
      <c r="I537" s="158"/>
      <c r="J537" s="158"/>
      <c r="K537" s="158"/>
      <c r="L537" s="158" t="n">
        <v>1</v>
      </c>
      <c r="M537" s="159" t="n">
        <f aca="false">SUBTOTAL(9,$L$4:L537)</f>
        <v>534</v>
      </c>
      <c r="N537" s="160" t="n">
        <f aca="false">'ÖĞRENCİ BİLGİ GİRİŞ'!D539</f>
        <v>0</v>
      </c>
      <c r="O537" s="161" t="n">
        <f aca="false">'ÖĞRENCİ BİLGİ GİRİŞ'!E539</f>
        <v>0</v>
      </c>
      <c r="P537" s="161" t="n">
        <f aca="false">'ÖĞRENCİ BİLGİ GİRİŞ'!F539</f>
        <v>0</v>
      </c>
      <c r="Q537" s="162" t="n">
        <f aca="false">'ÖĞRENCİ BİLGİ GİRİŞ'!H539</f>
        <v>0</v>
      </c>
      <c r="R537" s="162" t="n">
        <f aca="false">'ÖĞRENCİ BİLGİ GİRİŞ'!I539</f>
        <v>0</v>
      </c>
      <c r="S537" s="163" t="n">
        <f aca="false">'ÖĞRENCİ BİLGİ GİRİŞ'!G539</f>
        <v>0</v>
      </c>
      <c r="T537" s="164"/>
      <c r="V537" s="165" t="str">
        <f aca="false">IF(T537="","",(VLOOKUP(T537,'KULÜP SINIFLARI VE ÖĞRETMENLER'!$B$6:$C$23,2,0)))</f>
        <v/>
      </c>
    </row>
    <row r="538" s="171" customFormat="true" ht="13.5" hidden="false" customHeight="true" outlineLevel="0" collapsed="false">
      <c r="A538" s="157"/>
      <c r="B538" s="157"/>
      <c r="C538" s="157"/>
      <c r="D538" s="168"/>
      <c r="E538" s="168"/>
      <c r="F538" s="168"/>
      <c r="G538" s="168"/>
      <c r="H538" s="157"/>
      <c r="I538" s="158"/>
      <c r="J538" s="158"/>
      <c r="K538" s="158"/>
      <c r="L538" s="158" t="n">
        <v>1</v>
      </c>
      <c r="M538" s="159" t="n">
        <f aca="false">SUBTOTAL(9,$L$4:L538)</f>
        <v>535</v>
      </c>
      <c r="N538" s="160" t="n">
        <f aca="false">'ÖĞRENCİ BİLGİ GİRİŞ'!D540</f>
        <v>0</v>
      </c>
      <c r="O538" s="161" t="n">
        <f aca="false">'ÖĞRENCİ BİLGİ GİRİŞ'!E540</f>
        <v>0</v>
      </c>
      <c r="P538" s="161" t="n">
        <f aca="false">'ÖĞRENCİ BİLGİ GİRİŞ'!F540</f>
        <v>0</v>
      </c>
      <c r="Q538" s="162" t="n">
        <f aca="false">'ÖĞRENCİ BİLGİ GİRİŞ'!H540</f>
        <v>0</v>
      </c>
      <c r="R538" s="162" t="n">
        <f aca="false">'ÖĞRENCİ BİLGİ GİRİŞ'!I540</f>
        <v>0</v>
      </c>
      <c r="S538" s="163" t="n">
        <f aca="false">'ÖĞRENCİ BİLGİ GİRİŞ'!G540</f>
        <v>0</v>
      </c>
      <c r="T538" s="164"/>
      <c r="V538" s="165" t="str">
        <f aca="false">IF(T538="","",(VLOOKUP(T538,'KULÜP SINIFLARI VE ÖĞRETMENLER'!$B$6:$C$23,2,0)))</f>
        <v/>
      </c>
    </row>
    <row r="539" s="171" customFormat="true" ht="13.5" hidden="false" customHeight="true" outlineLevel="0" collapsed="false">
      <c r="A539" s="157"/>
      <c r="B539" s="157"/>
      <c r="C539" s="157"/>
      <c r="D539" s="168"/>
      <c r="E539" s="168"/>
      <c r="F539" s="168"/>
      <c r="G539" s="168"/>
      <c r="H539" s="157"/>
      <c r="I539" s="158"/>
      <c r="J539" s="158"/>
      <c r="K539" s="158"/>
      <c r="L539" s="158" t="n">
        <v>1</v>
      </c>
      <c r="M539" s="159" t="n">
        <f aca="false">SUBTOTAL(9,$L$4:L539)</f>
        <v>536</v>
      </c>
      <c r="N539" s="160" t="n">
        <f aca="false">'ÖĞRENCİ BİLGİ GİRİŞ'!D541</f>
        <v>0</v>
      </c>
      <c r="O539" s="161" t="n">
        <f aca="false">'ÖĞRENCİ BİLGİ GİRİŞ'!E541</f>
        <v>0</v>
      </c>
      <c r="P539" s="161" t="n">
        <f aca="false">'ÖĞRENCİ BİLGİ GİRİŞ'!F541</f>
        <v>0</v>
      </c>
      <c r="Q539" s="162" t="n">
        <f aca="false">'ÖĞRENCİ BİLGİ GİRİŞ'!H541</f>
        <v>0</v>
      </c>
      <c r="R539" s="162" t="n">
        <f aca="false">'ÖĞRENCİ BİLGİ GİRİŞ'!I541</f>
        <v>0</v>
      </c>
      <c r="S539" s="163" t="n">
        <f aca="false">'ÖĞRENCİ BİLGİ GİRİŞ'!G541</f>
        <v>0</v>
      </c>
      <c r="T539" s="164"/>
      <c r="V539" s="165" t="str">
        <f aca="false">IF(T539="","",(VLOOKUP(T539,'KULÜP SINIFLARI VE ÖĞRETMENLER'!$B$6:$C$23,2,0)))</f>
        <v/>
      </c>
    </row>
    <row r="540" s="171" customFormat="true" ht="13.5" hidden="false" customHeight="true" outlineLevel="0" collapsed="false">
      <c r="A540" s="157"/>
      <c r="B540" s="157"/>
      <c r="C540" s="157"/>
      <c r="D540" s="168"/>
      <c r="E540" s="168"/>
      <c r="F540" s="168"/>
      <c r="G540" s="168"/>
      <c r="H540" s="157"/>
      <c r="I540" s="158"/>
      <c r="J540" s="158"/>
      <c r="K540" s="158"/>
      <c r="L540" s="158" t="n">
        <v>1</v>
      </c>
      <c r="M540" s="159" t="n">
        <f aca="false">SUBTOTAL(9,$L$4:L540)</f>
        <v>537</v>
      </c>
      <c r="N540" s="160" t="n">
        <f aca="false">'ÖĞRENCİ BİLGİ GİRİŞ'!D542</f>
        <v>0</v>
      </c>
      <c r="O540" s="161" t="n">
        <f aca="false">'ÖĞRENCİ BİLGİ GİRİŞ'!E542</f>
        <v>0</v>
      </c>
      <c r="P540" s="161" t="n">
        <f aca="false">'ÖĞRENCİ BİLGİ GİRİŞ'!F542</f>
        <v>0</v>
      </c>
      <c r="Q540" s="162" t="n">
        <f aca="false">'ÖĞRENCİ BİLGİ GİRİŞ'!H542</f>
        <v>0</v>
      </c>
      <c r="R540" s="162" t="n">
        <f aca="false">'ÖĞRENCİ BİLGİ GİRİŞ'!I542</f>
        <v>0</v>
      </c>
      <c r="S540" s="163" t="n">
        <f aca="false">'ÖĞRENCİ BİLGİ GİRİŞ'!G542</f>
        <v>0</v>
      </c>
      <c r="T540" s="164"/>
      <c r="V540" s="165" t="str">
        <f aca="false">IF(T540="","",(VLOOKUP(T540,'KULÜP SINIFLARI VE ÖĞRETMENLER'!$B$6:$C$23,2,0)))</f>
        <v/>
      </c>
    </row>
    <row r="541" s="171" customFormat="true" ht="13.5" hidden="false" customHeight="true" outlineLevel="0" collapsed="false">
      <c r="A541" s="157"/>
      <c r="B541" s="157"/>
      <c r="C541" s="157"/>
      <c r="D541" s="168"/>
      <c r="E541" s="168"/>
      <c r="F541" s="168"/>
      <c r="G541" s="168"/>
      <c r="H541" s="157"/>
      <c r="I541" s="158"/>
      <c r="J541" s="158"/>
      <c r="K541" s="158"/>
      <c r="L541" s="158" t="n">
        <v>1</v>
      </c>
      <c r="M541" s="159" t="n">
        <f aca="false">SUBTOTAL(9,$L$4:L541)</f>
        <v>538</v>
      </c>
      <c r="N541" s="160" t="n">
        <f aca="false">'ÖĞRENCİ BİLGİ GİRİŞ'!D543</f>
        <v>0</v>
      </c>
      <c r="O541" s="161" t="n">
        <f aca="false">'ÖĞRENCİ BİLGİ GİRİŞ'!E543</f>
        <v>0</v>
      </c>
      <c r="P541" s="161" t="n">
        <f aca="false">'ÖĞRENCİ BİLGİ GİRİŞ'!F543</f>
        <v>0</v>
      </c>
      <c r="Q541" s="162" t="n">
        <f aca="false">'ÖĞRENCİ BİLGİ GİRİŞ'!H543</f>
        <v>0</v>
      </c>
      <c r="R541" s="162" t="n">
        <f aca="false">'ÖĞRENCİ BİLGİ GİRİŞ'!I543</f>
        <v>0</v>
      </c>
      <c r="S541" s="163" t="n">
        <f aca="false">'ÖĞRENCİ BİLGİ GİRİŞ'!G543</f>
        <v>0</v>
      </c>
      <c r="T541" s="164"/>
      <c r="V541" s="165" t="str">
        <f aca="false">IF(T541="","",(VLOOKUP(T541,'KULÜP SINIFLARI VE ÖĞRETMENLER'!$B$6:$C$23,2,0)))</f>
        <v/>
      </c>
    </row>
    <row r="542" s="171" customFormat="true" ht="13.5" hidden="false" customHeight="true" outlineLevel="0" collapsed="false">
      <c r="A542" s="157"/>
      <c r="B542" s="157"/>
      <c r="C542" s="157"/>
      <c r="D542" s="168"/>
      <c r="E542" s="168"/>
      <c r="F542" s="168"/>
      <c r="G542" s="168"/>
      <c r="H542" s="157"/>
      <c r="I542" s="158"/>
      <c r="J542" s="158"/>
      <c r="K542" s="158"/>
      <c r="L542" s="158" t="n">
        <v>1</v>
      </c>
      <c r="M542" s="159" t="n">
        <f aca="false">SUBTOTAL(9,$L$4:L542)</f>
        <v>539</v>
      </c>
      <c r="N542" s="160" t="n">
        <f aca="false">'ÖĞRENCİ BİLGİ GİRİŞ'!D544</f>
        <v>0</v>
      </c>
      <c r="O542" s="161" t="n">
        <f aca="false">'ÖĞRENCİ BİLGİ GİRİŞ'!E544</f>
        <v>0</v>
      </c>
      <c r="P542" s="161" t="n">
        <f aca="false">'ÖĞRENCİ BİLGİ GİRİŞ'!F544</f>
        <v>0</v>
      </c>
      <c r="Q542" s="162" t="n">
        <f aca="false">'ÖĞRENCİ BİLGİ GİRİŞ'!H544</f>
        <v>0</v>
      </c>
      <c r="R542" s="162" t="n">
        <f aca="false">'ÖĞRENCİ BİLGİ GİRİŞ'!I544</f>
        <v>0</v>
      </c>
      <c r="S542" s="163" t="n">
        <f aca="false">'ÖĞRENCİ BİLGİ GİRİŞ'!G544</f>
        <v>0</v>
      </c>
      <c r="T542" s="164"/>
      <c r="V542" s="165" t="str">
        <f aca="false">IF(T542="","",(VLOOKUP(T542,'KULÜP SINIFLARI VE ÖĞRETMENLER'!$B$6:$C$23,2,0)))</f>
        <v/>
      </c>
    </row>
    <row r="543" s="171" customFormat="true" ht="13.5" hidden="false" customHeight="true" outlineLevel="0" collapsed="false">
      <c r="A543" s="157"/>
      <c r="B543" s="157"/>
      <c r="C543" s="157"/>
      <c r="D543" s="168"/>
      <c r="E543" s="168"/>
      <c r="F543" s="168"/>
      <c r="G543" s="168"/>
      <c r="H543" s="157"/>
      <c r="I543" s="158"/>
      <c r="J543" s="158"/>
      <c r="K543" s="158"/>
      <c r="L543" s="158" t="n">
        <v>1</v>
      </c>
      <c r="M543" s="159" t="n">
        <f aca="false">SUBTOTAL(9,$L$4:L543)</f>
        <v>540</v>
      </c>
      <c r="N543" s="160" t="n">
        <f aca="false">'ÖĞRENCİ BİLGİ GİRİŞ'!D545</f>
        <v>0</v>
      </c>
      <c r="O543" s="161" t="n">
        <f aca="false">'ÖĞRENCİ BİLGİ GİRİŞ'!E545</f>
        <v>0</v>
      </c>
      <c r="P543" s="161" t="n">
        <f aca="false">'ÖĞRENCİ BİLGİ GİRİŞ'!F545</f>
        <v>0</v>
      </c>
      <c r="Q543" s="162" t="n">
        <f aca="false">'ÖĞRENCİ BİLGİ GİRİŞ'!H545</f>
        <v>0</v>
      </c>
      <c r="R543" s="162" t="n">
        <f aca="false">'ÖĞRENCİ BİLGİ GİRİŞ'!I545</f>
        <v>0</v>
      </c>
      <c r="S543" s="163" t="n">
        <f aca="false">'ÖĞRENCİ BİLGİ GİRİŞ'!G545</f>
        <v>0</v>
      </c>
      <c r="T543" s="164"/>
      <c r="V543" s="165" t="str">
        <f aca="false">IF(T543="","",(VLOOKUP(T543,'KULÜP SINIFLARI VE ÖĞRETMENLER'!$B$6:$C$23,2,0)))</f>
        <v/>
      </c>
    </row>
    <row r="544" s="171" customFormat="true" ht="13.5" hidden="false" customHeight="true" outlineLevel="0" collapsed="false">
      <c r="A544" s="157"/>
      <c r="B544" s="157"/>
      <c r="C544" s="157"/>
      <c r="D544" s="168"/>
      <c r="E544" s="168"/>
      <c r="F544" s="168"/>
      <c r="G544" s="168"/>
      <c r="H544" s="157"/>
      <c r="I544" s="158"/>
      <c r="J544" s="158"/>
      <c r="K544" s="158"/>
      <c r="L544" s="158" t="n">
        <v>1</v>
      </c>
      <c r="M544" s="159" t="n">
        <f aca="false">SUBTOTAL(9,$L$4:L544)</f>
        <v>541</v>
      </c>
      <c r="N544" s="160" t="n">
        <f aca="false">'ÖĞRENCİ BİLGİ GİRİŞ'!D546</f>
        <v>0</v>
      </c>
      <c r="O544" s="161" t="n">
        <f aca="false">'ÖĞRENCİ BİLGİ GİRİŞ'!E546</f>
        <v>0</v>
      </c>
      <c r="P544" s="161" t="n">
        <f aca="false">'ÖĞRENCİ BİLGİ GİRİŞ'!F546</f>
        <v>0</v>
      </c>
      <c r="Q544" s="162" t="n">
        <f aca="false">'ÖĞRENCİ BİLGİ GİRİŞ'!H546</f>
        <v>0</v>
      </c>
      <c r="R544" s="162" t="n">
        <f aca="false">'ÖĞRENCİ BİLGİ GİRİŞ'!I546</f>
        <v>0</v>
      </c>
      <c r="S544" s="163" t="n">
        <f aca="false">'ÖĞRENCİ BİLGİ GİRİŞ'!G546</f>
        <v>0</v>
      </c>
      <c r="T544" s="164"/>
      <c r="V544" s="165" t="str">
        <f aca="false">IF(T544="","",(VLOOKUP(T544,'KULÜP SINIFLARI VE ÖĞRETMENLER'!$B$6:$C$23,2,0)))</f>
        <v/>
      </c>
    </row>
    <row r="545" s="171" customFormat="true" ht="13.5" hidden="false" customHeight="true" outlineLevel="0" collapsed="false">
      <c r="A545" s="157"/>
      <c r="B545" s="157"/>
      <c r="C545" s="157"/>
      <c r="D545" s="168"/>
      <c r="E545" s="168"/>
      <c r="F545" s="168"/>
      <c r="G545" s="168"/>
      <c r="H545" s="157"/>
      <c r="I545" s="158"/>
      <c r="J545" s="158"/>
      <c r="K545" s="158"/>
      <c r="L545" s="158" t="n">
        <v>1</v>
      </c>
      <c r="M545" s="159" t="n">
        <f aca="false">SUBTOTAL(9,$L$4:L545)</f>
        <v>542</v>
      </c>
      <c r="N545" s="160" t="n">
        <f aca="false">'ÖĞRENCİ BİLGİ GİRİŞ'!D547</f>
        <v>0</v>
      </c>
      <c r="O545" s="161" t="n">
        <f aca="false">'ÖĞRENCİ BİLGİ GİRİŞ'!E547</f>
        <v>0</v>
      </c>
      <c r="P545" s="161" t="n">
        <f aca="false">'ÖĞRENCİ BİLGİ GİRİŞ'!F547</f>
        <v>0</v>
      </c>
      <c r="Q545" s="162" t="n">
        <f aca="false">'ÖĞRENCİ BİLGİ GİRİŞ'!H547</f>
        <v>0</v>
      </c>
      <c r="R545" s="162" t="n">
        <f aca="false">'ÖĞRENCİ BİLGİ GİRİŞ'!I547</f>
        <v>0</v>
      </c>
      <c r="S545" s="163" t="n">
        <f aca="false">'ÖĞRENCİ BİLGİ GİRİŞ'!G547</f>
        <v>0</v>
      </c>
      <c r="T545" s="164"/>
      <c r="V545" s="165" t="str">
        <f aca="false">IF(T545="","",(VLOOKUP(T545,'KULÜP SINIFLARI VE ÖĞRETMENLER'!$B$6:$C$23,2,0)))</f>
        <v/>
      </c>
    </row>
    <row r="546" s="171" customFormat="true" ht="13.5" hidden="false" customHeight="true" outlineLevel="0" collapsed="false">
      <c r="A546" s="157"/>
      <c r="B546" s="157"/>
      <c r="C546" s="157"/>
      <c r="D546" s="168"/>
      <c r="E546" s="168"/>
      <c r="F546" s="168"/>
      <c r="G546" s="168"/>
      <c r="H546" s="157"/>
      <c r="I546" s="158"/>
      <c r="J546" s="158"/>
      <c r="K546" s="158"/>
      <c r="L546" s="158" t="n">
        <v>1</v>
      </c>
      <c r="M546" s="159" t="n">
        <f aca="false">SUBTOTAL(9,$L$4:L546)</f>
        <v>543</v>
      </c>
      <c r="N546" s="160" t="n">
        <f aca="false">'ÖĞRENCİ BİLGİ GİRİŞ'!D548</f>
        <v>0</v>
      </c>
      <c r="O546" s="161" t="n">
        <f aca="false">'ÖĞRENCİ BİLGİ GİRİŞ'!E548</f>
        <v>0</v>
      </c>
      <c r="P546" s="161" t="n">
        <f aca="false">'ÖĞRENCİ BİLGİ GİRİŞ'!F548</f>
        <v>0</v>
      </c>
      <c r="Q546" s="162" t="n">
        <f aca="false">'ÖĞRENCİ BİLGİ GİRİŞ'!H548</f>
        <v>0</v>
      </c>
      <c r="R546" s="162" t="n">
        <f aca="false">'ÖĞRENCİ BİLGİ GİRİŞ'!I548</f>
        <v>0</v>
      </c>
      <c r="S546" s="163" t="n">
        <f aca="false">'ÖĞRENCİ BİLGİ GİRİŞ'!G548</f>
        <v>0</v>
      </c>
      <c r="T546" s="164"/>
      <c r="V546" s="165" t="str">
        <f aca="false">IF(T546="","",(VLOOKUP(T546,'KULÜP SINIFLARI VE ÖĞRETMENLER'!$B$6:$C$23,2,0)))</f>
        <v/>
      </c>
    </row>
    <row r="547" s="171" customFormat="true" ht="13.5" hidden="false" customHeight="true" outlineLevel="0" collapsed="false">
      <c r="A547" s="157"/>
      <c r="B547" s="157"/>
      <c r="C547" s="157"/>
      <c r="D547" s="168"/>
      <c r="E547" s="168"/>
      <c r="F547" s="168"/>
      <c r="G547" s="168"/>
      <c r="H547" s="157"/>
      <c r="I547" s="158"/>
      <c r="J547" s="158"/>
      <c r="K547" s="158"/>
      <c r="L547" s="158" t="n">
        <v>1</v>
      </c>
      <c r="M547" s="159" t="n">
        <f aca="false">SUBTOTAL(9,$L$4:L547)</f>
        <v>544</v>
      </c>
      <c r="N547" s="160" t="n">
        <f aca="false">'ÖĞRENCİ BİLGİ GİRİŞ'!D549</f>
        <v>0</v>
      </c>
      <c r="O547" s="161" t="n">
        <f aca="false">'ÖĞRENCİ BİLGİ GİRİŞ'!E549</f>
        <v>0</v>
      </c>
      <c r="P547" s="161" t="n">
        <f aca="false">'ÖĞRENCİ BİLGİ GİRİŞ'!F549</f>
        <v>0</v>
      </c>
      <c r="Q547" s="162" t="n">
        <f aca="false">'ÖĞRENCİ BİLGİ GİRİŞ'!H549</f>
        <v>0</v>
      </c>
      <c r="R547" s="162" t="n">
        <f aca="false">'ÖĞRENCİ BİLGİ GİRİŞ'!I549</f>
        <v>0</v>
      </c>
      <c r="S547" s="163" t="n">
        <f aca="false">'ÖĞRENCİ BİLGİ GİRİŞ'!G549</f>
        <v>0</v>
      </c>
      <c r="T547" s="164"/>
      <c r="V547" s="165" t="str">
        <f aca="false">IF(T547="","",(VLOOKUP(T547,'KULÜP SINIFLARI VE ÖĞRETMENLER'!$B$6:$C$23,2,0)))</f>
        <v/>
      </c>
    </row>
    <row r="548" s="171" customFormat="true" ht="13.5" hidden="false" customHeight="true" outlineLevel="0" collapsed="false">
      <c r="A548" s="157"/>
      <c r="B548" s="157"/>
      <c r="C548" s="157"/>
      <c r="D548" s="168"/>
      <c r="E548" s="168"/>
      <c r="F548" s="168"/>
      <c r="G548" s="168"/>
      <c r="H548" s="157"/>
      <c r="I548" s="158"/>
      <c r="J548" s="158"/>
      <c r="K548" s="158"/>
      <c r="L548" s="158" t="n">
        <v>1</v>
      </c>
      <c r="M548" s="159" t="n">
        <f aca="false">SUBTOTAL(9,$L$4:L548)</f>
        <v>545</v>
      </c>
      <c r="N548" s="160" t="n">
        <f aca="false">'ÖĞRENCİ BİLGİ GİRİŞ'!D550</f>
        <v>0</v>
      </c>
      <c r="O548" s="161" t="n">
        <f aca="false">'ÖĞRENCİ BİLGİ GİRİŞ'!E550</f>
        <v>0</v>
      </c>
      <c r="P548" s="161" t="n">
        <f aca="false">'ÖĞRENCİ BİLGİ GİRİŞ'!F550</f>
        <v>0</v>
      </c>
      <c r="Q548" s="162" t="n">
        <f aca="false">'ÖĞRENCİ BİLGİ GİRİŞ'!H550</f>
        <v>0</v>
      </c>
      <c r="R548" s="162" t="n">
        <f aca="false">'ÖĞRENCİ BİLGİ GİRİŞ'!I550</f>
        <v>0</v>
      </c>
      <c r="S548" s="163" t="n">
        <f aca="false">'ÖĞRENCİ BİLGİ GİRİŞ'!G550</f>
        <v>0</v>
      </c>
      <c r="T548" s="164"/>
      <c r="V548" s="165" t="str">
        <f aca="false">IF(T548="","",(VLOOKUP(T548,'KULÜP SINIFLARI VE ÖĞRETMENLER'!$B$6:$C$23,2,0)))</f>
        <v/>
      </c>
    </row>
    <row r="549" s="171" customFormat="true" ht="13.5" hidden="false" customHeight="true" outlineLevel="0" collapsed="false">
      <c r="A549" s="157"/>
      <c r="B549" s="157"/>
      <c r="C549" s="157"/>
      <c r="D549" s="168"/>
      <c r="E549" s="168"/>
      <c r="F549" s="168"/>
      <c r="G549" s="168"/>
      <c r="H549" s="157"/>
      <c r="I549" s="158"/>
      <c r="J549" s="158"/>
      <c r="K549" s="158"/>
      <c r="L549" s="158" t="n">
        <v>1</v>
      </c>
      <c r="M549" s="159" t="n">
        <f aca="false">SUBTOTAL(9,$L$4:L549)</f>
        <v>546</v>
      </c>
      <c r="N549" s="160" t="n">
        <f aca="false">'ÖĞRENCİ BİLGİ GİRİŞ'!D551</f>
        <v>0</v>
      </c>
      <c r="O549" s="161" t="n">
        <f aca="false">'ÖĞRENCİ BİLGİ GİRİŞ'!E551</f>
        <v>0</v>
      </c>
      <c r="P549" s="161" t="n">
        <f aca="false">'ÖĞRENCİ BİLGİ GİRİŞ'!F551</f>
        <v>0</v>
      </c>
      <c r="Q549" s="162" t="n">
        <f aca="false">'ÖĞRENCİ BİLGİ GİRİŞ'!H551</f>
        <v>0</v>
      </c>
      <c r="R549" s="162" t="n">
        <f aca="false">'ÖĞRENCİ BİLGİ GİRİŞ'!I551</f>
        <v>0</v>
      </c>
      <c r="S549" s="163" t="n">
        <f aca="false">'ÖĞRENCİ BİLGİ GİRİŞ'!G551</f>
        <v>0</v>
      </c>
      <c r="T549" s="164"/>
      <c r="V549" s="165" t="str">
        <f aca="false">IF(T549="","",(VLOOKUP(T549,'KULÜP SINIFLARI VE ÖĞRETMENLER'!$B$6:$C$23,2,0)))</f>
        <v/>
      </c>
    </row>
    <row r="550" s="171" customFormat="true" ht="13.5" hidden="false" customHeight="true" outlineLevel="0" collapsed="false">
      <c r="A550" s="157"/>
      <c r="B550" s="157"/>
      <c r="C550" s="157"/>
      <c r="D550" s="168"/>
      <c r="E550" s="168"/>
      <c r="F550" s="168"/>
      <c r="G550" s="168"/>
      <c r="H550" s="157"/>
      <c r="I550" s="158"/>
      <c r="J550" s="158"/>
      <c r="K550" s="158"/>
      <c r="L550" s="158" t="n">
        <v>1</v>
      </c>
      <c r="M550" s="159" t="n">
        <f aca="false">SUBTOTAL(9,$L$4:L550)</f>
        <v>547</v>
      </c>
      <c r="N550" s="160" t="n">
        <f aca="false">'ÖĞRENCİ BİLGİ GİRİŞ'!D552</f>
        <v>0</v>
      </c>
      <c r="O550" s="161" t="n">
        <f aca="false">'ÖĞRENCİ BİLGİ GİRİŞ'!E552</f>
        <v>0</v>
      </c>
      <c r="P550" s="161" t="n">
        <f aca="false">'ÖĞRENCİ BİLGİ GİRİŞ'!F552</f>
        <v>0</v>
      </c>
      <c r="Q550" s="162" t="n">
        <f aca="false">'ÖĞRENCİ BİLGİ GİRİŞ'!H552</f>
        <v>0</v>
      </c>
      <c r="R550" s="162" t="n">
        <f aca="false">'ÖĞRENCİ BİLGİ GİRİŞ'!I552</f>
        <v>0</v>
      </c>
      <c r="S550" s="163" t="n">
        <f aca="false">'ÖĞRENCİ BİLGİ GİRİŞ'!G552</f>
        <v>0</v>
      </c>
      <c r="T550" s="164"/>
      <c r="V550" s="165" t="str">
        <f aca="false">IF(T550="","",(VLOOKUP(T550,'KULÜP SINIFLARI VE ÖĞRETMENLER'!$B$6:$C$23,2,0)))</f>
        <v/>
      </c>
    </row>
    <row r="551" s="171" customFormat="true" ht="13.5" hidden="false" customHeight="true" outlineLevel="0" collapsed="false">
      <c r="A551" s="157"/>
      <c r="B551" s="157"/>
      <c r="C551" s="157"/>
      <c r="D551" s="168"/>
      <c r="E551" s="168"/>
      <c r="F551" s="168"/>
      <c r="G551" s="168"/>
      <c r="H551" s="157"/>
      <c r="I551" s="158"/>
      <c r="J551" s="158"/>
      <c r="K551" s="158"/>
      <c r="L551" s="158" t="n">
        <v>1</v>
      </c>
      <c r="M551" s="159" t="n">
        <f aca="false">SUBTOTAL(9,$L$4:L551)</f>
        <v>548</v>
      </c>
      <c r="N551" s="160" t="n">
        <f aca="false">'ÖĞRENCİ BİLGİ GİRİŞ'!D553</f>
        <v>0</v>
      </c>
      <c r="O551" s="161" t="n">
        <f aca="false">'ÖĞRENCİ BİLGİ GİRİŞ'!E553</f>
        <v>0</v>
      </c>
      <c r="P551" s="161" t="n">
        <f aca="false">'ÖĞRENCİ BİLGİ GİRİŞ'!F553</f>
        <v>0</v>
      </c>
      <c r="Q551" s="162" t="n">
        <f aca="false">'ÖĞRENCİ BİLGİ GİRİŞ'!H553</f>
        <v>0</v>
      </c>
      <c r="R551" s="162" t="n">
        <f aca="false">'ÖĞRENCİ BİLGİ GİRİŞ'!I553</f>
        <v>0</v>
      </c>
      <c r="S551" s="163" t="n">
        <f aca="false">'ÖĞRENCİ BİLGİ GİRİŞ'!G553</f>
        <v>0</v>
      </c>
      <c r="T551" s="164"/>
      <c r="V551" s="165" t="str">
        <f aca="false">IF(T551="","",(VLOOKUP(T551,'KULÜP SINIFLARI VE ÖĞRETMENLER'!$B$6:$C$23,2,0)))</f>
        <v/>
      </c>
    </row>
    <row r="552" s="171" customFormat="true" ht="13.5" hidden="false" customHeight="true" outlineLevel="0" collapsed="false">
      <c r="A552" s="157"/>
      <c r="B552" s="157"/>
      <c r="C552" s="157"/>
      <c r="D552" s="168"/>
      <c r="E552" s="168"/>
      <c r="F552" s="168"/>
      <c r="G552" s="168"/>
      <c r="H552" s="157"/>
      <c r="I552" s="158"/>
      <c r="J552" s="158"/>
      <c r="K552" s="158"/>
      <c r="L552" s="158" t="n">
        <v>1</v>
      </c>
      <c r="M552" s="159" t="n">
        <f aca="false">SUBTOTAL(9,$L$4:L552)</f>
        <v>549</v>
      </c>
      <c r="N552" s="160" t="n">
        <f aca="false">'ÖĞRENCİ BİLGİ GİRİŞ'!D554</f>
        <v>0</v>
      </c>
      <c r="O552" s="161" t="n">
        <f aca="false">'ÖĞRENCİ BİLGİ GİRİŞ'!E554</f>
        <v>0</v>
      </c>
      <c r="P552" s="161" t="n">
        <f aca="false">'ÖĞRENCİ BİLGİ GİRİŞ'!F554</f>
        <v>0</v>
      </c>
      <c r="Q552" s="162" t="n">
        <f aca="false">'ÖĞRENCİ BİLGİ GİRİŞ'!H554</f>
        <v>0</v>
      </c>
      <c r="R552" s="162" t="n">
        <f aca="false">'ÖĞRENCİ BİLGİ GİRİŞ'!I554</f>
        <v>0</v>
      </c>
      <c r="S552" s="163" t="n">
        <f aca="false">'ÖĞRENCİ BİLGİ GİRİŞ'!G554</f>
        <v>0</v>
      </c>
      <c r="T552" s="164"/>
      <c r="V552" s="165" t="str">
        <f aca="false">IF(T552="","",(VLOOKUP(T552,'KULÜP SINIFLARI VE ÖĞRETMENLER'!$B$6:$C$23,2,0)))</f>
        <v/>
      </c>
    </row>
    <row r="553" s="171" customFormat="true" ht="13.5" hidden="false" customHeight="true" outlineLevel="0" collapsed="false">
      <c r="A553" s="157"/>
      <c r="B553" s="157"/>
      <c r="C553" s="157"/>
      <c r="D553" s="168"/>
      <c r="E553" s="168"/>
      <c r="F553" s="168"/>
      <c r="G553" s="168"/>
      <c r="H553" s="157"/>
      <c r="I553" s="158"/>
      <c r="J553" s="158"/>
      <c r="K553" s="158"/>
      <c r="L553" s="158" t="n">
        <v>1</v>
      </c>
      <c r="M553" s="159" t="n">
        <f aca="false">SUBTOTAL(9,$L$4:L553)</f>
        <v>550</v>
      </c>
      <c r="N553" s="160" t="n">
        <f aca="false">'ÖĞRENCİ BİLGİ GİRİŞ'!D555</f>
        <v>0</v>
      </c>
      <c r="O553" s="161" t="n">
        <f aca="false">'ÖĞRENCİ BİLGİ GİRİŞ'!E555</f>
        <v>0</v>
      </c>
      <c r="P553" s="161" t="n">
        <f aca="false">'ÖĞRENCİ BİLGİ GİRİŞ'!F555</f>
        <v>0</v>
      </c>
      <c r="Q553" s="162" t="n">
        <f aca="false">'ÖĞRENCİ BİLGİ GİRİŞ'!H555</f>
        <v>0</v>
      </c>
      <c r="R553" s="162" t="n">
        <f aca="false">'ÖĞRENCİ BİLGİ GİRİŞ'!I555</f>
        <v>0</v>
      </c>
      <c r="S553" s="163" t="n">
        <f aca="false">'ÖĞRENCİ BİLGİ GİRİŞ'!G555</f>
        <v>0</v>
      </c>
      <c r="T553" s="164"/>
      <c r="V553" s="165" t="str">
        <f aca="false">IF(T553="","",(VLOOKUP(T553,'KULÜP SINIFLARI VE ÖĞRETMENLER'!$B$6:$C$23,2,0)))</f>
        <v/>
      </c>
    </row>
    <row r="554" s="171" customFormat="true" ht="13.5" hidden="false" customHeight="true" outlineLevel="0" collapsed="false">
      <c r="A554" s="157"/>
      <c r="B554" s="157"/>
      <c r="C554" s="157"/>
      <c r="D554" s="168"/>
      <c r="E554" s="168"/>
      <c r="F554" s="168"/>
      <c r="G554" s="168"/>
      <c r="H554" s="157"/>
      <c r="I554" s="158"/>
      <c r="J554" s="158"/>
      <c r="K554" s="158"/>
      <c r="L554" s="158" t="n">
        <v>1</v>
      </c>
      <c r="M554" s="159" t="n">
        <f aca="false">SUBTOTAL(9,$L$4:L554)</f>
        <v>551</v>
      </c>
      <c r="N554" s="160" t="n">
        <f aca="false">'ÖĞRENCİ BİLGİ GİRİŞ'!D556</f>
        <v>0</v>
      </c>
      <c r="O554" s="161" t="n">
        <f aca="false">'ÖĞRENCİ BİLGİ GİRİŞ'!E556</f>
        <v>0</v>
      </c>
      <c r="P554" s="161" t="n">
        <f aca="false">'ÖĞRENCİ BİLGİ GİRİŞ'!F556</f>
        <v>0</v>
      </c>
      <c r="Q554" s="162" t="n">
        <f aca="false">'ÖĞRENCİ BİLGİ GİRİŞ'!H556</f>
        <v>0</v>
      </c>
      <c r="R554" s="162" t="n">
        <f aca="false">'ÖĞRENCİ BİLGİ GİRİŞ'!I556</f>
        <v>0</v>
      </c>
      <c r="S554" s="163" t="n">
        <f aca="false">'ÖĞRENCİ BİLGİ GİRİŞ'!G556</f>
        <v>0</v>
      </c>
      <c r="T554" s="164"/>
      <c r="V554" s="165" t="str">
        <f aca="false">IF(T554="","",(VLOOKUP(T554,'KULÜP SINIFLARI VE ÖĞRETMENLER'!$B$6:$C$23,2,0)))</f>
        <v/>
      </c>
    </row>
    <row r="555" s="171" customFormat="true" ht="13.5" hidden="false" customHeight="true" outlineLevel="0" collapsed="false">
      <c r="A555" s="157"/>
      <c r="B555" s="157"/>
      <c r="C555" s="157"/>
      <c r="D555" s="168"/>
      <c r="E555" s="168"/>
      <c r="F555" s="168"/>
      <c r="G555" s="168"/>
      <c r="H555" s="157"/>
      <c r="I555" s="158"/>
      <c r="J555" s="158"/>
      <c r="K555" s="158"/>
      <c r="L555" s="158" t="n">
        <v>1</v>
      </c>
      <c r="M555" s="159" t="n">
        <f aca="false">SUBTOTAL(9,$L$4:L555)</f>
        <v>552</v>
      </c>
      <c r="N555" s="160" t="n">
        <f aca="false">'ÖĞRENCİ BİLGİ GİRİŞ'!D557</f>
        <v>0</v>
      </c>
      <c r="O555" s="161" t="n">
        <f aca="false">'ÖĞRENCİ BİLGİ GİRİŞ'!E557</f>
        <v>0</v>
      </c>
      <c r="P555" s="161" t="n">
        <f aca="false">'ÖĞRENCİ BİLGİ GİRİŞ'!F557</f>
        <v>0</v>
      </c>
      <c r="Q555" s="162" t="n">
        <f aca="false">'ÖĞRENCİ BİLGİ GİRİŞ'!H557</f>
        <v>0</v>
      </c>
      <c r="R555" s="162" t="n">
        <f aca="false">'ÖĞRENCİ BİLGİ GİRİŞ'!I557</f>
        <v>0</v>
      </c>
      <c r="S555" s="163" t="n">
        <f aca="false">'ÖĞRENCİ BİLGİ GİRİŞ'!G557</f>
        <v>0</v>
      </c>
      <c r="T555" s="164"/>
      <c r="V555" s="165" t="str">
        <f aca="false">IF(T555="","",(VLOOKUP(T555,'KULÜP SINIFLARI VE ÖĞRETMENLER'!$B$6:$C$23,2,0)))</f>
        <v/>
      </c>
    </row>
    <row r="556" s="171" customFormat="true" ht="13.5" hidden="false" customHeight="true" outlineLevel="0" collapsed="false">
      <c r="A556" s="157"/>
      <c r="B556" s="157"/>
      <c r="C556" s="157"/>
      <c r="D556" s="168"/>
      <c r="E556" s="168"/>
      <c r="F556" s="168"/>
      <c r="G556" s="168"/>
      <c r="H556" s="157"/>
      <c r="I556" s="158"/>
      <c r="J556" s="158"/>
      <c r="K556" s="158"/>
      <c r="L556" s="158" t="n">
        <v>1</v>
      </c>
      <c r="M556" s="159" t="n">
        <f aca="false">SUBTOTAL(9,$L$4:L556)</f>
        <v>553</v>
      </c>
      <c r="N556" s="160" t="n">
        <f aca="false">'ÖĞRENCİ BİLGİ GİRİŞ'!D558</f>
        <v>0</v>
      </c>
      <c r="O556" s="161" t="n">
        <f aca="false">'ÖĞRENCİ BİLGİ GİRİŞ'!E558</f>
        <v>0</v>
      </c>
      <c r="P556" s="161" t="n">
        <f aca="false">'ÖĞRENCİ BİLGİ GİRİŞ'!F558</f>
        <v>0</v>
      </c>
      <c r="Q556" s="162" t="n">
        <f aca="false">'ÖĞRENCİ BİLGİ GİRİŞ'!H558</f>
        <v>0</v>
      </c>
      <c r="R556" s="162" t="n">
        <f aca="false">'ÖĞRENCİ BİLGİ GİRİŞ'!I558</f>
        <v>0</v>
      </c>
      <c r="S556" s="163" t="n">
        <f aca="false">'ÖĞRENCİ BİLGİ GİRİŞ'!G558</f>
        <v>0</v>
      </c>
      <c r="T556" s="164"/>
      <c r="V556" s="165" t="str">
        <f aca="false">IF(T556="","",(VLOOKUP(T556,'KULÜP SINIFLARI VE ÖĞRETMENLER'!$B$6:$C$23,2,0)))</f>
        <v/>
      </c>
    </row>
    <row r="557" s="171" customFormat="true" ht="13.5" hidden="false" customHeight="true" outlineLevel="0" collapsed="false">
      <c r="A557" s="157"/>
      <c r="B557" s="157"/>
      <c r="C557" s="157"/>
      <c r="D557" s="168"/>
      <c r="E557" s="168"/>
      <c r="F557" s="168"/>
      <c r="G557" s="168"/>
      <c r="H557" s="157"/>
      <c r="I557" s="158"/>
      <c r="J557" s="158"/>
      <c r="K557" s="158"/>
      <c r="L557" s="158" t="n">
        <v>1</v>
      </c>
      <c r="M557" s="159" t="n">
        <f aca="false">SUBTOTAL(9,$L$4:L557)</f>
        <v>554</v>
      </c>
      <c r="N557" s="160" t="n">
        <f aca="false">'ÖĞRENCİ BİLGİ GİRİŞ'!D559</f>
        <v>0</v>
      </c>
      <c r="O557" s="161" t="n">
        <f aca="false">'ÖĞRENCİ BİLGİ GİRİŞ'!E559</f>
        <v>0</v>
      </c>
      <c r="P557" s="161" t="n">
        <f aca="false">'ÖĞRENCİ BİLGİ GİRİŞ'!F559</f>
        <v>0</v>
      </c>
      <c r="Q557" s="162" t="n">
        <f aca="false">'ÖĞRENCİ BİLGİ GİRİŞ'!H559</f>
        <v>0</v>
      </c>
      <c r="R557" s="162" t="n">
        <f aca="false">'ÖĞRENCİ BİLGİ GİRİŞ'!I559</f>
        <v>0</v>
      </c>
      <c r="S557" s="163" t="n">
        <f aca="false">'ÖĞRENCİ BİLGİ GİRİŞ'!G559</f>
        <v>0</v>
      </c>
      <c r="T557" s="164"/>
      <c r="V557" s="165" t="str">
        <f aca="false">IF(T557="","",(VLOOKUP(T557,'KULÜP SINIFLARI VE ÖĞRETMENLER'!$B$6:$C$23,2,0)))</f>
        <v/>
      </c>
    </row>
    <row r="558" s="171" customFormat="true" ht="13.5" hidden="false" customHeight="true" outlineLevel="0" collapsed="false">
      <c r="A558" s="157"/>
      <c r="B558" s="157"/>
      <c r="C558" s="157"/>
      <c r="D558" s="168"/>
      <c r="E558" s="168"/>
      <c r="F558" s="168"/>
      <c r="G558" s="168"/>
      <c r="H558" s="157"/>
      <c r="I558" s="158"/>
      <c r="J558" s="158"/>
      <c r="K558" s="158"/>
      <c r="L558" s="158" t="n">
        <v>1</v>
      </c>
      <c r="M558" s="159" t="n">
        <f aca="false">SUBTOTAL(9,$L$4:L558)</f>
        <v>555</v>
      </c>
      <c r="N558" s="160" t="n">
        <f aca="false">'ÖĞRENCİ BİLGİ GİRİŞ'!D560</f>
        <v>0</v>
      </c>
      <c r="O558" s="161" t="n">
        <f aca="false">'ÖĞRENCİ BİLGİ GİRİŞ'!E560</f>
        <v>0</v>
      </c>
      <c r="P558" s="161" t="n">
        <f aca="false">'ÖĞRENCİ BİLGİ GİRİŞ'!F560</f>
        <v>0</v>
      </c>
      <c r="Q558" s="162" t="n">
        <f aca="false">'ÖĞRENCİ BİLGİ GİRİŞ'!H560</f>
        <v>0</v>
      </c>
      <c r="R558" s="162" t="n">
        <f aca="false">'ÖĞRENCİ BİLGİ GİRİŞ'!I560</f>
        <v>0</v>
      </c>
      <c r="S558" s="163" t="n">
        <f aca="false">'ÖĞRENCİ BİLGİ GİRİŞ'!G560</f>
        <v>0</v>
      </c>
      <c r="T558" s="164"/>
      <c r="V558" s="165" t="str">
        <f aca="false">IF(T558="","",(VLOOKUP(T558,'KULÜP SINIFLARI VE ÖĞRETMENLER'!$B$6:$C$23,2,0)))</f>
        <v/>
      </c>
    </row>
    <row r="559" s="171" customFormat="true" ht="13.5" hidden="false" customHeight="true" outlineLevel="0" collapsed="false">
      <c r="A559" s="157"/>
      <c r="B559" s="157"/>
      <c r="C559" s="157"/>
      <c r="D559" s="168"/>
      <c r="E559" s="168"/>
      <c r="F559" s="168"/>
      <c r="G559" s="168"/>
      <c r="H559" s="157"/>
      <c r="I559" s="158"/>
      <c r="J559" s="158"/>
      <c r="K559" s="158"/>
      <c r="L559" s="158" t="n">
        <v>1</v>
      </c>
      <c r="M559" s="159" t="n">
        <f aca="false">SUBTOTAL(9,$L$4:L559)</f>
        <v>556</v>
      </c>
      <c r="N559" s="160" t="n">
        <f aca="false">'ÖĞRENCİ BİLGİ GİRİŞ'!D561</f>
        <v>0</v>
      </c>
      <c r="O559" s="161" t="n">
        <f aca="false">'ÖĞRENCİ BİLGİ GİRİŞ'!E561</f>
        <v>0</v>
      </c>
      <c r="P559" s="161" t="n">
        <f aca="false">'ÖĞRENCİ BİLGİ GİRİŞ'!F561</f>
        <v>0</v>
      </c>
      <c r="Q559" s="162" t="n">
        <f aca="false">'ÖĞRENCİ BİLGİ GİRİŞ'!H561</f>
        <v>0</v>
      </c>
      <c r="R559" s="162" t="n">
        <f aca="false">'ÖĞRENCİ BİLGİ GİRİŞ'!I561</f>
        <v>0</v>
      </c>
      <c r="S559" s="163" t="n">
        <f aca="false">'ÖĞRENCİ BİLGİ GİRİŞ'!G561</f>
        <v>0</v>
      </c>
      <c r="T559" s="164"/>
      <c r="V559" s="165" t="str">
        <f aca="false">IF(T559="","",(VLOOKUP(T559,'KULÜP SINIFLARI VE ÖĞRETMENLER'!$B$6:$C$23,2,0)))</f>
        <v/>
      </c>
    </row>
    <row r="560" s="171" customFormat="true" ht="13.5" hidden="false" customHeight="true" outlineLevel="0" collapsed="false">
      <c r="A560" s="157"/>
      <c r="B560" s="157"/>
      <c r="C560" s="157"/>
      <c r="D560" s="168"/>
      <c r="E560" s="168"/>
      <c r="F560" s="168"/>
      <c r="G560" s="168"/>
      <c r="H560" s="157"/>
      <c r="I560" s="158"/>
      <c r="J560" s="158"/>
      <c r="K560" s="158"/>
      <c r="L560" s="158" t="n">
        <v>1</v>
      </c>
      <c r="M560" s="159" t="n">
        <f aca="false">SUBTOTAL(9,$L$4:L560)</f>
        <v>557</v>
      </c>
      <c r="N560" s="160" t="n">
        <f aca="false">'ÖĞRENCİ BİLGİ GİRİŞ'!D562</f>
        <v>0</v>
      </c>
      <c r="O560" s="161" t="n">
        <f aca="false">'ÖĞRENCİ BİLGİ GİRİŞ'!E562</f>
        <v>0</v>
      </c>
      <c r="P560" s="161" t="n">
        <f aca="false">'ÖĞRENCİ BİLGİ GİRİŞ'!F562</f>
        <v>0</v>
      </c>
      <c r="Q560" s="162" t="n">
        <f aca="false">'ÖĞRENCİ BİLGİ GİRİŞ'!H562</f>
        <v>0</v>
      </c>
      <c r="R560" s="162" t="n">
        <f aca="false">'ÖĞRENCİ BİLGİ GİRİŞ'!I562</f>
        <v>0</v>
      </c>
      <c r="S560" s="163" t="n">
        <f aca="false">'ÖĞRENCİ BİLGİ GİRİŞ'!G562</f>
        <v>0</v>
      </c>
      <c r="T560" s="164"/>
      <c r="V560" s="165" t="str">
        <f aca="false">IF(T560="","",(VLOOKUP(T560,'KULÜP SINIFLARI VE ÖĞRETMENLER'!$B$6:$C$23,2,0)))</f>
        <v/>
      </c>
    </row>
    <row r="561" s="171" customFormat="true" ht="13.5" hidden="false" customHeight="true" outlineLevel="0" collapsed="false">
      <c r="A561" s="157"/>
      <c r="B561" s="157"/>
      <c r="C561" s="157"/>
      <c r="D561" s="168"/>
      <c r="E561" s="168"/>
      <c r="F561" s="168"/>
      <c r="G561" s="168"/>
      <c r="H561" s="157"/>
      <c r="I561" s="158"/>
      <c r="J561" s="158"/>
      <c r="K561" s="158"/>
      <c r="L561" s="158" t="n">
        <v>1</v>
      </c>
      <c r="M561" s="159" t="n">
        <f aca="false">SUBTOTAL(9,$L$4:L561)</f>
        <v>558</v>
      </c>
      <c r="N561" s="160" t="n">
        <f aca="false">'ÖĞRENCİ BİLGİ GİRİŞ'!D563</f>
        <v>0</v>
      </c>
      <c r="O561" s="161" t="n">
        <f aca="false">'ÖĞRENCİ BİLGİ GİRİŞ'!E563</f>
        <v>0</v>
      </c>
      <c r="P561" s="161" t="n">
        <f aca="false">'ÖĞRENCİ BİLGİ GİRİŞ'!F563</f>
        <v>0</v>
      </c>
      <c r="Q561" s="162" t="n">
        <f aca="false">'ÖĞRENCİ BİLGİ GİRİŞ'!H563</f>
        <v>0</v>
      </c>
      <c r="R561" s="162" t="n">
        <f aca="false">'ÖĞRENCİ BİLGİ GİRİŞ'!I563</f>
        <v>0</v>
      </c>
      <c r="S561" s="163" t="n">
        <f aca="false">'ÖĞRENCİ BİLGİ GİRİŞ'!G563</f>
        <v>0</v>
      </c>
      <c r="T561" s="164"/>
      <c r="V561" s="165" t="str">
        <f aca="false">IF(T561="","",(VLOOKUP(T561,'KULÜP SINIFLARI VE ÖĞRETMENLER'!$B$6:$C$23,2,0)))</f>
        <v/>
      </c>
    </row>
    <row r="562" s="171" customFormat="true" ht="13.5" hidden="false" customHeight="true" outlineLevel="0" collapsed="false">
      <c r="A562" s="157"/>
      <c r="B562" s="157"/>
      <c r="C562" s="157"/>
      <c r="D562" s="168"/>
      <c r="E562" s="168"/>
      <c r="F562" s="168"/>
      <c r="G562" s="168"/>
      <c r="H562" s="157"/>
      <c r="I562" s="158"/>
      <c r="J562" s="158"/>
      <c r="K562" s="158"/>
      <c r="L562" s="158" t="n">
        <v>1</v>
      </c>
      <c r="M562" s="159" t="n">
        <f aca="false">SUBTOTAL(9,$L$4:L562)</f>
        <v>559</v>
      </c>
      <c r="N562" s="160" t="n">
        <f aca="false">'ÖĞRENCİ BİLGİ GİRİŞ'!D564</f>
        <v>0</v>
      </c>
      <c r="O562" s="161" t="n">
        <f aca="false">'ÖĞRENCİ BİLGİ GİRİŞ'!E564</f>
        <v>0</v>
      </c>
      <c r="P562" s="161" t="n">
        <f aca="false">'ÖĞRENCİ BİLGİ GİRİŞ'!F564</f>
        <v>0</v>
      </c>
      <c r="Q562" s="162" t="n">
        <f aca="false">'ÖĞRENCİ BİLGİ GİRİŞ'!H564</f>
        <v>0</v>
      </c>
      <c r="R562" s="162" t="n">
        <f aca="false">'ÖĞRENCİ BİLGİ GİRİŞ'!I564</f>
        <v>0</v>
      </c>
      <c r="S562" s="163" t="n">
        <f aca="false">'ÖĞRENCİ BİLGİ GİRİŞ'!G564</f>
        <v>0</v>
      </c>
      <c r="T562" s="164"/>
      <c r="V562" s="165" t="str">
        <f aca="false">IF(T562="","",(VLOOKUP(T562,'KULÜP SINIFLARI VE ÖĞRETMENLER'!$B$6:$C$23,2,0)))</f>
        <v/>
      </c>
    </row>
    <row r="563" s="171" customFormat="true" ht="13.5" hidden="false" customHeight="true" outlineLevel="0" collapsed="false">
      <c r="A563" s="157"/>
      <c r="B563" s="157"/>
      <c r="C563" s="157"/>
      <c r="D563" s="168"/>
      <c r="E563" s="168"/>
      <c r="F563" s="168"/>
      <c r="G563" s="168"/>
      <c r="H563" s="157"/>
      <c r="I563" s="158"/>
      <c r="J563" s="158"/>
      <c r="K563" s="158"/>
      <c r="L563" s="158" t="n">
        <v>1</v>
      </c>
      <c r="M563" s="159" t="n">
        <f aca="false">SUBTOTAL(9,$L$4:L563)</f>
        <v>560</v>
      </c>
      <c r="N563" s="160" t="n">
        <f aca="false">'ÖĞRENCİ BİLGİ GİRİŞ'!D565</f>
        <v>0</v>
      </c>
      <c r="O563" s="161" t="n">
        <f aca="false">'ÖĞRENCİ BİLGİ GİRİŞ'!E565</f>
        <v>0</v>
      </c>
      <c r="P563" s="161" t="n">
        <f aca="false">'ÖĞRENCİ BİLGİ GİRİŞ'!F565</f>
        <v>0</v>
      </c>
      <c r="Q563" s="162" t="n">
        <f aca="false">'ÖĞRENCİ BİLGİ GİRİŞ'!H565</f>
        <v>0</v>
      </c>
      <c r="R563" s="162" t="n">
        <f aca="false">'ÖĞRENCİ BİLGİ GİRİŞ'!I565</f>
        <v>0</v>
      </c>
      <c r="S563" s="163" t="n">
        <f aca="false">'ÖĞRENCİ BİLGİ GİRİŞ'!G565</f>
        <v>0</v>
      </c>
      <c r="T563" s="164"/>
      <c r="V563" s="165" t="str">
        <f aca="false">IF(T563="","",(VLOOKUP(T563,'KULÜP SINIFLARI VE ÖĞRETMENLER'!$B$6:$C$23,2,0)))</f>
        <v/>
      </c>
    </row>
    <row r="564" s="171" customFormat="true" ht="13.5" hidden="false" customHeight="true" outlineLevel="0" collapsed="false">
      <c r="A564" s="157"/>
      <c r="B564" s="157"/>
      <c r="C564" s="157"/>
      <c r="D564" s="168"/>
      <c r="E564" s="168"/>
      <c r="F564" s="168"/>
      <c r="G564" s="168"/>
      <c r="H564" s="157"/>
      <c r="I564" s="158"/>
      <c r="J564" s="158"/>
      <c r="K564" s="158"/>
      <c r="L564" s="158" t="n">
        <v>1</v>
      </c>
      <c r="M564" s="159" t="n">
        <f aca="false">SUBTOTAL(9,$L$4:L564)</f>
        <v>561</v>
      </c>
      <c r="N564" s="160" t="n">
        <f aca="false">'ÖĞRENCİ BİLGİ GİRİŞ'!D566</f>
        <v>0</v>
      </c>
      <c r="O564" s="161" t="n">
        <f aca="false">'ÖĞRENCİ BİLGİ GİRİŞ'!E566</f>
        <v>0</v>
      </c>
      <c r="P564" s="161" t="n">
        <f aca="false">'ÖĞRENCİ BİLGİ GİRİŞ'!F566</f>
        <v>0</v>
      </c>
      <c r="Q564" s="162" t="n">
        <f aca="false">'ÖĞRENCİ BİLGİ GİRİŞ'!H566</f>
        <v>0</v>
      </c>
      <c r="R564" s="162" t="n">
        <f aca="false">'ÖĞRENCİ BİLGİ GİRİŞ'!I566</f>
        <v>0</v>
      </c>
      <c r="S564" s="163" t="n">
        <f aca="false">'ÖĞRENCİ BİLGİ GİRİŞ'!G566</f>
        <v>0</v>
      </c>
      <c r="T564" s="164"/>
      <c r="V564" s="165" t="str">
        <f aca="false">IF(T564="","",(VLOOKUP(T564,'KULÜP SINIFLARI VE ÖĞRETMENLER'!$B$6:$C$23,2,0)))</f>
        <v/>
      </c>
    </row>
    <row r="565" s="171" customFormat="true" ht="13.5" hidden="false" customHeight="true" outlineLevel="0" collapsed="false">
      <c r="A565" s="157"/>
      <c r="B565" s="157"/>
      <c r="C565" s="157"/>
      <c r="D565" s="168"/>
      <c r="E565" s="168"/>
      <c r="F565" s="168"/>
      <c r="G565" s="168"/>
      <c r="H565" s="157"/>
      <c r="I565" s="158"/>
      <c r="J565" s="158"/>
      <c r="K565" s="158"/>
      <c r="L565" s="158" t="n">
        <v>1</v>
      </c>
      <c r="M565" s="159" t="n">
        <f aca="false">SUBTOTAL(9,$L$4:L565)</f>
        <v>562</v>
      </c>
      <c r="N565" s="160" t="n">
        <f aca="false">'ÖĞRENCİ BİLGİ GİRİŞ'!D567</f>
        <v>0</v>
      </c>
      <c r="O565" s="161" t="n">
        <f aca="false">'ÖĞRENCİ BİLGİ GİRİŞ'!E567</f>
        <v>0</v>
      </c>
      <c r="P565" s="161" t="n">
        <f aca="false">'ÖĞRENCİ BİLGİ GİRİŞ'!F567</f>
        <v>0</v>
      </c>
      <c r="Q565" s="162" t="n">
        <f aca="false">'ÖĞRENCİ BİLGİ GİRİŞ'!H567</f>
        <v>0</v>
      </c>
      <c r="R565" s="162" t="n">
        <f aca="false">'ÖĞRENCİ BİLGİ GİRİŞ'!I567</f>
        <v>0</v>
      </c>
      <c r="S565" s="163" t="n">
        <f aca="false">'ÖĞRENCİ BİLGİ GİRİŞ'!G567</f>
        <v>0</v>
      </c>
      <c r="T565" s="164"/>
      <c r="V565" s="165" t="str">
        <f aca="false">IF(T565="","",(VLOOKUP(T565,'KULÜP SINIFLARI VE ÖĞRETMENLER'!$B$6:$C$23,2,0)))</f>
        <v/>
      </c>
    </row>
    <row r="566" s="171" customFormat="true" ht="13.5" hidden="false" customHeight="true" outlineLevel="0" collapsed="false">
      <c r="A566" s="157"/>
      <c r="B566" s="157"/>
      <c r="C566" s="157"/>
      <c r="D566" s="168"/>
      <c r="E566" s="168"/>
      <c r="F566" s="168"/>
      <c r="G566" s="168"/>
      <c r="H566" s="157"/>
      <c r="I566" s="158"/>
      <c r="J566" s="158"/>
      <c r="K566" s="158"/>
      <c r="L566" s="158" t="n">
        <v>1</v>
      </c>
      <c r="M566" s="159" t="n">
        <f aca="false">SUBTOTAL(9,$L$4:L566)</f>
        <v>563</v>
      </c>
      <c r="N566" s="160" t="n">
        <f aca="false">'ÖĞRENCİ BİLGİ GİRİŞ'!D568</f>
        <v>0</v>
      </c>
      <c r="O566" s="161" t="n">
        <f aca="false">'ÖĞRENCİ BİLGİ GİRİŞ'!E568</f>
        <v>0</v>
      </c>
      <c r="P566" s="161" t="n">
        <f aca="false">'ÖĞRENCİ BİLGİ GİRİŞ'!F568</f>
        <v>0</v>
      </c>
      <c r="Q566" s="162" t="n">
        <f aca="false">'ÖĞRENCİ BİLGİ GİRİŞ'!H568</f>
        <v>0</v>
      </c>
      <c r="R566" s="162" t="n">
        <f aca="false">'ÖĞRENCİ BİLGİ GİRİŞ'!I568</f>
        <v>0</v>
      </c>
      <c r="S566" s="163" t="n">
        <f aca="false">'ÖĞRENCİ BİLGİ GİRİŞ'!G568</f>
        <v>0</v>
      </c>
      <c r="T566" s="164"/>
      <c r="V566" s="165" t="str">
        <f aca="false">IF(T566="","",(VLOOKUP(T566,'KULÜP SINIFLARI VE ÖĞRETMENLER'!$B$6:$C$23,2,0)))</f>
        <v/>
      </c>
    </row>
    <row r="567" s="171" customFormat="true" ht="13.5" hidden="false" customHeight="true" outlineLevel="0" collapsed="false">
      <c r="A567" s="157"/>
      <c r="B567" s="157"/>
      <c r="C567" s="157"/>
      <c r="D567" s="168"/>
      <c r="E567" s="168"/>
      <c r="F567" s="168"/>
      <c r="G567" s="168"/>
      <c r="H567" s="157"/>
      <c r="I567" s="158"/>
      <c r="J567" s="158"/>
      <c r="K567" s="158"/>
      <c r="L567" s="158" t="n">
        <v>1</v>
      </c>
      <c r="M567" s="159" t="n">
        <f aca="false">SUBTOTAL(9,$L$4:L567)</f>
        <v>564</v>
      </c>
      <c r="N567" s="160" t="n">
        <f aca="false">'ÖĞRENCİ BİLGİ GİRİŞ'!D569</f>
        <v>0</v>
      </c>
      <c r="O567" s="161" t="n">
        <f aca="false">'ÖĞRENCİ BİLGİ GİRİŞ'!E569</f>
        <v>0</v>
      </c>
      <c r="P567" s="161" t="n">
        <f aca="false">'ÖĞRENCİ BİLGİ GİRİŞ'!F569</f>
        <v>0</v>
      </c>
      <c r="Q567" s="162" t="n">
        <f aca="false">'ÖĞRENCİ BİLGİ GİRİŞ'!H569</f>
        <v>0</v>
      </c>
      <c r="R567" s="162" t="n">
        <f aca="false">'ÖĞRENCİ BİLGİ GİRİŞ'!I569</f>
        <v>0</v>
      </c>
      <c r="S567" s="163" t="n">
        <f aca="false">'ÖĞRENCİ BİLGİ GİRİŞ'!G569</f>
        <v>0</v>
      </c>
      <c r="T567" s="164"/>
      <c r="V567" s="165" t="str">
        <f aca="false">IF(T567="","",(VLOOKUP(T567,'KULÜP SINIFLARI VE ÖĞRETMENLER'!$B$6:$C$23,2,0)))</f>
        <v/>
      </c>
    </row>
    <row r="568" s="171" customFormat="true" ht="13.5" hidden="false" customHeight="true" outlineLevel="0" collapsed="false">
      <c r="A568" s="157"/>
      <c r="B568" s="157"/>
      <c r="C568" s="157"/>
      <c r="D568" s="168"/>
      <c r="E568" s="168"/>
      <c r="F568" s="168"/>
      <c r="G568" s="168"/>
      <c r="H568" s="157"/>
      <c r="I568" s="158"/>
      <c r="J568" s="158"/>
      <c r="K568" s="158"/>
      <c r="L568" s="158" t="n">
        <v>1</v>
      </c>
      <c r="M568" s="159" t="n">
        <f aca="false">SUBTOTAL(9,$L$4:L568)</f>
        <v>565</v>
      </c>
      <c r="N568" s="160" t="n">
        <f aca="false">'ÖĞRENCİ BİLGİ GİRİŞ'!D570</f>
        <v>0</v>
      </c>
      <c r="O568" s="161" t="n">
        <f aca="false">'ÖĞRENCİ BİLGİ GİRİŞ'!E570</f>
        <v>0</v>
      </c>
      <c r="P568" s="161" t="n">
        <f aca="false">'ÖĞRENCİ BİLGİ GİRİŞ'!F570</f>
        <v>0</v>
      </c>
      <c r="Q568" s="162" t="n">
        <f aca="false">'ÖĞRENCİ BİLGİ GİRİŞ'!H570</f>
        <v>0</v>
      </c>
      <c r="R568" s="162" t="n">
        <f aca="false">'ÖĞRENCİ BİLGİ GİRİŞ'!I570</f>
        <v>0</v>
      </c>
      <c r="S568" s="163" t="n">
        <f aca="false">'ÖĞRENCİ BİLGİ GİRİŞ'!G570</f>
        <v>0</v>
      </c>
      <c r="T568" s="164"/>
      <c r="V568" s="165" t="str">
        <f aca="false">IF(T568="","",(VLOOKUP(T568,'KULÜP SINIFLARI VE ÖĞRETMENLER'!$B$6:$C$23,2,0)))</f>
        <v/>
      </c>
    </row>
    <row r="569" s="171" customFormat="true" ht="13.5" hidden="false" customHeight="true" outlineLevel="0" collapsed="false">
      <c r="A569" s="157"/>
      <c r="B569" s="157"/>
      <c r="C569" s="157"/>
      <c r="D569" s="168"/>
      <c r="E569" s="168"/>
      <c r="F569" s="168"/>
      <c r="G569" s="168"/>
      <c r="H569" s="157"/>
      <c r="I569" s="158"/>
      <c r="J569" s="158"/>
      <c r="K569" s="158"/>
      <c r="L569" s="158" t="n">
        <v>1</v>
      </c>
      <c r="M569" s="159" t="n">
        <f aca="false">SUBTOTAL(9,$L$4:L569)</f>
        <v>566</v>
      </c>
      <c r="N569" s="160" t="n">
        <f aca="false">'ÖĞRENCİ BİLGİ GİRİŞ'!D571</f>
        <v>0</v>
      </c>
      <c r="O569" s="161" t="n">
        <f aca="false">'ÖĞRENCİ BİLGİ GİRİŞ'!E571</f>
        <v>0</v>
      </c>
      <c r="P569" s="161" t="n">
        <f aca="false">'ÖĞRENCİ BİLGİ GİRİŞ'!F571</f>
        <v>0</v>
      </c>
      <c r="Q569" s="162" t="n">
        <f aca="false">'ÖĞRENCİ BİLGİ GİRİŞ'!H571</f>
        <v>0</v>
      </c>
      <c r="R569" s="162" t="n">
        <f aca="false">'ÖĞRENCİ BİLGİ GİRİŞ'!I571</f>
        <v>0</v>
      </c>
      <c r="S569" s="163" t="n">
        <f aca="false">'ÖĞRENCİ BİLGİ GİRİŞ'!G571</f>
        <v>0</v>
      </c>
      <c r="T569" s="164"/>
      <c r="V569" s="165" t="str">
        <f aca="false">IF(T569="","",(VLOOKUP(T569,'KULÜP SINIFLARI VE ÖĞRETMENLER'!$B$6:$C$23,2,0)))</f>
        <v/>
      </c>
    </row>
    <row r="570" s="171" customFormat="true" ht="13.5" hidden="false" customHeight="true" outlineLevel="0" collapsed="false">
      <c r="A570" s="157"/>
      <c r="B570" s="157"/>
      <c r="C570" s="157"/>
      <c r="D570" s="168"/>
      <c r="E570" s="168"/>
      <c r="F570" s="168"/>
      <c r="G570" s="168"/>
      <c r="H570" s="157"/>
      <c r="I570" s="158"/>
      <c r="J570" s="158"/>
      <c r="K570" s="158"/>
      <c r="L570" s="158" t="n">
        <v>1</v>
      </c>
      <c r="M570" s="159" t="n">
        <f aca="false">SUBTOTAL(9,$L$4:L570)</f>
        <v>567</v>
      </c>
      <c r="N570" s="160" t="n">
        <f aca="false">'ÖĞRENCİ BİLGİ GİRİŞ'!D572</f>
        <v>0</v>
      </c>
      <c r="O570" s="161" t="n">
        <f aca="false">'ÖĞRENCİ BİLGİ GİRİŞ'!E572</f>
        <v>0</v>
      </c>
      <c r="P570" s="161" t="n">
        <f aca="false">'ÖĞRENCİ BİLGİ GİRİŞ'!F572</f>
        <v>0</v>
      </c>
      <c r="Q570" s="162" t="n">
        <f aca="false">'ÖĞRENCİ BİLGİ GİRİŞ'!H572</f>
        <v>0</v>
      </c>
      <c r="R570" s="162" t="n">
        <f aca="false">'ÖĞRENCİ BİLGİ GİRİŞ'!I572</f>
        <v>0</v>
      </c>
      <c r="S570" s="163" t="n">
        <f aca="false">'ÖĞRENCİ BİLGİ GİRİŞ'!G572</f>
        <v>0</v>
      </c>
      <c r="T570" s="174"/>
      <c r="V570" s="165" t="str">
        <f aca="false">IF(T570="","",(VLOOKUP(T570,'KULÜP SINIFLARI VE ÖĞRETMENLER'!$B$6:$C$23,2,0)))</f>
        <v/>
      </c>
    </row>
    <row r="571" s="171" customFormat="true" ht="13.5" hidden="false" customHeight="true" outlineLevel="0" collapsed="false">
      <c r="A571" s="157"/>
      <c r="B571" s="157"/>
      <c r="C571" s="157"/>
      <c r="D571" s="168"/>
      <c r="E571" s="168"/>
      <c r="F571" s="168"/>
      <c r="G571" s="168"/>
      <c r="H571" s="157"/>
      <c r="I571" s="158"/>
      <c r="J571" s="158"/>
      <c r="K571" s="158"/>
      <c r="L571" s="158" t="n">
        <v>1</v>
      </c>
      <c r="M571" s="159" t="n">
        <f aca="false">SUBTOTAL(9,$L$4:L571)</f>
        <v>568</v>
      </c>
      <c r="N571" s="160" t="n">
        <f aca="false">'ÖĞRENCİ BİLGİ GİRİŞ'!D573</f>
        <v>0</v>
      </c>
      <c r="O571" s="161" t="n">
        <f aca="false">'ÖĞRENCİ BİLGİ GİRİŞ'!E573</f>
        <v>0</v>
      </c>
      <c r="P571" s="161" t="n">
        <f aca="false">'ÖĞRENCİ BİLGİ GİRİŞ'!F573</f>
        <v>0</v>
      </c>
      <c r="Q571" s="162" t="n">
        <f aca="false">'ÖĞRENCİ BİLGİ GİRİŞ'!H573</f>
        <v>0</v>
      </c>
      <c r="R571" s="162" t="n">
        <f aca="false">'ÖĞRENCİ BİLGİ GİRİŞ'!I573</f>
        <v>0</v>
      </c>
      <c r="S571" s="163" t="n">
        <f aca="false">'ÖĞRENCİ BİLGİ GİRİŞ'!G573</f>
        <v>0</v>
      </c>
      <c r="T571" s="164"/>
      <c r="V571" s="165" t="str">
        <f aca="false">IF(T571="","",(VLOOKUP(T571,'KULÜP SINIFLARI VE ÖĞRETMENLER'!$B$6:$C$23,2,0)))</f>
        <v/>
      </c>
    </row>
    <row r="572" s="171" customFormat="true" ht="13.5" hidden="false" customHeight="true" outlineLevel="0" collapsed="false">
      <c r="A572" s="157"/>
      <c r="B572" s="157"/>
      <c r="C572" s="157"/>
      <c r="D572" s="168"/>
      <c r="E572" s="168"/>
      <c r="F572" s="168"/>
      <c r="G572" s="168"/>
      <c r="H572" s="157"/>
      <c r="I572" s="158"/>
      <c r="J572" s="158"/>
      <c r="K572" s="158"/>
      <c r="L572" s="158" t="n">
        <v>1</v>
      </c>
      <c r="M572" s="159" t="n">
        <f aca="false">SUBTOTAL(9,$L$4:L572)</f>
        <v>569</v>
      </c>
      <c r="N572" s="160" t="n">
        <f aca="false">'ÖĞRENCİ BİLGİ GİRİŞ'!D574</f>
        <v>0</v>
      </c>
      <c r="O572" s="161" t="n">
        <f aca="false">'ÖĞRENCİ BİLGİ GİRİŞ'!E574</f>
        <v>0</v>
      </c>
      <c r="P572" s="161" t="n">
        <f aca="false">'ÖĞRENCİ BİLGİ GİRİŞ'!F574</f>
        <v>0</v>
      </c>
      <c r="Q572" s="162" t="n">
        <f aca="false">'ÖĞRENCİ BİLGİ GİRİŞ'!H574</f>
        <v>0</v>
      </c>
      <c r="R572" s="162" t="n">
        <f aca="false">'ÖĞRENCİ BİLGİ GİRİŞ'!I574</f>
        <v>0</v>
      </c>
      <c r="S572" s="163" t="n">
        <f aca="false">'ÖĞRENCİ BİLGİ GİRİŞ'!G574</f>
        <v>0</v>
      </c>
      <c r="T572" s="164"/>
      <c r="V572" s="165" t="str">
        <f aca="false">IF(T572="","",(VLOOKUP(T572,'KULÜP SINIFLARI VE ÖĞRETMENLER'!$B$6:$C$23,2,0)))</f>
        <v/>
      </c>
    </row>
    <row r="573" s="171" customFormat="true" ht="13.5" hidden="false" customHeight="true" outlineLevel="0" collapsed="false">
      <c r="A573" s="157"/>
      <c r="B573" s="157"/>
      <c r="C573" s="157"/>
      <c r="D573" s="168"/>
      <c r="E573" s="168"/>
      <c r="F573" s="168"/>
      <c r="G573" s="168"/>
      <c r="H573" s="157"/>
      <c r="I573" s="158"/>
      <c r="J573" s="158"/>
      <c r="K573" s="158"/>
      <c r="L573" s="158" t="n">
        <v>1</v>
      </c>
      <c r="M573" s="159" t="n">
        <f aca="false">SUBTOTAL(9,$L$4:L573)</f>
        <v>570</v>
      </c>
      <c r="N573" s="160" t="n">
        <f aca="false">'ÖĞRENCİ BİLGİ GİRİŞ'!D575</f>
        <v>0</v>
      </c>
      <c r="O573" s="161" t="n">
        <f aca="false">'ÖĞRENCİ BİLGİ GİRİŞ'!E575</f>
        <v>0</v>
      </c>
      <c r="P573" s="161" t="n">
        <f aca="false">'ÖĞRENCİ BİLGİ GİRİŞ'!F575</f>
        <v>0</v>
      </c>
      <c r="Q573" s="162" t="n">
        <f aca="false">'ÖĞRENCİ BİLGİ GİRİŞ'!H575</f>
        <v>0</v>
      </c>
      <c r="R573" s="162" t="n">
        <f aca="false">'ÖĞRENCİ BİLGİ GİRİŞ'!I575</f>
        <v>0</v>
      </c>
      <c r="S573" s="163" t="n">
        <f aca="false">'ÖĞRENCİ BİLGİ GİRİŞ'!G575</f>
        <v>0</v>
      </c>
      <c r="T573" s="164"/>
      <c r="V573" s="165" t="str">
        <f aca="false">IF(T573="","",(VLOOKUP(T573,'KULÜP SINIFLARI VE ÖĞRETMENLER'!$B$6:$C$23,2,0)))</f>
        <v/>
      </c>
    </row>
    <row r="574" s="171" customFormat="true" ht="13.5" hidden="false" customHeight="true" outlineLevel="0" collapsed="false">
      <c r="A574" s="157"/>
      <c r="B574" s="157"/>
      <c r="C574" s="157"/>
      <c r="D574" s="168"/>
      <c r="E574" s="168"/>
      <c r="F574" s="168"/>
      <c r="G574" s="168"/>
      <c r="H574" s="157"/>
      <c r="I574" s="158"/>
      <c r="J574" s="158"/>
      <c r="K574" s="158"/>
      <c r="L574" s="158" t="n">
        <v>1</v>
      </c>
      <c r="M574" s="159" t="n">
        <f aca="false">SUBTOTAL(9,$L$4:L574)</f>
        <v>571</v>
      </c>
      <c r="N574" s="160" t="n">
        <f aca="false">'ÖĞRENCİ BİLGİ GİRİŞ'!D576</f>
        <v>0</v>
      </c>
      <c r="O574" s="161" t="n">
        <f aca="false">'ÖĞRENCİ BİLGİ GİRİŞ'!E576</f>
        <v>0</v>
      </c>
      <c r="P574" s="161" t="n">
        <f aca="false">'ÖĞRENCİ BİLGİ GİRİŞ'!F576</f>
        <v>0</v>
      </c>
      <c r="Q574" s="162" t="n">
        <f aca="false">'ÖĞRENCİ BİLGİ GİRİŞ'!H576</f>
        <v>0</v>
      </c>
      <c r="R574" s="162" t="n">
        <f aca="false">'ÖĞRENCİ BİLGİ GİRİŞ'!I576</f>
        <v>0</v>
      </c>
      <c r="S574" s="163" t="n">
        <f aca="false">'ÖĞRENCİ BİLGİ GİRİŞ'!G576</f>
        <v>0</v>
      </c>
      <c r="T574" s="164"/>
      <c r="V574" s="165" t="str">
        <f aca="false">IF(T574="","",(VLOOKUP(T574,'KULÜP SINIFLARI VE ÖĞRETMENLER'!$B$6:$C$23,2,0)))</f>
        <v/>
      </c>
    </row>
    <row r="575" s="171" customFormat="true" ht="13.5" hidden="false" customHeight="true" outlineLevel="0" collapsed="false">
      <c r="A575" s="157"/>
      <c r="B575" s="157"/>
      <c r="C575" s="157"/>
      <c r="D575" s="168"/>
      <c r="E575" s="168"/>
      <c r="F575" s="168"/>
      <c r="G575" s="168"/>
      <c r="H575" s="157"/>
      <c r="I575" s="158"/>
      <c r="J575" s="158"/>
      <c r="K575" s="158"/>
      <c r="L575" s="158" t="n">
        <v>1</v>
      </c>
      <c r="M575" s="159" t="n">
        <f aca="false">SUBTOTAL(9,$L$4:L575)</f>
        <v>572</v>
      </c>
      <c r="N575" s="160" t="n">
        <f aca="false">'ÖĞRENCİ BİLGİ GİRİŞ'!D577</f>
        <v>0</v>
      </c>
      <c r="O575" s="161" t="n">
        <f aca="false">'ÖĞRENCİ BİLGİ GİRİŞ'!E577</f>
        <v>0</v>
      </c>
      <c r="P575" s="161" t="n">
        <f aca="false">'ÖĞRENCİ BİLGİ GİRİŞ'!F577</f>
        <v>0</v>
      </c>
      <c r="Q575" s="162" t="n">
        <f aca="false">'ÖĞRENCİ BİLGİ GİRİŞ'!H577</f>
        <v>0</v>
      </c>
      <c r="R575" s="162" t="n">
        <f aca="false">'ÖĞRENCİ BİLGİ GİRİŞ'!I577</f>
        <v>0</v>
      </c>
      <c r="S575" s="163" t="n">
        <f aca="false">'ÖĞRENCİ BİLGİ GİRİŞ'!G577</f>
        <v>0</v>
      </c>
      <c r="T575" s="164"/>
      <c r="V575" s="165" t="str">
        <f aca="false">IF(T575="","",(VLOOKUP(T575,'KULÜP SINIFLARI VE ÖĞRETMENLER'!$B$6:$C$23,2,0)))</f>
        <v/>
      </c>
    </row>
    <row r="576" s="171" customFormat="true" ht="13.5" hidden="false" customHeight="true" outlineLevel="0" collapsed="false">
      <c r="A576" s="157"/>
      <c r="B576" s="157"/>
      <c r="C576" s="157"/>
      <c r="D576" s="168"/>
      <c r="E576" s="168"/>
      <c r="F576" s="168"/>
      <c r="G576" s="168"/>
      <c r="H576" s="157"/>
      <c r="I576" s="158"/>
      <c r="J576" s="158"/>
      <c r="K576" s="158"/>
      <c r="L576" s="158" t="n">
        <v>1</v>
      </c>
      <c r="M576" s="159" t="n">
        <f aca="false">SUBTOTAL(9,$L$4:L576)</f>
        <v>573</v>
      </c>
      <c r="N576" s="160" t="n">
        <f aca="false">'ÖĞRENCİ BİLGİ GİRİŞ'!D578</f>
        <v>0</v>
      </c>
      <c r="O576" s="161" t="n">
        <f aca="false">'ÖĞRENCİ BİLGİ GİRİŞ'!E578</f>
        <v>0</v>
      </c>
      <c r="P576" s="161" t="n">
        <f aca="false">'ÖĞRENCİ BİLGİ GİRİŞ'!F578</f>
        <v>0</v>
      </c>
      <c r="Q576" s="162" t="n">
        <f aca="false">'ÖĞRENCİ BİLGİ GİRİŞ'!H578</f>
        <v>0</v>
      </c>
      <c r="R576" s="162" t="n">
        <f aca="false">'ÖĞRENCİ BİLGİ GİRİŞ'!I578</f>
        <v>0</v>
      </c>
      <c r="S576" s="163" t="n">
        <f aca="false">'ÖĞRENCİ BİLGİ GİRİŞ'!G578</f>
        <v>0</v>
      </c>
      <c r="T576" s="164"/>
      <c r="V576" s="165" t="str">
        <f aca="false">IF(T576="","",(VLOOKUP(T576,'KULÜP SINIFLARI VE ÖĞRETMENLER'!$B$6:$C$23,2,0)))</f>
        <v/>
      </c>
    </row>
    <row r="577" s="171" customFormat="true" ht="13.5" hidden="false" customHeight="true" outlineLevel="0" collapsed="false">
      <c r="A577" s="157"/>
      <c r="B577" s="157"/>
      <c r="C577" s="157"/>
      <c r="D577" s="168"/>
      <c r="E577" s="168"/>
      <c r="F577" s="168"/>
      <c r="G577" s="168"/>
      <c r="H577" s="157"/>
      <c r="I577" s="158"/>
      <c r="J577" s="158"/>
      <c r="K577" s="158"/>
      <c r="L577" s="158" t="n">
        <v>1</v>
      </c>
      <c r="M577" s="159" t="n">
        <f aca="false">SUBTOTAL(9,$L$4:L577)</f>
        <v>574</v>
      </c>
      <c r="N577" s="160" t="n">
        <f aca="false">'ÖĞRENCİ BİLGİ GİRİŞ'!D579</f>
        <v>0</v>
      </c>
      <c r="O577" s="161" t="n">
        <f aca="false">'ÖĞRENCİ BİLGİ GİRİŞ'!E579</f>
        <v>0</v>
      </c>
      <c r="P577" s="161" t="n">
        <f aca="false">'ÖĞRENCİ BİLGİ GİRİŞ'!F579</f>
        <v>0</v>
      </c>
      <c r="Q577" s="162" t="n">
        <f aca="false">'ÖĞRENCİ BİLGİ GİRİŞ'!H579</f>
        <v>0</v>
      </c>
      <c r="R577" s="162" t="n">
        <f aca="false">'ÖĞRENCİ BİLGİ GİRİŞ'!I579</f>
        <v>0</v>
      </c>
      <c r="S577" s="163" t="n">
        <f aca="false">'ÖĞRENCİ BİLGİ GİRİŞ'!G579</f>
        <v>0</v>
      </c>
      <c r="T577" s="164"/>
      <c r="V577" s="165" t="str">
        <f aca="false">IF(T577="","",(VLOOKUP(T577,'KULÜP SINIFLARI VE ÖĞRETMENLER'!$B$6:$C$23,2,0)))</f>
        <v/>
      </c>
    </row>
    <row r="578" s="171" customFormat="true" ht="13.5" hidden="false" customHeight="true" outlineLevel="0" collapsed="false">
      <c r="A578" s="157"/>
      <c r="B578" s="157"/>
      <c r="C578" s="157"/>
      <c r="D578" s="168"/>
      <c r="E578" s="168"/>
      <c r="F578" s="168"/>
      <c r="G578" s="168"/>
      <c r="H578" s="157"/>
      <c r="I578" s="158"/>
      <c r="J578" s="158"/>
      <c r="K578" s="158"/>
      <c r="L578" s="158" t="n">
        <v>1</v>
      </c>
      <c r="M578" s="159" t="n">
        <f aca="false">SUBTOTAL(9,$L$4:L578)</f>
        <v>575</v>
      </c>
      <c r="N578" s="160" t="n">
        <f aca="false">'ÖĞRENCİ BİLGİ GİRİŞ'!D580</f>
        <v>0</v>
      </c>
      <c r="O578" s="161" t="n">
        <f aca="false">'ÖĞRENCİ BİLGİ GİRİŞ'!E580</f>
        <v>0</v>
      </c>
      <c r="P578" s="161" t="n">
        <f aca="false">'ÖĞRENCİ BİLGİ GİRİŞ'!F580</f>
        <v>0</v>
      </c>
      <c r="Q578" s="162" t="n">
        <f aca="false">'ÖĞRENCİ BİLGİ GİRİŞ'!H580</f>
        <v>0</v>
      </c>
      <c r="R578" s="162" t="n">
        <f aca="false">'ÖĞRENCİ BİLGİ GİRİŞ'!I580</f>
        <v>0</v>
      </c>
      <c r="S578" s="163" t="n">
        <f aca="false">'ÖĞRENCİ BİLGİ GİRİŞ'!G580</f>
        <v>0</v>
      </c>
      <c r="T578" s="164"/>
      <c r="V578" s="165" t="str">
        <f aca="false">IF(T578="","",(VLOOKUP(T578,'KULÜP SINIFLARI VE ÖĞRETMENLER'!$B$6:$C$23,2,0)))</f>
        <v/>
      </c>
    </row>
    <row r="579" s="171" customFormat="true" ht="13.5" hidden="false" customHeight="true" outlineLevel="0" collapsed="false">
      <c r="A579" s="157"/>
      <c r="B579" s="157"/>
      <c r="C579" s="157"/>
      <c r="D579" s="168"/>
      <c r="E579" s="168"/>
      <c r="F579" s="168"/>
      <c r="G579" s="168"/>
      <c r="H579" s="157"/>
      <c r="I579" s="158"/>
      <c r="J579" s="158"/>
      <c r="K579" s="158"/>
      <c r="L579" s="158" t="n">
        <v>1</v>
      </c>
      <c r="M579" s="159" t="n">
        <f aca="false">SUBTOTAL(9,$L$4:L579)</f>
        <v>576</v>
      </c>
      <c r="N579" s="160" t="n">
        <f aca="false">'ÖĞRENCİ BİLGİ GİRİŞ'!D581</f>
        <v>0</v>
      </c>
      <c r="O579" s="161" t="n">
        <f aca="false">'ÖĞRENCİ BİLGİ GİRİŞ'!E581</f>
        <v>0</v>
      </c>
      <c r="P579" s="161" t="n">
        <f aca="false">'ÖĞRENCİ BİLGİ GİRİŞ'!F581</f>
        <v>0</v>
      </c>
      <c r="Q579" s="162" t="n">
        <f aca="false">'ÖĞRENCİ BİLGİ GİRİŞ'!H581</f>
        <v>0</v>
      </c>
      <c r="R579" s="162" t="n">
        <f aca="false">'ÖĞRENCİ BİLGİ GİRİŞ'!I581</f>
        <v>0</v>
      </c>
      <c r="S579" s="163" t="n">
        <f aca="false">'ÖĞRENCİ BİLGİ GİRİŞ'!G581</f>
        <v>0</v>
      </c>
      <c r="T579" s="164"/>
      <c r="V579" s="165" t="str">
        <f aca="false">IF(T579="","",(VLOOKUP(T579,'KULÜP SINIFLARI VE ÖĞRETMENLER'!$B$6:$C$23,2,0)))</f>
        <v/>
      </c>
    </row>
    <row r="580" s="171" customFormat="true" ht="13.5" hidden="false" customHeight="true" outlineLevel="0" collapsed="false">
      <c r="A580" s="157"/>
      <c r="B580" s="157"/>
      <c r="C580" s="157"/>
      <c r="D580" s="168"/>
      <c r="E580" s="168"/>
      <c r="F580" s="168"/>
      <c r="G580" s="168"/>
      <c r="H580" s="157"/>
      <c r="I580" s="158"/>
      <c r="J580" s="158"/>
      <c r="K580" s="158"/>
      <c r="L580" s="158" t="n">
        <v>1</v>
      </c>
      <c r="M580" s="159" t="n">
        <f aca="false">SUBTOTAL(9,$L$4:L580)</f>
        <v>577</v>
      </c>
      <c r="N580" s="160" t="n">
        <f aca="false">'ÖĞRENCİ BİLGİ GİRİŞ'!D582</f>
        <v>0</v>
      </c>
      <c r="O580" s="161" t="n">
        <f aca="false">'ÖĞRENCİ BİLGİ GİRİŞ'!E582</f>
        <v>0</v>
      </c>
      <c r="P580" s="161" t="n">
        <f aca="false">'ÖĞRENCİ BİLGİ GİRİŞ'!F582</f>
        <v>0</v>
      </c>
      <c r="Q580" s="162" t="n">
        <f aca="false">'ÖĞRENCİ BİLGİ GİRİŞ'!H582</f>
        <v>0</v>
      </c>
      <c r="R580" s="162" t="n">
        <f aca="false">'ÖĞRENCİ BİLGİ GİRİŞ'!I582</f>
        <v>0</v>
      </c>
      <c r="S580" s="163" t="n">
        <f aca="false">'ÖĞRENCİ BİLGİ GİRİŞ'!G582</f>
        <v>0</v>
      </c>
      <c r="T580" s="164"/>
      <c r="V580" s="165" t="str">
        <f aca="false">IF(T580="","",(VLOOKUP(T580,'KULÜP SINIFLARI VE ÖĞRETMENLER'!$B$6:$C$23,2,0)))</f>
        <v/>
      </c>
    </row>
    <row r="581" s="171" customFormat="true" ht="13.5" hidden="false" customHeight="true" outlineLevel="0" collapsed="false">
      <c r="A581" s="157"/>
      <c r="B581" s="157"/>
      <c r="C581" s="157"/>
      <c r="D581" s="168"/>
      <c r="E581" s="168"/>
      <c r="F581" s="168"/>
      <c r="G581" s="168"/>
      <c r="H581" s="157"/>
      <c r="I581" s="158"/>
      <c r="J581" s="158"/>
      <c r="K581" s="158"/>
      <c r="L581" s="158" t="n">
        <v>1</v>
      </c>
      <c r="M581" s="159" t="n">
        <f aca="false">SUBTOTAL(9,$L$4:L581)</f>
        <v>578</v>
      </c>
      <c r="N581" s="160" t="n">
        <f aca="false">'ÖĞRENCİ BİLGİ GİRİŞ'!D583</f>
        <v>0</v>
      </c>
      <c r="O581" s="161" t="n">
        <f aca="false">'ÖĞRENCİ BİLGİ GİRİŞ'!E583</f>
        <v>0</v>
      </c>
      <c r="P581" s="161" t="n">
        <f aca="false">'ÖĞRENCİ BİLGİ GİRİŞ'!F583</f>
        <v>0</v>
      </c>
      <c r="Q581" s="162" t="n">
        <f aca="false">'ÖĞRENCİ BİLGİ GİRİŞ'!H583</f>
        <v>0</v>
      </c>
      <c r="R581" s="162" t="n">
        <f aca="false">'ÖĞRENCİ BİLGİ GİRİŞ'!I583</f>
        <v>0</v>
      </c>
      <c r="S581" s="163" t="n">
        <f aca="false">'ÖĞRENCİ BİLGİ GİRİŞ'!G583</f>
        <v>0</v>
      </c>
      <c r="T581" s="164"/>
      <c r="V581" s="165" t="str">
        <f aca="false">IF(T581="","",(VLOOKUP(T581,'KULÜP SINIFLARI VE ÖĞRETMENLER'!$B$6:$C$23,2,0)))</f>
        <v/>
      </c>
    </row>
    <row r="582" s="171" customFormat="true" ht="13.5" hidden="false" customHeight="true" outlineLevel="0" collapsed="false">
      <c r="A582" s="157"/>
      <c r="B582" s="157"/>
      <c r="C582" s="157"/>
      <c r="D582" s="168"/>
      <c r="E582" s="168"/>
      <c r="F582" s="168"/>
      <c r="G582" s="168"/>
      <c r="H582" s="157"/>
      <c r="I582" s="158"/>
      <c r="J582" s="158"/>
      <c r="K582" s="158"/>
      <c r="L582" s="158" t="n">
        <v>1</v>
      </c>
      <c r="M582" s="159" t="n">
        <f aca="false">SUBTOTAL(9,$L$4:L582)</f>
        <v>579</v>
      </c>
      <c r="N582" s="160" t="n">
        <f aca="false">'ÖĞRENCİ BİLGİ GİRİŞ'!D584</f>
        <v>0</v>
      </c>
      <c r="O582" s="161" t="n">
        <f aca="false">'ÖĞRENCİ BİLGİ GİRİŞ'!E584</f>
        <v>0</v>
      </c>
      <c r="P582" s="161" t="n">
        <f aca="false">'ÖĞRENCİ BİLGİ GİRİŞ'!F584</f>
        <v>0</v>
      </c>
      <c r="Q582" s="162" t="n">
        <f aca="false">'ÖĞRENCİ BİLGİ GİRİŞ'!H584</f>
        <v>0</v>
      </c>
      <c r="R582" s="162" t="n">
        <f aca="false">'ÖĞRENCİ BİLGİ GİRİŞ'!I584</f>
        <v>0</v>
      </c>
      <c r="S582" s="163" t="n">
        <f aca="false">'ÖĞRENCİ BİLGİ GİRİŞ'!G584</f>
        <v>0</v>
      </c>
      <c r="T582" s="164"/>
      <c r="V582" s="165" t="str">
        <f aca="false">IF(T582="","",(VLOOKUP(T582,'KULÜP SINIFLARI VE ÖĞRETMENLER'!$B$6:$C$23,2,0)))</f>
        <v/>
      </c>
    </row>
    <row r="583" s="171" customFormat="true" ht="13.5" hidden="false" customHeight="true" outlineLevel="0" collapsed="false">
      <c r="A583" s="157"/>
      <c r="B583" s="157"/>
      <c r="C583" s="157"/>
      <c r="D583" s="168"/>
      <c r="E583" s="168"/>
      <c r="F583" s="168"/>
      <c r="G583" s="168"/>
      <c r="H583" s="157"/>
      <c r="I583" s="158"/>
      <c r="J583" s="158"/>
      <c r="K583" s="158"/>
      <c r="L583" s="158" t="n">
        <v>1</v>
      </c>
      <c r="M583" s="159" t="n">
        <f aca="false">SUBTOTAL(9,$L$4:L583)</f>
        <v>580</v>
      </c>
      <c r="N583" s="160" t="n">
        <f aca="false">'ÖĞRENCİ BİLGİ GİRİŞ'!D585</f>
        <v>0</v>
      </c>
      <c r="O583" s="161" t="n">
        <f aca="false">'ÖĞRENCİ BİLGİ GİRİŞ'!E585</f>
        <v>0</v>
      </c>
      <c r="P583" s="161" t="n">
        <f aca="false">'ÖĞRENCİ BİLGİ GİRİŞ'!F585</f>
        <v>0</v>
      </c>
      <c r="Q583" s="162" t="n">
        <f aca="false">'ÖĞRENCİ BİLGİ GİRİŞ'!H585</f>
        <v>0</v>
      </c>
      <c r="R583" s="162" t="n">
        <f aca="false">'ÖĞRENCİ BİLGİ GİRİŞ'!I585</f>
        <v>0</v>
      </c>
      <c r="S583" s="163" t="n">
        <f aca="false">'ÖĞRENCİ BİLGİ GİRİŞ'!G585</f>
        <v>0</v>
      </c>
      <c r="T583" s="164"/>
      <c r="V583" s="165" t="str">
        <f aca="false">IF(T583="","",(VLOOKUP(T583,'KULÜP SINIFLARI VE ÖĞRETMENLER'!$B$6:$C$23,2,0)))</f>
        <v/>
      </c>
    </row>
    <row r="584" s="171" customFormat="true" ht="13.5" hidden="false" customHeight="true" outlineLevel="0" collapsed="false">
      <c r="A584" s="157"/>
      <c r="B584" s="157"/>
      <c r="C584" s="157"/>
      <c r="D584" s="168"/>
      <c r="E584" s="168"/>
      <c r="F584" s="168"/>
      <c r="G584" s="168"/>
      <c r="H584" s="157"/>
      <c r="I584" s="158"/>
      <c r="J584" s="158"/>
      <c r="K584" s="158"/>
      <c r="L584" s="158" t="n">
        <v>1</v>
      </c>
      <c r="M584" s="159" t="n">
        <f aca="false">SUBTOTAL(9,$L$4:L584)</f>
        <v>581</v>
      </c>
      <c r="N584" s="160" t="n">
        <f aca="false">'ÖĞRENCİ BİLGİ GİRİŞ'!D586</f>
        <v>0</v>
      </c>
      <c r="O584" s="161" t="n">
        <f aca="false">'ÖĞRENCİ BİLGİ GİRİŞ'!E586</f>
        <v>0</v>
      </c>
      <c r="P584" s="161" t="n">
        <f aca="false">'ÖĞRENCİ BİLGİ GİRİŞ'!F586</f>
        <v>0</v>
      </c>
      <c r="Q584" s="162" t="n">
        <f aca="false">'ÖĞRENCİ BİLGİ GİRİŞ'!H586</f>
        <v>0</v>
      </c>
      <c r="R584" s="162" t="n">
        <f aca="false">'ÖĞRENCİ BİLGİ GİRİŞ'!I586</f>
        <v>0</v>
      </c>
      <c r="S584" s="163" t="n">
        <f aca="false">'ÖĞRENCİ BİLGİ GİRİŞ'!G586</f>
        <v>0</v>
      </c>
      <c r="T584" s="164"/>
      <c r="V584" s="165" t="str">
        <f aca="false">IF(T584="","",(VLOOKUP(T584,'KULÜP SINIFLARI VE ÖĞRETMENLER'!$B$6:$C$23,2,0)))</f>
        <v/>
      </c>
    </row>
    <row r="585" s="171" customFormat="true" ht="13.5" hidden="false" customHeight="true" outlineLevel="0" collapsed="false">
      <c r="A585" s="157"/>
      <c r="B585" s="157"/>
      <c r="C585" s="157"/>
      <c r="D585" s="168"/>
      <c r="E585" s="168"/>
      <c r="F585" s="168"/>
      <c r="G585" s="168"/>
      <c r="H585" s="157"/>
      <c r="I585" s="158"/>
      <c r="J585" s="158"/>
      <c r="K585" s="158"/>
      <c r="L585" s="158" t="n">
        <v>1</v>
      </c>
      <c r="M585" s="159" t="n">
        <f aca="false">SUBTOTAL(9,$L$4:L585)</f>
        <v>582</v>
      </c>
      <c r="N585" s="160" t="n">
        <f aca="false">'ÖĞRENCİ BİLGİ GİRİŞ'!D587</f>
        <v>0</v>
      </c>
      <c r="O585" s="161" t="n">
        <f aca="false">'ÖĞRENCİ BİLGİ GİRİŞ'!E587</f>
        <v>0</v>
      </c>
      <c r="P585" s="161" t="n">
        <f aca="false">'ÖĞRENCİ BİLGİ GİRİŞ'!F587</f>
        <v>0</v>
      </c>
      <c r="Q585" s="162" t="n">
        <f aca="false">'ÖĞRENCİ BİLGİ GİRİŞ'!H587</f>
        <v>0</v>
      </c>
      <c r="R585" s="162" t="n">
        <f aca="false">'ÖĞRENCİ BİLGİ GİRİŞ'!I587</f>
        <v>0</v>
      </c>
      <c r="S585" s="163" t="n">
        <f aca="false">'ÖĞRENCİ BİLGİ GİRİŞ'!G587</f>
        <v>0</v>
      </c>
      <c r="T585" s="164"/>
      <c r="V585" s="165" t="str">
        <f aca="false">IF(T585="","",(VLOOKUP(T585,'KULÜP SINIFLARI VE ÖĞRETMENLER'!$B$6:$C$23,2,0)))</f>
        <v/>
      </c>
    </row>
    <row r="586" s="171" customFormat="true" ht="13.5" hidden="false" customHeight="true" outlineLevel="0" collapsed="false">
      <c r="A586" s="157"/>
      <c r="B586" s="157"/>
      <c r="C586" s="157"/>
      <c r="D586" s="168"/>
      <c r="E586" s="168"/>
      <c r="F586" s="168"/>
      <c r="G586" s="168"/>
      <c r="H586" s="157"/>
      <c r="I586" s="158"/>
      <c r="J586" s="158"/>
      <c r="K586" s="158"/>
      <c r="L586" s="158" t="n">
        <v>1</v>
      </c>
      <c r="M586" s="159" t="n">
        <f aca="false">SUBTOTAL(9,$L$4:L586)</f>
        <v>583</v>
      </c>
      <c r="N586" s="160" t="n">
        <f aca="false">'ÖĞRENCİ BİLGİ GİRİŞ'!D588</f>
        <v>0</v>
      </c>
      <c r="O586" s="161" t="n">
        <f aca="false">'ÖĞRENCİ BİLGİ GİRİŞ'!E588</f>
        <v>0</v>
      </c>
      <c r="P586" s="161" t="n">
        <f aca="false">'ÖĞRENCİ BİLGİ GİRİŞ'!F588</f>
        <v>0</v>
      </c>
      <c r="Q586" s="162" t="n">
        <f aca="false">'ÖĞRENCİ BİLGİ GİRİŞ'!H588</f>
        <v>0</v>
      </c>
      <c r="R586" s="162" t="n">
        <f aca="false">'ÖĞRENCİ BİLGİ GİRİŞ'!I588</f>
        <v>0</v>
      </c>
      <c r="S586" s="163" t="n">
        <f aca="false">'ÖĞRENCİ BİLGİ GİRİŞ'!G588</f>
        <v>0</v>
      </c>
      <c r="T586" s="164"/>
      <c r="V586" s="165" t="str">
        <f aca="false">IF(T586="","",(VLOOKUP(T586,'KULÜP SINIFLARI VE ÖĞRETMENLER'!$B$6:$C$23,2,0)))</f>
        <v/>
      </c>
    </row>
    <row r="587" s="171" customFormat="true" ht="13.5" hidden="false" customHeight="true" outlineLevel="0" collapsed="false">
      <c r="A587" s="157"/>
      <c r="B587" s="157"/>
      <c r="C587" s="157"/>
      <c r="D587" s="168"/>
      <c r="E587" s="168"/>
      <c r="F587" s="168"/>
      <c r="G587" s="168"/>
      <c r="H587" s="157"/>
      <c r="I587" s="158"/>
      <c r="J587" s="158"/>
      <c r="K587" s="158"/>
      <c r="L587" s="158" t="n">
        <v>1</v>
      </c>
      <c r="M587" s="159" t="n">
        <f aca="false">SUBTOTAL(9,$L$4:L587)</f>
        <v>584</v>
      </c>
      <c r="N587" s="160" t="n">
        <f aca="false">'ÖĞRENCİ BİLGİ GİRİŞ'!D589</f>
        <v>0</v>
      </c>
      <c r="O587" s="161" t="n">
        <f aca="false">'ÖĞRENCİ BİLGİ GİRİŞ'!E589</f>
        <v>0</v>
      </c>
      <c r="P587" s="161" t="n">
        <f aca="false">'ÖĞRENCİ BİLGİ GİRİŞ'!F589</f>
        <v>0</v>
      </c>
      <c r="Q587" s="162" t="n">
        <f aca="false">'ÖĞRENCİ BİLGİ GİRİŞ'!H589</f>
        <v>0</v>
      </c>
      <c r="R587" s="162" t="n">
        <f aca="false">'ÖĞRENCİ BİLGİ GİRİŞ'!I589</f>
        <v>0</v>
      </c>
      <c r="S587" s="163" t="n">
        <f aca="false">'ÖĞRENCİ BİLGİ GİRİŞ'!G589</f>
        <v>0</v>
      </c>
      <c r="T587" s="164"/>
      <c r="V587" s="165" t="str">
        <f aca="false">IF(T587="","",(VLOOKUP(T587,'KULÜP SINIFLARI VE ÖĞRETMENLER'!$B$6:$C$23,2,0)))</f>
        <v/>
      </c>
    </row>
    <row r="588" s="171" customFormat="true" ht="13.5" hidden="false" customHeight="true" outlineLevel="0" collapsed="false">
      <c r="A588" s="157"/>
      <c r="B588" s="157"/>
      <c r="C588" s="157"/>
      <c r="D588" s="168"/>
      <c r="E588" s="168"/>
      <c r="F588" s="168"/>
      <c r="G588" s="168"/>
      <c r="H588" s="157"/>
      <c r="I588" s="158"/>
      <c r="J588" s="158"/>
      <c r="K588" s="158"/>
      <c r="L588" s="158" t="n">
        <v>1</v>
      </c>
      <c r="M588" s="159" t="n">
        <f aca="false">SUBTOTAL(9,$L$4:L588)</f>
        <v>585</v>
      </c>
      <c r="N588" s="160" t="n">
        <f aca="false">'ÖĞRENCİ BİLGİ GİRİŞ'!D590</f>
        <v>0</v>
      </c>
      <c r="O588" s="161" t="n">
        <f aca="false">'ÖĞRENCİ BİLGİ GİRİŞ'!E590</f>
        <v>0</v>
      </c>
      <c r="P588" s="161" t="n">
        <f aca="false">'ÖĞRENCİ BİLGİ GİRİŞ'!F590</f>
        <v>0</v>
      </c>
      <c r="Q588" s="162" t="n">
        <f aca="false">'ÖĞRENCİ BİLGİ GİRİŞ'!H590</f>
        <v>0</v>
      </c>
      <c r="R588" s="162" t="n">
        <f aca="false">'ÖĞRENCİ BİLGİ GİRİŞ'!I590</f>
        <v>0</v>
      </c>
      <c r="S588" s="163" t="n">
        <f aca="false">'ÖĞRENCİ BİLGİ GİRİŞ'!G590</f>
        <v>0</v>
      </c>
      <c r="T588" s="164"/>
      <c r="V588" s="165" t="str">
        <f aca="false">IF(T588="","",(VLOOKUP(T588,'KULÜP SINIFLARI VE ÖĞRETMENLER'!$B$6:$C$23,2,0)))</f>
        <v/>
      </c>
    </row>
    <row r="589" s="171" customFormat="true" ht="13.5" hidden="false" customHeight="true" outlineLevel="0" collapsed="false">
      <c r="A589" s="157"/>
      <c r="B589" s="157"/>
      <c r="C589" s="157"/>
      <c r="D589" s="168"/>
      <c r="E589" s="168"/>
      <c r="F589" s="168"/>
      <c r="G589" s="168"/>
      <c r="H589" s="157"/>
      <c r="I589" s="158"/>
      <c r="J589" s="158"/>
      <c r="K589" s="158"/>
      <c r="L589" s="158" t="n">
        <v>1</v>
      </c>
      <c r="M589" s="159" t="n">
        <f aca="false">SUBTOTAL(9,$L$4:L589)</f>
        <v>586</v>
      </c>
      <c r="N589" s="160" t="n">
        <f aca="false">'ÖĞRENCİ BİLGİ GİRİŞ'!D591</f>
        <v>0</v>
      </c>
      <c r="O589" s="161" t="n">
        <f aca="false">'ÖĞRENCİ BİLGİ GİRİŞ'!E591</f>
        <v>0</v>
      </c>
      <c r="P589" s="161" t="n">
        <f aca="false">'ÖĞRENCİ BİLGİ GİRİŞ'!F591</f>
        <v>0</v>
      </c>
      <c r="Q589" s="162" t="n">
        <f aca="false">'ÖĞRENCİ BİLGİ GİRİŞ'!H591</f>
        <v>0</v>
      </c>
      <c r="R589" s="162" t="n">
        <f aca="false">'ÖĞRENCİ BİLGİ GİRİŞ'!I591</f>
        <v>0</v>
      </c>
      <c r="S589" s="163" t="n">
        <f aca="false">'ÖĞRENCİ BİLGİ GİRİŞ'!G591</f>
        <v>0</v>
      </c>
      <c r="T589" s="164"/>
      <c r="V589" s="165" t="str">
        <f aca="false">IF(T589="","",(VLOOKUP(T589,'KULÜP SINIFLARI VE ÖĞRETMENLER'!$B$6:$C$23,2,0)))</f>
        <v/>
      </c>
    </row>
    <row r="590" s="171" customFormat="true" ht="13.5" hidden="false" customHeight="true" outlineLevel="0" collapsed="false">
      <c r="A590" s="157"/>
      <c r="B590" s="157"/>
      <c r="C590" s="157"/>
      <c r="D590" s="168"/>
      <c r="E590" s="168"/>
      <c r="F590" s="168"/>
      <c r="G590" s="168"/>
      <c r="H590" s="157"/>
      <c r="I590" s="158"/>
      <c r="J590" s="158"/>
      <c r="K590" s="158"/>
      <c r="L590" s="158" t="n">
        <v>1</v>
      </c>
      <c r="M590" s="159" t="n">
        <f aca="false">SUBTOTAL(9,$L$4:L590)</f>
        <v>587</v>
      </c>
      <c r="N590" s="160" t="n">
        <f aca="false">'ÖĞRENCİ BİLGİ GİRİŞ'!D592</f>
        <v>0</v>
      </c>
      <c r="O590" s="161" t="n">
        <f aca="false">'ÖĞRENCİ BİLGİ GİRİŞ'!E592</f>
        <v>0</v>
      </c>
      <c r="P590" s="161" t="n">
        <f aca="false">'ÖĞRENCİ BİLGİ GİRİŞ'!F592</f>
        <v>0</v>
      </c>
      <c r="Q590" s="162" t="n">
        <f aca="false">'ÖĞRENCİ BİLGİ GİRİŞ'!H592</f>
        <v>0</v>
      </c>
      <c r="R590" s="162" t="n">
        <f aca="false">'ÖĞRENCİ BİLGİ GİRİŞ'!I592</f>
        <v>0</v>
      </c>
      <c r="S590" s="163" t="n">
        <f aca="false">'ÖĞRENCİ BİLGİ GİRİŞ'!G592</f>
        <v>0</v>
      </c>
      <c r="T590" s="164"/>
      <c r="V590" s="165" t="str">
        <f aca="false">IF(T590="","",(VLOOKUP(T590,'KULÜP SINIFLARI VE ÖĞRETMENLER'!$B$6:$C$23,2,0)))</f>
        <v/>
      </c>
    </row>
    <row r="591" s="171" customFormat="true" ht="13.5" hidden="false" customHeight="true" outlineLevel="0" collapsed="false">
      <c r="A591" s="157"/>
      <c r="B591" s="157"/>
      <c r="C591" s="157"/>
      <c r="D591" s="168"/>
      <c r="E591" s="168"/>
      <c r="F591" s="168"/>
      <c r="G591" s="168"/>
      <c r="H591" s="157"/>
      <c r="I591" s="158"/>
      <c r="J591" s="158"/>
      <c r="K591" s="158"/>
      <c r="L591" s="158" t="n">
        <v>1</v>
      </c>
      <c r="M591" s="159" t="n">
        <f aca="false">SUBTOTAL(9,$L$4:L591)</f>
        <v>588</v>
      </c>
      <c r="N591" s="160" t="n">
        <f aca="false">'ÖĞRENCİ BİLGİ GİRİŞ'!D593</f>
        <v>0</v>
      </c>
      <c r="O591" s="161" t="n">
        <f aca="false">'ÖĞRENCİ BİLGİ GİRİŞ'!E593</f>
        <v>0</v>
      </c>
      <c r="P591" s="161" t="n">
        <f aca="false">'ÖĞRENCİ BİLGİ GİRİŞ'!F593</f>
        <v>0</v>
      </c>
      <c r="Q591" s="162" t="n">
        <f aca="false">'ÖĞRENCİ BİLGİ GİRİŞ'!H593</f>
        <v>0</v>
      </c>
      <c r="R591" s="162" t="n">
        <f aca="false">'ÖĞRENCİ BİLGİ GİRİŞ'!I593</f>
        <v>0</v>
      </c>
      <c r="S591" s="163" t="n">
        <f aca="false">'ÖĞRENCİ BİLGİ GİRİŞ'!G593</f>
        <v>0</v>
      </c>
      <c r="T591" s="164"/>
      <c r="V591" s="165" t="str">
        <f aca="false">IF(T591="","",(VLOOKUP(T591,'KULÜP SINIFLARI VE ÖĞRETMENLER'!$B$6:$C$23,2,0)))</f>
        <v/>
      </c>
    </row>
    <row r="592" s="171" customFormat="true" ht="13.5" hidden="false" customHeight="true" outlineLevel="0" collapsed="false">
      <c r="A592" s="157"/>
      <c r="B592" s="157"/>
      <c r="C592" s="157"/>
      <c r="D592" s="168"/>
      <c r="E592" s="168"/>
      <c r="F592" s="168"/>
      <c r="G592" s="168"/>
      <c r="H592" s="157"/>
      <c r="I592" s="158"/>
      <c r="J592" s="158"/>
      <c r="K592" s="158"/>
      <c r="L592" s="158" t="n">
        <v>1</v>
      </c>
      <c r="M592" s="159" t="n">
        <f aca="false">SUBTOTAL(9,$L$4:L592)</f>
        <v>589</v>
      </c>
      <c r="N592" s="160" t="n">
        <f aca="false">'ÖĞRENCİ BİLGİ GİRİŞ'!D594</f>
        <v>0</v>
      </c>
      <c r="O592" s="161" t="n">
        <f aca="false">'ÖĞRENCİ BİLGİ GİRİŞ'!E594</f>
        <v>0</v>
      </c>
      <c r="P592" s="161" t="n">
        <f aca="false">'ÖĞRENCİ BİLGİ GİRİŞ'!F594</f>
        <v>0</v>
      </c>
      <c r="Q592" s="162" t="n">
        <f aca="false">'ÖĞRENCİ BİLGİ GİRİŞ'!H594</f>
        <v>0</v>
      </c>
      <c r="R592" s="162" t="n">
        <f aca="false">'ÖĞRENCİ BİLGİ GİRİŞ'!I594</f>
        <v>0</v>
      </c>
      <c r="S592" s="163" t="n">
        <f aca="false">'ÖĞRENCİ BİLGİ GİRİŞ'!G594</f>
        <v>0</v>
      </c>
      <c r="T592" s="164"/>
      <c r="V592" s="165" t="str">
        <f aca="false">IF(T592="","",(VLOOKUP(T592,'KULÜP SINIFLARI VE ÖĞRETMENLER'!$B$6:$C$23,2,0)))</f>
        <v/>
      </c>
    </row>
    <row r="593" s="171" customFormat="true" ht="13.5" hidden="false" customHeight="true" outlineLevel="0" collapsed="false">
      <c r="A593" s="157"/>
      <c r="B593" s="157"/>
      <c r="C593" s="157"/>
      <c r="D593" s="168"/>
      <c r="E593" s="168"/>
      <c r="F593" s="168"/>
      <c r="G593" s="168"/>
      <c r="H593" s="157"/>
      <c r="I593" s="158"/>
      <c r="J593" s="158"/>
      <c r="K593" s="158"/>
      <c r="L593" s="158" t="n">
        <v>1</v>
      </c>
      <c r="M593" s="159" t="n">
        <f aca="false">SUBTOTAL(9,$L$4:L593)</f>
        <v>590</v>
      </c>
      <c r="N593" s="160" t="n">
        <f aca="false">'ÖĞRENCİ BİLGİ GİRİŞ'!D595</f>
        <v>0</v>
      </c>
      <c r="O593" s="161" t="n">
        <f aca="false">'ÖĞRENCİ BİLGİ GİRİŞ'!E595</f>
        <v>0</v>
      </c>
      <c r="P593" s="161" t="n">
        <f aca="false">'ÖĞRENCİ BİLGİ GİRİŞ'!F595</f>
        <v>0</v>
      </c>
      <c r="Q593" s="162" t="n">
        <f aca="false">'ÖĞRENCİ BİLGİ GİRİŞ'!H595</f>
        <v>0</v>
      </c>
      <c r="R593" s="162" t="n">
        <f aca="false">'ÖĞRENCİ BİLGİ GİRİŞ'!I595</f>
        <v>0</v>
      </c>
      <c r="S593" s="163" t="n">
        <f aca="false">'ÖĞRENCİ BİLGİ GİRİŞ'!G595</f>
        <v>0</v>
      </c>
      <c r="T593" s="164"/>
      <c r="V593" s="165" t="str">
        <f aca="false">IF(T593="","",(VLOOKUP(T593,'KULÜP SINIFLARI VE ÖĞRETMENLER'!$B$6:$C$23,2,0)))</f>
        <v/>
      </c>
    </row>
    <row r="594" s="171" customFormat="true" ht="13.5" hidden="false" customHeight="true" outlineLevel="0" collapsed="false">
      <c r="A594" s="157"/>
      <c r="B594" s="157"/>
      <c r="C594" s="157"/>
      <c r="D594" s="168"/>
      <c r="E594" s="168"/>
      <c r="F594" s="168"/>
      <c r="G594" s="168"/>
      <c r="H594" s="157"/>
      <c r="I594" s="158"/>
      <c r="J594" s="158"/>
      <c r="K594" s="158"/>
      <c r="L594" s="158" t="n">
        <v>1</v>
      </c>
      <c r="M594" s="159" t="n">
        <f aca="false">SUBTOTAL(9,$L$4:L594)</f>
        <v>591</v>
      </c>
      <c r="N594" s="160" t="n">
        <f aca="false">'ÖĞRENCİ BİLGİ GİRİŞ'!D596</f>
        <v>0</v>
      </c>
      <c r="O594" s="161" t="n">
        <f aca="false">'ÖĞRENCİ BİLGİ GİRİŞ'!E596</f>
        <v>0</v>
      </c>
      <c r="P594" s="161" t="n">
        <f aca="false">'ÖĞRENCİ BİLGİ GİRİŞ'!F596</f>
        <v>0</v>
      </c>
      <c r="Q594" s="162" t="n">
        <f aca="false">'ÖĞRENCİ BİLGİ GİRİŞ'!H596</f>
        <v>0</v>
      </c>
      <c r="R594" s="162" t="n">
        <f aca="false">'ÖĞRENCİ BİLGİ GİRİŞ'!I596</f>
        <v>0</v>
      </c>
      <c r="S594" s="163" t="n">
        <f aca="false">'ÖĞRENCİ BİLGİ GİRİŞ'!G596</f>
        <v>0</v>
      </c>
      <c r="T594" s="164"/>
      <c r="V594" s="165" t="str">
        <f aca="false">IF(T594="","",(VLOOKUP(T594,'KULÜP SINIFLARI VE ÖĞRETMENLER'!$B$6:$C$23,2,0)))</f>
        <v/>
      </c>
    </row>
    <row r="595" s="171" customFormat="true" ht="13.5" hidden="false" customHeight="true" outlineLevel="0" collapsed="false">
      <c r="A595" s="157"/>
      <c r="B595" s="157"/>
      <c r="C595" s="157"/>
      <c r="D595" s="168"/>
      <c r="E595" s="168"/>
      <c r="F595" s="168"/>
      <c r="G595" s="168"/>
      <c r="H595" s="157"/>
      <c r="I595" s="158"/>
      <c r="J595" s="158"/>
      <c r="K595" s="158"/>
      <c r="L595" s="158" t="n">
        <v>1</v>
      </c>
      <c r="M595" s="159" t="n">
        <f aca="false">SUBTOTAL(9,$L$4:L595)</f>
        <v>592</v>
      </c>
      <c r="N595" s="160" t="n">
        <f aca="false">'ÖĞRENCİ BİLGİ GİRİŞ'!D597</f>
        <v>0</v>
      </c>
      <c r="O595" s="161" t="n">
        <f aca="false">'ÖĞRENCİ BİLGİ GİRİŞ'!E597</f>
        <v>0</v>
      </c>
      <c r="P595" s="161" t="n">
        <f aca="false">'ÖĞRENCİ BİLGİ GİRİŞ'!F597</f>
        <v>0</v>
      </c>
      <c r="Q595" s="162" t="n">
        <f aca="false">'ÖĞRENCİ BİLGİ GİRİŞ'!H597</f>
        <v>0</v>
      </c>
      <c r="R595" s="162" t="n">
        <f aca="false">'ÖĞRENCİ BİLGİ GİRİŞ'!I597</f>
        <v>0</v>
      </c>
      <c r="S595" s="163" t="n">
        <f aca="false">'ÖĞRENCİ BİLGİ GİRİŞ'!G597</f>
        <v>0</v>
      </c>
      <c r="T595" s="164"/>
      <c r="V595" s="165" t="str">
        <f aca="false">IF(T595="","",(VLOOKUP(T595,'KULÜP SINIFLARI VE ÖĞRETMENLER'!$B$6:$C$23,2,0)))</f>
        <v/>
      </c>
    </row>
    <row r="596" s="171" customFormat="true" ht="13.5" hidden="false" customHeight="true" outlineLevel="0" collapsed="false">
      <c r="A596" s="157"/>
      <c r="B596" s="157"/>
      <c r="C596" s="157"/>
      <c r="D596" s="168"/>
      <c r="E596" s="168"/>
      <c r="F596" s="168"/>
      <c r="G596" s="168"/>
      <c r="H596" s="157"/>
      <c r="I596" s="158"/>
      <c r="J596" s="158"/>
      <c r="K596" s="158"/>
      <c r="L596" s="158" t="n">
        <v>1</v>
      </c>
      <c r="M596" s="159" t="n">
        <f aca="false">SUBTOTAL(9,$L$4:L596)</f>
        <v>593</v>
      </c>
      <c r="N596" s="160" t="n">
        <f aca="false">'ÖĞRENCİ BİLGİ GİRİŞ'!D598</f>
        <v>0</v>
      </c>
      <c r="O596" s="161" t="n">
        <f aca="false">'ÖĞRENCİ BİLGİ GİRİŞ'!E598</f>
        <v>0</v>
      </c>
      <c r="P596" s="161" t="n">
        <f aca="false">'ÖĞRENCİ BİLGİ GİRİŞ'!F598</f>
        <v>0</v>
      </c>
      <c r="Q596" s="162" t="n">
        <f aca="false">'ÖĞRENCİ BİLGİ GİRİŞ'!H598</f>
        <v>0</v>
      </c>
      <c r="R596" s="162" t="n">
        <f aca="false">'ÖĞRENCİ BİLGİ GİRİŞ'!I598</f>
        <v>0</v>
      </c>
      <c r="S596" s="163" t="n">
        <f aca="false">'ÖĞRENCİ BİLGİ GİRİŞ'!G598</f>
        <v>0</v>
      </c>
      <c r="T596" s="164"/>
      <c r="V596" s="165" t="str">
        <f aca="false">IF(T596="","",(VLOOKUP(T596,'KULÜP SINIFLARI VE ÖĞRETMENLER'!$B$6:$C$23,2,0)))</f>
        <v/>
      </c>
    </row>
    <row r="597" s="171" customFormat="true" ht="13.5" hidden="false" customHeight="true" outlineLevel="0" collapsed="false">
      <c r="A597" s="157"/>
      <c r="B597" s="157"/>
      <c r="C597" s="157"/>
      <c r="D597" s="168"/>
      <c r="E597" s="168"/>
      <c r="F597" s="168"/>
      <c r="G597" s="168"/>
      <c r="H597" s="157"/>
      <c r="I597" s="158"/>
      <c r="J597" s="158"/>
      <c r="K597" s="158"/>
      <c r="L597" s="158" t="n">
        <v>1</v>
      </c>
      <c r="M597" s="159" t="n">
        <f aca="false">SUBTOTAL(9,$L$4:L597)</f>
        <v>594</v>
      </c>
      <c r="N597" s="160" t="n">
        <f aca="false">'ÖĞRENCİ BİLGİ GİRİŞ'!D599</f>
        <v>0</v>
      </c>
      <c r="O597" s="161" t="n">
        <f aca="false">'ÖĞRENCİ BİLGİ GİRİŞ'!E599</f>
        <v>0</v>
      </c>
      <c r="P597" s="161" t="n">
        <f aca="false">'ÖĞRENCİ BİLGİ GİRİŞ'!F599</f>
        <v>0</v>
      </c>
      <c r="Q597" s="162" t="n">
        <f aca="false">'ÖĞRENCİ BİLGİ GİRİŞ'!H599</f>
        <v>0</v>
      </c>
      <c r="R597" s="162" t="n">
        <f aca="false">'ÖĞRENCİ BİLGİ GİRİŞ'!I599</f>
        <v>0</v>
      </c>
      <c r="S597" s="163" t="n">
        <f aca="false">'ÖĞRENCİ BİLGİ GİRİŞ'!G599</f>
        <v>0</v>
      </c>
      <c r="T597" s="164"/>
      <c r="V597" s="165" t="str">
        <f aca="false">IF(T597="","",(VLOOKUP(T597,'KULÜP SINIFLARI VE ÖĞRETMENLER'!$B$6:$C$23,2,0)))</f>
        <v/>
      </c>
    </row>
    <row r="598" s="171" customFormat="true" ht="13.5" hidden="false" customHeight="true" outlineLevel="0" collapsed="false">
      <c r="A598" s="157"/>
      <c r="B598" s="157"/>
      <c r="C598" s="157"/>
      <c r="D598" s="168"/>
      <c r="E598" s="168"/>
      <c r="F598" s="168"/>
      <c r="G598" s="168"/>
      <c r="H598" s="157"/>
      <c r="I598" s="158"/>
      <c r="J598" s="158"/>
      <c r="K598" s="158"/>
      <c r="L598" s="158" t="n">
        <v>1</v>
      </c>
      <c r="M598" s="159" t="n">
        <f aca="false">SUBTOTAL(9,$L$4:L598)</f>
        <v>595</v>
      </c>
      <c r="N598" s="160" t="n">
        <f aca="false">'ÖĞRENCİ BİLGİ GİRİŞ'!D600</f>
        <v>0</v>
      </c>
      <c r="O598" s="161" t="n">
        <f aca="false">'ÖĞRENCİ BİLGİ GİRİŞ'!E600</f>
        <v>0</v>
      </c>
      <c r="P598" s="161" t="n">
        <f aca="false">'ÖĞRENCİ BİLGİ GİRİŞ'!F600</f>
        <v>0</v>
      </c>
      <c r="Q598" s="162" t="n">
        <f aca="false">'ÖĞRENCİ BİLGİ GİRİŞ'!H600</f>
        <v>0</v>
      </c>
      <c r="R598" s="162" t="n">
        <f aca="false">'ÖĞRENCİ BİLGİ GİRİŞ'!I600</f>
        <v>0</v>
      </c>
      <c r="S598" s="163" t="n">
        <f aca="false">'ÖĞRENCİ BİLGİ GİRİŞ'!G600</f>
        <v>0</v>
      </c>
      <c r="T598" s="164"/>
      <c r="V598" s="165" t="str">
        <f aca="false">IF(T598="","",(VLOOKUP(T598,'KULÜP SINIFLARI VE ÖĞRETMENLER'!$B$6:$C$23,2,0)))</f>
        <v/>
      </c>
    </row>
    <row r="599" s="171" customFormat="true" ht="13.5" hidden="false" customHeight="true" outlineLevel="0" collapsed="false">
      <c r="A599" s="157"/>
      <c r="B599" s="157"/>
      <c r="C599" s="157"/>
      <c r="D599" s="168"/>
      <c r="E599" s="168"/>
      <c r="F599" s="168"/>
      <c r="G599" s="168"/>
      <c r="H599" s="157"/>
      <c r="I599" s="158"/>
      <c r="J599" s="158"/>
      <c r="K599" s="158"/>
      <c r="L599" s="158" t="n">
        <v>1</v>
      </c>
      <c r="M599" s="159" t="n">
        <f aca="false">SUBTOTAL(9,$L$4:L599)</f>
        <v>596</v>
      </c>
      <c r="N599" s="160" t="n">
        <f aca="false">'ÖĞRENCİ BİLGİ GİRİŞ'!D601</f>
        <v>0</v>
      </c>
      <c r="O599" s="161" t="n">
        <f aca="false">'ÖĞRENCİ BİLGİ GİRİŞ'!E601</f>
        <v>0</v>
      </c>
      <c r="P599" s="161" t="n">
        <f aca="false">'ÖĞRENCİ BİLGİ GİRİŞ'!F601</f>
        <v>0</v>
      </c>
      <c r="Q599" s="162" t="n">
        <f aca="false">'ÖĞRENCİ BİLGİ GİRİŞ'!H601</f>
        <v>0</v>
      </c>
      <c r="R599" s="162" t="n">
        <f aca="false">'ÖĞRENCİ BİLGİ GİRİŞ'!I601</f>
        <v>0</v>
      </c>
      <c r="S599" s="163" t="n">
        <f aca="false">'ÖĞRENCİ BİLGİ GİRİŞ'!G601</f>
        <v>0</v>
      </c>
      <c r="T599" s="164"/>
      <c r="V599" s="165" t="str">
        <f aca="false">IF(T599="","",(VLOOKUP(T599,'KULÜP SINIFLARI VE ÖĞRETMENLER'!$B$6:$C$23,2,0)))</f>
        <v/>
      </c>
    </row>
    <row r="600" s="171" customFormat="true" ht="13.5" hidden="false" customHeight="true" outlineLevel="0" collapsed="false">
      <c r="A600" s="157"/>
      <c r="B600" s="157"/>
      <c r="C600" s="157"/>
      <c r="D600" s="168"/>
      <c r="E600" s="168"/>
      <c r="F600" s="168"/>
      <c r="G600" s="168"/>
      <c r="H600" s="157"/>
      <c r="I600" s="158"/>
      <c r="J600" s="158"/>
      <c r="K600" s="158"/>
      <c r="L600" s="158" t="n">
        <v>1</v>
      </c>
      <c r="M600" s="159" t="n">
        <f aca="false">SUBTOTAL(9,$L$4:L600)</f>
        <v>597</v>
      </c>
      <c r="N600" s="160" t="n">
        <f aca="false">'ÖĞRENCİ BİLGİ GİRİŞ'!D602</f>
        <v>0</v>
      </c>
      <c r="O600" s="161" t="n">
        <f aca="false">'ÖĞRENCİ BİLGİ GİRİŞ'!E602</f>
        <v>0</v>
      </c>
      <c r="P600" s="161" t="n">
        <f aca="false">'ÖĞRENCİ BİLGİ GİRİŞ'!F602</f>
        <v>0</v>
      </c>
      <c r="Q600" s="162" t="n">
        <f aca="false">'ÖĞRENCİ BİLGİ GİRİŞ'!H602</f>
        <v>0</v>
      </c>
      <c r="R600" s="162" t="n">
        <f aca="false">'ÖĞRENCİ BİLGİ GİRİŞ'!I602</f>
        <v>0</v>
      </c>
      <c r="S600" s="163" t="n">
        <f aca="false">'ÖĞRENCİ BİLGİ GİRİŞ'!G602</f>
        <v>0</v>
      </c>
      <c r="T600" s="164"/>
      <c r="V600" s="165" t="str">
        <f aca="false">IF(T600="","",(VLOOKUP(T600,'KULÜP SINIFLARI VE ÖĞRETMENLER'!$B$6:$C$23,2,0)))</f>
        <v/>
      </c>
    </row>
    <row r="601" s="171" customFormat="true" ht="13.5" hidden="false" customHeight="true" outlineLevel="0" collapsed="false">
      <c r="A601" s="157"/>
      <c r="B601" s="157"/>
      <c r="C601" s="157"/>
      <c r="D601" s="168"/>
      <c r="E601" s="168"/>
      <c r="F601" s="168"/>
      <c r="G601" s="168"/>
      <c r="H601" s="157"/>
      <c r="I601" s="158"/>
      <c r="J601" s="158"/>
      <c r="K601" s="158"/>
      <c r="L601" s="158" t="n">
        <v>1</v>
      </c>
      <c r="M601" s="159" t="n">
        <f aca="false">SUBTOTAL(9,$L$4:L601)</f>
        <v>598</v>
      </c>
      <c r="N601" s="160" t="n">
        <f aca="false">'ÖĞRENCİ BİLGİ GİRİŞ'!D603</f>
        <v>0</v>
      </c>
      <c r="O601" s="161" t="n">
        <f aca="false">'ÖĞRENCİ BİLGİ GİRİŞ'!E603</f>
        <v>0</v>
      </c>
      <c r="P601" s="161" t="n">
        <f aca="false">'ÖĞRENCİ BİLGİ GİRİŞ'!F603</f>
        <v>0</v>
      </c>
      <c r="Q601" s="162" t="n">
        <f aca="false">'ÖĞRENCİ BİLGİ GİRİŞ'!H603</f>
        <v>0</v>
      </c>
      <c r="R601" s="162" t="n">
        <f aca="false">'ÖĞRENCİ BİLGİ GİRİŞ'!I603</f>
        <v>0</v>
      </c>
      <c r="S601" s="163" t="n">
        <f aca="false">'ÖĞRENCİ BİLGİ GİRİŞ'!G603</f>
        <v>0</v>
      </c>
      <c r="T601" s="164"/>
      <c r="V601" s="165" t="str">
        <f aca="false">IF(T601="","",(VLOOKUP(T601,'KULÜP SINIFLARI VE ÖĞRETMENLER'!$B$6:$C$23,2,0)))</f>
        <v/>
      </c>
    </row>
    <row r="602" s="171" customFormat="true" ht="13.5" hidden="false" customHeight="true" outlineLevel="0" collapsed="false">
      <c r="A602" s="157"/>
      <c r="B602" s="157"/>
      <c r="C602" s="157"/>
      <c r="D602" s="168"/>
      <c r="E602" s="168"/>
      <c r="F602" s="168"/>
      <c r="G602" s="168"/>
      <c r="H602" s="157"/>
      <c r="I602" s="158"/>
      <c r="J602" s="158"/>
      <c r="K602" s="158"/>
      <c r="L602" s="158" t="n">
        <v>1</v>
      </c>
      <c r="M602" s="159" t="n">
        <f aca="false">SUBTOTAL(9,$L$4:L602)</f>
        <v>599</v>
      </c>
      <c r="N602" s="160" t="n">
        <f aca="false">'ÖĞRENCİ BİLGİ GİRİŞ'!D604</f>
        <v>0</v>
      </c>
      <c r="O602" s="161" t="n">
        <f aca="false">'ÖĞRENCİ BİLGİ GİRİŞ'!E604</f>
        <v>0</v>
      </c>
      <c r="P602" s="161" t="n">
        <f aca="false">'ÖĞRENCİ BİLGİ GİRİŞ'!F604</f>
        <v>0</v>
      </c>
      <c r="Q602" s="162" t="n">
        <f aca="false">'ÖĞRENCİ BİLGİ GİRİŞ'!H604</f>
        <v>0</v>
      </c>
      <c r="R602" s="162" t="n">
        <f aca="false">'ÖĞRENCİ BİLGİ GİRİŞ'!I604</f>
        <v>0</v>
      </c>
      <c r="S602" s="163" t="n">
        <f aca="false">'ÖĞRENCİ BİLGİ GİRİŞ'!G604</f>
        <v>0</v>
      </c>
      <c r="T602" s="164"/>
      <c r="V602" s="165" t="str">
        <f aca="false">IF(T602="","",(VLOOKUP(T602,'KULÜP SINIFLARI VE ÖĞRETMENLER'!$B$6:$C$23,2,0)))</f>
        <v/>
      </c>
    </row>
    <row r="603" s="171" customFormat="true" ht="13.5" hidden="false" customHeight="true" outlineLevel="0" collapsed="false">
      <c r="A603" s="157"/>
      <c r="B603" s="157"/>
      <c r="C603" s="157"/>
      <c r="D603" s="168"/>
      <c r="E603" s="168"/>
      <c r="F603" s="168"/>
      <c r="G603" s="168"/>
      <c r="H603" s="157"/>
      <c r="I603" s="158"/>
      <c r="J603" s="158"/>
      <c r="K603" s="158"/>
      <c r="L603" s="158" t="n">
        <v>1</v>
      </c>
      <c r="M603" s="159" t="n">
        <f aca="false">SUBTOTAL(9,$L$4:L603)</f>
        <v>600</v>
      </c>
      <c r="N603" s="160" t="n">
        <f aca="false">'ÖĞRENCİ BİLGİ GİRİŞ'!D605</f>
        <v>0</v>
      </c>
      <c r="O603" s="161" t="n">
        <f aca="false">'ÖĞRENCİ BİLGİ GİRİŞ'!E605</f>
        <v>0</v>
      </c>
      <c r="P603" s="161" t="n">
        <f aca="false">'ÖĞRENCİ BİLGİ GİRİŞ'!F605</f>
        <v>0</v>
      </c>
      <c r="Q603" s="162" t="n">
        <f aca="false">'ÖĞRENCİ BİLGİ GİRİŞ'!H605</f>
        <v>0</v>
      </c>
      <c r="R603" s="162" t="n">
        <f aca="false">'ÖĞRENCİ BİLGİ GİRİŞ'!I605</f>
        <v>0</v>
      </c>
      <c r="S603" s="163" t="n">
        <f aca="false">'ÖĞRENCİ BİLGİ GİRİŞ'!G605</f>
        <v>0</v>
      </c>
      <c r="T603" s="164"/>
      <c r="V603" s="165" t="str">
        <f aca="false">IF(T603="","",(VLOOKUP(T603,'KULÜP SINIFLARI VE ÖĞRETMENLER'!$B$6:$C$23,2,0)))</f>
        <v/>
      </c>
    </row>
    <row r="604" s="171" customFormat="true" ht="13.5" hidden="false" customHeight="true" outlineLevel="0" collapsed="false">
      <c r="A604" s="157"/>
      <c r="B604" s="157"/>
      <c r="C604" s="157"/>
      <c r="D604" s="168"/>
      <c r="E604" s="168"/>
      <c r="F604" s="168"/>
      <c r="G604" s="168"/>
      <c r="H604" s="157"/>
      <c r="I604" s="158"/>
      <c r="J604" s="158"/>
      <c r="K604" s="158"/>
      <c r="L604" s="158" t="n">
        <v>1</v>
      </c>
      <c r="M604" s="159" t="n">
        <f aca="false">SUBTOTAL(9,$L$4:L604)</f>
        <v>601</v>
      </c>
      <c r="N604" s="160" t="n">
        <f aca="false">'ÖĞRENCİ BİLGİ GİRİŞ'!D606</f>
        <v>0</v>
      </c>
      <c r="O604" s="161" t="n">
        <f aca="false">'ÖĞRENCİ BİLGİ GİRİŞ'!E606</f>
        <v>0</v>
      </c>
      <c r="P604" s="161" t="n">
        <f aca="false">'ÖĞRENCİ BİLGİ GİRİŞ'!F606</f>
        <v>0</v>
      </c>
      <c r="Q604" s="162" t="n">
        <f aca="false">'ÖĞRENCİ BİLGİ GİRİŞ'!H606</f>
        <v>0</v>
      </c>
      <c r="R604" s="162" t="n">
        <f aca="false">'ÖĞRENCİ BİLGİ GİRİŞ'!I606</f>
        <v>0</v>
      </c>
      <c r="S604" s="163" t="n">
        <f aca="false">'ÖĞRENCİ BİLGİ GİRİŞ'!G606</f>
        <v>0</v>
      </c>
      <c r="T604" s="164"/>
      <c r="V604" s="165" t="str">
        <f aca="false">IF(T604="","",(VLOOKUP(T604,'KULÜP SINIFLARI VE ÖĞRETMENLER'!$B$6:$C$23,2,0)))</f>
        <v/>
      </c>
    </row>
    <row r="605" s="171" customFormat="true" ht="13.5" hidden="false" customHeight="true" outlineLevel="0" collapsed="false">
      <c r="A605" s="157"/>
      <c r="B605" s="157"/>
      <c r="C605" s="157"/>
      <c r="D605" s="168"/>
      <c r="E605" s="168"/>
      <c r="F605" s="168"/>
      <c r="G605" s="168"/>
      <c r="H605" s="157"/>
      <c r="I605" s="158"/>
      <c r="J605" s="158"/>
      <c r="K605" s="158"/>
      <c r="L605" s="158" t="n">
        <v>1</v>
      </c>
      <c r="M605" s="159" t="n">
        <f aca="false">SUBTOTAL(9,$L$4:L605)</f>
        <v>602</v>
      </c>
      <c r="N605" s="160" t="n">
        <f aca="false">'ÖĞRENCİ BİLGİ GİRİŞ'!D607</f>
        <v>0</v>
      </c>
      <c r="O605" s="161" t="n">
        <f aca="false">'ÖĞRENCİ BİLGİ GİRİŞ'!E607</f>
        <v>0</v>
      </c>
      <c r="P605" s="161" t="n">
        <f aca="false">'ÖĞRENCİ BİLGİ GİRİŞ'!F607</f>
        <v>0</v>
      </c>
      <c r="Q605" s="162" t="n">
        <f aca="false">'ÖĞRENCİ BİLGİ GİRİŞ'!H607</f>
        <v>0</v>
      </c>
      <c r="R605" s="162" t="n">
        <f aca="false">'ÖĞRENCİ BİLGİ GİRİŞ'!I607</f>
        <v>0</v>
      </c>
      <c r="S605" s="163" t="n">
        <f aca="false">'ÖĞRENCİ BİLGİ GİRİŞ'!G607</f>
        <v>0</v>
      </c>
      <c r="T605" s="164"/>
      <c r="V605" s="165" t="str">
        <f aca="false">IF(T605="","",(VLOOKUP(T605,'KULÜP SINIFLARI VE ÖĞRETMENLER'!$B$6:$C$23,2,0)))</f>
        <v/>
      </c>
    </row>
    <row r="606" s="171" customFormat="true" ht="13.5" hidden="false" customHeight="true" outlineLevel="0" collapsed="false">
      <c r="A606" s="157"/>
      <c r="B606" s="157"/>
      <c r="C606" s="157"/>
      <c r="D606" s="168"/>
      <c r="E606" s="168"/>
      <c r="F606" s="168"/>
      <c r="G606" s="168"/>
      <c r="H606" s="157"/>
      <c r="I606" s="158"/>
      <c r="J606" s="158"/>
      <c r="K606" s="158"/>
      <c r="L606" s="158" t="n">
        <v>1</v>
      </c>
      <c r="M606" s="159" t="n">
        <f aca="false">SUBTOTAL(9,$L$4:L606)</f>
        <v>603</v>
      </c>
      <c r="N606" s="160" t="n">
        <f aca="false">'ÖĞRENCİ BİLGİ GİRİŞ'!D608</f>
        <v>0</v>
      </c>
      <c r="O606" s="161" t="n">
        <f aca="false">'ÖĞRENCİ BİLGİ GİRİŞ'!E608</f>
        <v>0</v>
      </c>
      <c r="P606" s="161" t="n">
        <f aca="false">'ÖĞRENCİ BİLGİ GİRİŞ'!F608</f>
        <v>0</v>
      </c>
      <c r="Q606" s="162" t="n">
        <f aca="false">'ÖĞRENCİ BİLGİ GİRİŞ'!H608</f>
        <v>0</v>
      </c>
      <c r="R606" s="162" t="n">
        <f aca="false">'ÖĞRENCİ BİLGİ GİRİŞ'!I608</f>
        <v>0</v>
      </c>
      <c r="S606" s="163" t="n">
        <f aca="false">'ÖĞRENCİ BİLGİ GİRİŞ'!G608</f>
        <v>0</v>
      </c>
      <c r="T606" s="164"/>
      <c r="V606" s="165" t="str">
        <f aca="false">IF(T606="","",(VLOOKUP(T606,'KULÜP SINIFLARI VE ÖĞRETMENLER'!$B$6:$C$23,2,0)))</f>
        <v/>
      </c>
    </row>
    <row r="607" s="171" customFormat="true" ht="13.5" hidden="false" customHeight="true" outlineLevel="0" collapsed="false">
      <c r="A607" s="157"/>
      <c r="B607" s="157"/>
      <c r="C607" s="157"/>
      <c r="D607" s="168"/>
      <c r="E607" s="168"/>
      <c r="F607" s="168"/>
      <c r="G607" s="168"/>
      <c r="H607" s="157"/>
      <c r="I607" s="158"/>
      <c r="J607" s="158"/>
      <c r="K607" s="158"/>
      <c r="L607" s="158" t="n">
        <v>1</v>
      </c>
      <c r="M607" s="159" t="n">
        <f aca="false">SUBTOTAL(9,$L$4:L607)</f>
        <v>604</v>
      </c>
      <c r="N607" s="160" t="n">
        <f aca="false">'ÖĞRENCİ BİLGİ GİRİŞ'!D609</f>
        <v>0</v>
      </c>
      <c r="O607" s="161" t="n">
        <f aca="false">'ÖĞRENCİ BİLGİ GİRİŞ'!E609</f>
        <v>0</v>
      </c>
      <c r="P607" s="161" t="n">
        <f aca="false">'ÖĞRENCİ BİLGİ GİRİŞ'!F609</f>
        <v>0</v>
      </c>
      <c r="Q607" s="162" t="n">
        <f aca="false">'ÖĞRENCİ BİLGİ GİRİŞ'!H609</f>
        <v>0</v>
      </c>
      <c r="R607" s="162" t="n">
        <f aca="false">'ÖĞRENCİ BİLGİ GİRİŞ'!I609</f>
        <v>0</v>
      </c>
      <c r="S607" s="163" t="n">
        <f aca="false">'ÖĞRENCİ BİLGİ GİRİŞ'!G609</f>
        <v>0</v>
      </c>
      <c r="T607" s="164"/>
      <c r="V607" s="165" t="str">
        <f aca="false">IF(T607="","",(VLOOKUP(T607,'KULÜP SINIFLARI VE ÖĞRETMENLER'!$B$6:$C$23,2,0)))</f>
        <v/>
      </c>
    </row>
    <row r="608" s="171" customFormat="true" ht="13.5" hidden="false" customHeight="true" outlineLevel="0" collapsed="false">
      <c r="A608" s="157"/>
      <c r="B608" s="157"/>
      <c r="C608" s="157"/>
      <c r="D608" s="168"/>
      <c r="E608" s="168"/>
      <c r="F608" s="168"/>
      <c r="G608" s="168"/>
      <c r="H608" s="157"/>
      <c r="I608" s="158"/>
      <c r="J608" s="158"/>
      <c r="K608" s="158"/>
      <c r="L608" s="158" t="n">
        <v>1</v>
      </c>
      <c r="M608" s="159" t="n">
        <f aca="false">SUBTOTAL(9,$L$4:L608)</f>
        <v>605</v>
      </c>
      <c r="N608" s="160" t="n">
        <f aca="false">'ÖĞRENCİ BİLGİ GİRİŞ'!D610</f>
        <v>0</v>
      </c>
      <c r="O608" s="161" t="n">
        <f aca="false">'ÖĞRENCİ BİLGİ GİRİŞ'!E610</f>
        <v>0</v>
      </c>
      <c r="P608" s="161" t="n">
        <f aca="false">'ÖĞRENCİ BİLGİ GİRİŞ'!F610</f>
        <v>0</v>
      </c>
      <c r="Q608" s="162" t="n">
        <f aca="false">'ÖĞRENCİ BİLGİ GİRİŞ'!H610</f>
        <v>0</v>
      </c>
      <c r="R608" s="162" t="n">
        <f aca="false">'ÖĞRENCİ BİLGİ GİRİŞ'!I610</f>
        <v>0</v>
      </c>
      <c r="S608" s="163" t="n">
        <f aca="false">'ÖĞRENCİ BİLGİ GİRİŞ'!G610</f>
        <v>0</v>
      </c>
      <c r="T608" s="164"/>
      <c r="V608" s="165" t="str">
        <f aca="false">IF(T608="","",(VLOOKUP(T608,'KULÜP SINIFLARI VE ÖĞRETMENLER'!$B$6:$C$23,2,0)))</f>
        <v/>
      </c>
    </row>
    <row r="609" s="171" customFormat="true" ht="13.5" hidden="false" customHeight="true" outlineLevel="0" collapsed="false">
      <c r="A609" s="157"/>
      <c r="B609" s="157"/>
      <c r="C609" s="157"/>
      <c r="D609" s="168"/>
      <c r="E609" s="168"/>
      <c r="F609" s="168"/>
      <c r="G609" s="168"/>
      <c r="H609" s="157"/>
      <c r="I609" s="158"/>
      <c r="J609" s="158"/>
      <c r="K609" s="158"/>
      <c r="L609" s="158" t="n">
        <v>1</v>
      </c>
      <c r="M609" s="159" t="n">
        <f aca="false">SUBTOTAL(9,$L$4:L609)</f>
        <v>606</v>
      </c>
      <c r="N609" s="160" t="n">
        <f aca="false">'ÖĞRENCİ BİLGİ GİRİŞ'!D611</f>
        <v>0</v>
      </c>
      <c r="O609" s="161" t="n">
        <f aca="false">'ÖĞRENCİ BİLGİ GİRİŞ'!E611</f>
        <v>0</v>
      </c>
      <c r="P609" s="161" t="n">
        <f aca="false">'ÖĞRENCİ BİLGİ GİRİŞ'!F611</f>
        <v>0</v>
      </c>
      <c r="Q609" s="162" t="n">
        <f aca="false">'ÖĞRENCİ BİLGİ GİRİŞ'!H611</f>
        <v>0</v>
      </c>
      <c r="R609" s="162" t="n">
        <f aca="false">'ÖĞRENCİ BİLGİ GİRİŞ'!I611</f>
        <v>0</v>
      </c>
      <c r="S609" s="163" t="n">
        <f aca="false">'ÖĞRENCİ BİLGİ GİRİŞ'!G611</f>
        <v>0</v>
      </c>
      <c r="T609" s="164"/>
      <c r="V609" s="165" t="str">
        <f aca="false">IF(T609="","",(VLOOKUP(T609,'KULÜP SINIFLARI VE ÖĞRETMENLER'!$B$6:$C$23,2,0)))</f>
        <v/>
      </c>
    </row>
    <row r="610" s="171" customFormat="true" ht="13.5" hidden="false" customHeight="true" outlineLevel="0" collapsed="false">
      <c r="A610" s="157"/>
      <c r="B610" s="157"/>
      <c r="C610" s="157"/>
      <c r="D610" s="168"/>
      <c r="E610" s="168"/>
      <c r="F610" s="168"/>
      <c r="G610" s="168"/>
      <c r="H610" s="157"/>
      <c r="I610" s="158"/>
      <c r="J610" s="158"/>
      <c r="K610" s="158"/>
      <c r="L610" s="158" t="n">
        <v>1</v>
      </c>
      <c r="M610" s="159" t="n">
        <f aca="false">SUBTOTAL(9,$L$4:L610)</f>
        <v>607</v>
      </c>
      <c r="N610" s="160" t="n">
        <f aca="false">'ÖĞRENCİ BİLGİ GİRİŞ'!D612</f>
        <v>0</v>
      </c>
      <c r="O610" s="161" t="n">
        <f aca="false">'ÖĞRENCİ BİLGİ GİRİŞ'!E612</f>
        <v>0</v>
      </c>
      <c r="P610" s="161" t="n">
        <f aca="false">'ÖĞRENCİ BİLGİ GİRİŞ'!F612</f>
        <v>0</v>
      </c>
      <c r="Q610" s="162" t="n">
        <f aca="false">'ÖĞRENCİ BİLGİ GİRİŞ'!H612</f>
        <v>0</v>
      </c>
      <c r="R610" s="162" t="n">
        <f aca="false">'ÖĞRENCİ BİLGİ GİRİŞ'!I612</f>
        <v>0</v>
      </c>
      <c r="S610" s="163" t="n">
        <f aca="false">'ÖĞRENCİ BİLGİ GİRİŞ'!G612</f>
        <v>0</v>
      </c>
      <c r="T610" s="174"/>
      <c r="V610" s="165" t="str">
        <f aca="false">IF(T610="","",(VLOOKUP(T610,'KULÜP SINIFLARI VE ÖĞRETMENLER'!$B$6:$C$23,2,0)))</f>
        <v/>
      </c>
    </row>
    <row r="611" s="171" customFormat="true" ht="13.5" hidden="false" customHeight="true" outlineLevel="0" collapsed="false">
      <c r="A611" s="157"/>
      <c r="B611" s="157"/>
      <c r="C611" s="157"/>
      <c r="D611" s="168"/>
      <c r="E611" s="168"/>
      <c r="F611" s="168"/>
      <c r="G611" s="168"/>
      <c r="H611" s="157"/>
      <c r="I611" s="158"/>
      <c r="J611" s="158"/>
      <c r="K611" s="158"/>
      <c r="L611" s="158" t="n">
        <v>1</v>
      </c>
      <c r="M611" s="159" t="n">
        <f aca="false">SUBTOTAL(9,$L$4:L611)</f>
        <v>608</v>
      </c>
      <c r="N611" s="160" t="n">
        <f aca="false">'ÖĞRENCİ BİLGİ GİRİŞ'!D613</f>
        <v>0</v>
      </c>
      <c r="O611" s="161" t="n">
        <f aca="false">'ÖĞRENCİ BİLGİ GİRİŞ'!E613</f>
        <v>0</v>
      </c>
      <c r="P611" s="161" t="n">
        <f aca="false">'ÖĞRENCİ BİLGİ GİRİŞ'!F613</f>
        <v>0</v>
      </c>
      <c r="Q611" s="162" t="n">
        <f aca="false">'ÖĞRENCİ BİLGİ GİRİŞ'!H613</f>
        <v>0</v>
      </c>
      <c r="R611" s="162" t="n">
        <f aca="false">'ÖĞRENCİ BİLGİ GİRİŞ'!I613</f>
        <v>0</v>
      </c>
      <c r="S611" s="163" t="n">
        <f aca="false">'ÖĞRENCİ BİLGİ GİRİŞ'!G613</f>
        <v>0</v>
      </c>
      <c r="T611" s="164"/>
      <c r="V611" s="165" t="str">
        <f aca="false">IF(T611="","",(VLOOKUP(T611,'KULÜP SINIFLARI VE ÖĞRETMENLER'!$B$6:$C$23,2,0)))</f>
        <v/>
      </c>
    </row>
    <row r="612" s="171" customFormat="true" ht="13.5" hidden="false" customHeight="true" outlineLevel="0" collapsed="false">
      <c r="A612" s="157"/>
      <c r="B612" s="157"/>
      <c r="C612" s="157"/>
      <c r="D612" s="168"/>
      <c r="E612" s="168"/>
      <c r="F612" s="168"/>
      <c r="G612" s="168"/>
      <c r="H612" s="157"/>
      <c r="I612" s="158"/>
      <c r="J612" s="158"/>
      <c r="K612" s="158"/>
      <c r="L612" s="158" t="n">
        <v>1</v>
      </c>
      <c r="M612" s="159" t="n">
        <f aca="false">SUBTOTAL(9,$L$4:L612)</f>
        <v>609</v>
      </c>
      <c r="N612" s="160" t="n">
        <f aca="false">'ÖĞRENCİ BİLGİ GİRİŞ'!D614</f>
        <v>0</v>
      </c>
      <c r="O612" s="161" t="n">
        <f aca="false">'ÖĞRENCİ BİLGİ GİRİŞ'!E614</f>
        <v>0</v>
      </c>
      <c r="P612" s="161" t="n">
        <f aca="false">'ÖĞRENCİ BİLGİ GİRİŞ'!F614</f>
        <v>0</v>
      </c>
      <c r="Q612" s="162" t="n">
        <f aca="false">'ÖĞRENCİ BİLGİ GİRİŞ'!H614</f>
        <v>0</v>
      </c>
      <c r="R612" s="162" t="n">
        <f aca="false">'ÖĞRENCİ BİLGİ GİRİŞ'!I614</f>
        <v>0</v>
      </c>
      <c r="S612" s="163" t="n">
        <f aca="false">'ÖĞRENCİ BİLGİ GİRİŞ'!G614</f>
        <v>0</v>
      </c>
      <c r="T612" s="164"/>
      <c r="V612" s="165" t="str">
        <f aca="false">IF(T612="","",(VLOOKUP(T612,'KULÜP SINIFLARI VE ÖĞRETMENLER'!$B$6:$C$23,2,0)))</f>
        <v/>
      </c>
    </row>
    <row r="613" s="171" customFormat="true" ht="13.5" hidden="false" customHeight="true" outlineLevel="0" collapsed="false">
      <c r="A613" s="157"/>
      <c r="B613" s="157"/>
      <c r="C613" s="157"/>
      <c r="D613" s="168"/>
      <c r="E613" s="168"/>
      <c r="F613" s="168"/>
      <c r="G613" s="168"/>
      <c r="H613" s="157"/>
      <c r="I613" s="158"/>
      <c r="J613" s="158"/>
      <c r="K613" s="158"/>
      <c r="L613" s="158" t="n">
        <v>1</v>
      </c>
      <c r="M613" s="159" t="n">
        <f aca="false">SUBTOTAL(9,$L$4:L613)</f>
        <v>610</v>
      </c>
      <c r="N613" s="160" t="n">
        <f aca="false">'ÖĞRENCİ BİLGİ GİRİŞ'!D615</f>
        <v>0</v>
      </c>
      <c r="O613" s="161" t="n">
        <f aca="false">'ÖĞRENCİ BİLGİ GİRİŞ'!E615</f>
        <v>0</v>
      </c>
      <c r="P613" s="161" t="n">
        <f aca="false">'ÖĞRENCİ BİLGİ GİRİŞ'!F615</f>
        <v>0</v>
      </c>
      <c r="Q613" s="162" t="n">
        <f aca="false">'ÖĞRENCİ BİLGİ GİRİŞ'!H615</f>
        <v>0</v>
      </c>
      <c r="R613" s="162" t="n">
        <f aca="false">'ÖĞRENCİ BİLGİ GİRİŞ'!I615</f>
        <v>0</v>
      </c>
      <c r="S613" s="163" t="n">
        <f aca="false">'ÖĞRENCİ BİLGİ GİRİŞ'!G615</f>
        <v>0</v>
      </c>
      <c r="T613" s="164"/>
      <c r="V613" s="165" t="str">
        <f aca="false">IF(T613="","",(VLOOKUP(T613,'KULÜP SINIFLARI VE ÖĞRETMENLER'!$B$6:$C$23,2,0)))</f>
        <v/>
      </c>
    </row>
    <row r="614" s="171" customFormat="true" ht="13.5" hidden="false" customHeight="true" outlineLevel="0" collapsed="false">
      <c r="A614" s="157"/>
      <c r="B614" s="157"/>
      <c r="C614" s="157"/>
      <c r="D614" s="168"/>
      <c r="E614" s="168"/>
      <c r="F614" s="168"/>
      <c r="G614" s="168"/>
      <c r="H614" s="157"/>
      <c r="I614" s="158"/>
      <c r="J614" s="158"/>
      <c r="K614" s="158"/>
      <c r="L614" s="158" t="n">
        <v>1</v>
      </c>
      <c r="M614" s="159" t="n">
        <f aca="false">SUBTOTAL(9,$L$4:L614)</f>
        <v>611</v>
      </c>
      <c r="N614" s="160" t="n">
        <f aca="false">'ÖĞRENCİ BİLGİ GİRİŞ'!D616</f>
        <v>0</v>
      </c>
      <c r="O614" s="161" t="n">
        <f aca="false">'ÖĞRENCİ BİLGİ GİRİŞ'!E616</f>
        <v>0</v>
      </c>
      <c r="P614" s="161" t="n">
        <f aca="false">'ÖĞRENCİ BİLGİ GİRİŞ'!F616</f>
        <v>0</v>
      </c>
      <c r="Q614" s="162" t="n">
        <f aca="false">'ÖĞRENCİ BİLGİ GİRİŞ'!H616</f>
        <v>0</v>
      </c>
      <c r="R614" s="162" t="n">
        <f aca="false">'ÖĞRENCİ BİLGİ GİRİŞ'!I616</f>
        <v>0</v>
      </c>
      <c r="S614" s="163" t="n">
        <f aca="false">'ÖĞRENCİ BİLGİ GİRİŞ'!G616</f>
        <v>0</v>
      </c>
      <c r="T614" s="164"/>
      <c r="V614" s="165" t="str">
        <f aca="false">IF(T614="","",(VLOOKUP(T614,'KULÜP SINIFLARI VE ÖĞRETMENLER'!$B$6:$C$23,2,0)))</f>
        <v/>
      </c>
    </row>
    <row r="615" s="171" customFormat="true" ht="13.5" hidden="false" customHeight="true" outlineLevel="0" collapsed="false">
      <c r="A615" s="157"/>
      <c r="B615" s="157"/>
      <c r="C615" s="157"/>
      <c r="D615" s="168"/>
      <c r="E615" s="168"/>
      <c r="F615" s="168"/>
      <c r="G615" s="168"/>
      <c r="H615" s="157"/>
      <c r="I615" s="158"/>
      <c r="J615" s="158"/>
      <c r="K615" s="158"/>
      <c r="L615" s="158" t="n">
        <v>1</v>
      </c>
      <c r="M615" s="159" t="n">
        <f aca="false">SUBTOTAL(9,$L$4:L615)</f>
        <v>612</v>
      </c>
      <c r="N615" s="160" t="n">
        <f aca="false">'ÖĞRENCİ BİLGİ GİRİŞ'!D617</f>
        <v>0</v>
      </c>
      <c r="O615" s="161" t="n">
        <f aca="false">'ÖĞRENCİ BİLGİ GİRİŞ'!E617</f>
        <v>0</v>
      </c>
      <c r="P615" s="161" t="n">
        <f aca="false">'ÖĞRENCİ BİLGİ GİRİŞ'!F617</f>
        <v>0</v>
      </c>
      <c r="Q615" s="162" t="n">
        <f aca="false">'ÖĞRENCİ BİLGİ GİRİŞ'!H617</f>
        <v>0</v>
      </c>
      <c r="R615" s="162" t="n">
        <f aca="false">'ÖĞRENCİ BİLGİ GİRİŞ'!I617</f>
        <v>0</v>
      </c>
      <c r="S615" s="163" t="n">
        <f aca="false">'ÖĞRENCİ BİLGİ GİRİŞ'!G617</f>
        <v>0</v>
      </c>
      <c r="T615" s="164"/>
      <c r="V615" s="165" t="str">
        <f aca="false">IF(T615="","",(VLOOKUP(T615,'KULÜP SINIFLARI VE ÖĞRETMENLER'!$B$6:$C$23,2,0)))</f>
        <v/>
      </c>
    </row>
    <row r="616" s="171" customFormat="true" ht="13.5" hidden="false" customHeight="true" outlineLevel="0" collapsed="false">
      <c r="A616" s="157"/>
      <c r="B616" s="157"/>
      <c r="C616" s="157"/>
      <c r="D616" s="168"/>
      <c r="E616" s="168"/>
      <c r="F616" s="168"/>
      <c r="G616" s="168"/>
      <c r="H616" s="157"/>
      <c r="I616" s="158"/>
      <c r="J616" s="158"/>
      <c r="K616" s="158"/>
      <c r="L616" s="158" t="n">
        <v>1</v>
      </c>
      <c r="M616" s="159" t="n">
        <f aca="false">SUBTOTAL(9,$L$4:L616)</f>
        <v>613</v>
      </c>
      <c r="N616" s="160" t="n">
        <f aca="false">'ÖĞRENCİ BİLGİ GİRİŞ'!D618</f>
        <v>0</v>
      </c>
      <c r="O616" s="161" t="n">
        <f aca="false">'ÖĞRENCİ BİLGİ GİRİŞ'!E618</f>
        <v>0</v>
      </c>
      <c r="P616" s="161" t="n">
        <f aca="false">'ÖĞRENCİ BİLGİ GİRİŞ'!F618</f>
        <v>0</v>
      </c>
      <c r="Q616" s="162" t="n">
        <f aca="false">'ÖĞRENCİ BİLGİ GİRİŞ'!H618</f>
        <v>0</v>
      </c>
      <c r="R616" s="162" t="n">
        <f aca="false">'ÖĞRENCİ BİLGİ GİRİŞ'!I618</f>
        <v>0</v>
      </c>
      <c r="S616" s="163" t="n">
        <f aca="false">'ÖĞRENCİ BİLGİ GİRİŞ'!G618</f>
        <v>0</v>
      </c>
      <c r="T616" s="164"/>
      <c r="V616" s="165" t="str">
        <f aca="false">IF(T616="","",(VLOOKUP(T616,'KULÜP SINIFLARI VE ÖĞRETMENLER'!$B$6:$C$23,2,0)))</f>
        <v/>
      </c>
    </row>
    <row r="617" s="171" customFormat="true" ht="13.5" hidden="false" customHeight="true" outlineLevel="0" collapsed="false">
      <c r="A617" s="157"/>
      <c r="B617" s="157"/>
      <c r="C617" s="157"/>
      <c r="D617" s="168"/>
      <c r="E617" s="168"/>
      <c r="F617" s="168"/>
      <c r="G617" s="168"/>
      <c r="H617" s="157"/>
      <c r="I617" s="158"/>
      <c r="J617" s="158"/>
      <c r="K617" s="158"/>
      <c r="L617" s="158" t="n">
        <v>1</v>
      </c>
      <c r="M617" s="159" t="n">
        <f aca="false">SUBTOTAL(9,$L$4:L617)</f>
        <v>614</v>
      </c>
      <c r="N617" s="160" t="n">
        <f aca="false">'ÖĞRENCİ BİLGİ GİRİŞ'!D619</f>
        <v>0</v>
      </c>
      <c r="O617" s="161" t="n">
        <f aca="false">'ÖĞRENCİ BİLGİ GİRİŞ'!E619</f>
        <v>0</v>
      </c>
      <c r="P617" s="161" t="n">
        <f aca="false">'ÖĞRENCİ BİLGİ GİRİŞ'!F619</f>
        <v>0</v>
      </c>
      <c r="Q617" s="162" t="n">
        <f aca="false">'ÖĞRENCİ BİLGİ GİRİŞ'!H619</f>
        <v>0</v>
      </c>
      <c r="R617" s="162" t="n">
        <f aca="false">'ÖĞRENCİ BİLGİ GİRİŞ'!I619</f>
        <v>0</v>
      </c>
      <c r="S617" s="163" t="n">
        <f aca="false">'ÖĞRENCİ BİLGİ GİRİŞ'!G619</f>
        <v>0</v>
      </c>
      <c r="T617" s="164"/>
      <c r="V617" s="165" t="str">
        <f aca="false">IF(T617="","",(VLOOKUP(T617,'KULÜP SINIFLARI VE ÖĞRETMENLER'!$B$6:$C$23,2,0)))</f>
        <v/>
      </c>
    </row>
    <row r="618" s="171" customFormat="true" ht="13.5" hidden="false" customHeight="true" outlineLevel="0" collapsed="false">
      <c r="A618" s="157"/>
      <c r="B618" s="157"/>
      <c r="C618" s="157"/>
      <c r="D618" s="168"/>
      <c r="E618" s="168"/>
      <c r="F618" s="168"/>
      <c r="G618" s="168"/>
      <c r="H618" s="157"/>
      <c r="I618" s="158"/>
      <c r="J618" s="158"/>
      <c r="K618" s="158"/>
      <c r="L618" s="158" t="n">
        <v>1</v>
      </c>
      <c r="M618" s="159" t="n">
        <f aca="false">SUBTOTAL(9,$L$4:L618)</f>
        <v>615</v>
      </c>
      <c r="N618" s="160" t="n">
        <f aca="false">'ÖĞRENCİ BİLGİ GİRİŞ'!D620</f>
        <v>0</v>
      </c>
      <c r="O618" s="161" t="n">
        <f aca="false">'ÖĞRENCİ BİLGİ GİRİŞ'!E620</f>
        <v>0</v>
      </c>
      <c r="P618" s="161" t="n">
        <f aca="false">'ÖĞRENCİ BİLGİ GİRİŞ'!F620</f>
        <v>0</v>
      </c>
      <c r="Q618" s="162" t="n">
        <f aca="false">'ÖĞRENCİ BİLGİ GİRİŞ'!H620</f>
        <v>0</v>
      </c>
      <c r="R618" s="162" t="n">
        <f aca="false">'ÖĞRENCİ BİLGİ GİRİŞ'!I620</f>
        <v>0</v>
      </c>
      <c r="S618" s="163" t="n">
        <f aca="false">'ÖĞRENCİ BİLGİ GİRİŞ'!G620</f>
        <v>0</v>
      </c>
      <c r="T618" s="164"/>
      <c r="V618" s="165" t="str">
        <f aca="false">IF(T618="","",(VLOOKUP(T618,'KULÜP SINIFLARI VE ÖĞRETMENLER'!$B$6:$C$23,2,0)))</f>
        <v/>
      </c>
    </row>
    <row r="619" s="171" customFormat="true" ht="13.5" hidden="false" customHeight="true" outlineLevel="0" collapsed="false">
      <c r="A619" s="157"/>
      <c r="B619" s="157"/>
      <c r="C619" s="157"/>
      <c r="D619" s="168"/>
      <c r="E619" s="168"/>
      <c r="F619" s="168"/>
      <c r="G619" s="168"/>
      <c r="H619" s="157"/>
      <c r="I619" s="158"/>
      <c r="J619" s="158"/>
      <c r="K619" s="158"/>
      <c r="L619" s="158" t="n">
        <v>1</v>
      </c>
      <c r="M619" s="159" t="n">
        <f aca="false">SUBTOTAL(9,$L$4:L619)</f>
        <v>616</v>
      </c>
      <c r="N619" s="160" t="n">
        <f aca="false">'ÖĞRENCİ BİLGİ GİRİŞ'!D621</f>
        <v>0</v>
      </c>
      <c r="O619" s="161" t="n">
        <f aca="false">'ÖĞRENCİ BİLGİ GİRİŞ'!E621</f>
        <v>0</v>
      </c>
      <c r="P619" s="161" t="n">
        <f aca="false">'ÖĞRENCİ BİLGİ GİRİŞ'!F621</f>
        <v>0</v>
      </c>
      <c r="Q619" s="162" t="n">
        <f aca="false">'ÖĞRENCİ BİLGİ GİRİŞ'!H621</f>
        <v>0</v>
      </c>
      <c r="R619" s="162" t="n">
        <f aca="false">'ÖĞRENCİ BİLGİ GİRİŞ'!I621</f>
        <v>0</v>
      </c>
      <c r="S619" s="163" t="n">
        <f aca="false">'ÖĞRENCİ BİLGİ GİRİŞ'!G621</f>
        <v>0</v>
      </c>
      <c r="T619" s="164"/>
      <c r="V619" s="165" t="str">
        <f aca="false">IF(T619="","",(VLOOKUP(T619,'KULÜP SINIFLARI VE ÖĞRETMENLER'!$B$6:$C$23,2,0)))</f>
        <v/>
      </c>
    </row>
    <row r="620" s="171" customFormat="true" ht="13.5" hidden="false" customHeight="true" outlineLevel="0" collapsed="false">
      <c r="A620" s="157"/>
      <c r="B620" s="157"/>
      <c r="C620" s="157"/>
      <c r="D620" s="168"/>
      <c r="E620" s="168"/>
      <c r="F620" s="168"/>
      <c r="G620" s="168"/>
      <c r="H620" s="157"/>
      <c r="I620" s="158"/>
      <c r="J620" s="158"/>
      <c r="K620" s="158"/>
      <c r="L620" s="158" t="n">
        <v>1</v>
      </c>
      <c r="M620" s="159" t="n">
        <f aca="false">SUBTOTAL(9,$L$4:L620)</f>
        <v>617</v>
      </c>
      <c r="N620" s="160" t="n">
        <f aca="false">'ÖĞRENCİ BİLGİ GİRİŞ'!D622</f>
        <v>0</v>
      </c>
      <c r="O620" s="161" t="n">
        <f aca="false">'ÖĞRENCİ BİLGİ GİRİŞ'!E622</f>
        <v>0</v>
      </c>
      <c r="P620" s="161" t="n">
        <f aca="false">'ÖĞRENCİ BİLGİ GİRİŞ'!F622</f>
        <v>0</v>
      </c>
      <c r="Q620" s="162" t="n">
        <f aca="false">'ÖĞRENCİ BİLGİ GİRİŞ'!H622</f>
        <v>0</v>
      </c>
      <c r="R620" s="162" t="n">
        <f aca="false">'ÖĞRENCİ BİLGİ GİRİŞ'!I622</f>
        <v>0</v>
      </c>
      <c r="S620" s="163" t="n">
        <f aca="false">'ÖĞRENCİ BİLGİ GİRİŞ'!G622</f>
        <v>0</v>
      </c>
      <c r="T620" s="164"/>
      <c r="V620" s="165" t="str">
        <f aca="false">IF(T620="","",(VLOOKUP(T620,'KULÜP SINIFLARI VE ÖĞRETMENLER'!$B$6:$C$23,2,0)))</f>
        <v/>
      </c>
    </row>
    <row r="621" s="171" customFormat="true" ht="13.5" hidden="false" customHeight="true" outlineLevel="0" collapsed="false">
      <c r="A621" s="157"/>
      <c r="B621" s="157"/>
      <c r="C621" s="157"/>
      <c r="D621" s="168"/>
      <c r="E621" s="168"/>
      <c r="F621" s="168"/>
      <c r="G621" s="168"/>
      <c r="H621" s="157"/>
      <c r="I621" s="158"/>
      <c r="J621" s="158"/>
      <c r="K621" s="158"/>
      <c r="L621" s="158" t="n">
        <v>1</v>
      </c>
      <c r="M621" s="159" t="n">
        <f aca="false">SUBTOTAL(9,$L$4:L621)</f>
        <v>618</v>
      </c>
      <c r="N621" s="160" t="n">
        <f aca="false">'ÖĞRENCİ BİLGİ GİRİŞ'!D623</f>
        <v>0</v>
      </c>
      <c r="O621" s="161" t="n">
        <f aca="false">'ÖĞRENCİ BİLGİ GİRİŞ'!E623</f>
        <v>0</v>
      </c>
      <c r="P621" s="161" t="n">
        <f aca="false">'ÖĞRENCİ BİLGİ GİRİŞ'!F623</f>
        <v>0</v>
      </c>
      <c r="Q621" s="162" t="n">
        <f aca="false">'ÖĞRENCİ BİLGİ GİRİŞ'!H623</f>
        <v>0</v>
      </c>
      <c r="R621" s="162" t="n">
        <f aca="false">'ÖĞRENCİ BİLGİ GİRİŞ'!I623</f>
        <v>0</v>
      </c>
      <c r="S621" s="163" t="n">
        <f aca="false">'ÖĞRENCİ BİLGİ GİRİŞ'!G623</f>
        <v>0</v>
      </c>
      <c r="T621" s="164"/>
      <c r="V621" s="165" t="str">
        <f aca="false">IF(T621="","",(VLOOKUP(T621,'KULÜP SINIFLARI VE ÖĞRETMENLER'!$B$6:$C$23,2,0)))</f>
        <v/>
      </c>
    </row>
    <row r="622" s="171" customFormat="true" ht="13.5" hidden="false" customHeight="true" outlineLevel="0" collapsed="false">
      <c r="A622" s="157"/>
      <c r="B622" s="157"/>
      <c r="C622" s="157"/>
      <c r="D622" s="168"/>
      <c r="E622" s="168"/>
      <c r="F622" s="168"/>
      <c r="G622" s="168"/>
      <c r="H622" s="157"/>
      <c r="I622" s="158"/>
      <c r="J622" s="158"/>
      <c r="K622" s="158"/>
      <c r="L622" s="158" t="n">
        <v>1</v>
      </c>
      <c r="M622" s="159" t="n">
        <f aca="false">SUBTOTAL(9,$L$4:L622)</f>
        <v>619</v>
      </c>
      <c r="N622" s="160" t="n">
        <f aca="false">'ÖĞRENCİ BİLGİ GİRİŞ'!D624</f>
        <v>0</v>
      </c>
      <c r="O622" s="161" t="n">
        <f aca="false">'ÖĞRENCİ BİLGİ GİRİŞ'!E624</f>
        <v>0</v>
      </c>
      <c r="P622" s="161" t="n">
        <f aca="false">'ÖĞRENCİ BİLGİ GİRİŞ'!F624</f>
        <v>0</v>
      </c>
      <c r="Q622" s="162" t="n">
        <f aca="false">'ÖĞRENCİ BİLGİ GİRİŞ'!H624</f>
        <v>0</v>
      </c>
      <c r="R622" s="162" t="n">
        <f aca="false">'ÖĞRENCİ BİLGİ GİRİŞ'!I624</f>
        <v>0</v>
      </c>
      <c r="S622" s="163" t="n">
        <f aca="false">'ÖĞRENCİ BİLGİ GİRİŞ'!G624</f>
        <v>0</v>
      </c>
      <c r="T622" s="164"/>
      <c r="V622" s="165" t="str">
        <f aca="false">IF(T622="","",(VLOOKUP(T622,'KULÜP SINIFLARI VE ÖĞRETMENLER'!$B$6:$C$23,2,0)))</f>
        <v/>
      </c>
    </row>
    <row r="623" s="171" customFormat="true" ht="13.5" hidden="false" customHeight="true" outlineLevel="0" collapsed="false">
      <c r="A623" s="157"/>
      <c r="B623" s="157"/>
      <c r="C623" s="157"/>
      <c r="D623" s="168"/>
      <c r="E623" s="168"/>
      <c r="F623" s="168"/>
      <c r="G623" s="168"/>
      <c r="H623" s="157"/>
      <c r="I623" s="158"/>
      <c r="J623" s="158"/>
      <c r="K623" s="158"/>
      <c r="L623" s="158" t="n">
        <v>1</v>
      </c>
      <c r="M623" s="159" t="n">
        <f aca="false">SUBTOTAL(9,$L$4:L623)</f>
        <v>620</v>
      </c>
      <c r="N623" s="160" t="n">
        <f aca="false">'ÖĞRENCİ BİLGİ GİRİŞ'!D625</f>
        <v>0</v>
      </c>
      <c r="O623" s="161" t="n">
        <f aca="false">'ÖĞRENCİ BİLGİ GİRİŞ'!E625</f>
        <v>0</v>
      </c>
      <c r="P623" s="161" t="n">
        <f aca="false">'ÖĞRENCİ BİLGİ GİRİŞ'!F625</f>
        <v>0</v>
      </c>
      <c r="Q623" s="162" t="n">
        <f aca="false">'ÖĞRENCİ BİLGİ GİRİŞ'!H625</f>
        <v>0</v>
      </c>
      <c r="R623" s="162" t="n">
        <f aca="false">'ÖĞRENCİ BİLGİ GİRİŞ'!I625</f>
        <v>0</v>
      </c>
      <c r="S623" s="163" t="n">
        <f aca="false">'ÖĞRENCİ BİLGİ GİRİŞ'!G625</f>
        <v>0</v>
      </c>
      <c r="T623" s="164"/>
      <c r="V623" s="165" t="str">
        <f aca="false">IF(T623="","",(VLOOKUP(T623,'KULÜP SINIFLARI VE ÖĞRETMENLER'!$B$6:$C$23,2,0)))</f>
        <v/>
      </c>
    </row>
    <row r="624" s="171" customFormat="true" ht="13.5" hidden="false" customHeight="true" outlineLevel="0" collapsed="false">
      <c r="A624" s="157"/>
      <c r="B624" s="157"/>
      <c r="C624" s="157"/>
      <c r="D624" s="168"/>
      <c r="E624" s="168"/>
      <c r="F624" s="168"/>
      <c r="G624" s="168"/>
      <c r="H624" s="157"/>
      <c r="I624" s="158"/>
      <c r="J624" s="158"/>
      <c r="K624" s="158"/>
      <c r="L624" s="158" t="n">
        <v>1</v>
      </c>
      <c r="M624" s="159" t="n">
        <f aca="false">SUBTOTAL(9,$L$4:L624)</f>
        <v>621</v>
      </c>
      <c r="N624" s="160" t="n">
        <f aca="false">'ÖĞRENCİ BİLGİ GİRİŞ'!D626</f>
        <v>0</v>
      </c>
      <c r="O624" s="161" t="n">
        <f aca="false">'ÖĞRENCİ BİLGİ GİRİŞ'!E626</f>
        <v>0</v>
      </c>
      <c r="P624" s="161" t="n">
        <f aca="false">'ÖĞRENCİ BİLGİ GİRİŞ'!F626</f>
        <v>0</v>
      </c>
      <c r="Q624" s="162" t="n">
        <f aca="false">'ÖĞRENCİ BİLGİ GİRİŞ'!H626</f>
        <v>0</v>
      </c>
      <c r="R624" s="162" t="n">
        <f aca="false">'ÖĞRENCİ BİLGİ GİRİŞ'!I626</f>
        <v>0</v>
      </c>
      <c r="S624" s="163" t="n">
        <f aca="false">'ÖĞRENCİ BİLGİ GİRİŞ'!G626</f>
        <v>0</v>
      </c>
      <c r="T624" s="164"/>
      <c r="V624" s="165" t="str">
        <f aca="false">IF(T624="","",(VLOOKUP(T624,'KULÜP SINIFLARI VE ÖĞRETMENLER'!$B$6:$C$23,2,0)))</f>
        <v/>
      </c>
    </row>
    <row r="625" s="171" customFormat="true" ht="13.5" hidden="false" customHeight="true" outlineLevel="0" collapsed="false">
      <c r="A625" s="157"/>
      <c r="B625" s="157"/>
      <c r="C625" s="157"/>
      <c r="D625" s="168"/>
      <c r="E625" s="168"/>
      <c r="F625" s="168"/>
      <c r="G625" s="168"/>
      <c r="H625" s="157"/>
      <c r="I625" s="158"/>
      <c r="J625" s="158"/>
      <c r="K625" s="158"/>
      <c r="L625" s="158" t="n">
        <v>1</v>
      </c>
      <c r="M625" s="159" t="n">
        <f aca="false">SUBTOTAL(9,$L$4:L625)</f>
        <v>622</v>
      </c>
      <c r="N625" s="160" t="n">
        <f aca="false">'ÖĞRENCİ BİLGİ GİRİŞ'!D627</f>
        <v>0</v>
      </c>
      <c r="O625" s="161" t="n">
        <f aca="false">'ÖĞRENCİ BİLGİ GİRİŞ'!E627</f>
        <v>0</v>
      </c>
      <c r="P625" s="161" t="n">
        <f aca="false">'ÖĞRENCİ BİLGİ GİRİŞ'!F627</f>
        <v>0</v>
      </c>
      <c r="Q625" s="162" t="n">
        <f aca="false">'ÖĞRENCİ BİLGİ GİRİŞ'!H627</f>
        <v>0</v>
      </c>
      <c r="R625" s="162" t="n">
        <f aca="false">'ÖĞRENCİ BİLGİ GİRİŞ'!I627</f>
        <v>0</v>
      </c>
      <c r="S625" s="163" t="n">
        <f aca="false">'ÖĞRENCİ BİLGİ GİRİŞ'!G627</f>
        <v>0</v>
      </c>
      <c r="T625" s="164"/>
      <c r="V625" s="165" t="str">
        <f aca="false">IF(T625="","",(VLOOKUP(T625,'KULÜP SINIFLARI VE ÖĞRETMENLER'!$B$6:$C$23,2,0)))</f>
        <v/>
      </c>
    </row>
    <row r="626" s="171" customFormat="true" ht="13.5" hidden="false" customHeight="true" outlineLevel="0" collapsed="false">
      <c r="A626" s="157"/>
      <c r="B626" s="157"/>
      <c r="C626" s="157"/>
      <c r="D626" s="168"/>
      <c r="E626" s="168"/>
      <c r="F626" s="168"/>
      <c r="G626" s="168"/>
      <c r="H626" s="157"/>
      <c r="I626" s="158"/>
      <c r="J626" s="158"/>
      <c r="K626" s="158"/>
      <c r="L626" s="158" t="n">
        <v>1</v>
      </c>
      <c r="M626" s="159" t="n">
        <f aca="false">SUBTOTAL(9,$L$4:L626)</f>
        <v>623</v>
      </c>
      <c r="N626" s="160" t="n">
        <f aca="false">'ÖĞRENCİ BİLGİ GİRİŞ'!D628</f>
        <v>0</v>
      </c>
      <c r="O626" s="161" t="n">
        <f aca="false">'ÖĞRENCİ BİLGİ GİRİŞ'!E628</f>
        <v>0</v>
      </c>
      <c r="P626" s="161" t="n">
        <f aca="false">'ÖĞRENCİ BİLGİ GİRİŞ'!F628</f>
        <v>0</v>
      </c>
      <c r="Q626" s="162" t="n">
        <f aca="false">'ÖĞRENCİ BİLGİ GİRİŞ'!H628</f>
        <v>0</v>
      </c>
      <c r="R626" s="162" t="n">
        <f aca="false">'ÖĞRENCİ BİLGİ GİRİŞ'!I628</f>
        <v>0</v>
      </c>
      <c r="S626" s="163" t="n">
        <f aca="false">'ÖĞRENCİ BİLGİ GİRİŞ'!G628</f>
        <v>0</v>
      </c>
      <c r="T626" s="164"/>
      <c r="V626" s="165" t="str">
        <f aca="false">IF(T626="","",(VLOOKUP(T626,'KULÜP SINIFLARI VE ÖĞRETMENLER'!$B$6:$C$23,2,0)))</f>
        <v/>
      </c>
    </row>
    <row r="627" s="171" customFormat="true" ht="13.5" hidden="false" customHeight="true" outlineLevel="0" collapsed="false">
      <c r="A627" s="157"/>
      <c r="B627" s="157"/>
      <c r="C627" s="157"/>
      <c r="D627" s="168"/>
      <c r="E627" s="168"/>
      <c r="F627" s="168"/>
      <c r="G627" s="168"/>
      <c r="H627" s="157"/>
      <c r="I627" s="158"/>
      <c r="J627" s="158"/>
      <c r="K627" s="158"/>
      <c r="L627" s="158" t="n">
        <v>1</v>
      </c>
      <c r="M627" s="159" t="n">
        <f aca="false">SUBTOTAL(9,$L$4:L627)</f>
        <v>624</v>
      </c>
      <c r="N627" s="160" t="n">
        <f aca="false">'ÖĞRENCİ BİLGİ GİRİŞ'!D629</f>
        <v>0</v>
      </c>
      <c r="O627" s="161" t="n">
        <f aca="false">'ÖĞRENCİ BİLGİ GİRİŞ'!E629</f>
        <v>0</v>
      </c>
      <c r="P627" s="161" t="n">
        <f aca="false">'ÖĞRENCİ BİLGİ GİRİŞ'!F629</f>
        <v>0</v>
      </c>
      <c r="Q627" s="162" t="n">
        <f aca="false">'ÖĞRENCİ BİLGİ GİRİŞ'!H629</f>
        <v>0</v>
      </c>
      <c r="R627" s="162" t="n">
        <f aca="false">'ÖĞRENCİ BİLGİ GİRİŞ'!I629</f>
        <v>0</v>
      </c>
      <c r="S627" s="163" t="n">
        <f aca="false">'ÖĞRENCİ BİLGİ GİRİŞ'!G629</f>
        <v>0</v>
      </c>
      <c r="T627" s="174"/>
      <c r="V627" s="165" t="str">
        <f aca="false">IF(T627="","",(VLOOKUP(T627,'KULÜP SINIFLARI VE ÖĞRETMENLER'!$B$6:$C$23,2,0)))</f>
        <v/>
      </c>
    </row>
    <row r="628" s="171" customFormat="true" ht="13.5" hidden="false" customHeight="true" outlineLevel="0" collapsed="false">
      <c r="A628" s="157"/>
      <c r="B628" s="157"/>
      <c r="C628" s="157"/>
      <c r="D628" s="168"/>
      <c r="E628" s="168"/>
      <c r="F628" s="168"/>
      <c r="G628" s="168"/>
      <c r="H628" s="157"/>
      <c r="I628" s="158"/>
      <c r="J628" s="158"/>
      <c r="K628" s="158"/>
      <c r="L628" s="158" t="n">
        <v>1</v>
      </c>
      <c r="M628" s="159" t="n">
        <f aca="false">SUBTOTAL(9,$L$4:L628)</f>
        <v>625</v>
      </c>
      <c r="N628" s="160" t="n">
        <f aca="false">'ÖĞRENCİ BİLGİ GİRİŞ'!D630</f>
        <v>0</v>
      </c>
      <c r="O628" s="161" t="n">
        <f aca="false">'ÖĞRENCİ BİLGİ GİRİŞ'!E630</f>
        <v>0</v>
      </c>
      <c r="P628" s="161" t="n">
        <f aca="false">'ÖĞRENCİ BİLGİ GİRİŞ'!F630</f>
        <v>0</v>
      </c>
      <c r="Q628" s="162" t="n">
        <f aca="false">'ÖĞRENCİ BİLGİ GİRİŞ'!H630</f>
        <v>0</v>
      </c>
      <c r="R628" s="162" t="n">
        <f aca="false">'ÖĞRENCİ BİLGİ GİRİŞ'!I630</f>
        <v>0</v>
      </c>
      <c r="S628" s="163" t="n">
        <f aca="false">'ÖĞRENCİ BİLGİ GİRİŞ'!G630</f>
        <v>0</v>
      </c>
      <c r="T628" s="164"/>
      <c r="V628" s="165" t="str">
        <f aca="false">IF(T628="","",(VLOOKUP(T628,'KULÜP SINIFLARI VE ÖĞRETMENLER'!$B$6:$C$23,2,0)))</f>
        <v/>
      </c>
    </row>
    <row r="629" s="171" customFormat="true" ht="13.5" hidden="false" customHeight="true" outlineLevel="0" collapsed="false">
      <c r="A629" s="157"/>
      <c r="B629" s="157"/>
      <c r="C629" s="157"/>
      <c r="D629" s="168"/>
      <c r="E629" s="168"/>
      <c r="F629" s="168"/>
      <c r="G629" s="168"/>
      <c r="H629" s="157"/>
      <c r="I629" s="158"/>
      <c r="J629" s="158"/>
      <c r="K629" s="158"/>
      <c r="L629" s="158" t="n">
        <v>1</v>
      </c>
      <c r="M629" s="159" t="n">
        <f aca="false">SUBTOTAL(9,$L$4:L629)</f>
        <v>626</v>
      </c>
      <c r="N629" s="160" t="n">
        <f aca="false">'ÖĞRENCİ BİLGİ GİRİŞ'!D631</f>
        <v>0</v>
      </c>
      <c r="O629" s="161" t="n">
        <f aca="false">'ÖĞRENCİ BİLGİ GİRİŞ'!E631</f>
        <v>0</v>
      </c>
      <c r="P629" s="161" t="n">
        <f aca="false">'ÖĞRENCİ BİLGİ GİRİŞ'!F631</f>
        <v>0</v>
      </c>
      <c r="Q629" s="162" t="n">
        <f aca="false">'ÖĞRENCİ BİLGİ GİRİŞ'!H631</f>
        <v>0</v>
      </c>
      <c r="R629" s="162" t="n">
        <f aca="false">'ÖĞRENCİ BİLGİ GİRİŞ'!I631</f>
        <v>0</v>
      </c>
      <c r="S629" s="163" t="n">
        <f aca="false">'ÖĞRENCİ BİLGİ GİRİŞ'!G631</f>
        <v>0</v>
      </c>
      <c r="T629" s="164"/>
      <c r="V629" s="165" t="str">
        <f aca="false">IF(T629="","",(VLOOKUP(T629,'KULÜP SINIFLARI VE ÖĞRETMENLER'!$B$6:$C$23,2,0)))</f>
        <v/>
      </c>
    </row>
    <row r="630" s="171" customFormat="true" ht="13.5" hidden="false" customHeight="true" outlineLevel="0" collapsed="false">
      <c r="A630" s="157"/>
      <c r="B630" s="157"/>
      <c r="C630" s="157"/>
      <c r="D630" s="168"/>
      <c r="E630" s="168"/>
      <c r="F630" s="168"/>
      <c r="G630" s="168"/>
      <c r="H630" s="157"/>
      <c r="I630" s="158"/>
      <c r="J630" s="158"/>
      <c r="K630" s="158"/>
      <c r="L630" s="158" t="n">
        <v>1</v>
      </c>
      <c r="M630" s="159" t="n">
        <f aca="false">SUBTOTAL(9,$L$4:L630)</f>
        <v>627</v>
      </c>
      <c r="N630" s="160" t="n">
        <f aca="false">'ÖĞRENCİ BİLGİ GİRİŞ'!D632</f>
        <v>0</v>
      </c>
      <c r="O630" s="161" t="n">
        <f aca="false">'ÖĞRENCİ BİLGİ GİRİŞ'!E632</f>
        <v>0</v>
      </c>
      <c r="P630" s="161" t="n">
        <f aca="false">'ÖĞRENCİ BİLGİ GİRİŞ'!F632</f>
        <v>0</v>
      </c>
      <c r="Q630" s="162" t="n">
        <f aca="false">'ÖĞRENCİ BİLGİ GİRİŞ'!H632</f>
        <v>0</v>
      </c>
      <c r="R630" s="162" t="n">
        <f aca="false">'ÖĞRENCİ BİLGİ GİRİŞ'!I632</f>
        <v>0</v>
      </c>
      <c r="S630" s="163" t="n">
        <f aca="false">'ÖĞRENCİ BİLGİ GİRİŞ'!G632</f>
        <v>0</v>
      </c>
      <c r="T630" s="164"/>
      <c r="V630" s="165" t="str">
        <f aca="false">IF(T630="","",(VLOOKUP(T630,'KULÜP SINIFLARI VE ÖĞRETMENLER'!$B$6:$C$23,2,0)))</f>
        <v/>
      </c>
    </row>
    <row r="631" s="171" customFormat="true" ht="13.5" hidden="false" customHeight="true" outlineLevel="0" collapsed="false">
      <c r="A631" s="157"/>
      <c r="B631" s="157"/>
      <c r="C631" s="157"/>
      <c r="D631" s="168"/>
      <c r="E631" s="168"/>
      <c r="F631" s="168"/>
      <c r="G631" s="168"/>
      <c r="H631" s="157"/>
      <c r="I631" s="158"/>
      <c r="J631" s="158"/>
      <c r="K631" s="158"/>
      <c r="L631" s="158" t="n">
        <v>1</v>
      </c>
      <c r="M631" s="159" t="n">
        <f aca="false">SUBTOTAL(9,$L$4:L631)</f>
        <v>628</v>
      </c>
      <c r="N631" s="160" t="n">
        <f aca="false">'ÖĞRENCİ BİLGİ GİRİŞ'!D633</f>
        <v>0</v>
      </c>
      <c r="O631" s="161" t="n">
        <f aca="false">'ÖĞRENCİ BİLGİ GİRİŞ'!E633</f>
        <v>0</v>
      </c>
      <c r="P631" s="161" t="n">
        <f aca="false">'ÖĞRENCİ BİLGİ GİRİŞ'!F633</f>
        <v>0</v>
      </c>
      <c r="Q631" s="162" t="n">
        <f aca="false">'ÖĞRENCİ BİLGİ GİRİŞ'!H633</f>
        <v>0</v>
      </c>
      <c r="R631" s="162" t="n">
        <f aca="false">'ÖĞRENCİ BİLGİ GİRİŞ'!I633</f>
        <v>0</v>
      </c>
      <c r="S631" s="163" t="n">
        <f aca="false">'ÖĞRENCİ BİLGİ GİRİŞ'!G633</f>
        <v>0</v>
      </c>
      <c r="T631" s="164"/>
      <c r="V631" s="165" t="str">
        <f aca="false">IF(T631="","",(VLOOKUP(T631,'KULÜP SINIFLARI VE ÖĞRETMENLER'!$B$6:$C$23,2,0)))</f>
        <v/>
      </c>
    </row>
    <row r="632" s="171" customFormat="true" ht="13.5" hidden="false" customHeight="true" outlineLevel="0" collapsed="false">
      <c r="A632" s="157"/>
      <c r="B632" s="157"/>
      <c r="C632" s="157"/>
      <c r="D632" s="168"/>
      <c r="E632" s="168"/>
      <c r="F632" s="168"/>
      <c r="G632" s="168"/>
      <c r="H632" s="157"/>
      <c r="I632" s="158"/>
      <c r="J632" s="158"/>
      <c r="K632" s="158"/>
      <c r="L632" s="158" t="n">
        <v>1</v>
      </c>
      <c r="M632" s="159" t="n">
        <f aca="false">SUBTOTAL(9,$L$4:L632)</f>
        <v>629</v>
      </c>
      <c r="N632" s="160" t="n">
        <f aca="false">'ÖĞRENCİ BİLGİ GİRİŞ'!D634</f>
        <v>0</v>
      </c>
      <c r="O632" s="161" t="n">
        <f aca="false">'ÖĞRENCİ BİLGİ GİRİŞ'!E634</f>
        <v>0</v>
      </c>
      <c r="P632" s="161" t="n">
        <f aca="false">'ÖĞRENCİ BİLGİ GİRİŞ'!F634</f>
        <v>0</v>
      </c>
      <c r="Q632" s="162" t="n">
        <f aca="false">'ÖĞRENCİ BİLGİ GİRİŞ'!H634</f>
        <v>0</v>
      </c>
      <c r="R632" s="162" t="n">
        <f aca="false">'ÖĞRENCİ BİLGİ GİRİŞ'!I634</f>
        <v>0</v>
      </c>
      <c r="S632" s="163" t="n">
        <f aca="false">'ÖĞRENCİ BİLGİ GİRİŞ'!G634</f>
        <v>0</v>
      </c>
      <c r="T632" s="164"/>
      <c r="V632" s="165" t="str">
        <f aca="false">IF(T632="","",(VLOOKUP(T632,'KULÜP SINIFLARI VE ÖĞRETMENLER'!$B$6:$C$23,2,0)))</f>
        <v/>
      </c>
    </row>
    <row r="633" s="171" customFormat="true" ht="13.5" hidden="false" customHeight="true" outlineLevel="0" collapsed="false">
      <c r="A633" s="157"/>
      <c r="B633" s="157"/>
      <c r="C633" s="157"/>
      <c r="D633" s="168"/>
      <c r="E633" s="168"/>
      <c r="F633" s="168"/>
      <c r="G633" s="168"/>
      <c r="H633" s="157"/>
      <c r="I633" s="158"/>
      <c r="J633" s="158"/>
      <c r="K633" s="158"/>
      <c r="L633" s="158" t="n">
        <v>1</v>
      </c>
      <c r="M633" s="159" t="n">
        <f aca="false">SUBTOTAL(9,$L$4:L633)</f>
        <v>630</v>
      </c>
      <c r="N633" s="160" t="n">
        <f aca="false">'ÖĞRENCİ BİLGİ GİRİŞ'!D635</f>
        <v>0</v>
      </c>
      <c r="O633" s="161" t="n">
        <f aca="false">'ÖĞRENCİ BİLGİ GİRİŞ'!E635</f>
        <v>0</v>
      </c>
      <c r="P633" s="161" t="n">
        <f aca="false">'ÖĞRENCİ BİLGİ GİRİŞ'!F635</f>
        <v>0</v>
      </c>
      <c r="Q633" s="162" t="n">
        <f aca="false">'ÖĞRENCİ BİLGİ GİRİŞ'!H635</f>
        <v>0</v>
      </c>
      <c r="R633" s="162" t="n">
        <f aca="false">'ÖĞRENCİ BİLGİ GİRİŞ'!I635</f>
        <v>0</v>
      </c>
      <c r="S633" s="163" t="n">
        <f aca="false">'ÖĞRENCİ BİLGİ GİRİŞ'!G635</f>
        <v>0</v>
      </c>
      <c r="T633" s="164"/>
      <c r="V633" s="165" t="str">
        <f aca="false">IF(T633="","",(VLOOKUP(T633,'KULÜP SINIFLARI VE ÖĞRETMENLER'!$B$6:$C$23,2,0)))</f>
        <v/>
      </c>
    </row>
    <row r="634" s="171" customFormat="true" ht="13.5" hidden="false" customHeight="true" outlineLevel="0" collapsed="false">
      <c r="A634" s="157"/>
      <c r="B634" s="157"/>
      <c r="C634" s="157"/>
      <c r="D634" s="168"/>
      <c r="E634" s="168"/>
      <c r="F634" s="168"/>
      <c r="G634" s="168"/>
      <c r="H634" s="157"/>
      <c r="I634" s="158"/>
      <c r="J634" s="158"/>
      <c r="K634" s="158"/>
      <c r="L634" s="158" t="n">
        <v>1</v>
      </c>
      <c r="M634" s="159" t="n">
        <f aca="false">SUBTOTAL(9,$L$4:L634)</f>
        <v>631</v>
      </c>
      <c r="N634" s="160" t="n">
        <f aca="false">'ÖĞRENCİ BİLGİ GİRİŞ'!D636</f>
        <v>0</v>
      </c>
      <c r="O634" s="161" t="n">
        <f aca="false">'ÖĞRENCİ BİLGİ GİRİŞ'!E636</f>
        <v>0</v>
      </c>
      <c r="P634" s="161" t="n">
        <f aca="false">'ÖĞRENCİ BİLGİ GİRİŞ'!F636</f>
        <v>0</v>
      </c>
      <c r="Q634" s="162" t="n">
        <f aca="false">'ÖĞRENCİ BİLGİ GİRİŞ'!H636</f>
        <v>0</v>
      </c>
      <c r="R634" s="162" t="n">
        <f aca="false">'ÖĞRENCİ BİLGİ GİRİŞ'!I636</f>
        <v>0</v>
      </c>
      <c r="S634" s="163" t="n">
        <f aca="false">'ÖĞRENCİ BİLGİ GİRİŞ'!G636</f>
        <v>0</v>
      </c>
      <c r="T634" s="164"/>
      <c r="V634" s="165" t="str">
        <f aca="false">IF(T634="","",(VLOOKUP(T634,'KULÜP SINIFLARI VE ÖĞRETMENLER'!$B$6:$C$23,2,0)))</f>
        <v/>
      </c>
    </row>
    <row r="635" s="171" customFormat="true" ht="13.5" hidden="false" customHeight="true" outlineLevel="0" collapsed="false">
      <c r="A635" s="157"/>
      <c r="B635" s="157"/>
      <c r="C635" s="157"/>
      <c r="D635" s="168"/>
      <c r="E635" s="168"/>
      <c r="F635" s="168"/>
      <c r="G635" s="168"/>
      <c r="H635" s="157"/>
      <c r="I635" s="158"/>
      <c r="J635" s="158"/>
      <c r="K635" s="158"/>
      <c r="L635" s="158" t="n">
        <v>1</v>
      </c>
      <c r="M635" s="159" t="n">
        <f aca="false">SUBTOTAL(9,$L$4:L635)</f>
        <v>632</v>
      </c>
      <c r="N635" s="160" t="n">
        <f aca="false">'ÖĞRENCİ BİLGİ GİRİŞ'!D637</f>
        <v>0</v>
      </c>
      <c r="O635" s="161" t="n">
        <f aca="false">'ÖĞRENCİ BİLGİ GİRİŞ'!E637</f>
        <v>0</v>
      </c>
      <c r="P635" s="161" t="n">
        <f aca="false">'ÖĞRENCİ BİLGİ GİRİŞ'!F637</f>
        <v>0</v>
      </c>
      <c r="Q635" s="162" t="n">
        <f aca="false">'ÖĞRENCİ BİLGİ GİRİŞ'!H637</f>
        <v>0</v>
      </c>
      <c r="R635" s="162" t="n">
        <f aca="false">'ÖĞRENCİ BİLGİ GİRİŞ'!I637</f>
        <v>0</v>
      </c>
      <c r="S635" s="163" t="n">
        <f aca="false">'ÖĞRENCİ BİLGİ GİRİŞ'!G637</f>
        <v>0</v>
      </c>
      <c r="T635" s="164"/>
      <c r="V635" s="165" t="str">
        <f aca="false">IF(T635="","",(VLOOKUP(T635,'KULÜP SINIFLARI VE ÖĞRETMENLER'!$B$6:$C$23,2,0)))</f>
        <v/>
      </c>
    </row>
    <row r="636" s="171" customFormat="true" ht="13.5" hidden="false" customHeight="true" outlineLevel="0" collapsed="false">
      <c r="A636" s="157"/>
      <c r="B636" s="157"/>
      <c r="C636" s="157"/>
      <c r="D636" s="168"/>
      <c r="E636" s="168"/>
      <c r="F636" s="168"/>
      <c r="G636" s="168"/>
      <c r="H636" s="157"/>
      <c r="I636" s="158"/>
      <c r="J636" s="158"/>
      <c r="K636" s="158"/>
      <c r="L636" s="158" t="n">
        <v>1</v>
      </c>
      <c r="M636" s="159" t="n">
        <f aca="false">SUBTOTAL(9,$L$4:L636)</f>
        <v>633</v>
      </c>
      <c r="N636" s="160" t="n">
        <f aca="false">'ÖĞRENCİ BİLGİ GİRİŞ'!D638</f>
        <v>0</v>
      </c>
      <c r="O636" s="161" t="n">
        <f aca="false">'ÖĞRENCİ BİLGİ GİRİŞ'!E638</f>
        <v>0</v>
      </c>
      <c r="P636" s="161" t="n">
        <f aca="false">'ÖĞRENCİ BİLGİ GİRİŞ'!F638</f>
        <v>0</v>
      </c>
      <c r="Q636" s="162" t="n">
        <f aca="false">'ÖĞRENCİ BİLGİ GİRİŞ'!H638</f>
        <v>0</v>
      </c>
      <c r="R636" s="162" t="n">
        <f aca="false">'ÖĞRENCİ BİLGİ GİRİŞ'!I638</f>
        <v>0</v>
      </c>
      <c r="S636" s="163" t="n">
        <f aca="false">'ÖĞRENCİ BİLGİ GİRİŞ'!G638</f>
        <v>0</v>
      </c>
      <c r="T636" s="164"/>
      <c r="V636" s="165" t="str">
        <f aca="false">IF(T636="","",(VLOOKUP(T636,'KULÜP SINIFLARI VE ÖĞRETMENLER'!$B$6:$C$23,2,0)))</f>
        <v/>
      </c>
    </row>
    <row r="637" s="171" customFormat="true" ht="13.5" hidden="false" customHeight="true" outlineLevel="0" collapsed="false">
      <c r="A637" s="157"/>
      <c r="B637" s="157"/>
      <c r="C637" s="157"/>
      <c r="D637" s="168"/>
      <c r="E637" s="168"/>
      <c r="F637" s="168"/>
      <c r="G637" s="168"/>
      <c r="H637" s="157"/>
      <c r="I637" s="158"/>
      <c r="J637" s="158"/>
      <c r="K637" s="158"/>
      <c r="L637" s="158" t="n">
        <v>1</v>
      </c>
      <c r="M637" s="159" t="n">
        <f aca="false">SUBTOTAL(9,$L$4:L637)</f>
        <v>634</v>
      </c>
      <c r="N637" s="160" t="n">
        <f aca="false">'ÖĞRENCİ BİLGİ GİRİŞ'!D639</f>
        <v>0</v>
      </c>
      <c r="O637" s="161" t="n">
        <f aca="false">'ÖĞRENCİ BİLGİ GİRİŞ'!E639</f>
        <v>0</v>
      </c>
      <c r="P637" s="161" t="n">
        <f aca="false">'ÖĞRENCİ BİLGİ GİRİŞ'!F639</f>
        <v>0</v>
      </c>
      <c r="Q637" s="162" t="n">
        <f aca="false">'ÖĞRENCİ BİLGİ GİRİŞ'!H639</f>
        <v>0</v>
      </c>
      <c r="R637" s="162" t="n">
        <f aca="false">'ÖĞRENCİ BİLGİ GİRİŞ'!I639</f>
        <v>0</v>
      </c>
      <c r="S637" s="163" t="n">
        <f aca="false">'ÖĞRENCİ BİLGİ GİRİŞ'!G639</f>
        <v>0</v>
      </c>
      <c r="T637" s="164"/>
      <c r="V637" s="165" t="str">
        <f aca="false">IF(T637="","",(VLOOKUP(T637,'KULÜP SINIFLARI VE ÖĞRETMENLER'!$B$6:$C$23,2,0)))</f>
        <v/>
      </c>
    </row>
    <row r="638" s="171" customFormat="true" ht="13.5" hidden="false" customHeight="true" outlineLevel="0" collapsed="false">
      <c r="A638" s="157"/>
      <c r="B638" s="157"/>
      <c r="C638" s="157"/>
      <c r="D638" s="168"/>
      <c r="E638" s="168"/>
      <c r="F638" s="168"/>
      <c r="G638" s="168"/>
      <c r="H638" s="157"/>
      <c r="I638" s="158"/>
      <c r="J638" s="158"/>
      <c r="K638" s="158"/>
      <c r="L638" s="158" t="n">
        <v>1</v>
      </c>
      <c r="M638" s="159" t="n">
        <f aca="false">SUBTOTAL(9,$L$4:L638)</f>
        <v>635</v>
      </c>
      <c r="N638" s="160" t="n">
        <f aca="false">'ÖĞRENCİ BİLGİ GİRİŞ'!D640</f>
        <v>0</v>
      </c>
      <c r="O638" s="161" t="n">
        <f aca="false">'ÖĞRENCİ BİLGİ GİRİŞ'!E640</f>
        <v>0</v>
      </c>
      <c r="P638" s="161" t="n">
        <f aca="false">'ÖĞRENCİ BİLGİ GİRİŞ'!F640</f>
        <v>0</v>
      </c>
      <c r="Q638" s="162" t="n">
        <f aca="false">'ÖĞRENCİ BİLGİ GİRİŞ'!H640</f>
        <v>0</v>
      </c>
      <c r="R638" s="162" t="n">
        <f aca="false">'ÖĞRENCİ BİLGİ GİRİŞ'!I640</f>
        <v>0</v>
      </c>
      <c r="S638" s="163" t="n">
        <f aca="false">'ÖĞRENCİ BİLGİ GİRİŞ'!G640</f>
        <v>0</v>
      </c>
      <c r="T638" s="164"/>
      <c r="V638" s="165" t="str">
        <f aca="false">IF(T638="","",(VLOOKUP(T638,'KULÜP SINIFLARI VE ÖĞRETMENLER'!$B$6:$C$23,2,0)))</f>
        <v/>
      </c>
    </row>
    <row r="639" s="171" customFormat="true" ht="13.5" hidden="false" customHeight="true" outlineLevel="0" collapsed="false">
      <c r="A639" s="157"/>
      <c r="B639" s="157"/>
      <c r="C639" s="157"/>
      <c r="D639" s="168"/>
      <c r="E639" s="168"/>
      <c r="F639" s="168"/>
      <c r="G639" s="168"/>
      <c r="H639" s="157"/>
      <c r="I639" s="158"/>
      <c r="J639" s="158"/>
      <c r="K639" s="158"/>
      <c r="L639" s="158" t="n">
        <v>1</v>
      </c>
      <c r="M639" s="159" t="n">
        <f aca="false">SUBTOTAL(9,$L$4:L639)</f>
        <v>636</v>
      </c>
      <c r="N639" s="160" t="n">
        <f aca="false">'ÖĞRENCİ BİLGİ GİRİŞ'!D641</f>
        <v>0</v>
      </c>
      <c r="O639" s="161" t="n">
        <f aca="false">'ÖĞRENCİ BİLGİ GİRİŞ'!E641</f>
        <v>0</v>
      </c>
      <c r="P639" s="161" t="n">
        <f aca="false">'ÖĞRENCİ BİLGİ GİRİŞ'!F641</f>
        <v>0</v>
      </c>
      <c r="Q639" s="162" t="n">
        <f aca="false">'ÖĞRENCİ BİLGİ GİRİŞ'!H641</f>
        <v>0</v>
      </c>
      <c r="R639" s="162" t="n">
        <f aca="false">'ÖĞRENCİ BİLGİ GİRİŞ'!I641</f>
        <v>0</v>
      </c>
      <c r="S639" s="163" t="n">
        <f aca="false">'ÖĞRENCİ BİLGİ GİRİŞ'!G641</f>
        <v>0</v>
      </c>
      <c r="T639" s="164"/>
      <c r="V639" s="165" t="str">
        <f aca="false">IF(T639="","",(VLOOKUP(T639,'KULÜP SINIFLARI VE ÖĞRETMENLER'!$B$6:$C$23,2,0)))</f>
        <v/>
      </c>
    </row>
    <row r="640" s="171" customFormat="true" ht="13.5" hidden="false" customHeight="true" outlineLevel="0" collapsed="false">
      <c r="A640" s="157"/>
      <c r="B640" s="157"/>
      <c r="C640" s="157"/>
      <c r="D640" s="168"/>
      <c r="E640" s="168"/>
      <c r="F640" s="168"/>
      <c r="G640" s="168"/>
      <c r="H640" s="157"/>
      <c r="I640" s="158"/>
      <c r="J640" s="158"/>
      <c r="K640" s="158"/>
      <c r="L640" s="158" t="n">
        <v>1</v>
      </c>
      <c r="M640" s="159" t="n">
        <f aca="false">SUBTOTAL(9,$L$4:L640)</f>
        <v>637</v>
      </c>
      <c r="N640" s="160" t="n">
        <f aca="false">'ÖĞRENCİ BİLGİ GİRİŞ'!D642</f>
        <v>0</v>
      </c>
      <c r="O640" s="161" t="n">
        <f aca="false">'ÖĞRENCİ BİLGİ GİRİŞ'!E642</f>
        <v>0</v>
      </c>
      <c r="P640" s="161" t="n">
        <f aca="false">'ÖĞRENCİ BİLGİ GİRİŞ'!F642</f>
        <v>0</v>
      </c>
      <c r="Q640" s="162" t="n">
        <f aca="false">'ÖĞRENCİ BİLGİ GİRİŞ'!H642</f>
        <v>0</v>
      </c>
      <c r="R640" s="162" t="n">
        <f aca="false">'ÖĞRENCİ BİLGİ GİRİŞ'!I642</f>
        <v>0</v>
      </c>
      <c r="S640" s="163" t="n">
        <f aca="false">'ÖĞRENCİ BİLGİ GİRİŞ'!G642</f>
        <v>0</v>
      </c>
      <c r="T640" s="164"/>
      <c r="V640" s="165" t="str">
        <f aca="false">IF(T640="","",(VLOOKUP(T640,'KULÜP SINIFLARI VE ÖĞRETMENLER'!$B$6:$C$23,2,0)))</f>
        <v/>
      </c>
    </row>
    <row r="641" s="171" customFormat="true" ht="13.5" hidden="false" customHeight="true" outlineLevel="0" collapsed="false">
      <c r="A641" s="157"/>
      <c r="B641" s="157"/>
      <c r="C641" s="157"/>
      <c r="D641" s="168"/>
      <c r="E641" s="168"/>
      <c r="F641" s="168"/>
      <c r="G641" s="168"/>
      <c r="H641" s="157"/>
      <c r="I641" s="158"/>
      <c r="J641" s="158"/>
      <c r="K641" s="158"/>
      <c r="L641" s="158" t="n">
        <v>1</v>
      </c>
      <c r="M641" s="159" t="n">
        <f aca="false">SUBTOTAL(9,$L$4:L641)</f>
        <v>638</v>
      </c>
      <c r="N641" s="160" t="n">
        <f aca="false">'ÖĞRENCİ BİLGİ GİRİŞ'!D643</f>
        <v>0</v>
      </c>
      <c r="O641" s="161" t="n">
        <f aca="false">'ÖĞRENCİ BİLGİ GİRİŞ'!E643</f>
        <v>0</v>
      </c>
      <c r="P641" s="161" t="n">
        <f aca="false">'ÖĞRENCİ BİLGİ GİRİŞ'!F643</f>
        <v>0</v>
      </c>
      <c r="Q641" s="162" t="n">
        <f aca="false">'ÖĞRENCİ BİLGİ GİRİŞ'!H643</f>
        <v>0</v>
      </c>
      <c r="R641" s="162" t="n">
        <f aca="false">'ÖĞRENCİ BİLGİ GİRİŞ'!I643</f>
        <v>0</v>
      </c>
      <c r="S641" s="163" t="n">
        <f aca="false">'ÖĞRENCİ BİLGİ GİRİŞ'!G643</f>
        <v>0</v>
      </c>
      <c r="T641" s="164"/>
      <c r="V641" s="165" t="str">
        <f aca="false">IF(T641="","",(VLOOKUP(T641,'KULÜP SINIFLARI VE ÖĞRETMENLER'!$B$6:$C$23,2,0)))</f>
        <v/>
      </c>
    </row>
    <row r="642" s="171" customFormat="true" ht="13.5" hidden="false" customHeight="true" outlineLevel="0" collapsed="false">
      <c r="A642" s="157"/>
      <c r="B642" s="157"/>
      <c r="C642" s="157"/>
      <c r="D642" s="168"/>
      <c r="E642" s="168"/>
      <c r="F642" s="168"/>
      <c r="G642" s="168"/>
      <c r="H642" s="157"/>
      <c r="I642" s="158"/>
      <c r="J642" s="158"/>
      <c r="K642" s="158"/>
      <c r="L642" s="158" t="n">
        <v>1</v>
      </c>
      <c r="M642" s="159" t="n">
        <f aca="false">SUBTOTAL(9,$L$4:L642)</f>
        <v>639</v>
      </c>
      <c r="N642" s="160" t="n">
        <f aca="false">'ÖĞRENCİ BİLGİ GİRİŞ'!D644</f>
        <v>0</v>
      </c>
      <c r="O642" s="161" t="n">
        <f aca="false">'ÖĞRENCİ BİLGİ GİRİŞ'!E644</f>
        <v>0</v>
      </c>
      <c r="P642" s="161" t="n">
        <f aca="false">'ÖĞRENCİ BİLGİ GİRİŞ'!F644</f>
        <v>0</v>
      </c>
      <c r="Q642" s="162" t="n">
        <f aca="false">'ÖĞRENCİ BİLGİ GİRİŞ'!H644</f>
        <v>0</v>
      </c>
      <c r="R642" s="162" t="n">
        <f aca="false">'ÖĞRENCİ BİLGİ GİRİŞ'!I644</f>
        <v>0</v>
      </c>
      <c r="S642" s="163" t="n">
        <f aca="false">'ÖĞRENCİ BİLGİ GİRİŞ'!G644</f>
        <v>0</v>
      </c>
      <c r="T642" s="164"/>
      <c r="V642" s="165" t="str">
        <f aca="false">IF(T642="","",(VLOOKUP(T642,'KULÜP SINIFLARI VE ÖĞRETMENLER'!$B$6:$C$23,2,0)))</f>
        <v/>
      </c>
    </row>
    <row r="643" s="171" customFormat="true" ht="13.5" hidden="false" customHeight="true" outlineLevel="0" collapsed="false">
      <c r="A643" s="157"/>
      <c r="B643" s="157"/>
      <c r="C643" s="157"/>
      <c r="D643" s="168"/>
      <c r="E643" s="168"/>
      <c r="F643" s="168"/>
      <c r="G643" s="168"/>
      <c r="H643" s="157"/>
      <c r="I643" s="158"/>
      <c r="J643" s="158"/>
      <c r="K643" s="158"/>
      <c r="L643" s="158" t="n">
        <v>1</v>
      </c>
      <c r="M643" s="159" t="n">
        <f aca="false">SUBTOTAL(9,$L$4:L643)</f>
        <v>640</v>
      </c>
      <c r="N643" s="160" t="n">
        <f aca="false">'ÖĞRENCİ BİLGİ GİRİŞ'!D645</f>
        <v>0</v>
      </c>
      <c r="O643" s="161" t="n">
        <f aca="false">'ÖĞRENCİ BİLGİ GİRİŞ'!E645</f>
        <v>0</v>
      </c>
      <c r="P643" s="161" t="n">
        <f aca="false">'ÖĞRENCİ BİLGİ GİRİŞ'!F645</f>
        <v>0</v>
      </c>
      <c r="Q643" s="162" t="n">
        <f aca="false">'ÖĞRENCİ BİLGİ GİRİŞ'!H645</f>
        <v>0</v>
      </c>
      <c r="R643" s="162" t="n">
        <f aca="false">'ÖĞRENCİ BİLGİ GİRİŞ'!I645</f>
        <v>0</v>
      </c>
      <c r="S643" s="163" t="n">
        <f aca="false">'ÖĞRENCİ BİLGİ GİRİŞ'!G645</f>
        <v>0</v>
      </c>
      <c r="T643" s="164"/>
      <c r="V643" s="165" t="str">
        <f aca="false">IF(T643="","",(VLOOKUP(T643,'KULÜP SINIFLARI VE ÖĞRETMENLER'!$B$6:$C$23,2,0)))</f>
        <v/>
      </c>
    </row>
    <row r="644" s="171" customFormat="true" ht="13.5" hidden="false" customHeight="true" outlineLevel="0" collapsed="false">
      <c r="A644" s="157"/>
      <c r="B644" s="157"/>
      <c r="C644" s="157"/>
      <c r="D644" s="168"/>
      <c r="E644" s="168"/>
      <c r="F644" s="168"/>
      <c r="G644" s="168"/>
      <c r="H644" s="157"/>
      <c r="I644" s="158"/>
      <c r="J644" s="158"/>
      <c r="K644" s="158"/>
      <c r="L644" s="158" t="n">
        <v>1</v>
      </c>
      <c r="M644" s="159" t="n">
        <f aca="false">SUBTOTAL(9,$L$4:L644)</f>
        <v>641</v>
      </c>
      <c r="N644" s="160" t="n">
        <f aca="false">'ÖĞRENCİ BİLGİ GİRİŞ'!D646</f>
        <v>0</v>
      </c>
      <c r="O644" s="161" t="n">
        <f aca="false">'ÖĞRENCİ BİLGİ GİRİŞ'!E646</f>
        <v>0</v>
      </c>
      <c r="P644" s="161" t="n">
        <f aca="false">'ÖĞRENCİ BİLGİ GİRİŞ'!F646</f>
        <v>0</v>
      </c>
      <c r="Q644" s="162" t="n">
        <f aca="false">'ÖĞRENCİ BİLGİ GİRİŞ'!H646</f>
        <v>0</v>
      </c>
      <c r="R644" s="162" t="n">
        <f aca="false">'ÖĞRENCİ BİLGİ GİRİŞ'!I646</f>
        <v>0</v>
      </c>
      <c r="S644" s="163" t="n">
        <f aca="false">'ÖĞRENCİ BİLGİ GİRİŞ'!G646</f>
        <v>0</v>
      </c>
      <c r="T644" s="164"/>
      <c r="V644" s="165" t="str">
        <f aca="false">IF(T644="","",(VLOOKUP(T644,'KULÜP SINIFLARI VE ÖĞRETMENLER'!$B$6:$C$23,2,0)))</f>
        <v/>
      </c>
    </row>
    <row r="645" s="171" customFormat="true" ht="13.5" hidden="false" customHeight="true" outlineLevel="0" collapsed="false">
      <c r="A645" s="157"/>
      <c r="B645" s="157"/>
      <c r="C645" s="157"/>
      <c r="D645" s="168"/>
      <c r="E645" s="168"/>
      <c r="F645" s="168"/>
      <c r="G645" s="168"/>
      <c r="H645" s="157"/>
      <c r="I645" s="158"/>
      <c r="J645" s="158"/>
      <c r="K645" s="158"/>
      <c r="L645" s="158" t="n">
        <v>1</v>
      </c>
      <c r="M645" s="159" t="n">
        <f aca="false">SUBTOTAL(9,$L$4:L645)</f>
        <v>642</v>
      </c>
      <c r="N645" s="160" t="n">
        <f aca="false">'ÖĞRENCİ BİLGİ GİRİŞ'!D647</f>
        <v>0</v>
      </c>
      <c r="O645" s="161" t="n">
        <f aca="false">'ÖĞRENCİ BİLGİ GİRİŞ'!E647</f>
        <v>0</v>
      </c>
      <c r="P645" s="161" t="n">
        <f aca="false">'ÖĞRENCİ BİLGİ GİRİŞ'!F647</f>
        <v>0</v>
      </c>
      <c r="Q645" s="162" t="n">
        <f aca="false">'ÖĞRENCİ BİLGİ GİRİŞ'!H647</f>
        <v>0</v>
      </c>
      <c r="R645" s="162" t="n">
        <f aca="false">'ÖĞRENCİ BİLGİ GİRİŞ'!I647</f>
        <v>0</v>
      </c>
      <c r="S645" s="163" t="n">
        <f aca="false">'ÖĞRENCİ BİLGİ GİRİŞ'!G647</f>
        <v>0</v>
      </c>
      <c r="T645" s="164"/>
      <c r="V645" s="165" t="str">
        <f aca="false">IF(T645="","",(VLOOKUP(T645,'KULÜP SINIFLARI VE ÖĞRETMENLER'!$B$6:$C$23,2,0)))</f>
        <v/>
      </c>
    </row>
    <row r="646" s="171" customFormat="true" ht="13.5" hidden="false" customHeight="true" outlineLevel="0" collapsed="false">
      <c r="A646" s="157"/>
      <c r="B646" s="157"/>
      <c r="C646" s="157"/>
      <c r="D646" s="168"/>
      <c r="E646" s="168"/>
      <c r="F646" s="168"/>
      <c r="G646" s="168"/>
      <c r="H646" s="157"/>
      <c r="I646" s="158"/>
      <c r="J646" s="158"/>
      <c r="K646" s="158"/>
      <c r="L646" s="158" t="n">
        <v>1</v>
      </c>
      <c r="M646" s="159" t="n">
        <f aca="false">SUBTOTAL(9,$L$4:L646)</f>
        <v>643</v>
      </c>
      <c r="N646" s="160" t="n">
        <f aca="false">'ÖĞRENCİ BİLGİ GİRİŞ'!D648</f>
        <v>0</v>
      </c>
      <c r="O646" s="161" t="n">
        <f aca="false">'ÖĞRENCİ BİLGİ GİRİŞ'!E648</f>
        <v>0</v>
      </c>
      <c r="P646" s="161" t="n">
        <f aca="false">'ÖĞRENCİ BİLGİ GİRİŞ'!F648</f>
        <v>0</v>
      </c>
      <c r="Q646" s="162" t="n">
        <f aca="false">'ÖĞRENCİ BİLGİ GİRİŞ'!H648</f>
        <v>0</v>
      </c>
      <c r="R646" s="162" t="n">
        <f aca="false">'ÖĞRENCİ BİLGİ GİRİŞ'!I648</f>
        <v>0</v>
      </c>
      <c r="S646" s="163" t="n">
        <f aca="false">'ÖĞRENCİ BİLGİ GİRİŞ'!G648</f>
        <v>0</v>
      </c>
      <c r="T646" s="164"/>
      <c r="V646" s="165" t="str">
        <f aca="false">IF(T646="","",(VLOOKUP(T646,'KULÜP SINIFLARI VE ÖĞRETMENLER'!$B$6:$C$23,2,0)))</f>
        <v/>
      </c>
    </row>
    <row r="647" s="171" customFormat="true" ht="13.5" hidden="false" customHeight="true" outlineLevel="0" collapsed="false">
      <c r="A647" s="157"/>
      <c r="B647" s="157"/>
      <c r="C647" s="157"/>
      <c r="D647" s="168"/>
      <c r="E647" s="168"/>
      <c r="F647" s="168"/>
      <c r="G647" s="168"/>
      <c r="H647" s="157"/>
      <c r="I647" s="158"/>
      <c r="J647" s="158"/>
      <c r="K647" s="158"/>
      <c r="L647" s="158" t="n">
        <v>1</v>
      </c>
      <c r="M647" s="159" t="n">
        <f aca="false">SUBTOTAL(9,$L$4:L647)</f>
        <v>644</v>
      </c>
      <c r="N647" s="160" t="n">
        <f aca="false">'ÖĞRENCİ BİLGİ GİRİŞ'!D649</f>
        <v>0</v>
      </c>
      <c r="O647" s="161" t="n">
        <f aca="false">'ÖĞRENCİ BİLGİ GİRİŞ'!E649</f>
        <v>0</v>
      </c>
      <c r="P647" s="161" t="n">
        <f aca="false">'ÖĞRENCİ BİLGİ GİRİŞ'!F649</f>
        <v>0</v>
      </c>
      <c r="Q647" s="162" t="n">
        <f aca="false">'ÖĞRENCİ BİLGİ GİRİŞ'!H649</f>
        <v>0</v>
      </c>
      <c r="R647" s="162" t="n">
        <f aca="false">'ÖĞRENCİ BİLGİ GİRİŞ'!I649</f>
        <v>0</v>
      </c>
      <c r="S647" s="163" t="n">
        <f aca="false">'ÖĞRENCİ BİLGİ GİRİŞ'!G649</f>
        <v>0</v>
      </c>
      <c r="T647" s="164"/>
      <c r="V647" s="165" t="str">
        <f aca="false">IF(T647="","",(VLOOKUP(T647,'KULÜP SINIFLARI VE ÖĞRETMENLER'!$B$6:$C$23,2,0)))</f>
        <v/>
      </c>
    </row>
    <row r="648" s="171" customFormat="true" ht="13.5" hidden="false" customHeight="true" outlineLevel="0" collapsed="false">
      <c r="A648" s="157"/>
      <c r="B648" s="157"/>
      <c r="C648" s="157"/>
      <c r="D648" s="168"/>
      <c r="E648" s="168"/>
      <c r="F648" s="168"/>
      <c r="G648" s="168"/>
      <c r="H648" s="157"/>
      <c r="I648" s="158"/>
      <c r="J648" s="158"/>
      <c r="K648" s="158"/>
      <c r="L648" s="158" t="n">
        <v>1</v>
      </c>
      <c r="M648" s="159" t="n">
        <f aca="false">SUBTOTAL(9,$L$4:L648)</f>
        <v>645</v>
      </c>
      <c r="N648" s="160" t="n">
        <f aca="false">'ÖĞRENCİ BİLGİ GİRİŞ'!D650</f>
        <v>0</v>
      </c>
      <c r="O648" s="161" t="n">
        <f aca="false">'ÖĞRENCİ BİLGİ GİRİŞ'!E650</f>
        <v>0</v>
      </c>
      <c r="P648" s="161" t="n">
        <f aca="false">'ÖĞRENCİ BİLGİ GİRİŞ'!F650</f>
        <v>0</v>
      </c>
      <c r="Q648" s="162" t="n">
        <f aca="false">'ÖĞRENCİ BİLGİ GİRİŞ'!H650</f>
        <v>0</v>
      </c>
      <c r="R648" s="162" t="n">
        <f aca="false">'ÖĞRENCİ BİLGİ GİRİŞ'!I650</f>
        <v>0</v>
      </c>
      <c r="S648" s="163" t="n">
        <f aca="false">'ÖĞRENCİ BİLGİ GİRİŞ'!G650</f>
        <v>0</v>
      </c>
      <c r="T648" s="164"/>
      <c r="V648" s="165" t="str">
        <f aca="false">IF(T648="","",(VLOOKUP(T648,'KULÜP SINIFLARI VE ÖĞRETMENLER'!$B$6:$C$23,2,0)))</f>
        <v/>
      </c>
    </row>
    <row r="649" s="171" customFormat="true" ht="13.5" hidden="false" customHeight="true" outlineLevel="0" collapsed="false">
      <c r="A649" s="157"/>
      <c r="B649" s="157"/>
      <c r="C649" s="157"/>
      <c r="D649" s="168"/>
      <c r="E649" s="168"/>
      <c r="F649" s="168"/>
      <c r="G649" s="168"/>
      <c r="H649" s="157"/>
      <c r="I649" s="158"/>
      <c r="J649" s="158"/>
      <c r="K649" s="158"/>
      <c r="L649" s="158" t="n">
        <v>1</v>
      </c>
      <c r="M649" s="159" t="n">
        <f aca="false">SUBTOTAL(9,$L$4:L649)</f>
        <v>646</v>
      </c>
      <c r="N649" s="160" t="n">
        <f aca="false">'ÖĞRENCİ BİLGİ GİRİŞ'!D651</f>
        <v>0</v>
      </c>
      <c r="O649" s="161" t="n">
        <f aca="false">'ÖĞRENCİ BİLGİ GİRİŞ'!E651</f>
        <v>0</v>
      </c>
      <c r="P649" s="161" t="n">
        <f aca="false">'ÖĞRENCİ BİLGİ GİRİŞ'!F651</f>
        <v>0</v>
      </c>
      <c r="Q649" s="162" t="n">
        <f aca="false">'ÖĞRENCİ BİLGİ GİRİŞ'!H651</f>
        <v>0</v>
      </c>
      <c r="R649" s="162" t="n">
        <f aca="false">'ÖĞRENCİ BİLGİ GİRİŞ'!I651</f>
        <v>0</v>
      </c>
      <c r="S649" s="163" t="n">
        <f aca="false">'ÖĞRENCİ BİLGİ GİRİŞ'!G651</f>
        <v>0</v>
      </c>
      <c r="T649" s="164"/>
      <c r="V649" s="165" t="str">
        <f aca="false">IF(T649="","",(VLOOKUP(T649,'KULÜP SINIFLARI VE ÖĞRETMENLER'!$B$6:$C$23,2,0)))</f>
        <v/>
      </c>
    </row>
    <row r="650" s="171" customFormat="true" ht="13.5" hidden="false" customHeight="true" outlineLevel="0" collapsed="false">
      <c r="A650" s="157"/>
      <c r="B650" s="157"/>
      <c r="C650" s="157"/>
      <c r="D650" s="168"/>
      <c r="E650" s="168"/>
      <c r="F650" s="168"/>
      <c r="G650" s="168"/>
      <c r="H650" s="157"/>
      <c r="I650" s="158"/>
      <c r="J650" s="158"/>
      <c r="K650" s="158"/>
      <c r="L650" s="158" t="n">
        <v>1</v>
      </c>
      <c r="M650" s="159" t="n">
        <f aca="false">SUBTOTAL(9,$L$4:L650)</f>
        <v>647</v>
      </c>
      <c r="N650" s="160" t="n">
        <f aca="false">'ÖĞRENCİ BİLGİ GİRİŞ'!D652</f>
        <v>0</v>
      </c>
      <c r="O650" s="161" t="n">
        <f aca="false">'ÖĞRENCİ BİLGİ GİRİŞ'!E652</f>
        <v>0</v>
      </c>
      <c r="P650" s="161" t="n">
        <f aca="false">'ÖĞRENCİ BİLGİ GİRİŞ'!F652</f>
        <v>0</v>
      </c>
      <c r="Q650" s="162" t="n">
        <f aca="false">'ÖĞRENCİ BİLGİ GİRİŞ'!H652</f>
        <v>0</v>
      </c>
      <c r="R650" s="162" t="n">
        <f aca="false">'ÖĞRENCİ BİLGİ GİRİŞ'!I652</f>
        <v>0</v>
      </c>
      <c r="S650" s="163" t="n">
        <f aca="false">'ÖĞRENCİ BİLGİ GİRİŞ'!G652</f>
        <v>0</v>
      </c>
      <c r="T650" s="164"/>
      <c r="V650" s="165" t="str">
        <f aca="false">IF(T650="","",(VLOOKUP(T650,'KULÜP SINIFLARI VE ÖĞRETMENLER'!$B$6:$C$23,2,0)))</f>
        <v/>
      </c>
    </row>
    <row r="651" s="171" customFormat="true" ht="13.5" hidden="false" customHeight="true" outlineLevel="0" collapsed="false">
      <c r="A651" s="157"/>
      <c r="B651" s="157"/>
      <c r="C651" s="157"/>
      <c r="D651" s="168"/>
      <c r="E651" s="168"/>
      <c r="F651" s="168"/>
      <c r="G651" s="168"/>
      <c r="H651" s="157"/>
      <c r="I651" s="158"/>
      <c r="J651" s="158"/>
      <c r="K651" s="158"/>
      <c r="L651" s="158" t="n">
        <v>1</v>
      </c>
      <c r="M651" s="159" t="n">
        <f aca="false">SUBTOTAL(9,$L$4:L651)</f>
        <v>648</v>
      </c>
      <c r="N651" s="160" t="n">
        <f aca="false">'ÖĞRENCİ BİLGİ GİRİŞ'!D653</f>
        <v>0</v>
      </c>
      <c r="O651" s="161" t="n">
        <f aca="false">'ÖĞRENCİ BİLGİ GİRİŞ'!E653</f>
        <v>0</v>
      </c>
      <c r="P651" s="161" t="n">
        <f aca="false">'ÖĞRENCİ BİLGİ GİRİŞ'!F653</f>
        <v>0</v>
      </c>
      <c r="Q651" s="162" t="n">
        <f aca="false">'ÖĞRENCİ BİLGİ GİRİŞ'!H653</f>
        <v>0</v>
      </c>
      <c r="R651" s="162" t="n">
        <f aca="false">'ÖĞRENCİ BİLGİ GİRİŞ'!I653</f>
        <v>0</v>
      </c>
      <c r="S651" s="163" t="n">
        <f aca="false">'ÖĞRENCİ BİLGİ GİRİŞ'!G653</f>
        <v>0</v>
      </c>
      <c r="T651" s="164"/>
      <c r="V651" s="165" t="str">
        <f aca="false">IF(T651="","",(VLOOKUP(T651,'KULÜP SINIFLARI VE ÖĞRETMENLER'!$B$6:$C$23,2,0)))</f>
        <v/>
      </c>
    </row>
    <row r="652" s="171" customFormat="true" ht="13.5" hidden="false" customHeight="true" outlineLevel="0" collapsed="false">
      <c r="A652" s="157"/>
      <c r="B652" s="157"/>
      <c r="C652" s="157"/>
      <c r="D652" s="168"/>
      <c r="E652" s="168"/>
      <c r="F652" s="168"/>
      <c r="G652" s="168"/>
      <c r="H652" s="157"/>
      <c r="I652" s="158"/>
      <c r="J652" s="158"/>
      <c r="K652" s="158"/>
      <c r="L652" s="158" t="n">
        <v>1</v>
      </c>
      <c r="M652" s="159" t="n">
        <f aca="false">SUBTOTAL(9,$L$4:L652)</f>
        <v>649</v>
      </c>
      <c r="N652" s="160" t="n">
        <f aca="false">'ÖĞRENCİ BİLGİ GİRİŞ'!D654</f>
        <v>0</v>
      </c>
      <c r="O652" s="161" t="n">
        <f aca="false">'ÖĞRENCİ BİLGİ GİRİŞ'!E654</f>
        <v>0</v>
      </c>
      <c r="P652" s="161" t="n">
        <f aca="false">'ÖĞRENCİ BİLGİ GİRİŞ'!F654</f>
        <v>0</v>
      </c>
      <c r="Q652" s="162" t="n">
        <f aca="false">'ÖĞRENCİ BİLGİ GİRİŞ'!H654</f>
        <v>0</v>
      </c>
      <c r="R652" s="162" t="n">
        <f aca="false">'ÖĞRENCİ BİLGİ GİRİŞ'!I654</f>
        <v>0</v>
      </c>
      <c r="S652" s="163" t="n">
        <f aca="false">'ÖĞRENCİ BİLGİ GİRİŞ'!G654</f>
        <v>0</v>
      </c>
      <c r="T652" s="164"/>
      <c r="V652" s="165" t="str">
        <f aca="false">IF(T652="","",(VLOOKUP(T652,'KULÜP SINIFLARI VE ÖĞRETMENLER'!$B$6:$C$23,2,0)))</f>
        <v/>
      </c>
    </row>
    <row r="653" s="171" customFormat="true" ht="13.5" hidden="false" customHeight="true" outlineLevel="0" collapsed="false">
      <c r="A653" s="157"/>
      <c r="B653" s="157"/>
      <c r="C653" s="157"/>
      <c r="D653" s="168"/>
      <c r="E653" s="168"/>
      <c r="F653" s="168"/>
      <c r="G653" s="168"/>
      <c r="H653" s="157"/>
      <c r="I653" s="158"/>
      <c r="J653" s="158"/>
      <c r="K653" s="158"/>
      <c r="L653" s="158" t="n">
        <v>1</v>
      </c>
      <c r="M653" s="159" t="n">
        <f aca="false">SUBTOTAL(9,$L$4:L653)</f>
        <v>650</v>
      </c>
      <c r="N653" s="160" t="n">
        <f aca="false">'ÖĞRENCİ BİLGİ GİRİŞ'!D655</f>
        <v>0</v>
      </c>
      <c r="O653" s="161" t="n">
        <f aca="false">'ÖĞRENCİ BİLGİ GİRİŞ'!E655</f>
        <v>0</v>
      </c>
      <c r="P653" s="161" t="n">
        <f aca="false">'ÖĞRENCİ BİLGİ GİRİŞ'!F655</f>
        <v>0</v>
      </c>
      <c r="Q653" s="162" t="n">
        <f aca="false">'ÖĞRENCİ BİLGİ GİRİŞ'!H655</f>
        <v>0</v>
      </c>
      <c r="R653" s="162" t="n">
        <f aca="false">'ÖĞRENCİ BİLGİ GİRİŞ'!I655</f>
        <v>0</v>
      </c>
      <c r="S653" s="163" t="n">
        <f aca="false">'ÖĞRENCİ BİLGİ GİRİŞ'!G655</f>
        <v>0</v>
      </c>
      <c r="T653" s="164"/>
      <c r="V653" s="165" t="str">
        <f aca="false">IF(T653="","",(VLOOKUP(T653,'KULÜP SINIFLARI VE ÖĞRETMENLER'!$B$6:$C$23,2,0)))</f>
        <v/>
      </c>
    </row>
    <row r="654" s="171" customFormat="true" ht="13.5" hidden="false" customHeight="true" outlineLevel="0" collapsed="false">
      <c r="A654" s="157"/>
      <c r="B654" s="157"/>
      <c r="C654" s="157"/>
      <c r="D654" s="168"/>
      <c r="E654" s="168"/>
      <c r="F654" s="168"/>
      <c r="G654" s="168"/>
      <c r="H654" s="157"/>
      <c r="I654" s="158"/>
      <c r="J654" s="158"/>
      <c r="K654" s="158"/>
      <c r="L654" s="158" t="n">
        <v>1</v>
      </c>
      <c r="M654" s="159" t="n">
        <f aca="false">SUBTOTAL(9,$L$4:L654)</f>
        <v>651</v>
      </c>
      <c r="N654" s="160" t="n">
        <f aca="false">'ÖĞRENCİ BİLGİ GİRİŞ'!D656</f>
        <v>0</v>
      </c>
      <c r="O654" s="161" t="n">
        <f aca="false">'ÖĞRENCİ BİLGİ GİRİŞ'!E656</f>
        <v>0</v>
      </c>
      <c r="P654" s="161" t="n">
        <f aca="false">'ÖĞRENCİ BİLGİ GİRİŞ'!F656</f>
        <v>0</v>
      </c>
      <c r="Q654" s="162" t="n">
        <f aca="false">'ÖĞRENCİ BİLGİ GİRİŞ'!H656</f>
        <v>0</v>
      </c>
      <c r="R654" s="162" t="n">
        <f aca="false">'ÖĞRENCİ BİLGİ GİRİŞ'!I656</f>
        <v>0</v>
      </c>
      <c r="S654" s="163" t="n">
        <f aca="false">'ÖĞRENCİ BİLGİ GİRİŞ'!G656</f>
        <v>0</v>
      </c>
      <c r="T654" s="164"/>
      <c r="V654" s="165" t="str">
        <f aca="false">IF(T654="","",(VLOOKUP(T654,'KULÜP SINIFLARI VE ÖĞRETMENLER'!$B$6:$C$23,2,0)))</f>
        <v/>
      </c>
    </row>
    <row r="655" s="171" customFormat="true" ht="13.5" hidden="false" customHeight="true" outlineLevel="0" collapsed="false">
      <c r="A655" s="157"/>
      <c r="B655" s="157"/>
      <c r="C655" s="157"/>
      <c r="D655" s="168"/>
      <c r="E655" s="168"/>
      <c r="F655" s="168"/>
      <c r="G655" s="168"/>
      <c r="H655" s="157"/>
      <c r="I655" s="158"/>
      <c r="J655" s="158"/>
      <c r="K655" s="158"/>
      <c r="L655" s="158" t="n">
        <v>1</v>
      </c>
      <c r="M655" s="159" t="n">
        <f aca="false">SUBTOTAL(9,$L$4:L655)</f>
        <v>652</v>
      </c>
      <c r="N655" s="160" t="n">
        <f aca="false">'ÖĞRENCİ BİLGİ GİRİŞ'!D657</f>
        <v>0</v>
      </c>
      <c r="O655" s="161" t="n">
        <f aca="false">'ÖĞRENCİ BİLGİ GİRİŞ'!E657</f>
        <v>0</v>
      </c>
      <c r="P655" s="161" t="n">
        <f aca="false">'ÖĞRENCİ BİLGİ GİRİŞ'!F657</f>
        <v>0</v>
      </c>
      <c r="Q655" s="162" t="n">
        <f aca="false">'ÖĞRENCİ BİLGİ GİRİŞ'!H657</f>
        <v>0</v>
      </c>
      <c r="R655" s="162" t="n">
        <f aca="false">'ÖĞRENCİ BİLGİ GİRİŞ'!I657</f>
        <v>0</v>
      </c>
      <c r="S655" s="163" t="n">
        <f aca="false">'ÖĞRENCİ BİLGİ GİRİŞ'!G657</f>
        <v>0</v>
      </c>
      <c r="T655" s="164"/>
      <c r="V655" s="165" t="str">
        <f aca="false">IF(T655="","",(VLOOKUP(T655,'KULÜP SINIFLARI VE ÖĞRETMENLER'!$B$6:$C$23,2,0)))</f>
        <v/>
      </c>
    </row>
    <row r="656" s="171" customFormat="true" ht="13.5" hidden="false" customHeight="true" outlineLevel="0" collapsed="false">
      <c r="A656" s="157"/>
      <c r="B656" s="157"/>
      <c r="C656" s="157"/>
      <c r="D656" s="168"/>
      <c r="E656" s="168"/>
      <c r="F656" s="168"/>
      <c r="G656" s="168"/>
      <c r="H656" s="157"/>
      <c r="I656" s="158"/>
      <c r="J656" s="158"/>
      <c r="K656" s="158"/>
      <c r="L656" s="158" t="n">
        <v>1</v>
      </c>
      <c r="M656" s="159" t="n">
        <f aca="false">SUBTOTAL(9,$L$4:L656)</f>
        <v>653</v>
      </c>
      <c r="N656" s="160" t="n">
        <f aca="false">'ÖĞRENCİ BİLGİ GİRİŞ'!D658</f>
        <v>0</v>
      </c>
      <c r="O656" s="161" t="n">
        <f aca="false">'ÖĞRENCİ BİLGİ GİRİŞ'!E658</f>
        <v>0</v>
      </c>
      <c r="P656" s="161" t="n">
        <f aca="false">'ÖĞRENCİ BİLGİ GİRİŞ'!F658</f>
        <v>0</v>
      </c>
      <c r="Q656" s="162" t="n">
        <f aca="false">'ÖĞRENCİ BİLGİ GİRİŞ'!H658</f>
        <v>0</v>
      </c>
      <c r="R656" s="162" t="n">
        <f aca="false">'ÖĞRENCİ BİLGİ GİRİŞ'!I658</f>
        <v>0</v>
      </c>
      <c r="S656" s="163" t="n">
        <f aca="false">'ÖĞRENCİ BİLGİ GİRİŞ'!G658</f>
        <v>0</v>
      </c>
      <c r="T656" s="164"/>
      <c r="V656" s="165" t="str">
        <f aca="false">IF(T656="","",(VLOOKUP(T656,'KULÜP SINIFLARI VE ÖĞRETMENLER'!$B$6:$C$23,2,0)))</f>
        <v/>
      </c>
    </row>
    <row r="657" s="171" customFormat="true" ht="13.5" hidden="false" customHeight="true" outlineLevel="0" collapsed="false">
      <c r="A657" s="157"/>
      <c r="B657" s="157"/>
      <c r="C657" s="157"/>
      <c r="D657" s="168"/>
      <c r="E657" s="168"/>
      <c r="F657" s="168"/>
      <c r="G657" s="168"/>
      <c r="H657" s="157"/>
      <c r="I657" s="158"/>
      <c r="J657" s="158"/>
      <c r="K657" s="158"/>
      <c r="L657" s="158" t="n">
        <v>1</v>
      </c>
      <c r="M657" s="159" t="n">
        <f aca="false">SUBTOTAL(9,$L$4:L657)</f>
        <v>654</v>
      </c>
      <c r="N657" s="160" t="n">
        <f aca="false">'ÖĞRENCİ BİLGİ GİRİŞ'!D659</f>
        <v>0</v>
      </c>
      <c r="O657" s="161" t="n">
        <f aca="false">'ÖĞRENCİ BİLGİ GİRİŞ'!E659</f>
        <v>0</v>
      </c>
      <c r="P657" s="161" t="n">
        <f aca="false">'ÖĞRENCİ BİLGİ GİRİŞ'!F659</f>
        <v>0</v>
      </c>
      <c r="Q657" s="162" t="n">
        <f aca="false">'ÖĞRENCİ BİLGİ GİRİŞ'!H659</f>
        <v>0</v>
      </c>
      <c r="R657" s="162" t="n">
        <f aca="false">'ÖĞRENCİ BİLGİ GİRİŞ'!I659</f>
        <v>0</v>
      </c>
      <c r="S657" s="163" t="n">
        <f aca="false">'ÖĞRENCİ BİLGİ GİRİŞ'!G659</f>
        <v>0</v>
      </c>
      <c r="T657" s="164"/>
      <c r="V657" s="165" t="str">
        <f aca="false">IF(T657="","",(VLOOKUP(T657,'KULÜP SINIFLARI VE ÖĞRETMENLER'!$B$6:$C$23,2,0)))</f>
        <v/>
      </c>
    </row>
    <row r="658" s="171" customFormat="true" ht="13.5" hidden="false" customHeight="true" outlineLevel="0" collapsed="false">
      <c r="A658" s="157"/>
      <c r="B658" s="157"/>
      <c r="C658" s="157"/>
      <c r="D658" s="168"/>
      <c r="E658" s="168"/>
      <c r="F658" s="168"/>
      <c r="G658" s="168"/>
      <c r="H658" s="157"/>
      <c r="I658" s="158"/>
      <c r="J658" s="158"/>
      <c r="K658" s="158"/>
      <c r="L658" s="158" t="n">
        <v>1</v>
      </c>
      <c r="M658" s="159" t="n">
        <f aca="false">SUBTOTAL(9,$L$4:L658)</f>
        <v>655</v>
      </c>
      <c r="N658" s="160" t="n">
        <f aca="false">'ÖĞRENCİ BİLGİ GİRİŞ'!D660</f>
        <v>0</v>
      </c>
      <c r="O658" s="161" t="n">
        <f aca="false">'ÖĞRENCİ BİLGİ GİRİŞ'!E660</f>
        <v>0</v>
      </c>
      <c r="P658" s="161" t="n">
        <f aca="false">'ÖĞRENCİ BİLGİ GİRİŞ'!F660</f>
        <v>0</v>
      </c>
      <c r="Q658" s="162" t="n">
        <f aca="false">'ÖĞRENCİ BİLGİ GİRİŞ'!H660</f>
        <v>0</v>
      </c>
      <c r="R658" s="162" t="n">
        <f aca="false">'ÖĞRENCİ BİLGİ GİRİŞ'!I660</f>
        <v>0</v>
      </c>
      <c r="S658" s="163" t="n">
        <f aca="false">'ÖĞRENCİ BİLGİ GİRİŞ'!G660</f>
        <v>0</v>
      </c>
      <c r="T658" s="164"/>
      <c r="V658" s="165" t="str">
        <f aca="false">IF(T658="","",(VLOOKUP(T658,'KULÜP SINIFLARI VE ÖĞRETMENLER'!$B$6:$C$23,2,0)))</f>
        <v/>
      </c>
    </row>
    <row r="659" s="171" customFormat="true" ht="13.5" hidden="false" customHeight="true" outlineLevel="0" collapsed="false">
      <c r="A659" s="157"/>
      <c r="B659" s="157"/>
      <c r="C659" s="157"/>
      <c r="D659" s="168"/>
      <c r="E659" s="168"/>
      <c r="F659" s="168"/>
      <c r="G659" s="168"/>
      <c r="H659" s="157"/>
      <c r="I659" s="158"/>
      <c r="J659" s="158"/>
      <c r="K659" s="158"/>
      <c r="L659" s="158" t="n">
        <v>1</v>
      </c>
      <c r="M659" s="159" t="n">
        <f aca="false">SUBTOTAL(9,$L$4:L659)</f>
        <v>656</v>
      </c>
      <c r="N659" s="160" t="n">
        <f aca="false">'ÖĞRENCİ BİLGİ GİRİŞ'!D661</f>
        <v>0</v>
      </c>
      <c r="O659" s="161" t="n">
        <f aca="false">'ÖĞRENCİ BİLGİ GİRİŞ'!E661</f>
        <v>0</v>
      </c>
      <c r="P659" s="161" t="n">
        <f aca="false">'ÖĞRENCİ BİLGİ GİRİŞ'!F661</f>
        <v>0</v>
      </c>
      <c r="Q659" s="162" t="n">
        <f aca="false">'ÖĞRENCİ BİLGİ GİRİŞ'!H661</f>
        <v>0</v>
      </c>
      <c r="R659" s="162" t="n">
        <f aca="false">'ÖĞRENCİ BİLGİ GİRİŞ'!I661</f>
        <v>0</v>
      </c>
      <c r="S659" s="163" t="n">
        <f aca="false">'ÖĞRENCİ BİLGİ GİRİŞ'!G661</f>
        <v>0</v>
      </c>
      <c r="T659" s="164"/>
      <c r="V659" s="165" t="str">
        <f aca="false">IF(T659="","",(VLOOKUP(T659,'KULÜP SINIFLARI VE ÖĞRETMENLER'!$B$6:$C$23,2,0)))</f>
        <v/>
      </c>
    </row>
    <row r="660" s="171" customFormat="true" ht="13.5" hidden="false" customHeight="true" outlineLevel="0" collapsed="false">
      <c r="A660" s="157"/>
      <c r="B660" s="157"/>
      <c r="C660" s="157"/>
      <c r="D660" s="168"/>
      <c r="E660" s="168"/>
      <c r="F660" s="168"/>
      <c r="G660" s="168"/>
      <c r="H660" s="157"/>
      <c r="I660" s="158"/>
      <c r="J660" s="158"/>
      <c r="K660" s="158"/>
      <c r="L660" s="158" t="n">
        <v>1</v>
      </c>
      <c r="M660" s="159" t="n">
        <f aca="false">SUBTOTAL(9,$L$4:L660)</f>
        <v>657</v>
      </c>
      <c r="N660" s="160" t="n">
        <f aca="false">'ÖĞRENCİ BİLGİ GİRİŞ'!D662</f>
        <v>0</v>
      </c>
      <c r="O660" s="161" t="n">
        <f aca="false">'ÖĞRENCİ BİLGİ GİRİŞ'!E662</f>
        <v>0</v>
      </c>
      <c r="P660" s="161" t="n">
        <f aca="false">'ÖĞRENCİ BİLGİ GİRİŞ'!F662</f>
        <v>0</v>
      </c>
      <c r="Q660" s="162" t="n">
        <f aca="false">'ÖĞRENCİ BİLGİ GİRİŞ'!H662</f>
        <v>0</v>
      </c>
      <c r="R660" s="162" t="n">
        <f aca="false">'ÖĞRENCİ BİLGİ GİRİŞ'!I662</f>
        <v>0</v>
      </c>
      <c r="S660" s="163" t="n">
        <f aca="false">'ÖĞRENCİ BİLGİ GİRİŞ'!G662</f>
        <v>0</v>
      </c>
      <c r="T660" s="164"/>
      <c r="V660" s="165" t="str">
        <f aca="false">IF(T660="","",(VLOOKUP(T660,'KULÜP SINIFLARI VE ÖĞRETMENLER'!$B$6:$C$23,2,0)))</f>
        <v/>
      </c>
    </row>
    <row r="661" s="171" customFormat="true" ht="13.5" hidden="false" customHeight="true" outlineLevel="0" collapsed="false">
      <c r="A661" s="157"/>
      <c r="B661" s="157"/>
      <c r="C661" s="157"/>
      <c r="D661" s="168"/>
      <c r="E661" s="168"/>
      <c r="F661" s="168"/>
      <c r="G661" s="168"/>
      <c r="H661" s="157"/>
      <c r="I661" s="158"/>
      <c r="J661" s="158"/>
      <c r="K661" s="158"/>
      <c r="L661" s="158" t="n">
        <v>1</v>
      </c>
      <c r="M661" s="159" t="n">
        <f aca="false">SUBTOTAL(9,$L$4:L661)</f>
        <v>658</v>
      </c>
      <c r="N661" s="160" t="n">
        <f aca="false">'ÖĞRENCİ BİLGİ GİRİŞ'!D663</f>
        <v>0</v>
      </c>
      <c r="O661" s="161" t="n">
        <f aca="false">'ÖĞRENCİ BİLGİ GİRİŞ'!E663</f>
        <v>0</v>
      </c>
      <c r="P661" s="161" t="n">
        <f aca="false">'ÖĞRENCİ BİLGİ GİRİŞ'!F663</f>
        <v>0</v>
      </c>
      <c r="Q661" s="162" t="n">
        <f aca="false">'ÖĞRENCİ BİLGİ GİRİŞ'!H663</f>
        <v>0</v>
      </c>
      <c r="R661" s="162" t="n">
        <f aca="false">'ÖĞRENCİ BİLGİ GİRİŞ'!I663</f>
        <v>0</v>
      </c>
      <c r="S661" s="163" t="n">
        <f aca="false">'ÖĞRENCİ BİLGİ GİRİŞ'!G663</f>
        <v>0</v>
      </c>
      <c r="T661" s="164"/>
      <c r="V661" s="165" t="str">
        <f aca="false">IF(T661="","",(VLOOKUP(T661,'KULÜP SINIFLARI VE ÖĞRETMENLER'!$B$6:$C$23,2,0)))</f>
        <v/>
      </c>
    </row>
    <row r="662" s="171" customFormat="true" ht="13.5" hidden="false" customHeight="true" outlineLevel="0" collapsed="false">
      <c r="A662" s="157"/>
      <c r="B662" s="157"/>
      <c r="C662" s="157"/>
      <c r="D662" s="168"/>
      <c r="E662" s="168"/>
      <c r="F662" s="168"/>
      <c r="G662" s="168"/>
      <c r="H662" s="157"/>
      <c r="I662" s="158"/>
      <c r="J662" s="158"/>
      <c r="K662" s="158"/>
      <c r="L662" s="158" t="n">
        <v>1</v>
      </c>
      <c r="M662" s="159" t="n">
        <f aca="false">SUBTOTAL(9,$L$4:L662)</f>
        <v>659</v>
      </c>
      <c r="N662" s="160" t="n">
        <f aca="false">'ÖĞRENCİ BİLGİ GİRİŞ'!D664</f>
        <v>0</v>
      </c>
      <c r="O662" s="161" t="n">
        <f aca="false">'ÖĞRENCİ BİLGİ GİRİŞ'!E664</f>
        <v>0</v>
      </c>
      <c r="P662" s="161" t="n">
        <f aca="false">'ÖĞRENCİ BİLGİ GİRİŞ'!F664</f>
        <v>0</v>
      </c>
      <c r="Q662" s="162" t="n">
        <f aca="false">'ÖĞRENCİ BİLGİ GİRİŞ'!H664</f>
        <v>0</v>
      </c>
      <c r="R662" s="162" t="n">
        <f aca="false">'ÖĞRENCİ BİLGİ GİRİŞ'!I664</f>
        <v>0</v>
      </c>
      <c r="S662" s="163" t="n">
        <f aca="false">'ÖĞRENCİ BİLGİ GİRİŞ'!G664</f>
        <v>0</v>
      </c>
      <c r="T662" s="164"/>
      <c r="V662" s="165" t="str">
        <f aca="false">IF(T662="","",(VLOOKUP(T662,'KULÜP SINIFLARI VE ÖĞRETMENLER'!$B$6:$C$23,2,0)))</f>
        <v/>
      </c>
    </row>
    <row r="663" s="171" customFormat="true" ht="13.5" hidden="false" customHeight="true" outlineLevel="0" collapsed="false">
      <c r="A663" s="157"/>
      <c r="B663" s="157"/>
      <c r="C663" s="157"/>
      <c r="D663" s="168"/>
      <c r="E663" s="168"/>
      <c r="F663" s="168"/>
      <c r="G663" s="168"/>
      <c r="H663" s="157"/>
      <c r="I663" s="158"/>
      <c r="J663" s="158"/>
      <c r="K663" s="158"/>
      <c r="L663" s="158" t="n">
        <v>1</v>
      </c>
      <c r="M663" s="159" t="n">
        <f aca="false">SUBTOTAL(9,$L$4:L663)</f>
        <v>660</v>
      </c>
      <c r="N663" s="160" t="n">
        <f aca="false">'ÖĞRENCİ BİLGİ GİRİŞ'!D665</f>
        <v>0</v>
      </c>
      <c r="O663" s="161" t="n">
        <f aca="false">'ÖĞRENCİ BİLGİ GİRİŞ'!E665</f>
        <v>0</v>
      </c>
      <c r="P663" s="161" t="n">
        <f aca="false">'ÖĞRENCİ BİLGİ GİRİŞ'!F665</f>
        <v>0</v>
      </c>
      <c r="Q663" s="162" t="n">
        <f aca="false">'ÖĞRENCİ BİLGİ GİRİŞ'!H665</f>
        <v>0</v>
      </c>
      <c r="R663" s="162" t="n">
        <f aca="false">'ÖĞRENCİ BİLGİ GİRİŞ'!I665</f>
        <v>0</v>
      </c>
      <c r="S663" s="163" t="n">
        <f aca="false">'ÖĞRENCİ BİLGİ GİRİŞ'!G665</f>
        <v>0</v>
      </c>
      <c r="T663" s="164"/>
      <c r="V663" s="165" t="str">
        <f aca="false">IF(T663="","",(VLOOKUP(T663,'KULÜP SINIFLARI VE ÖĞRETMENLER'!$B$6:$C$23,2,0)))</f>
        <v/>
      </c>
    </row>
    <row r="664" s="171" customFormat="true" ht="13.5" hidden="false" customHeight="true" outlineLevel="0" collapsed="false">
      <c r="A664" s="157"/>
      <c r="B664" s="157"/>
      <c r="C664" s="157"/>
      <c r="D664" s="168"/>
      <c r="E664" s="168"/>
      <c r="F664" s="168"/>
      <c r="G664" s="168"/>
      <c r="H664" s="157"/>
      <c r="I664" s="158"/>
      <c r="J664" s="158"/>
      <c r="K664" s="158"/>
      <c r="L664" s="158" t="n">
        <v>1</v>
      </c>
      <c r="M664" s="159" t="n">
        <f aca="false">SUBTOTAL(9,$L$4:L664)</f>
        <v>661</v>
      </c>
      <c r="N664" s="160" t="n">
        <f aca="false">'ÖĞRENCİ BİLGİ GİRİŞ'!D666</f>
        <v>0</v>
      </c>
      <c r="O664" s="161" t="n">
        <f aca="false">'ÖĞRENCİ BİLGİ GİRİŞ'!E666</f>
        <v>0</v>
      </c>
      <c r="P664" s="161" t="n">
        <f aca="false">'ÖĞRENCİ BİLGİ GİRİŞ'!F666</f>
        <v>0</v>
      </c>
      <c r="Q664" s="162" t="n">
        <f aca="false">'ÖĞRENCİ BİLGİ GİRİŞ'!H666</f>
        <v>0</v>
      </c>
      <c r="R664" s="162" t="n">
        <f aca="false">'ÖĞRENCİ BİLGİ GİRİŞ'!I666</f>
        <v>0</v>
      </c>
      <c r="S664" s="163" t="n">
        <f aca="false">'ÖĞRENCİ BİLGİ GİRİŞ'!G666</f>
        <v>0</v>
      </c>
      <c r="T664" s="164"/>
      <c r="V664" s="165" t="str">
        <f aca="false">IF(T664="","",(VLOOKUP(T664,'KULÜP SINIFLARI VE ÖĞRETMENLER'!$B$6:$C$23,2,0)))</f>
        <v/>
      </c>
    </row>
    <row r="665" s="171" customFormat="true" ht="13.5" hidden="false" customHeight="true" outlineLevel="0" collapsed="false">
      <c r="A665" s="157"/>
      <c r="B665" s="157"/>
      <c r="C665" s="157"/>
      <c r="D665" s="168"/>
      <c r="E665" s="168"/>
      <c r="F665" s="168"/>
      <c r="G665" s="168"/>
      <c r="H665" s="157"/>
      <c r="I665" s="158"/>
      <c r="J665" s="158"/>
      <c r="K665" s="158"/>
      <c r="L665" s="158" t="n">
        <v>1</v>
      </c>
      <c r="M665" s="159" t="n">
        <f aca="false">SUBTOTAL(9,$L$4:L665)</f>
        <v>662</v>
      </c>
      <c r="N665" s="160" t="n">
        <f aca="false">'ÖĞRENCİ BİLGİ GİRİŞ'!D667</f>
        <v>0</v>
      </c>
      <c r="O665" s="161" t="n">
        <f aca="false">'ÖĞRENCİ BİLGİ GİRİŞ'!E667</f>
        <v>0</v>
      </c>
      <c r="P665" s="161" t="n">
        <f aca="false">'ÖĞRENCİ BİLGİ GİRİŞ'!F667</f>
        <v>0</v>
      </c>
      <c r="Q665" s="162" t="n">
        <f aca="false">'ÖĞRENCİ BİLGİ GİRİŞ'!H667</f>
        <v>0</v>
      </c>
      <c r="R665" s="162" t="n">
        <f aca="false">'ÖĞRENCİ BİLGİ GİRİŞ'!I667</f>
        <v>0</v>
      </c>
      <c r="S665" s="163" t="n">
        <f aca="false">'ÖĞRENCİ BİLGİ GİRİŞ'!G667</f>
        <v>0</v>
      </c>
      <c r="T665" s="164"/>
      <c r="V665" s="165" t="str">
        <f aca="false">IF(T665="","",(VLOOKUP(T665,'KULÜP SINIFLARI VE ÖĞRETMENLER'!$B$6:$C$23,2,0)))</f>
        <v/>
      </c>
    </row>
    <row r="666" s="171" customFormat="true" ht="13.5" hidden="false" customHeight="true" outlineLevel="0" collapsed="false">
      <c r="A666" s="157"/>
      <c r="B666" s="157"/>
      <c r="C666" s="157"/>
      <c r="D666" s="168"/>
      <c r="E666" s="168"/>
      <c r="F666" s="168"/>
      <c r="G666" s="168"/>
      <c r="H666" s="157"/>
      <c r="I666" s="158"/>
      <c r="J666" s="158"/>
      <c r="K666" s="158"/>
      <c r="L666" s="158" t="n">
        <v>1</v>
      </c>
      <c r="M666" s="159" t="n">
        <f aca="false">SUBTOTAL(9,$L$4:L666)</f>
        <v>663</v>
      </c>
      <c r="N666" s="160" t="n">
        <f aca="false">'ÖĞRENCİ BİLGİ GİRİŞ'!D668</f>
        <v>0</v>
      </c>
      <c r="O666" s="161" t="n">
        <f aca="false">'ÖĞRENCİ BİLGİ GİRİŞ'!E668</f>
        <v>0</v>
      </c>
      <c r="P666" s="161" t="n">
        <f aca="false">'ÖĞRENCİ BİLGİ GİRİŞ'!F668</f>
        <v>0</v>
      </c>
      <c r="Q666" s="162" t="n">
        <f aca="false">'ÖĞRENCİ BİLGİ GİRİŞ'!H668</f>
        <v>0</v>
      </c>
      <c r="R666" s="162" t="n">
        <f aca="false">'ÖĞRENCİ BİLGİ GİRİŞ'!I668</f>
        <v>0</v>
      </c>
      <c r="S666" s="163" t="n">
        <f aca="false">'ÖĞRENCİ BİLGİ GİRİŞ'!G668</f>
        <v>0</v>
      </c>
      <c r="T666" s="164"/>
      <c r="V666" s="165" t="str">
        <f aca="false">IF(T666="","",(VLOOKUP(T666,'KULÜP SINIFLARI VE ÖĞRETMENLER'!$B$6:$C$23,2,0)))</f>
        <v/>
      </c>
    </row>
    <row r="667" s="171" customFormat="true" ht="13.5" hidden="false" customHeight="true" outlineLevel="0" collapsed="false">
      <c r="A667" s="157"/>
      <c r="B667" s="157"/>
      <c r="C667" s="157"/>
      <c r="D667" s="168"/>
      <c r="E667" s="168"/>
      <c r="F667" s="168"/>
      <c r="G667" s="168"/>
      <c r="H667" s="157"/>
      <c r="I667" s="158"/>
      <c r="J667" s="158"/>
      <c r="K667" s="158"/>
      <c r="L667" s="158" t="n">
        <v>1</v>
      </c>
      <c r="M667" s="159" t="n">
        <f aca="false">SUBTOTAL(9,$L$4:L667)</f>
        <v>664</v>
      </c>
      <c r="N667" s="160" t="n">
        <f aca="false">'ÖĞRENCİ BİLGİ GİRİŞ'!D669</f>
        <v>0</v>
      </c>
      <c r="O667" s="161" t="n">
        <f aca="false">'ÖĞRENCİ BİLGİ GİRİŞ'!E669</f>
        <v>0</v>
      </c>
      <c r="P667" s="161" t="n">
        <f aca="false">'ÖĞRENCİ BİLGİ GİRİŞ'!F669</f>
        <v>0</v>
      </c>
      <c r="Q667" s="162" t="n">
        <f aca="false">'ÖĞRENCİ BİLGİ GİRİŞ'!H669</f>
        <v>0</v>
      </c>
      <c r="R667" s="162" t="n">
        <f aca="false">'ÖĞRENCİ BİLGİ GİRİŞ'!I669</f>
        <v>0</v>
      </c>
      <c r="S667" s="163" t="n">
        <f aca="false">'ÖĞRENCİ BİLGİ GİRİŞ'!G669</f>
        <v>0</v>
      </c>
      <c r="T667" s="164"/>
      <c r="V667" s="165" t="str">
        <f aca="false">IF(T667="","",(VLOOKUP(T667,'KULÜP SINIFLARI VE ÖĞRETMENLER'!$B$6:$C$23,2,0)))</f>
        <v/>
      </c>
    </row>
    <row r="668" s="171" customFormat="true" ht="13.5" hidden="false" customHeight="true" outlineLevel="0" collapsed="false">
      <c r="A668" s="157"/>
      <c r="B668" s="157"/>
      <c r="C668" s="157"/>
      <c r="D668" s="168"/>
      <c r="E668" s="168"/>
      <c r="F668" s="168"/>
      <c r="G668" s="168"/>
      <c r="H668" s="157"/>
      <c r="I668" s="158"/>
      <c r="J668" s="158"/>
      <c r="K668" s="158"/>
      <c r="L668" s="158" t="n">
        <v>1</v>
      </c>
      <c r="M668" s="159" t="n">
        <f aca="false">SUBTOTAL(9,$L$4:L668)</f>
        <v>665</v>
      </c>
      <c r="N668" s="160" t="n">
        <f aca="false">'ÖĞRENCİ BİLGİ GİRİŞ'!D670</f>
        <v>0</v>
      </c>
      <c r="O668" s="161" t="n">
        <f aca="false">'ÖĞRENCİ BİLGİ GİRİŞ'!E670</f>
        <v>0</v>
      </c>
      <c r="P668" s="161" t="n">
        <f aca="false">'ÖĞRENCİ BİLGİ GİRİŞ'!F670</f>
        <v>0</v>
      </c>
      <c r="Q668" s="162" t="n">
        <f aca="false">'ÖĞRENCİ BİLGİ GİRİŞ'!H670</f>
        <v>0</v>
      </c>
      <c r="R668" s="162" t="n">
        <f aca="false">'ÖĞRENCİ BİLGİ GİRİŞ'!I670</f>
        <v>0</v>
      </c>
      <c r="S668" s="163" t="n">
        <f aca="false">'ÖĞRENCİ BİLGİ GİRİŞ'!G670</f>
        <v>0</v>
      </c>
      <c r="T668" s="164"/>
      <c r="V668" s="165" t="str">
        <f aca="false">IF(T668="","",(VLOOKUP(T668,'KULÜP SINIFLARI VE ÖĞRETMENLER'!$B$6:$C$23,2,0)))</f>
        <v/>
      </c>
    </row>
    <row r="669" s="171" customFormat="true" ht="13.5" hidden="false" customHeight="true" outlineLevel="0" collapsed="false">
      <c r="A669" s="157"/>
      <c r="B669" s="157"/>
      <c r="C669" s="157"/>
      <c r="D669" s="168"/>
      <c r="E669" s="168"/>
      <c r="F669" s="168"/>
      <c r="G669" s="168"/>
      <c r="H669" s="157"/>
      <c r="I669" s="158"/>
      <c r="J669" s="158"/>
      <c r="K669" s="158"/>
      <c r="L669" s="158" t="n">
        <v>1</v>
      </c>
      <c r="M669" s="159" t="n">
        <f aca="false">SUBTOTAL(9,$L$4:L669)</f>
        <v>666</v>
      </c>
      <c r="N669" s="160" t="n">
        <f aca="false">'ÖĞRENCİ BİLGİ GİRİŞ'!D671</f>
        <v>0</v>
      </c>
      <c r="O669" s="161" t="n">
        <f aca="false">'ÖĞRENCİ BİLGİ GİRİŞ'!E671</f>
        <v>0</v>
      </c>
      <c r="P669" s="161" t="n">
        <f aca="false">'ÖĞRENCİ BİLGİ GİRİŞ'!F671</f>
        <v>0</v>
      </c>
      <c r="Q669" s="162" t="n">
        <f aca="false">'ÖĞRENCİ BİLGİ GİRİŞ'!H671</f>
        <v>0</v>
      </c>
      <c r="R669" s="162" t="n">
        <f aca="false">'ÖĞRENCİ BİLGİ GİRİŞ'!I671</f>
        <v>0</v>
      </c>
      <c r="S669" s="163" t="n">
        <f aca="false">'ÖĞRENCİ BİLGİ GİRİŞ'!G671</f>
        <v>0</v>
      </c>
      <c r="T669" s="164"/>
      <c r="V669" s="165" t="str">
        <f aca="false">IF(T669="","",(VLOOKUP(T669,'KULÜP SINIFLARI VE ÖĞRETMENLER'!$B$6:$C$23,2,0)))</f>
        <v/>
      </c>
    </row>
    <row r="670" s="171" customFormat="true" ht="13.5" hidden="false" customHeight="true" outlineLevel="0" collapsed="false">
      <c r="A670" s="157"/>
      <c r="B670" s="157"/>
      <c r="C670" s="157"/>
      <c r="D670" s="168"/>
      <c r="E670" s="168"/>
      <c r="F670" s="168"/>
      <c r="G670" s="168"/>
      <c r="H670" s="157"/>
      <c r="I670" s="158"/>
      <c r="J670" s="158"/>
      <c r="K670" s="158"/>
      <c r="L670" s="158" t="n">
        <v>1</v>
      </c>
      <c r="M670" s="159" t="n">
        <f aca="false">SUBTOTAL(9,$L$4:L670)</f>
        <v>667</v>
      </c>
      <c r="N670" s="160" t="n">
        <f aca="false">'ÖĞRENCİ BİLGİ GİRİŞ'!D672</f>
        <v>0</v>
      </c>
      <c r="O670" s="161" t="n">
        <f aca="false">'ÖĞRENCİ BİLGİ GİRİŞ'!E672</f>
        <v>0</v>
      </c>
      <c r="P670" s="161" t="n">
        <f aca="false">'ÖĞRENCİ BİLGİ GİRİŞ'!F672</f>
        <v>0</v>
      </c>
      <c r="Q670" s="162" t="n">
        <f aca="false">'ÖĞRENCİ BİLGİ GİRİŞ'!H672</f>
        <v>0</v>
      </c>
      <c r="R670" s="162" t="n">
        <f aca="false">'ÖĞRENCİ BİLGİ GİRİŞ'!I672</f>
        <v>0</v>
      </c>
      <c r="S670" s="163" t="n">
        <f aca="false">'ÖĞRENCİ BİLGİ GİRİŞ'!G672</f>
        <v>0</v>
      </c>
      <c r="T670" s="164"/>
      <c r="V670" s="165" t="str">
        <f aca="false">IF(T670="","",(VLOOKUP(T670,'KULÜP SINIFLARI VE ÖĞRETMENLER'!$B$6:$C$23,2,0)))</f>
        <v/>
      </c>
    </row>
    <row r="671" s="171" customFormat="true" ht="13.5" hidden="false" customHeight="true" outlineLevel="0" collapsed="false">
      <c r="A671" s="157"/>
      <c r="B671" s="157"/>
      <c r="C671" s="157"/>
      <c r="D671" s="168"/>
      <c r="E671" s="168"/>
      <c r="F671" s="168"/>
      <c r="G671" s="168"/>
      <c r="H671" s="157"/>
      <c r="I671" s="158"/>
      <c r="J671" s="158"/>
      <c r="K671" s="158"/>
      <c r="L671" s="158" t="n">
        <v>1</v>
      </c>
      <c r="M671" s="159" t="n">
        <f aca="false">SUBTOTAL(9,$L$4:L671)</f>
        <v>668</v>
      </c>
      <c r="N671" s="160" t="n">
        <f aca="false">'ÖĞRENCİ BİLGİ GİRİŞ'!D673</f>
        <v>0</v>
      </c>
      <c r="O671" s="161" t="n">
        <f aca="false">'ÖĞRENCİ BİLGİ GİRİŞ'!E673</f>
        <v>0</v>
      </c>
      <c r="P671" s="161" t="n">
        <f aca="false">'ÖĞRENCİ BİLGİ GİRİŞ'!F673</f>
        <v>0</v>
      </c>
      <c r="Q671" s="162" t="n">
        <f aca="false">'ÖĞRENCİ BİLGİ GİRİŞ'!H673</f>
        <v>0</v>
      </c>
      <c r="R671" s="162" t="n">
        <f aca="false">'ÖĞRENCİ BİLGİ GİRİŞ'!I673</f>
        <v>0</v>
      </c>
      <c r="S671" s="163" t="n">
        <f aca="false">'ÖĞRENCİ BİLGİ GİRİŞ'!G673</f>
        <v>0</v>
      </c>
      <c r="T671" s="164"/>
      <c r="V671" s="165" t="str">
        <f aca="false">IF(T671="","",(VLOOKUP(T671,'KULÜP SINIFLARI VE ÖĞRETMENLER'!$B$6:$C$23,2,0)))</f>
        <v/>
      </c>
    </row>
    <row r="672" s="171" customFormat="true" ht="13.5" hidden="false" customHeight="true" outlineLevel="0" collapsed="false">
      <c r="A672" s="157"/>
      <c r="B672" s="157"/>
      <c r="C672" s="157"/>
      <c r="D672" s="168"/>
      <c r="E672" s="168"/>
      <c r="F672" s="168"/>
      <c r="G672" s="168"/>
      <c r="H672" s="157"/>
      <c r="I672" s="158"/>
      <c r="J672" s="158"/>
      <c r="K672" s="158"/>
      <c r="L672" s="158" t="n">
        <v>1</v>
      </c>
      <c r="M672" s="159" t="n">
        <f aca="false">SUBTOTAL(9,$L$4:L672)</f>
        <v>669</v>
      </c>
      <c r="N672" s="160" t="n">
        <f aca="false">'ÖĞRENCİ BİLGİ GİRİŞ'!D674</f>
        <v>0</v>
      </c>
      <c r="O672" s="161" t="n">
        <f aca="false">'ÖĞRENCİ BİLGİ GİRİŞ'!E674</f>
        <v>0</v>
      </c>
      <c r="P672" s="161" t="n">
        <f aca="false">'ÖĞRENCİ BİLGİ GİRİŞ'!F674</f>
        <v>0</v>
      </c>
      <c r="Q672" s="162" t="n">
        <f aca="false">'ÖĞRENCİ BİLGİ GİRİŞ'!H674</f>
        <v>0</v>
      </c>
      <c r="R672" s="162" t="n">
        <f aca="false">'ÖĞRENCİ BİLGİ GİRİŞ'!I674</f>
        <v>0</v>
      </c>
      <c r="S672" s="163" t="n">
        <f aca="false">'ÖĞRENCİ BİLGİ GİRİŞ'!G674</f>
        <v>0</v>
      </c>
      <c r="T672" s="164"/>
      <c r="V672" s="165" t="str">
        <f aca="false">IF(T672="","",(VLOOKUP(T672,'KULÜP SINIFLARI VE ÖĞRETMENLER'!$B$6:$C$23,2,0)))</f>
        <v/>
      </c>
    </row>
    <row r="673" s="171" customFormat="true" ht="13.5" hidden="false" customHeight="true" outlineLevel="0" collapsed="false">
      <c r="A673" s="157"/>
      <c r="B673" s="157"/>
      <c r="C673" s="157"/>
      <c r="D673" s="168"/>
      <c r="E673" s="168"/>
      <c r="F673" s="168"/>
      <c r="G673" s="168"/>
      <c r="H673" s="157"/>
      <c r="I673" s="158"/>
      <c r="J673" s="158"/>
      <c r="K673" s="158"/>
      <c r="L673" s="158" t="n">
        <v>1</v>
      </c>
      <c r="M673" s="159" t="n">
        <f aca="false">SUBTOTAL(9,$L$4:L673)</f>
        <v>670</v>
      </c>
      <c r="N673" s="160" t="n">
        <f aca="false">'ÖĞRENCİ BİLGİ GİRİŞ'!D675</f>
        <v>0</v>
      </c>
      <c r="O673" s="161" t="n">
        <f aca="false">'ÖĞRENCİ BİLGİ GİRİŞ'!E675</f>
        <v>0</v>
      </c>
      <c r="P673" s="161" t="n">
        <f aca="false">'ÖĞRENCİ BİLGİ GİRİŞ'!F675</f>
        <v>0</v>
      </c>
      <c r="Q673" s="162" t="n">
        <f aca="false">'ÖĞRENCİ BİLGİ GİRİŞ'!H675</f>
        <v>0</v>
      </c>
      <c r="R673" s="162" t="n">
        <f aca="false">'ÖĞRENCİ BİLGİ GİRİŞ'!I675</f>
        <v>0</v>
      </c>
      <c r="S673" s="163" t="n">
        <f aca="false">'ÖĞRENCİ BİLGİ GİRİŞ'!G675</f>
        <v>0</v>
      </c>
      <c r="T673" s="164"/>
      <c r="V673" s="165" t="str">
        <f aca="false">IF(T673="","",(VLOOKUP(T673,'KULÜP SINIFLARI VE ÖĞRETMENLER'!$B$6:$C$23,2,0)))</f>
        <v/>
      </c>
    </row>
    <row r="674" s="171" customFormat="true" ht="13.5" hidden="false" customHeight="true" outlineLevel="0" collapsed="false">
      <c r="A674" s="157"/>
      <c r="B674" s="157"/>
      <c r="C674" s="157"/>
      <c r="D674" s="168"/>
      <c r="E674" s="168"/>
      <c r="F674" s="168"/>
      <c r="G674" s="168"/>
      <c r="H674" s="157"/>
      <c r="I674" s="158"/>
      <c r="J674" s="158"/>
      <c r="K674" s="158"/>
      <c r="L674" s="158" t="n">
        <v>1</v>
      </c>
      <c r="M674" s="159" t="n">
        <f aca="false">SUBTOTAL(9,$L$4:L674)</f>
        <v>671</v>
      </c>
      <c r="N674" s="160" t="n">
        <f aca="false">'ÖĞRENCİ BİLGİ GİRİŞ'!D676</f>
        <v>0</v>
      </c>
      <c r="O674" s="161" t="n">
        <f aca="false">'ÖĞRENCİ BİLGİ GİRİŞ'!E676</f>
        <v>0</v>
      </c>
      <c r="P674" s="161" t="n">
        <f aca="false">'ÖĞRENCİ BİLGİ GİRİŞ'!F676</f>
        <v>0</v>
      </c>
      <c r="Q674" s="162" t="n">
        <f aca="false">'ÖĞRENCİ BİLGİ GİRİŞ'!H676</f>
        <v>0</v>
      </c>
      <c r="R674" s="162" t="n">
        <f aca="false">'ÖĞRENCİ BİLGİ GİRİŞ'!I676</f>
        <v>0</v>
      </c>
      <c r="S674" s="163" t="n">
        <f aca="false">'ÖĞRENCİ BİLGİ GİRİŞ'!G676</f>
        <v>0</v>
      </c>
      <c r="T674" s="164"/>
      <c r="V674" s="165" t="str">
        <f aca="false">IF(T674="","",(VLOOKUP(T674,'KULÜP SINIFLARI VE ÖĞRETMENLER'!$B$6:$C$23,2,0)))</f>
        <v/>
      </c>
    </row>
    <row r="675" s="171" customFormat="true" ht="13.5" hidden="false" customHeight="true" outlineLevel="0" collapsed="false">
      <c r="A675" s="157"/>
      <c r="B675" s="157"/>
      <c r="C675" s="157"/>
      <c r="D675" s="168"/>
      <c r="E675" s="168"/>
      <c r="F675" s="168"/>
      <c r="G675" s="168"/>
      <c r="H675" s="157"/>
      <c r="I675" s="158"/>
      <c r="J675" s="158"/>
      <c r="K675" s="158"/>
      <c r="L675" s="158" t="n">
        <v>1</v>
      </c>
      <c r="M675" s="159" t="n">
        <f aca="false">SUBTOTAL(9,$L$4:L675)</f>
        <v>672</v>
      </c>
      <c r="N675" s="160" t="n">
        <f aca="false">'ÖĞRENCİ BİLGİ GİRİŞ'!D677</f>
        <v>0</v>
      </c>
      <c r="O675" s="161" t="n">
        <f aca="false">'ÖĞRENCİ BİLGİ GİRİŞ'!E677</f>
        <v>0</v>
      </c>
      <c r="P675" s="161" t="n">
        <f aca="false">'ÖĞRENCİ BİLGİ GİRİŞ'!F677</f>
        <v>0</v>
      </c>
      <c r="Q675" s="162" t="n">
        <f aca="false">'ÖĞRENCİ BİLGİ GİRİŞ'!H677</f>
        <v>0</v>
      </c>
      <c r="R675" s="162" t="n">
        <f aca="false">'ÖĞRENCİ BİLGİ GİRİŞ'!I677</f>
        <v>0</v>
      </c>
      <c r="S675" s="163" t="n">
        <f aca="false">'ÖĞRENCİ BİLGİ GİRİŞ'!G677</f>
        <v>0</v>
      </c>
      <c r="T675" s="164"/>
      <c r="V675" s="165" t="str">
        <f aca="false">IF(T675="","",(VLOOKUP(T675,'KULÜP SINIFLARI VE ÖĞRETMENLER'!$B$6:$C$23,2,0)))</f>
        <v/>
      </c>
    </row>
    <row r="676" s="171" customFormat="true" ht="13.5" hidden="false" customHeight="true" outlineLevel="0" collapsed="false">
      <c r="A676" s="157"/>
      <c r="B676" s="157"/>
      <c r="C676" s="157"/>
      <c r="D676" s="168"/>
      <c r="E676" s="168"/>
      <c r="F676" s="168"/>
      <c r="G676" s="168"/>
      <c r="H676" s="157"/>
      <c r="I676" s="158"/>
      <c r="J676" s="158"/>
      <c r="K676" s="158"/>
      <c r="L676" s="158" t="n">
        <v>1</v>
      </c>
      <c r="M676" s="159" t="n">
        <f aca="false">SUBTOTAL(9,$L$4:L676)</f>
        <v>673</v>
      </c>
      <c r="N676" s="160" t="n">
        <f aca="false">'ÖĞRENCİ BİLGİ GİRİŞ'!D678</f>
        <v>0</v>
      </c>
      <c r="O676" s="161" t="n">
        <f aca="false">'ÖĞRENCİ BİLGİ GİRİŞ'!E678</f>
        <v>0</v>
      </c>
      <c r="P676" s="161" t="n">
        <f aca="false">'ÖĞRENCİ BİLGİ GİRİŞ'!F678</f>
        <v>0</v>
      </c>
      <c r="Q676" s="162" t="n">
        <f aca="false">'ÖĞRENCİ BİLGİ GİRİŞ'!H678</f>
        <v>0</v>
      </c>
      <c r="R676" s="162" t="n">
        <f aca="false">'ÖĞRENCİ BİLGİ GİRİŞ'!I678</f>
        <v>0</v>
      </c>
      <c r="S676" s="163" t="n">
        <f aca="false">'ÖĞRENCİ BİLGİ GİRİŞ'!G678</f>
        <v>0</v>
      </c>
      <c r="T676" s="164"/>
      <c r="V676" s="165" t="str">
        <f aca="false">IF(T676="","",(VLOOKUP(T676,'KULÜP SINIFLARI VE ÖĞRETMENLER'!$B$6:$C$23,2,0)))</f>
        <v/>
      </c>
    </row>
    <row r="677" s="171" customFormat="true" ht="13.5" hidden="false" customHeight="true" outlineLevel="0" collapsed="false">
      <c r="A677" s="157"/>
      <c r="B677" s="157"/>
      <c r="C677" s="157"/>
      <c r="D677" s="168"/>
      <c r="E677" s="168"/>
      <c r="F677" s="168"/>
      <c r="G677" s="168"/>
      <c r="H677" s="157"/>
      <c r="I677" s="158"/>
      <c r="J677" s="158"/>
      <c r="K677" s="158"/>
      <c r="L677" s="158" t="n">
        <v>1</v>
      </c>
      <c r="M677" s="159" t="n">
        <f aca="false">SUBTOTAL(9,$L$4:L677)</f>
        <v>674</v>
      </c>
      <c r="N677" s="160" t="n">
        <f aca="false">'ÖĞRENCİ BİLGİ GİRİŞ'!D679</f>
        <v>0</v>
      </c>
      <c r="O677" s="161" t="n">
        <f aca="false">'ÖĞRENCİ BİLGİ GİRİŞ'!E679</f>
        <v>0</v>
      </c>
      <c r="P677" s="161" t="n">
        <f aca="false">'ÖĞRENCİ BİLGİ GİRİŞ'!F679</f>
        <v>0</v>
      </c>
      <c r="Q677" s="162" t="n">
        <f aca="false">'ÖĞRENCİ BİLGİ GİRİŞ'!H679</f>
        <v>0</v>
      </c>
      <c r="R677" s="162" t="n">
        <f aca="false">'ÖĞRENCİ BİLGİ GİRİŞ'!I679</f>
        <v>0</v>
      </c>
      <c r="S677" s="163" t="n">
        <f aca="false">'ÖĞRENCİ BİLGİ GİRİŞ'!G679</f>
        <v>0</v>
      </c>
      <c r="T677" s="164"/>
      <c r="V677" s="165" t="str">
        <f aca="false">IF(T677="","",(VLOOKUP(T677,'KULÜP SINIFLARI VE ÖĞRETMENLER'!$B$6:$C$23,2,0)))</f>
        <v/>
      </c>
    </row>
    <row r="678" s="171" customFormat="true" ht="13.5" hidden="false" customHeight="true" outlineLevel="0" collapsed="false">
      <c r="A678" s="157"/>
      <c r="B678" s="157"/>
      <c r="C678" s="157"/>
      <c r="D678" s="168"/>
      <c r="E678" s="168"/>
      <c r="F678" s="168"/>
      <c r="G678" s="168"/>
      <c r="H678" s="157"/>
      <c r="I678" s="158"/>
      <c r="J678" s="158"/>
      <c r="K678" s="158"/>
      <c r="L678" s="158" t="n">
        <v>1</v>
      </c>
      <c r="M678" s="159" t="n">
        <f aca="false">SUBTOTAL(9,$L$4:L678)</f>
        <v>675</v>
      </c>
      <c r="N678" s="160" t="n">
        <f aca="false">'ÖĞRENCİ BİLGİ GİRİŞ'!D680</f>
        <v>0</v>
      </c>
      <c r="O678" s="161" t="n">
        <f aca="false">'ÖĞRENCİ BİLGİ GİRİŞ'!E680</f>
        <v>0</v>
      </c>
      <c r="P678" s="161" t="n">
        <f aca="false">'ÖĞRENCİ BİLGİ GİRİŞ'!F680</f>
        <v>0</v>
      </c>
      <c r="Q678" s="162" t="n">
        <f aca="false">'ÖĞRENCİ BİLGİ GİRİŞ'!H680</f>
        <v>0</v>
      </c>
      <c r="R678" s="162" t="n">
        <f aca="false">'ÖĞRENCİ BİLGİ GİRİŞ'!I680</f>
        <v>0</v>
      </c>
      <c r="S678" s="163" t="n">
        <f aca="false">'ÖĞRENCİ BİLGİ GİRİŞ'!G680</f>
        <v>0</v>
      </c>
      <c r="T678" s="164"/>
      <c r="V678" s="165" t="str">
        <f aca="false">IF(T678="","",(VLOOKUP(T678,'KULÜP SINIFLARI VE ÖĞRETMENLER'!$B$6:$C$23,2,0)))</f>
        <v/>
      </c>
    </row>
    <row r="679" s="171" customFormat="true" ht="13.5" hidden="false" customHeight="true" outlineLevel="0" collapsed="false">
      <c r="A679" s="157"/>
      <c r="B679" s="157"/>
      <c r="C679" s="157"/>
      <c r="D679" s="168"/>
      <c r="E679" s="168"/>
      <c r="F679" s="168"/>
      <c r="G679" s="168"/>
      <c r="H679" s="157"/>
      <c r="I679" s="158"/>
      <c r="J679" s="158"/>
      <c r="K679" s="158"/>
      <c r="L679" s="158" t="n">
        <v>1</v>
      </c>
      <c r="M679" s="159" t="n">
        <f aca="false">SUBTOTAL(9,$L$4:L679)</f>
        <v>676</v>
      </c>
      <c r="N679" s="160" t="n">
        <f aca="false">'ÖĞRENCİ BİLGİ GİRİŞ'!D681</f>
        <v>0</v>
      </c>
      <c r="O679" s="161" t="n">
        <f aca="false">'ÖĞRENCİ BİLGİ GİRİŞ'!E681</f>
        <v>0</v>
      </c>
      <c r="P679" s="161" t="n">
        <f aca="false">'ÖĞRENCİ BİLGİ GİRİŞ'!F681</f>
        <v>0</v>
      </c>
      <c r="Q679" s="162" t="n">
        <f aca="false">'ÖĞRENCİ BİLGİ GİRİŞ'!H681</f>
        <v>0</v>
      </c>
      <c r="R679" s="162" t="n">
        <f aca="false">'ÖĞRENCİ BİLGİ GİRİŞ'!I681</f>
        <v>0</v>
      </c>
      <c r="S679" s="163" t="n">
        <f aca="false">'ÖĞRENCİ BİLGİ GİRİŞ'!G681</f>
        <v>0</v>
      </c>
      <c r="T679" s="164"/>
      <c r="V679" s="165" t="str">
        <f aca="false">IF(T679="","",(VLOOKUP(T679,'KULÜP SINIFLARI VE ÖĞRETMENLER'!$B$6:$C$23,2,0)))</f>
        <v/>
      </c>
    </row>
    <row r="680" s="171" customFormat="true" ht="13.5" hidden="false" customHeight="true" outlineLevel="0" collapsed="false">
      <c r="A680" s="157"/>
      <c r="B680" s="157"/>
      <c r="C680" s="157"/>
      <c r="D680" s="168"/>
      <c r="E680" s="168"/>
      <c r="F680" s="168"/>
      <c r="G680" s="168"/>
      <c r="H680" s="157"/>
      <c r="I680" s="158"/>
      <c r="J680" s="158"/>
      <c r="K680" s="158"/>
      <c r="L680" s="158" t="n">
        <v>1</v>
      </c>
      <c r="M680" s="159" t="n">
        <f aca="false">SUBTOTAL(9,$L$4:L680)</f>
        <v>677</v>
      </c>
      <c r="N680" s="160" t="n">
        <f aca="false">'ÖĞRENCİ BİLGİ GİRİŞ'!D682</f>
        <v>0</v>
      </c>
      <c r="O680" s="161" t="n">
        <f aca="false">'ÖĞRENCİ BİLGİ GİRİŞ'!E682</f>
        <v>0</v>
      </c>
      <c r="P680" s="161" t="n">
        <f aca="false">'ÖĞRENCİ BİLGİ GİRİŞ'!F682</f>
        <v>0</v>
      </c>
      <c r="Q680" s="162" t="n">
        <f aca="false">'ÖĞRENCİ BİLGİ GİRİŞ'!H682</f>
        <v>0</v>
      </c>
      <c r="R680" s="162" t="n">
        <f aca="false">'ÖĞRENCİ BİLGİ GİRİŞ'!I682</f>
        <v>0</v>
      </c>
      <c r="S680" s="163" t="n">
        <f aca="false">'ÖĞRENCİ BİLGİ GİRİŞ'!G682</f>
        <v>0</v>
      </c>
      <c r="T680" s="164"/>
      <c r="V680" s="165" t="str">
        <f aca="false">IF(T680="","",(VLOOKUP(T680,'KULÜP SINIFLARI VE ÖĞRETMENLER'!$B$6:$C$23,2,0)))</f>
        <v/>
      </c>
    </row>
    <row r="681" s="171" customFormat="true" ht="13.5" hidden="false" customHeight="true" outlineLevel="0" collapsed="false">
      <c r="A681" s="157"/>
      <c r="B681" s="157"/>
      <c r="C681" s="157"/>
      <c r="D681" s="168"/>
      <c r="E681" s="168"/>
      <c r="F681" s="168"/>
      <c r="G681" s="168"/>
      <c r="H681" s="157"/>
      <c r="I681" s="158"/>
      <c r="J681" s="158"/>
      <c r="K681" s="158"/>
      <c r="L681" s="158" t="n">
        <v>1</v>
      </c>
      <c r="M681" s="159" t="n">
        <f aca="false">SUBTOTAL(9,$L$4:L681)</f>
        <v>678</v>
      </c>
      <c r="N681" s="160" t="n">
        <f aca="false">'ÖĞRENCİ BİLGİ GİRİŞ'!D683</f>
        <v>0</v>
      </c>
      <c r="O681" s="161" t="n">
        <f aca="false">'ÖĞRENCİ BİLGİ GİRİŞ'!E683</f>
        <v>0</v>
      </c>
      <c r="P681" s="161" t="n">
        <f aca="false">'ÖĞRENCİ BİLGİ GİRİŞ'!F683</f>
        <v>0</v>
      </c>
      <c r="Q681" s="162" t="n">
        <f aca="false">'ÖĞRENCİ BİLGİ GİRİŞ'!H683</f>
        <v>0</v>
      </c>
      <c r="R681" s="162" t="n">
        <f aca="false">'ÖĞRENCİ BİLGİ GİRİŞ'!I683</f>
        <v>0</v>
      </c>
      <c r="S681" s="163" t="n">
        <f aca="false">'ÖĞRENCİ BİLGİ GİRİŞ'!G683</f>
        <v>0</v>
      </c>
      <c r="T681" s="164"/>
      <c r="V681" s="165" t="str">
        <f aca="false">IF(T681="","",(VLOOKUP(T681,'KULÜP SINIFLARI VE ÖĞRETMENLER'!$B$6:$C$23,2,0)))</f>
        <v/>
      </c>
    </row>
    <row r="682" s="171" customFormat="true" ht="13.5" hidden="false" customHeight="true" outlineLevel="0" collapsed="false">
      <c r="A682" s="157"/>
      <c r="B682" s="157"/>
      <c r="C682" s="157"/>
      <c r="D682" s="168"/>
      <c r="E682" s="168"/>
      <c r="F682" s="168"/>
      <c r="G682" s="168"/>
      <c r="H682" s="157"/>
      <c r="I682" s="158"/>
      <c r="J682" s="158"/>
      <c r="K682" s="158"/>
      <c r="L682" s="158" t="n">
        <v>1</v>
      </c>
      <c r="M682" s="159" t="n">
        <f aca="false">SUBTOTAL(9,$L$4:L682)</f>
        <v>679</v>
      </c>
      <c r="N682" s="160" t="n">
        <f aca="false">'ÖĞRENCİ BİLGİ GİRİŞ'!D684</f>
        <v>0</v>
      </c>
      <c r="O682" s="161" t="n">
        <f aca="false">'ÖĞRENCİ BİLGİ GİRİŞ'!E684</f>
        <v>0</v>
      </c>
      <c r="P682" s="161" t="n">
        <f aca="false">'ÖĞRENCİ BİLGİ GİRİŞ'!F684</f>
        <v>0</v>
      </c>
      <c r="Q682" s="162" t="n">
        <f aca="false">'ÖĞRENCİ BİLGİ GİRİŞ'!H684</f>
        <v>0</v>
      </c>
      <c r="R682" s="162" t="n">
        <f aca="false">'ÖĞRENCİ BİLGİ GİRİŞ'!I684</f>
        <v>0</v>
      </c>
      <c r="S682" s="163" t="n">
        <f aca="false">'ÖĞRENCİ BİLGİ GİRİŞ'!G684</f>
        <v>0</v>
      </c>
      <c r="T682" s="164"/>
      <c r="V682" s="165" t="str">
        <f aca="false">IF(T682="","",(VLOOKUP(T682,'KULÜP SINIFLARI VE ÖĞRETMENLER'!$B$6:$C$23,2,0)))</f>
        <v/>
      </c>
    </row>
    <row r="683" s="171" customFormat="true" ht="13.5" hidden="false" customHeight="true" outlineLevel="0" collapsed="false">
      <c r="A683" s="157"/>
      <c r="B683" s="157"/>
      <c r="C683" s="157"/>
      <c r="D683" s="168"/>
      <c r="E683" s="168"/>
      <c r="F683" s="168"/>
      <c r="G683" s="168"/>
      <c r="H683" s="157"/>
      <c r="I683" s="158"/>
      <c r="J683" s="158"/>
      <c r="K683" s="158"/>
      <c r="L683" s="158" t="n">
        <v>1</v>
      </c>
      <c r="M683" s="159" t="n">
        <f aca="false">SUBTOTAL(9,$L$4:L683)</f>
        <v>680</v>
      </c>
      <c r="N683" s="160" t="n">
        <f aca="false">'ÖĞRENCİ BİLGİ GİRİŞ'!D685</f>
        <v>0</v>
      </c>
      <c r="O683" s="161" t="n">
        <f aca="false">'ÖĞRENCİ BİLGİ GİRİŞ'!E685</f>
        <v>0</v>
      </c>
      <c r="P683" s="161" t="n">
        <f aca="false">'ÖĞRENCİ BİLGİ GİRİŞ'!F685</f>
        <v>0</v>
      </c>
      <c r="Q683" s="162" t="n">
        <f aca="false">'ÖĞRENCİ BİLGİ GİRİŞ'!H685</f>
        <v>0</v>
      </c>
      <c r="R683" s="162" t="n">
        <f aca="false">'ÖĞRENCİ BİLGİ GİRİŞ'!I685</f>
        <v>0</v>
      </c>
      <c r="S683" s="163" t="n">
        <f aca="false">'ÖĞRENCİ BİLGİ GİRİŞ'!G685</f>
        <v>0</v>
      </c>
      <c r="T683" s="164"/>
      <c r="V683" s="165" t="str">
        <f aca="false">IF(T683="","",(VLOOKUP(T683,'KULÜP SINIFLARI VE ÖĞRETMENLER'!$B$6:$C$23,2,0)))</f>
        <v/>
      </c>
    </row>
    <row r="684" s="171" customFormat="true" ht="13.5" hidden="false" customHeight="true" outlineLevel="0" collapsed="false">
      <c r="A684" s="157"/>
      <c r="B684" s="157"/>
      <c r="C684" s="157"/>
      <c r="D684" s="168"/>
      <c r="E684" s="168"/>
      <c r="F684" s="168"/>
      <c r="G684" s="168"/>
      <c r="H684" s="157"/>
      <c r="I684" s="158"/>
      <c r="J684" s="158"/>
      <c r="K684" s="158"/>
      <c r="L684" s="158" t="n">
        <v>1</v>
      </c>
      <c r="M684" s="159" t="n">
        <f aca="false">SUBTOTAL(9,$L$4:L684)</f>
        <v>681</v>
      </c>
      <c r="N684" s="160" t="n">
        <f aca="false">'ÖĞRENCİ BİLGİ GİRİŞ'!D686</f>
        <v>0</v>
      </c>
      <c r="O684" s="161" t="n">
        <f aca="false">'ÖĞRENCİ BİLGİ GİRİŞ'!E686</f>
        <v>0</v>
      </c>
      <c r="P684" s="161" t="n">
        <f aca="false">'ÖĞRENCİ BİLGİ GİRİŞ'!F686</f>
        <v>0</v>
      </c>
      <c r="Q684" s="162" t="n">
        <f aca="false">'ÖĞRENCİ BİLGİ GİRİŞ'!H686</f>
        <v>0</v>
      </c>
      <c r="R684" s="162" t="n">
        <f aca="false">'ÖĞRENCİ BİLGİ GİRİŞ'!I686</f>
        <v>0</v>
      </c>
      <c r="S684" s="163" t="n">
        <f aca="false">'ÖĞRENCİ BİLGİ GİRİŞ'!G686</f>
        <v>0</v>
      </c>
      <c r="T684" s="164"/>
      <c r="V684" s="165" t="str">
        <f aca="false">IF(T684="","",(VLOOKUP(T684,'KULÜP SINIFLARI VE ÖĞRETMENLER'!$B$6:$C$23,2,0)))</f>
        <v/>
      </c>
    </row>
    <row r="685" s="171" customFormat="true" ht="13.5" hidden="false" customHeight="true" outlineLevel="0" collapsed="false">
      <c r="A685" s="157"/>
      <c r="B685" s="157"/>
      <c r="C685" s="157"/>
      <c r="D685" s="168"/>
      <c r="E685" s="168"/>
      <c r="F685" s="168"/>
      <c r="G685" s="168"/>
      <c r="H685" s="157"/>
      <c r="I685" s="158"/>
      <c r="J685" s="158"/>
      <c r="K685" s="158"/>
      <c r="L685" s="158" t="n">
        <v>1</v>
      </c>
      <c r="M685" s="159" t="n">
        <f aca="false">SUBTOTAL(9,$L$4:L685)</f>
        <v>682</v>
      </c>
      <c r="N685" s="160" t="n">
        <f aca="false">'ÖĞRENCİ BİLGİ GİRİŞ'!D687</f>
        <v>0</v>
      </c>
      <c r="O685" s="161" t="n">
        <f aca="false">'ÖĞRENCİ BİLGİ GİRİŞ'!E687</f>
        <v>0</v>
      </c>
      <c r="P685" s="161" t="n">
        <f aca="false">'ÖĞRENCİ BİLGİ GİRİŞ'!F687</f>
        <v>0</v>
      </c>
      <c r="Q685" s="162" t="n">
        <f aca="false">'ÖĞRENCİ BİLGİ GİRİŞ'!H687</f>
        <v>0</v>
      </c>
      <c r="R685" s="162" t="n">
        <f aca="false">'ÖĞRENCİ BİLGİ GİRİŞ'!I687</f>
        <v>0</v>
      </c>
      <c r="S685" s="163" t="n">
        <f aca="false">'ÖĞRENCİ BİLGİ GİRİŞ'!G687</f>
        <v>0</v>
      </c>
      <c r="T685" s="164"/>
      <c r="V685" s="165" t="str">
        <f aca="false">IF(T685="","",(VLOOKUP(T685,'KULÜP SINIFLARI VE ÖĞRETMENLER'!$B$6:$C$23,2,0)))</f>
        <v/>
      </c>
    </row>
    <row r="686" s="171" customFormat="true" ht="13.5" hidden="false" customHeight="true" outlineLevel="0" collapsed="false">
      <c r="A686" s="157"/>
      <c r="B686" s="157"/>
      <c r="C686" s="157"/>
      <c r="D686" s="168"/>
      <c r="E686" s="168"/>
      <c r="F686" s="168"/>
      <c r="G686" s="168"/>
      <c r="H686" s="157"/>
      <c r="I686" s="158"/>
      <c r="J686" s="158"/>
      <c r="K686" s="158"/>
      <c r="L686" s="158" t="n">
        <v>1</v>
      </c>
      <c r="M686" s="159" t="n">
        <f aca="false">SUBTOTAL(9,$L$4:L686)</f>
        <v>683</v>
      </c>
      <c r="N686" s="160" t="n">
        <f aca="false">'ÖĞRENCİ BİLGİ GİRİŞ'!D688</f>
        <v>0</v>
      </c>
      <c r="O686" s="161" t="n">
        <f aca="false">'ÖĞRENCİ BİLGİ GİRİŞ'!E688</f>
        <v>0</v>
      </c>
      <c r="P686" s="161" t="n">
        <f aca="false">'ÖĞRENCİ BİLGİ GİRİŞ'!F688</f>
        <v>0</v>
      </c>
      <c r="Q686" s="162" t="n">
        <f aca="false">'ÖĞRENCİ BİLGİ GİRİŞ'!H688</f>
        <v>0</v>
      </c>
      <c r="R686" s="162" t="n">
        <f aca="false">'ÖĞRENCİ BİLGİ GİRİŞ'!I688</f>
        <v>0</v>
      </c>
      <c r="S686" s="163" t="n">
        <f aca="false">'ÖĞRENCİ BİLGİ GİRİŞ'!G688</f>
        <v>0</v>
      </c>
      <c r="T686" s="164"/>
      <c r="V686" s="165" t="str">
        <f aca="false">IF(T686="","",(VLOOKUP(T686,'KULÜP SINIFLARI VE ÖĞRETMENLER'!$B$6:$C$23,2,0)))</f>
        <v/>
      </c>
    </row>
    <row r="687" s="171" customFormat="true" ht="13.5" hidden="false" customHeight="true" outlineLevel="0" collapsed="false">
      <c r="A687" s="157"/>
      <c r="B687" s="157"/>
      <c r="C687" s="157"/>
      <c r="D687" s="168"/>
      <c r="E687" s="168"/>
      <c r="F687" s="168"/>
      <c r="G687" s="168"/>
      <c r="H687" s="157"/>
      <c r="I687" s="158"/>
      <c r="J687" s="158"/>
      <c r="K687" s="158"/>
      <c r="L687" s="158" t="n">
        <v>1</v>
      </c>
      <c r="M687" s="159" t="n">
        <f aca="false">SUBTOTAL(9,$L$4:L687)</f>
        <v>684</v>
      </c>
      <c r="N687" s="160" t="n">
        <f aca="false">'ÖĞRENCİ BİLGİ GİRİŞ'!D689</f>
        <v>0</v>
      </c>
      <c r="O687" s="161" t="n">
        <f aca="false">'ÖĞRENCİ BİLGİ GİRİŞ'!E689</f>
        <v>0</v>
      </c>
      <c r="P687" s="161" t="n">
        <f aca="false">'ÖĞRENCİ BİLGİ GİRİŞ'!F689</f>
        <v>0</v>
      </c>
      <c r="Q687" s="162" t="n">
        <f aca="false">'ÖĞRENCİ BİLGİ GİRİŞ'!H689</f>
        <v>0</v>
      </c>
      <c r="R687" s="162" t="n">
        <f aca="false">'ÖĞRENCİ BİLGİ GİRİŞ'!I689</f>
        <v>0</v>
      </c>
      <c r="S687" s="163" t="n">
        <f aca="false">'ÖĞRENCİ BİLGİ GİRİŞ'!G689</f>
        <v>0</v>
      </c>
      <c r="T687" s="164"/>
      <c r="V687" s="165" t="str">
        <f aca="false">IF(T687="","",(VLOOKUP(T687,'KULÜP SINIFLARI VE ÖĞRETMENLER'!$B$6:$C$23,2,0)))</f>
        <v/>
      </c>
    </row>
    <row r="688" s="171" customFormat="true" ht="13.5" hidden="false" customHeight="true" outlineLevel="0" collapsed="false">
      <c r="A688" s="157"/>
      <c r="B688" s="157"/>
      <c r="C688" s="157"/>
      <c r="D688" s="168"/>
      <c r="E688" s="168"/>
      <c r="F688" s="168"/>
      <c r="G688" s="168"/>
      <c r="H688" s="157"/>
      <c r="I688" s="158"/>
      <c r="J688" s="158"/>
      <c r="K688" s="158"/>
      <c r="L688" s="158" t="n">
        <v>1</v>
      </c>
      <c r="M688" s="159" t="n">
        <f aca="false">SUBTOTAL(9,$L$4:L688)</f>
        <v>685</v>
      </c>
      <c r="N688" s="160" t="n">
        <f aca="false">'ÖĞRENCİ BİLGİ GİRİŞ'!D690</f>
        <v>0</v>
      </c>
      <c r="O688" s="161" t="n">
        <f aca="false">'ÖĞRENCİ BİLGİ GİRİŞ'!E690</f>
        <v>0</v>
      </c>
      <c r="P688" s="161" t="n">
        <f aca="false">'ÖĞRENCİ BİLGİ GİRİŞ'!F690</f>
        <v>0</v>
      </c>
      <c r="Q688" s="162" t="n">
        <f aca="false">'ÖĞRENCİ BİLGİ GİRİŞ'!H690</f>
        <v>0</v>
      </c>
      <c r="R688" s="162" t="n">
        <f aca="false">'ÖĞRENCİ BİLGİ GİRİŞ'!I690</f>
        <v>0</v>
      </c>
      <c r="S688" s="163" t="n">
        <f aca="false">'ÖĞRENCİ BİLGİ GİRİŞ'!G690</f>
        <v>0</v>
      </c>
      <c r="T688" s="164"/>
      <c r="V688" s="165" t="str">
        <f aca="false">IF(T688="","",(VLOOKUP(T688,'KULÜP SINIFLARI VE ÖĞRETMENLER'!$B$6:$C$23,2,0)))</f>
        <v/>
      </c>
    </row>
    <row r="689" s="171" customFormat="true" ht="13.5" hidden="false" customHeight="true" outlineLevel="0" collapsed="false">
      <c r="A689" s="157"/>
      <c r="B689" s="157"/>
      <c r="C689" s="157"/>
      <c r="D689" s="168"/>
      <c r="E689" s="168"/>
      <c r="F689" s="168"/>
      <c r="G689" s="168"/>
      <c r="H689" s="157"/>
      <c r="I689" s="158"/>
      <c r="J689" s="158"/>
      <c r="K689" s="158"/>
      <c r="L689" s="158" t="n">
        <v>1</v>
      </c>
      <c r="M689" s="159" t="n">
        <f aca="false">SUBTOTAL(9,$L$4:L689)</f>
        <v>686</v>
      </c>
      <c r="N689" s="160" t="n">
        <f aca="false">'ÖĞRENCİ BİLGİ GİRİŞ'!D691</f>
        <v>0</v>
      </c>
      <c r="O689" s="161" t="n">
        <f aca="false">'ÖĞRENCİ BİLGİ GİRİŞ'!E691</f>
        <v>0</v>
      </c>
      <c r="P689" s="161" t="n">
        <f aca="false">'ÖĞRENCİ BİLGİ GİRİŞ'!F691</f>
        <v>0</v>
      </c>
      <c r="Q689" s="162" t="n">
        <f aca="false">'ÖĞRENCİ BİLGİ GİRİŞ'!H691</f>
        <v>0</v>
      </c>
      <c r="R689" s="162" t="n">
        <f aca="false">'ÖĞRENCİ BİLGİ GİRİŞ'!I691</f>
        <v>0</v>
      </c>
      <c r="S689" s="163" t="n">
        <f aca="false">'ÖĞRENCİ BİLGİ GİRİŞ'!G691</f>
        <v>0</v>
      </c>
      <c r="T689" s="164"/>
      <c r="V689" s="165" t="str">
        <f aca="false">IF(T689="","",(VLOOKUP(T689,'KULÜP SINIFLARI VE ÖĞRETMENLER'!$B$6:$C$23,2,0)))</f>
        <v/>
      </c>
    </row>
    <row r="690" s="171" customFormat="true" ht="13.5" hidden="false" customHeight="true" outlineLevel="0" collapsed="false">
      <c r="A690" s="157"/>
      <c r="B690" s="157"/>
      <c r="C690" s="157"/>
      <c r="D690" s="168"/>
      <c r="E690" s="168"/>
      <c r="F690" s="168"/>
      <c r="G690" s="168"/>
      <c r="H690" s="157"/>
      <c r="I690" s="158"/>
      <c r="J690" s="158"/>
      <c r="K690" s="158"/>
      <c r="L690" s="158" t="n">
        <v>1</v>
      </c>
      <c r="M690" s="159" t="n">
        <f aca="false">SUBTOTAL(9,$L$4:L690)</f>
        <v>687</v>
      </c>
      <c r="N690" s="160" t="n">
        <f aca="false">'ÖĞRENCİ BİLGİ GİRİŞ'!D692</f>
        <v>0</v>
      </c>
      <c r="O690" s="161" t="n">
        <f aca="false">'ÖĞRENCİ BİLGİ GİRİŞ'!E692</f>
        <v>0</v>
      </c>
      <c r="P690" s="161" t="n">
        <f aca="false">'ÖĞRENCİ BİLGİ GİRİŞ'!F692</f>
        <v>0</v>
      </c>
      <c r="Q690" s="162" t="n">
        <f aca="false">'ÖĞRENCİ BİLGİ GİRİŞ'!H692</f>
        <v>0</v>
      </c>
      <c r="R690" s="162" t="n">
        <f aca="false">'ÖĞRENCİ BİLGİ GİRİŞ'!I692</f>
        <v>0</v>
      </c>
      <c r="S690" s="163" t="n">
        <f aca="false">'ÖĞRENCİ BİLGİ GİRİŞ'!G692</f>
        <v>0</v>
      </c>
      <c r="T690" s="164"/>
      <c r="V690" s="165" t="str">
        <f aca="false">IF(T690="","",(VLOOKUP(T690,'KULÜP SINIFLARI VE ÖĞRETMENLER'!$B$6:$C$23,2,0)))</f>
        <v/>
      </c>
    </row>
    <row r="691" s="171" customFormat="true" ht="13.5" hidden="false" customHeight="true" outlineLevel="0" collapsed="false">
      <c r="A691" s="157"/>
      <c r="B691" s="157"/>
      <c r="C691" s="157"/>
      <c r="D691" s="168"/>
      <c r="E691" s="168"/>
      <c r="F691" s="168"/>
      <c r="G691" s="168"/>
      <c r="H691" s="157"/>
      <c r="I691" s="158"/>
      <c r="J691" s="158"/>
      <c r="K691" s="158"/>
      <c r="L691" s="158" t="n">
        <v>1</v>
      </c>
      <c r="M691" s="159" t="n">
        <f aca="false">SUBTOTAL(9,$L$4:L691)</f>
        <v>688</v>
      </c>
      <c r="N691" s="160" t="n">
        <f aca="false">'ÖĞRENCİ BİLGİ GİRİŞ'!D693</f>
        <v>0</v>
      </c>
      <c r="O691" s="161" t="n">
        <f aca="false">'ÖĞRENCİ BİLGİ GİRİŞ'!E693</f>
        <v>0</v>
      </c>
      <c r="P691" s="161" t="n">
        <f aca="false">'ÖĞRENCİ BİLGİ GİRİŞ'!F693</f>
        <v>0</v>
      </c>
      <c r="Q691" s="162" t="n">
        <f aca="false">'ÖĞRENCİ BİLGİ GİRİŞ'!H693</f>
        <v>0</v>
      </c>
      <c r="R691" s="162" t="n">
        <f aca="false">'ÖĞRENCİ BİLGİ GİRİŞ'!I693</f>
        <v>0</v>
      </c>
      <c r="S691" s="163" t="n">
        <f aca="false">'ÖĞRENCİ BİLGİ GİRİŞ'!G693</f>
        <v>0</v>
      </c>
      <c r="T691" s="164"/>
      <c r="V691" s="165" t="str">
        <f aca="false">IF(T691="","",(VLOOKUP(T691,'KULÜP SINIFLARI VE ÖĞRETMENLER'!$B$6:$C$23,2,0)))</f>
        <v/>
      </c>
    </row>
    <row r="692" s="171" customFormat="true" ht="13.5" hidden="false" customHeight="true" outlineLevel="0" collapsed="false">
      <c r="A692" s="157"/>
      <c r="B692" s="157"/>
      <c r="C692" s="157"/>
      <c r="D692" s="168"/>
      <c r="E692" s="168"/>
      <c r="F692" s="168"/>
      <c r="G692" s="168"/>
      <c r="H692" s="157"/>
      <c r="I692" s="158"/>
      <c r="J692" s="158"/>
      <c r="K692" s="158"/>
      <c r="L692" s="158" t="n">
        <v>1</v>
      </c>
      <c r="M692" s="159" t="n">
        <f aca="false">SUBTOTAL(9,$L$4:L692)</f>
        <v>689</v>
      </c>
      <c r="N692" s="160" t="n">
        <f aca="false">'ÖĞRENCİ BİLGİ GİRİŞ'!D694</f>
        <v>0</v>
      </c>
      <c r="O692" s="161" t="n">
        <f aca="false">'ÖĞRENCİ BİLGİ GİRİŞ'!E694</f>
        <v>0</v>
      </c>
      <c r="P692" s="161" t="n">
        <f aca="false">'ÖĞRENCİ BİLGİ GİRİŞ'!F694</f>
        <v>0</v>
      </c>
      <c r="Q692" s="162" t="n">
        <f aca="false">'ÖĞRENCİ BİLGİ GİRİŞ'!H694</f>
        <v>0</v>
      </c>
      <c r="R692" s="162" t="n">
        <f aca="false">'ÖĞRENCİ BİLGİ GİRİŞ'!I694</f>
        <v>0</v>
      </c>
      <c r="S692" s="163" t="n">
        <f aca="false">'ÖĞRENCİ BİLGİ GİRİŞ'!G694</f>
        <v>0</v>
      </c>
      <c r="T692" s="164"/>
      <c r="V692" s="165" t="str">
        <f aca="false">IF(T692="","",(VLOOKUP(T692,'KULÜP SINIFLARI VE ÖĞRETMENLER'!$B$6:$C$23,2,0)))</f>
        <v/>
      </c>
    </row>
    <row r="693" s="171" customFormat="true" ht="13.5" hidden="false" customHeight="true" outlineLevel="0" collapsed="false">
      <c r="A693" s="157"/>
      <c r="B693" s="157"/>
      <c r="C693" s="157"/>
      <c r="D693" s="168"/>
      <c r="E693" s="168"/>
      <c r="F693" s="168"/>
      <c r="G693" s="168"/>
      <c r="H693" s="157"/>
      <c r="I693" s="158"/>
      <c r="J693" s="158"/>
      <c r="K693" s="158"/>
      <c r="L693" s="158" t="n">
        <v>1</v>
      </c>
      <c r="M693" s="159" t="n">
        <f aca="false">SUBTOTAL(9,$L$4:L693)</f>
        <v>690</v>
      </c>
      <c r="N693" s="160" t="n">
        <f aca="false">'ÖĞRENCİ BİLGİ GİRİŞ'!D695</f>
        <v>0</v>
      </c>
      <c r="O693" s="161" t="n">
        <f aca="false">'ÖĞRENCİ BİLGİ GİRİŞ'!E695</f>
        <v>0</v>
      </c>
      <c r="P693" s="161" t="n">
        <f aca="false">'ÖĞRENCİ BİLGİ GİRİŞ'!F695</f>
        <v>0</v>
      </c>
      <c r="Q693" s="162" t="n">
        <f aca="false">'ÖĞRENCİ BİLGİ GİRİŞ'!H695</f>
        <v>0</v>
      </c>
      <c r="R693" s="162" t="n">
        <f aca="false">'ÖĞRENCİ BİLGİ GİRİŞ'!I695</f>
        <v>0</v>
      </c>
      <c r="S693" s="163" t="n">
        <f aca="false">'ÖĞRENCİ BİLGİ GİRİŞ'!G695</f>
        <v>0</v>
      </c>
      <c r="T693" s="164"/>
      <c r="V693" s="165" t="str">
        <f aca="false">IF(T693="","",(VLOOKUP(T693,'KULÜP SINIFLARI VE ÖĞRETMENLER'!$B$6:$C$23,2,0)))</f>
        <v/>
      </c>
    </row>
    <row r="694" s="171" customFormat="true" ht="13.5" hidden="false" customHeight="true" outlineLevel="0" collapsed="false">
      <c r="A694" s="157"/>
      <c r="B694" s="157"/>
      <c r="C694" s="157"/>
      <c r="D694" s="168"/>
      <c r="E694" s="168"/>
      <c r="F694" s="168"/>
      <c r="G694" s="168"/>
      <c r="H694" s="157"/>
      <c r="I694" s="158"/>
      <c r="J694" s="158"/>
      <c r="K694" s="158"/>
      <c r="L694" s="158" t="n">
        <v>1</v>
      </c>
      <c r="M694" s="159" t="n">
        <f aca="false">SUBTOTAL(9,$L$4:L694)</f>
        <v>691</v>
      </c>
      <c r="N694" s="160" t="n">
        <f aca="false">'ÖĞRENCİ BİLGİ GİRİŞ'!D696</f>
        <v>0</v>
      </c>
      <c r="O694" s="161" t="n">
        <f aca="false">'ÖĞRENCİ BİLGİ GİRİŞ'!E696</f>
        <v>0</v>
      </c>
      <c r="P694" s="161" t="n">
        <f aca="false">'ÖĞRENCİ BİLGİ GİRİŞ'!F696</f>
        <v>0</v>
      </c>
      <c r="Q694" s="162" t="n">
        <f aca="false">'ÖĞRENCİ BİLGİ GİRİŞ'!H696</f>
        <v>0</v>
      </c>
      <c r="R694" s="162" t="n">
        <f aca="false">'ÖĞRENCİ BİLGİ GİRİŞ'!I696</f>
        <v>0</v>
      </c>
      <c r="S694" s="163" t="n">
        <f aca="false">'ÖĞRENCİ BİLGİ GİRİŞ'!G696</f>
        <v>0</v>
      </c>
      <c r="T694" s="164"/>
      <c r="V694" s="165" t="str">
        <f aca="false">IF(T694="","",(VLOOKUP(T694,'KULÜP SINIFLARI VE ÖĞRETMENLER'!$B$6:$C$23,2,0)))</f>
        <v/>
      </c>
    </row>
    <row r="695" s="171" customFormat="true" ht="13.5" hidden="false" customHeight="true" outlineLevel="0" collapsed="false">
      <c r="A695" s="157"/>
      <c r="B695" s="157"/>
      <c r="C695" s="157"/>
      <c r="D695" s="168"/>
      <c r="E695" s="168"/>
      <c r="F695" s="168"/>
      <c r="G695" s="168"/>
      <c r="H695" s="157"/>
      <c r="I695" s="158"/>
      <c r="J695" s="158"/>
      <c r="K695" s="158"/>
      <c r="L695" s="158" t="n">
        <v>1</v>
      </c>
      <c r="M695" s="159" t="n">
        <f aca="false">SUBTOTAL(9,$L$4:L695)</f>
        <v>692</v>
      </c>
      <c r="N695" s="160" t="n">
        <f aca="false">'ÖĞRENCİ BİLGİ GİRİŞ'!D697</f>
        <v>0</v>
      </c>
      <c r="O695" s="161" t="n">
        <f aca="false">'ÖĞRENCİ BİLGİ GİRİŞ'!E697</f>
        <v>0</v>
      </c>
      <c r="P695" s="161" t="n">
        <f aca="false">'ÖĞRENCİ BİLGİ GİRİŞ'!F697</f>
        <v>0</v>
      </c>
      <c r="Q695" s="162" t="n">
        <f aca="false">'ÖĞRENCİ BİLGİ GİRİŞ'!H697</f>
        <v>0</v>
      </c>
      <c r="R695" s="162" t="n">
        <f aca="false">'ÖĞRENCİ BİLGİ GİRİŞ'!I697</f>
        <v>0</v>
      </c>
      <c r="S695" s="163" t="n">
        <f aca="false">'ÖĞRENCİ BİLGİ GİRİŞ'!G697</f>
        <v>0</v>
      </c>
      <c r="T695" s="164"/>
      <c r="V695" s="165" t="str">
        <f aca="false">IF(T695="","",(VLOOKUP(T695,'KULÜP SINIFLARI VE ÖĞRETMENLER'!$B$6:$C$23,2,0)))</f>
        <v/>
      </c>
    </row>
    <row r="696" s="171" customFormat="true" ht="13.5" hidden="false" customHeight="true" outlineLevel="0" collapsed="false">
      <c r="A696" s="157"/>
      <c r="B696" s="157"/>
      <c r="C696" s="157"/>
      <c r="D696" s="168"/>
      <c r="E696" s="168"/>
      <c r="F696" s="168"/>
      <c r="G696" s="168"/>
      <c r="H696" s="157"/>
      <c r="I696" s="158"/>
      <c r="J696" s="158"/>
      <c r="K696" s="158"/>
      <c r="L696" s="158" t="n">
        <v>1</v>
      </c>
      <c r="M696" s="159" t="n">
        <f aca="false">SUBTOTAL(9,$L$4:L696)</f>
        <v>693</v>
      </c>
      <c r="N696" s="160" t="n">
        <f aca="false">'ÖĞRENCİ BİLGİ GİRİŞ'!D698</f>
        <v>0</v>
      </c>
      <c r="O696" s="161" t="n">
        <f aca="false">'ÖĞRENCİ BİLGİ GİRİŞ'!E698</f>
        <v>0</v>
      </c>
      <c r="P696" s="161" t="n">
        <f aca="false">'ÖĞRENCİ BİLGİ GİRİŞ'!F698</f>
        <v>0</v>
      </c>
      <c r="Q696" s="162" t="n">
        <f aca="false">'ÖĞRENCİ BİLGİ GİRİŞ'!H698</f>
        <v>0</v>
      </c>
      <c r="R696" s="162" t="n">
        <f aca="false">'ÖĞRENCİ BİLGİ GİRİŞ'!I698</f>
        <v>0</v>
      </c>
      <c r="S696" s="163" t="n">
        <f aca="false">'ÖĞRENCİ BİLGİ GİRİŞ'!G698</f>
        <v>0</v>
      </c>
      <c r="T696" s="164"/>
      <c r="V696" s="165" t="str">
        <f aca="false">IF(T696="","",(VLOOKUP(T696,'KULÜP SINIFLARI VE ÖĞRETMENLER'!$B$6:$C$23,2,0)))</f>
        <v/>
      </c>
    </row>
    <row r="697" s="171" customFormat="true" ht="13.5" hidden="false" customHeight="true" outlineLevel="0" collapsed="false">
      <c r="A697" s="157"/>
      <c r="B697" s="157"/>
      <c r="C697" s="157"/>
      <c r="D697" s="168"/>
      <c r="E697" s="168"/>
      <c r="F697" s="168"/>
      <c r="G697" s="168"/>
      <c r="H697" s="157"/>
      <c r="I697" s="158"/>
      <c r="J697" s="158"/>
      <c r="K697" s="158"/>
      <c r="L697" s="158" t="n">
        <v>1</v>
      </c>
      <c r="M697" s="159" t="n">
        <f aca="false">SUBTOTAL(9,$L$4:L697)</f>
        <v>694</v>
      </c>
      <c r="N697" s="160" t="n">
        <f aca="false">'ÖĞRENCİ BİLGİ GİRİŞ'!D699</f>
        <v>0</v>
      </c>
      <c r="O697" s="161" t="n">
        <f aca="false">'ÖĞRENCİ BİLGİ GİRİŞ'!E699</f>
        <v>0</v>
      </c>
      <c r="P697" s="161" t="n">
        <f aca="false">'ÖĞRENCİ BİLGİ GİRİŞ'!F699</f>
        <v>0</v>
      </c>
      <c r="Q697" s="162" t="n">
        <f aca="false">'ÖĞRENCİ BİLGİ GİRİŞ'!H699</f>
        <v>0</v>
      </c>
      <c r="R697" s="162" t="n">
        <f aca="false">'ÖĞRENCİ BİLGİ GİRİŞ'!I699</f>
        <v>0</v>
      </c>
      <c r="S697" s="163" t="n">
        <f aca="false">'ÖĞRENCİ BİLGİ GİRİŞ'!G699</f>
        <v>0</v>
      </c>
      <c r="T697" s="164"/>
      <c r="V697" s="165" t="str">
        <f aca="false">IF(T697="","",(VLOOKUP(T697,'KULÜP SINIFLARI VE ÖĞRETMENLER'!$B$6:$C$23,2,0)))</f>
        <v/>
      </c>
    </row>
    <row r="698" s="171" customFormat="true" ht="13.5" hidden="false" customHeight="true" outlineLevel="0" collapsed="false">
      <c r="A698" s="157"/>
      <c r="B698" s="157"/>
      <c r="C698" s="157"/>
      <c r="D698" s="168"/>
      <c r="E698" s="168"/>
      <c r="F698" s="168"/>
      <c r="G698" s="168"/>
      <c r="H698" s="157"/>
      <c r="I698" s="158"/>
      <c r="J698" s="158"/>
      <c r="K698" s="158"/>
      <c r="L698" s="158" t="n">
        <v>1</v>
      </c>
      <c r="M698" s="159" t="n">
        <f aca="false">SUBTOTAL(9,$L$4:L698)</f>
        <v>695</v>
      </c>
      <c r="N698" s="160" t="n">
        <f aca="false">'ÖĞRENCİ BİLGİ GİRİŞ'!D700</f>
        <v>0</v>
      </c>
      <c r="O698" s="161" t="n">
        <f aca="false">'ÖĞRENCİ BİLGİ GİRİŞ'!E700</f>
        <v>0</v>
      </c>
      <c r="P698" s="161" t="n">
        <f aca="false">'ÖĞRENCİ BİLGİ GİRİŞ'!F700</f>
        <v>0</v>
      </c>
      <c r="Q698" s="162" t="n">
        <f aca="false">'ÖĞRENCİ BİLGİ GİRİŞ'!H700</f>
        <v>0</v>
      </c>
      <c r="R698" s="162" t="n">
        <f aca="false">'ÖĞRENCİ BİLGİ GİRİŞ'!I700</f>
        <v>0</v>
      </c>
      <c r="S698" s="163" t="n">
        <f aca="false">'ÖĞRENCİ BİLGİ GİRİŞ'!G700</f>
        <v>0</v>
      </c>
      <c r="T698" s="164"/>
      <c r="V698" s="165" t="str">
        <f aca="false">IF(T698="","",(VLOOKUP(T698,'KULÜP SINIFLARI VE ÖĞRETMENLER'!$B$6:$C$23,2,0)))</f>
        <v/>
      </c>
    </row>
    <row r="699" s="171" customFormat="true" ht="13.5" hidden="false" customHeight="true" outlineLevel="0" collapsed="false">
      <c r="A699" s="157"/>
      <c r="B699" s="157"/>
      <c r="C699" s="157"/>
      <c r="D699" s="168"/>
      <c r="E699" s="168"/>
      <c r="F699" s="168"/>
      <c r="G699" s="168"/>
      <c r="H699" s="157"/>
      <c r="I699" s="158"/>
      <c r="J699" s="158"/>
      <c r="K699" s="158"/>
      <c r="L699" s="158" t="n">
        <v>1</v>
      </c>
      <c r="M699" s="159" t="n">
        <f aca="false">SUBTOTAL(9,$L$4:L699)</f>
        <v>696</v>
      </c>
      <c r="N699" s="160" t="n">
        <f aca="false">'ÖĞRENCİ BİLGİ GİRİŞ'!D701</f>
        <v>0</v>
      </c>
      <c r="O699" s="161" t="n">
        <f aca="false">'ÖĞRENCİ BİLGİ GİRİŞ'!E701</f>
        <v>0</v>
      </c>
      <c r="P699" s="161" t="n">
        <f aca="false">'ÖĞRENCİ BİLGİ GİRİŞ'!F701</f>
        <v>0</v>
      </c>
      <c r="Q699" s="162" t="n">
        <f aca="false">'ÖĞRENCİ BİLGİ GİRİŞ'!H701</f>
        <v>0</v>
      </c>
      <c r="R699" s="162" t="n">
        <f aca="false">'ÖĞRENCİ BİLGİ GİRİŞ'!I701</f>
        <v>0</v>
      </c>
      <c r="S699" s="163" t="n">
        <f aca="false">'ÖĞRENCİ BİLGİ GİRİŞ'!G701</f>
        <v>0</v>
      </c>
      <c r="T699" s="174"/>
      <c r="V699" s="165" t="str">
        <f aca="false">IF(T699="","",(VLOOKUP(T699,'KULÜP SINIFLARI VE ÖĞRETMENLER'!$B$6:$C$23,2,0)))</f>
        <v/>
      </c>
    </row>
    <row r="700" s="171" customFormat="true" ht="13.5" hidden="false" customHeight="true" outlineLevel="0" collapsed="false">
      <c r="A700" s="157"/>
      <c r="B700" s="157"/>
      <c r="C700" s="157"/>
      <c r="D700" s="168"/>
      <c r="E700" s="168"/>
      <c r="F700" s="168"/>
      <c r="G700" s="168"/>
      <c r="H700" s="157"/>
      <c r="I700" s="158"/>
      <c r="J700" s="158"/>
      <c r="K700" s="158"/>
      <c r="L700" s="158" t="n">
        <v>1</v>
      </c>
      <c r="M700" s="159" t="n">
        <f aca="false">SUBTOTAL(9,$L$4:L700)</f>
        <v>697</v>
      </c>
      <c r="N700" s="160" t="n">
        <f aca="false">'ÖĞRENCİ BİLGİ GİRİŞ'!D702</f>
        <v>0</v>
      </c>
      <c r="O700" s="161" t="n">
        <f aca="false">'ÖĞRENCİ BİLGİ GİRİŞ'!E702</f>
        <v>0</v>
      </c>
      <c r="P700" s="161" t="n">
        <f aca="false">'ÖĞRENCİ BİLGİ GİRİŞ'!F702</f>
        <v>0</v>
      </c>
      <c r="Q700" s="162" t="n">
        <f aca="false">'ÖĞRENCİ BİLGİ GİRİŞ'!H702</f>
        <v>0</v>
      </c>
      <c r="R700" s="162" t="n">
        <f aca="false">'ÖĞRENCİ BİLGİ GİRİŞ'!I702</f>
        <v>0</v>
      </c>
      <c r="S700" s="163" t="n">
        <f aca="false">'ÖĞRENCİ BİLGİ GİRİŞ'!G702</f>
        <v>0</v>
      </c>
      <c r="T700" s="164"/>
      <c r="V700" s="165" t="str">
        <f aca="false">IF(T700="","",(VLOOKUP(T700,'KULÜP SINIFLARI VE ÖĞRETMENLER'!$B$6:$C$23,2,0)))</f>
        <v/>
      </c>
    </row>
    <row r="701" s="171" customFormat="true" ht="13.5" hidden="false" customHeight="true" outlineLevel="0" collapsed="false">
      <c r="A701" s="157"/>
      <c r="B701" s="157"/>
      <c r="C701" s="157"/>
      <c r="D701" s="168"/>
      <c r="E701" s="168"/>
      <c r="F701" s="168"/>
      <c r="G701" s="168"/>
      <c r="H701" s="157"/>
      <c r="I701" s="158"/>
      <c r="J701" s="158"/>
      <c r="K701" s="158"/>
      <c r="L701" s="158" t="n">
        <v>1</v>
      </c>
      <c r="M701" s="159" t="n">
        <f aca="false">SUBTOTAL(9,$L$4:L701)</f>
        <v>698</v>
      </c>
      <c r="N701" s="160" t="n">
        <f aca="false">'ÖĞRENCİ BİLGİ GİRİŞ'!D703</f>
        <v>0</v>
      </c>
      <c r="O701" s="161" t="n">
        <f aca="false">'ÖĞRENCİ BİLGİ GİRİŞ'!E703</f>
        <v>0</v>
      </c>
      <c r="P701" s="161" t="n">
        <f aca="false">'ÖĞRENCİ BİLGİ GİRİŞ'!F703</f>
        <v>0</v>
      </c>
      <c r="Q701" s="162" t="n">
        <f aca="false">'ÖĞRENCİ BİLGİ GİRİŞ'!H703</f>
        <v>0</v>
      </c>
      <c r="R701" s="162" t="n">
        <f aca="false">'ÖĞRENCİ BİLGİ GİRİŞ'!I703</f>
        <v>0</v>
      </c>
      <c r="S701" s="163" t="n">
        <f aca="false">'ÖĞRENCİ BİLGİ GİRİŞ'!G703</f>
        <v>0</v>
      </c>
      <c r="T701" s="164"/>
      <c r="V701" s="165" t="str">
        <f aca="false">IF(T701="","",(VLOOKUP(T701,'KULÜP SINIFLARI VE ÖĞRETMENLER'!$B$6:$C$23,2,0)))</f>
        <v/>
      </c>
    </row>
    <row r="702" s="171" customFormat="true" ht="13.5" hidden="false" customHeight="true" outlineLevel="0" collapsed="false">
      <c r="A702" s="157"/>
      <c r="B702" s="157"/>
      <c r="C702" s="157"/>
      <c r="D702" s="168"/>
      <c r="E702" s="168"/>
      <c r="F702" s="168"/>
      <c r="G702" s="168"/>
      <c r="H702" s="157"/>
      <c r="I702" s="158"/>
      <c r="J702" s="158"/>
      <c r="K702" s="158"/>
      <c r="L702" s="158" t="n">
        <v>1</v>
      </c>
      <c r="M702" s="159" t="n">
        <f aca="false">SUBTOTAL(9,$L$4:L702)</f>
        <v>699</v>
      </c>
      <c r="N702" s="160" t="n">
        <f aca="false">'ÖĞRENCİ BİLGİ GİRİŞ'!D704</f>
        <v>0</v>
      </c>
      <c r="O702" s="161" t="n">
        <f aca="false">'ÖĞRENCİ BİLGİ GİRİŞ'!E704</f>
        <v>0</v>
      </c>
      <c r="P702" s="161" t="n">
        <f aca="false">'ÖĞRENCİ BİLGİ GİRİŞ'!F704</f>
        <v>0</v>
      </c>
      <c r="Q702" s="162" t="n">
        <f aca="false">'ÖĞRENCİ BİLGİ GİRİŞ'!H704</f>
        <v>0</v>
      </c>
      <c r="R702" s="162" t="n">
        <f aca="false">'ÖĞRENCİ BİLGİ GİRİŞ'!I704</f>
        <v>0</v>
      </c>
      <c r="S702" s="163" t="n">
        <f aca="false">'ÖĞRENCİ BİLGİ GİRİŞ'!G704</f>
        <v>0</v>
      </c>
      <c r="T702" s="164"/>
      <c r="V702" s="165" t="str">
        <f aca="false">IF(T702="","",(VLOOKUP(T702,'KULÜP SINIFLARI VE ÖĞRETMENLER'!$B$6:$C$23,2,0)))</f>
        <v/>
      </c>
    </row>
    <row r="703" s="171" customFormat="true" ht="13.5" hidden="false" customHeight="true" outlineLevel="0" collapsed="false">
      <c r="A703" s="157"/>
      <c r="B703" s="157"/>
      <c r="C703" s="157"/>
      <c r="D703" s="168"/>
      <c r="E703" s="168"/>
      <c r="F703" s="168"/>
      <c r="G703" s="168"/>
      <c r="H703" s="157"/>
      <c r="I703" s="158"/>
      <c r="J703" s="158"/>
      <c r="K703" s="158"/>
      <c r="L703" s="158" t="n">
        <v>1</v>
      </c>
      <c r="M703" s="159" t="n">
        <f aca="false">SUBTOTAL(9,$L$4:L703)</f>
        <v>700</v>
      </c>
      <c r="N703" s="160" t="n">
        <f aca="false">'ÖĞRENCİ BİLGİ GİRİŞ'!D705</f>
        <v>0</v>
      </c>
      <c r="O703" s="161" t="n">
        <f aca="false">'ÖĞRENCİ BİLGİ GİRİŞ'!E705</f>
        <v>0</v>
      </c>
      <c r="P703" s="161" t="n">
        <f aca="false">'ÖĞRENCİ BİLGİ GİRİŞ'!F705</f>
        <v>0</v>
      </c>
      <c r="Q703" s="162" t="n">
        <f aca="false">'ÖĞRENCİ BİLGİ GİRİŞ'!H705</f>
        <v>0</v>
      </c>
      <c r="R703" s="162" t="n">
        <f aca="false">'ÖĞRENCİ BİLGİ GİRİŞ'!I705</f>
        <v>0</v>
      </c>
      <c r="S703" s="163" t="n">
        <f aca="false">'ÖĞRENCİ BİLGİ GİRİŞ'!G705</f>
        <v>0</v>
      </c>
      <c r="T703" s="164"/>
      <c r="V703" s="165" t="str">
        <f aca="false">IF(T703="","",(VLOOKUP(T703,'KULÜP SINIFLARI VE ÖĞRETMENLER'!$B$6:$C$23,2,0)))</f>
        <v/>
      </c>
    </row>
    <row r="704" s="171" customFormat="true" ht="13.5" hidden="false" customHeight="true" outlineLevel="0" collapsed="false">
      <c r="A704" s="157"/>
      <c r="B704" s="157"/>
      <c r="C704" s="157"/>
      <c r="D704" s="168"/>
      <c r="E704" s="168"/>
      <c r="F704" s="168"/>
      <c r="G704" s="168"/>
      <c r="H704" s="157"/>
      <c r="I704" s="158"/>
      <c r="J704" s="158"/>
      <c r="K704" s="158"/>
      <c r="L704" s="158" t="n">
        <v>1</v>
      </c>
      <c r="M704" s="159" t="n">
        <f aca="false">SUBTOTAL(9,$L$4:L704)</f>
        <v>701</v>
      </c>
      <c r="N704" s="160" t="n">
        <f aca="false">'ÖĞRENCİ BİLGİ GİRİŞ'!D706</f>
        <v>0</v>
      </c>
      <c r="O704" s="161" t="n">
        <f aca="false">'ÖĞRENCİ BİLGİ GİRİŞ'!E706</f>
        <v>0</v>
      </c>
      <c r="P704" s="161" t="n">
        <f aca="false">'ÖĞRENCİ BİLGİ GİRİŞ'!F706</f>
        <v>0</v>
      </c>
      <c r="Q704" s="162" t="n">
        <f aca="false">'ÖĞRENCİ BİLGİ GİRİŞ'!H706</f>
        <v>0</v>
      </c>
      <c r="R704" s="162" t="n">
        <f aca="false">'ÖĞRENCİ BİLGİ GİRİŞ'!I706</f>
        <v>0</v>
      </c>
      <c r="S704" s="163" t="n">
        <f aca="false">'ÖĞRENCİ BİLGİ GİRİŞ'!G706</f>
        <v>0</v>
      </c>
      <c r="T704" s="164"/>
      <c r="V704" s="165" t="str">
        <f aca="false">IF(T704="","",(VLOOKUP(T704,'KULÜP SINIFLARI VE ÖĞRETMENLER'!$B$6:$C$23,2,0)))</f>
        <v/>
      </c>
    </row>
    <row r="705" s="171" customFormat="true" ht="13.5" hidden="false" customHeight="true" outlineLevel="0" collapsed="false">
      <c r="A705" s="157"/>
      <c r="B705" s="157"/>
      <c r="C705" s="157"/>
      <c r="D705" s="168"/>
      <c r="E705" s="168"/>
      <c r="F705" s="168"/>
      <c r="G705" s="168"/>
      <c r="H705" s="157"/>
      <c r="I705" s="158"/>
      <c r="J705" s="158"/>
      <c r="K705" s="158"/>
      <c r="L705" s="158" t="n">
        <v>1</v>
      </c>
      <c r="M705" s="159" t="n">
        <f aca="false">SUBTOTAL(9,$L$4:L705)</f>
        <v>702</v>
      </c>
      <c r="N705" s="160" t="n">
        <f aca="false">'ÖĞRENCİ BİLGİ GİRİŞ'!D707</f>
        <v>0</v>
      </c>
      <c r="O705" s="161" t="n">
        <f aca="false">'ÖĞRENCİ BİLGİ GİRİŞ'!E707</f>
        <v>0</v>
      </c>
      <c r="P705" s="161" t="n">
        <f aca="false">'ÖĞRENCİ BİLGİ GİRİŞ'!F707</f>
        <v>0</v>
      </c>
      <c r="Q705" s="162" t="n">
        <f aca="false">'ÖĞRENCİ BİLGİ GİRİŞ'!H707</f>
        <v>0</v>
      </c>
      <c r="R705" s="162" t="n">
        <f aca="false">'ÖĞRENCİ BİLGİ GİRİŞ'!I707</f>
        <v>0</v>
      </c>
      <c r="S705" s="163" t="n">
        <f aca="false">'ÖĞRENCİ BİLGİ GİRİŞ'!G707</f>
        <v>0</v>
      </c>
      <c r="T705" s="164"/>
      <c r="V705" s="165" t="str">
        <f aca="false">IF(T705="","",(VLOOKUP(T705,'KULÜP SINIFLARI VE ÖĞRETMENLER'!$B$6:$C$23,2,0)))</f>
        <v/>
      </c>
    </row>
    <row r="706" s="171" customFormat="true" ht="13.5" hidden="false" customHeight="true" outlineLevel="0" collapsed="false">
      <c r="A706" s="157"/>
      <c r="B706" s="157"/>
      <c r="C706" s="157"/>
      <c r="D706" s="168"/>
      <c r="E706" s="168"/>
      <c r="F706" s="168"/>
      <c r="G706" s="168"/>
      <c r="H706" s="157"/>
      <c r="I706" s="158"/>
      <c r="J706" s="158"/>
      <c r="K706" s="158"/>
      <c r="L706" s="158" t="n">
        <v>1</v>
      </c>
      <c r="M706" s="159" t="n">
        <f aca="false">SUBTOTAL(9,$L$4:L706)</f>
        <v>703</v>
      </c>
      <c r="N706" s="160" t="n">
        <f aca="false">'ÖĞRENCİ BİLGİ GİRİŞ'!D708</f>
        <v>0</v>
      </c>
      <c r="O706" s="161" t="n">
        <f aca="false">'ÖĞRENCİ BİLGİ GİRİŞ'!E708</f>
        <v>0</v>
      </c>
      <c r="P706" s="161" t="n">
        <f aca="false">'ÖĞRENCİ BİLGİ GİRİŞ'!F708</f>
        <v>0</v>
      </c>
      <c r="Q706" s="162" t="n">
        <f aca="false">'ÖĞRENCİ BİLGİ GİRİŞ'!H708</f>
        <v>0</v>
      </c>
      <c r="R706" s="162" t="n">
        <f aca="false">'ÖĞRENCİ BİLGİ GİRİŞ'!I708</f>
        <v>0</v>
      </c>
      <c r="S706" s="163" t="n">
        <f aca="false">'ÖĞRENCİ BİLGİ GİRİŞ'!G708</f>
        <v>0</v>
      </c>
      <c r="T706" s="164"/>
      <c r="V706" s="165" t="str">
        <f aca="false">IF(T706="","",(VLOOKUP(T706,'KULÜP SINIFLARI VE ÖĞRETMENLER'!$B$6:$C$23,2,0)))</f>
        <v/>
      </c>
    </row>
    <row r="707" s="171" customFormat="true" ht="13.5" hidden="false" customHeight="true" outlineLevel="0" collapsed="false">
      <c r="A707" s="157"/>
      <c r="B707" s="157"/>
      <c r="C707" s="157"/>
      <c r="D707" s="168"/>
      <c r="E707" s="168"/>
      <c r="F707" s="168"/>
      <c r="G707" s="168"/>
      <c r="H707" s="157"/>
      <c r="I707" s="158"/>
      <c r="J707" s="158"/>
      <c r="K707" s="158"/>
      <c r="L707" s="158" t="n">
        <v>1</v>
      </c>
      <c r="M707" s="159" t="n">
        <f aca="false">SUBTOTAL(9,$L$4:L707)</f>
        <v>704</v>
      </c>
      <c r="N707" s="160" t="n">
        <f aca="false">'ÖĞRENCİ BİLGİ GİRİŞ'!D709</f>
        <v>0</v>
      </c>
      <c r="O707" s="161" t="n">
        <f aca="false">'ÖĞRENCİ BİLGİ GİRİŞ'!E709</f>
        <v>0</v>
      </c>
      <c r="P707" s="161" t="n">
        <f aca="false">'ÖĞRENCİ BİLGİ GİRİŞ'!F709</f>
        <v>0</v>
      </c>
      <c r="Q707" s="162" t="n">
        <f aca="false">'ÖĞRENCİ BİLGİ GİRİŞ'!H709</f>
        <v>0</v>
      </c>
      <c r="R707" s="162" t="n">
        <f aca="false">'ÖĞRENCİ BİLGİ GİRİŞ'!I709</f>
        <v>0</v>
      </c>
      <c r="S707" s="163" t="n">
        <f aca="false">'ÖĞRENCİ BİLGİ GİRİŞ'!G709</f>
        <v>0</v>
      </c>
      <c r="T707" s="164"/>
      <c r="V707" s="165" t="str">
        <f aca="false">IF(T707="","",(VLOOKUP(T707,'KULÜP SINIFLARI VE ÖĞRETMENLER'!$B$6:$C$23,2,0)))</f>
        <v/>
      </c>
    </row>
    <row r="708" s="171" customFormat="true" ht="13.5" hidden="false" customHeight="true" outlineLevel="0" collapsed="false">
      <c r="A708" s="157"/>
      <c r="B708" s="157"/>
      <c r="C708" s="157"/>
      <c r="D708" s="168"/>
      <c r="E708" s="168"/>
      <c r="F708" s="168"/>
      <c r="G708" s="168"/>
      <c r="H708" s="157"/>
      <c r="I708" s="158"/>
      <c r="J708" s="158"/>
      <c r="K708" s="158"/>
      <c r="L708" s="158" t="n">
        <v>1</v>
      </c>
      <c r="M708" s="159" t="n">
        <f aca="false">SUBTOTAL(9,$L$4:L708)</f>
        <v>705</v>
      </c>
      <c r="N708" s="160" t="n">
        <f aca="false">'ÖĞRENCİ BİLGİ GİRİŞ'!D710</f>
        <v>0</v>
      </c>
      <c r="O708" s="161" t="n">
        <f aca="false">'ÖĞRENCİ BİLGİ GİRİŞ'!E710</f>
        <v>0</v>
      </c>
      <c r="P708" s="161" t="n">
        <f aca="false">'ÖĞRENCİ BİLGİ GİRİŞ'!F710</f>
        <v>0</v>
      </c>
      <c r="Q708" s="162" t="n">
        <f aca="false">'ÖĞRENCİ BİLGİ GİRİŞ'!H710</f>
        <v>0</v>
      </c>
      <c r="R708" s="162" t="n">
        <f aca="false">'ÖĞRENCİ BİLGİ GİRİŞ'!I710</f>
        <v>0</v>
      </c>
      <c r="S708" s="163" t="n">
        <f aca="false">'ÖĞRENCİ BİLGİ GİRİŞ'!G710</f>
        <v>0</v>
      </c>
      <c r="T708" s="164"/>
      <c r="V708" s="165" t="str">
        <f aca="false">IF(T708="","",(VLOOKUP(T708,'KULÜP SINIFLARI VE ÖĞRETMENLER'!$B$6:$C$23,2,0)))</f>
        <v/>
      </c>
    </row>
    <row r="709" s="171" customFormat="true" ht="13.5" hidden="false" customHeight="true" outlineLevel="0" collapsed="false">
      <c r="A709" s="157"/>
      <c r="B709" s="157"/>
      <c r="C709" s="157"/>
      <c r="D709" s="168"/>
      <c r="E709" s="168"/>
      <c r="F709" s="168"/>
      <c r="G709" s="168"/>
      <c r="H709" s="157"/>
      <c r="I709" s="158"/>
      <c r="J709" s="158"/>
      <c r="K709" s="158"/>
      <c r="L709" s="158" t="n">
        <v>1</v>
      </c>
      <c r="M709" s="159" t="n">
        <f aca="false">SUBTOTAL(9,$L$4:L709)</f>
        <v>706</v>
      </c>
      <c r="N709" s="160" t="n">
        <f aca="false">'ÖĞRENCİ BİLGİ GİRİŞ'!D711</f>
        <v>0</v>
      </c>
      <c r="O709" s="161" t="n">
        <f aca="false">'ÖĞRENCİ BİLGİ GİRİŞ'!E711</f>
        <v>0</v>
      </c>
      <c r="P709" s="161" t="n">
        <f aca="false">'ÖĞRENCİ BİLGİ GİRİŞ'!F711</f>
        <v>0</v>
      </c>
      <c r="Q709" s="162" t="n">
        <f aca="false">'ÖĞRENCİ BİLGİ GİRİŞ'!H711</f>
        <v>0</v>
      </c>
      <c r="R709" s="162" t="n">
        <f aca="false">'ÖĞRENCİ BİLGİ GİRİŞ'!I711</f>
        <v>0</v>
      </c>
      <c r="S709" s="163" t="n">
        <f aca="false">'ÖĞRENCİ BİLGİ GİRİŞ'!G711</f>
        <v>0</v>
      </c>
      <c r="T709" s="164"/>
      <c r="V709" s="165" t="str">
        <f aca="false">IF(T709="","",(VLOOKUP(T709,'KULÜP SINIFLARI VE ÖĞRETMENLER'!$B$6:$C$23,2,0)))</f>
        <v/>
      </c>
    </row>
    <row r="710" s="171" customFormat="true" ht="13.5" hidden="false" customHeight="true" outlineLevel="0" collapsed="false">
      <c r="A710" s="157"/>
      <c r="B710" s="157"/>
      <c r="C710" s="157"/>
      <c r="D710" s="168"/>
      <c r="E710" s="168"/>
      <c r="F710" s="168"/>
      <c r="G710" s="168"/>
      <c r="H710" s="157"/>
      <c r="I710" s="158"/>
      <c r="J710" s="158"/>
      <c r="K710" s="158"/>
      <c r="L710" s="158" t="n">
        <v>1</v>
      </c>
      <c r="M710" s="159" t="n">
        <f aca="false">SUBTOTAL(9,$L$4:L710)</f>
        <v>707</v>
      </c>
      <c r="N710" s="160" t="n">
        <f aca="false">'ÖĞRENCİ BİLGİ GİRİŞ'!D712</f>
        <v>0</v>
      </c>
      <c r="O710" s="161" t="n">
        <f aca="false">'ÖĞRENCİ BİLGİ GİRİŞ'!E712</f>
        <v>0</v>
      </c>
      <c r="P710" s="161" t="n">
        <f aca="false">'ÖĞRENCİ BİLGİ GİRİŞ'!F712</f>
        <v>0</v>
      </c>
      <c r="Q710" s="162" t="n">
        <f aca="false">'ÖĞRENCİ BİLGİ GİRİŞ'!H712</f>
        <v>0</v>
      </c>
      <c r="R710" s="162" t="n">
        <f aca="false">'ÖĞRENCİ BİLGİ GİRİŞ'!I712</f>
        <v>0</v>
      </c>
      <c r="S710" s="163" t="n">
        <f aca="false">'ÖĞRENCİ BİLGİ GİRİŞ'!G712</f>
        <v>0</v>
      </c>
      <c r="T710" s="164"/>
      <c r="V710" s="165" t="str">
        <f aca="false">IF(T710="","",(VLOOKUP(T710,'KULÜP SINIFLARI VE ÖĞRETMENLER'!$B$6:$C$23,2,0)))</f>
        <v/>
      </c>
    </row>
    <row r="711" s="171" customFormat="true" ht="13.5" hidden="false" customHeight="true" outlineLevel="0" collapsed="false">
      <c r="A711" s="157"/>
      <c r="B711" s="157"/>
      <c r="C711" s="157"/>
      <c r="D711" s="168"/>
      <c r="E711" s="168"/>
      <c r="F711" s="168"/>
      <c r="G711" s="168"/>
      <c r="H711" s="157"/>
      <c r="I711" s="158"/>
      <c r="J711" s="158"/>
      <c r="K711" s="158"/>
      <c r="L711" s="158" t="n">
        <v>1</v>
      </c>
      <c r="M711" s="159" t="n">
        <f aca="false">SUBTOTAL(9,$L$4:L711)</f>
        <v>708</v>
      </c>
      <c r="N711" s="160" t="n">
        <f aca="false">'ÖĞRENCİ BİLGİ GİRİŞ'!D713</f>
        <v>0</v>
      </c>
      <c r="O711" s="161" t="n">
        <f aca="false">'ÖĞRENCİ BİLGİ GİRİŞ'!E713</f>
        <v>0</v>
      </c>
      <c r="P711" s="161" t="n">
        <f aca="false">'ÖĞRENCİ BİLGİ GİRİŞ'!F713</f>
        <v>0</v>
      </c>
      <c r="Q711" s="162" t="n">
        <f aca="false">'ÖĞRENCİ BİLGİ GİRİŞ'!H713</f>
        <v>0</v>
      </c>
      <c r="R711" s="162" t="n">
        <f aca="false">'ÖĞRENCİ BİLGİ GİRİŞ'!I713</f>
        <v>0</v>
      </c>
      <c r="S711" s="163" t="n">
        <f aca="false">'ÖĞRENCİ BİLGİ GİRİŞ'!G713</f>
        <v>0</v>
      </c>
      <c r="T711" s="164"/>
      <c r="V711" s="165" t="str">
        <f aca="false">IF(T711="","",(VLOOKUP(T711,'KULÜP SINIFLARI VE ÖĞRETMENLER'!$B$6:$C$23,2,0)))</f>
        <v/>
      </c>
    </row>
    <row r="712" s="171" customFormat="true" ht="13.5" hidden="false" customHeight="true" outlineLevel="0" collapsed="false">
      <c r="A712" s="157"/>
      <c r="B712" s="157"/>
      <c r="C712" s="157"/>
      <c r="D712" s="168"/>
      <c r="E712" s="168"/>
      <c r="F712" s="168"/>
      <c r="G712" s="168"/>
      <c r="H712" s="157"/>
      <c r="I712" s="158"/>
      <c r="J712" s="158"/>
      <c r="K712" s="158"/>
      <c r="L712" s="158" t="n">
        <v>1</v>
      </c>
      <c r="M712" s="159" t="n">
        <f aca="false">SUBTOTAL(9,$L$4:L712)</f>
        <v>709</v>
      </c>
      <c r="N712" s="160" t="n">
        <f aca="false">'ÖĞRENCİ BİLGİ GİRİŞ'!D714</f>
        <v>0</v>
      </c>
      <c r="O712" s="161" t="n">
        <f aca="false">'ÖĞRENCİ BİLGİ GİRİŞ'!E714</f>
        <v>0</v>
      </c>
      <c r="P712" s="161" t="n">
        <f aca="false">'ÖĞRENCİ BİLGİ GİRİŞ'!F714</f>
        <v>0</v>
      </c>
      <c r="Q712" s="162" t="n">
        <f aca="false">'ÖĞRENCİ BİLGİ GİRİŞ'!H714</f>
        <v>0</v>
      </c>
      <c r="R712" s="162" t="n">
        <f aca="false">'ÖĞRENCİ BİLGİ GİRİŞ'!I714</f>
        <v>0</v>
      </c>
      <c r="S712" s="163" t="n">
        <f aca="false">'ÖĞRENCİ BİLGİ GİRİŞ'!G714</f>
        <v>0</v>
      </c>
      <c r="T712" s="164"/>
      <c r="V712" s="165" t="str">
        <f aca="false">IF(T712="","",(VLOOKUP(T712,'KULÜP SINIFLARI VE ÖĞRETMENLER'!$B$6:$C$23,2,0)))</f>
        <v/>
      </c>
    </row>
    <row r="713" s="171" customFormat="true" ht="13.5" hidden="false" customHeight="true" outlineLevel="0" collapsed="false">
      <c r="A713" s="157"/>
      <c r="B713" s="157"/>
      <c r="C713" s="157"/>
      <c r="D713" s="168"/>
      <c r="E713" s="168"/>
      <c r="F713" s="168"/>
      <c r="G713" s="168"/>
      <c r="H713" s="157"/>
      <c r="I713" s="158"/>
      <c r="J713" s="158"/>
      <c r="K713" s="158"/>
      <c r="L713" s="158" t="n">
        <v>1</v>
      </c>
      <c r="M713" s="159" t="n">
        <f aca="false">SUBTOTAL(9,$L$4:L713)</f>
        <v>710</v>
      </c>
      <c r="N713" s="160" t="n">
        <f aca="false">'ÖĞRENCİ BİLGİ GİRİŞ'!D715</f>
        <v>0</v>
      </c>
      <c r="O713" s="161" t="n">
        <f aca="false">'ÖĞRENCİ BİLGİ GİRİŞ'!E715</f>
        <v>0</v>
      </c>
      <c r="P713" s="161" t="n">
        <f aca="false">'ÖĞRENCİ BİLGİ GİRİŞ'!F715</f>
        <v>0</v>
      </c>
      <c r="Q713" s="162" t="n">
        <f aca="false">'ÖĞRENCİ BİLGİ GİRİŞ'!H715</f>
        <v>0</v>
      </c>
      <c r="R713" s="162" t="n">
        <f aca="false">'ÖĞRENCİ BİLGİ GİRİŞ'!I715</f>
        <v>0</v>
      </c>
      <c r="S713" s="163" t="n">
        <f aca="false">'ÖĞRENCİ BİLGİ GİRİŞ'!G715</f>
        <v>0</v>
      </c>
      <c r="T713" s="164"/>
      <c r="V713" s="165" t="str">
        <f aca="false">IF(T713="","",(VLOOKUP(T713,'KULÜP SINIFLARI VE ÖĞRETMENLER'!$B$6:$C$23,2,0)))</f>
        <v/>
      </c>
    </row>
    <row r="714" s="171" customFormat="true" ht="13.5" hidden="false" customHeight="true" outlineLevel="0" collapsed="false">
      <c r="A714" s="157"/>
      <c r="B714" s="157"/>
      <c r="C714" s="157"/>
      <c r="D714" s="168"/>
      <c r="E714" s="168"/>
      <c r="F714" s="168"/>
      <c r="G714" s="168"/>
      <c r="H714" s="157"/>
      <c r="I714" s="158"/>
      <c r="J714" s="158"/>
      <c r="K714" s="158"/>
      <c r="L714" s="158" t="n">
        <v>1</v>
      </c>
      <c r="M714" s="159" t="n">
        <f aca="false">SUBTOTAL(9,$L$4:L714)</f>
        <v>711</v>
      </c>
      <c r="N714" s="160" t="n">
        <f aca="false">'ÖĞRENCİ BİLGİ GİRİŞ'!D716</f>
        <v>0</v>
      </c>
      <c r="O714" s="161" t="n">
        <f aca="false">'ÖĞRENCİ BİLGİ GİRİŞ'!E716</f>
        <v>0</v>
      </c>
      <c r="P714" s="161" t="n">
        <f aca="false">'ÖĞRENCİ BİLGİ GİRİŞ'!F716</f>
        <v>0</v>
      </c>
      <c r="Q714" s="162" t="n">
        <f aca="false">'ÖĞRENCİ BİLGİ GİRİŞ'!H716</f>
        <v>0</v>
      </c>
      <c r="R714" s="162" t="n">
        <f aca="false">'ÖĞRENCİ BİLGİ GİRİŞ'!I716</f>
        <v>0</v>
      </c>
      <c r="S714" s="163" t="n">
        <f aca="false">'ÖĞRENCİ BİLGİ GİRİŞ'!G716</f>
        <v>0</v>
      </c>
      <c r="T714" s="164"/>
      <c r="V714" s="165" t="str">
        <f aca="false">IF(T714="","",(VLOOKUP(T714,'KULÜP SINIFLARI VE ÖĞRETMENLER'!$B$6:$C$23,2,0)))</f>
        <v/>
      </c>
    </row>
    <row r="715" s="171" customFormat="true" ht="13.5" hidden="false" customHeight="true" outlineLevel="0" collapsed="false">
      <c r="A715" s="157"/>
      <c r="B715" s="157"/>
      <c r="C715" s="157"/>
      <c r="D715" s="168"/>
      <c r="E715" s="168"/>
      <c r="F715" s="168"/>
      <c r="G715" s="168"/>
      <c r="H715" s="157"/>
      <c r="I715" s="158"/>
      <c r="J715" s="158"/>
      <c r="K715" s="158"/>
      <c r="L715" s="158" t="n">
        <v>1</v>
      </c>
      <c r="M715" s="159" t="n">
        <f aca="false">SUBTOTAL(9,$L$4:L715)</f>
        <v>712</v>
      </c>
      <c r="N715" s="160" t="n">
        <f aca="false">'ÖĞRENCİ BİLGİ GİRİŞ'!D717</f>
        <v>0</v>
      </c>
      <c r="O715" s="161" t="n">
        <f aca="false">'ÖĞRENCİ BİLGİ GİRİŞ'!E717</f>
        <v>0</v>
      </c>
      <c r="P715" s="161" t="n">
        <f aca="false">'ÖĞRENCİ BİLGİ GİRİŞ'!F717</f>
        <v>0</v>
      </c>
      <c r="Q715" s="162" t="n">
        <f aca="false">'ÖĞRENCİ BİLGİ GİRİŞ'!H717</f>
        <v>0</v>
      </c>
      <c r="R715" s="162" t="n">
        <f aca="false">'ÖĞRENCİ BİLGİ GİRİŞ'!I717</f>
        <v>0</v>
      </c>
      <c r="S715" s="163" t="n">
        <f aca="false">'ÖĞRENCİ BİLGİ GİRİŞ'!G717</f>
        <v>0</v>
      </c>
      <c r="T715" s="164"/>
      <c r="V715" s="165" t="str">
        <f aca="false">IF(T715="","",(VLOOKUP(T715,'KULÜP SINIFLARI VE ÖĞRETMENLER'!$B$6:$C$23,2,0)))</f>
        <v/>
      </c>
    </row>
    <row r="716" s="171" customFormat="true" ht="13.5" hidden="false" customHeight="true" outlineLevel="0" collapsed="false">
      <c r="A716" s="157"/>
      <c r="B716" s="157"/>
      <c r="C716" s="157"/>
      <c r="D716" s="168"/>
      <c r="E716" s="168"/>
      <c r="F716" s="168"/>
      <c r="G716" s="168"/>
      <c r="H716" s="157"/>
      <c r="I716" s="158"/>
      <c r="J716" s="158"/>
      <c r="K716" s="158"/>
      <c r="L716" s="158" t="n">
        <v>1</v>
      </c>
      <c r="M716" s="159" t="n">
        <f aca="false">SUBTOTAL(9,$L$4:L716)</f>
        <v>713</v>
      </c>
      <c r="N716" s="160" t="n">
        <f aca="false">'ÖĞRENCİ BİLGİ GİRİŞ'!D718</f>
        <v>0</v>
      </c>
      <c r="O716" s="161" t="n">
        <f aca="false">'ÖĞRENCİ BİLGİ GİRİŞ'!E718</f>
        <v>0</v>
      </c>
      <c r="P716" s="161" t="n">
        <f aca="false">'ÖĞRENCİ BİLGİ GİRİŞ'!F718</f>
        <v>0</v>
      </c>
      <c r="Q716" s="162" t="n">
        <f aca="false">'ÖĞRENCİ BİLGİ GİRİŞ'!H718</f>
        <v>0</v>
      </c>
      <c r="R716" s="162" t="n">
        <f aca="false">'ÖĞRENCİ BİLGİ GİRİŞ'!I718</f>
        <v>0</v>
      </c>
      <c r="S716" s="163" t="n">
        <f aca="false">'ÖĞRENCİ BİLGİ GİRİŞ'!G718</f>
        <v>0</v>
      </c>
      <c r="T716" s="164"/>
      <c r="V716" s="165" t="str">
        <f aca="false">IF(T716="","",(VLOOKUP(T716,'KULÜP SINIFLARI VE ÖĞRETMENLER'!$B$6:$C$23,2,0)))</f>
        <v/>
      </c>
    </row>
    <row r="717" s="171" customFormat="true" ht="13.5" hidden="false" customHeight="true" outlineLevel="0" collapsed="false">
      <c r="A717" s="157"/>
      <c r="B717" s="157"/>
      <c r="C717" s="157"/>
      <c r="D717" s="168"/>
      <c r="E717" s="168"/>
      <c r="F717" s="168"/>
      <c r="G717" s="168"/>
      <c r="H717" s="157"/>
      <c r="I717" s="158"/>
      <c r="J717" s="158"/>
      <c r="K717" s="158"/>
      <c r="L717" s="158" t="n">
        <v>1</v>
      </c>
      <c r="M717" s="159" t="n">
        <f aca="false">SUBTOTAL(9,$L$4:L717)</f>
        <v>714</v>
      </c>
      <c r="N717" s="160" t="n">
        <f aca="false">'ÖĞRENCİ BİLGİ GİRİŞ'!D719</f>
        <v>0</v>
      </c>
      <c r="O717" s="161" t="n">
        <f aca="false">'ÖĞRENCİ BİLGİ GİRİŞ'!E719</f>
        <v>0</v>
      </c>
      <c r="P717" s="161" t="n">
        <f aca="false">'ÖĞRENCİ BİLGİ GİRİŞ'!F719</f>
        <v>0</v>
      </c>
      <c r="Q717" s="162" t="n">
        <f aca="false">'ÖĞRENCİ BİLGİ GİRİŞ'!H719</f>
        <v>0</v>
      </c>
      <c r="R717" s="162" t="n">
        <f aca="false">'ÖĞRENCİ BİLGİ GİRİŞ'!I719</f>
        <v>0</v>
      </c>
      <c r="S717" s="163" t="n">
        <f aca="false">'ÖĞRENCİ BİLGİ GİRİŞ'!G719</f>
        <v>0</v>
      </c>
      <c r="T717" s="164"/>
      <c r="V717" s="165" t="str">
        <f aca="false">IF(T717="","",(VLOOKUP(T717,'KULÜP SINIFLARI VE ÖĞRETMENLER'!$B$6:$C$23,2,0)))</f>
        <v/>
      </c>
    </row>
    <row r="718" s="171" customFormat="true" ht="13.5" hidden="false" customHeight="true" outlineLevel="0" collapsed="false">
      <c r="A718" s="157"/>
      <c r="B718" s="157"/>
      <c r="C718" s="157"/>
      <c r="D718" s="168"/>
      <c r="E718" s="168"/>
      <c r="F718" s="168"/>
      <c r="G718" s="168"/>
      <c r="H718" s="157"/>
      <c r="I718" s="158"/>
      <c r="J718" s="158"/>
      <c r="K718" s="158"/>
      <c r="L718" s="158" t="n">
        <v>1</v>
      </c>
      <c r="M718" s="159" t="n">
        <f aca="false">SUBTOTAL(9,$L$4:L718)</f>
        <v>715</v>
      </c>
      <c r="N718" s="160" t="n">
        <f aca="false">'ÖĞRENCİ BİLGİ GİRİŞ'!D720</f>
        <v>0</v>
      </c>
      <c r="O718" s="161" t="n">
        <f aca="false">'ÖĞRENCİ BİLGİ GİRİŞ'!E720</f>
        <v>0</v>
      </c>
      <c r="P718" s="161" t="n">
        <f aca="false">'ÖĞRENCİ BİLGİ GİRİŞ'!F720</f>
        <v>0</v>
      </c>
      <c r="Q718" s="162" t="n">
        <f aca="false">'ÖĞRENCİ BİLGİ GİRİŞ'!H720</f>
        <v>0</v>
      </c>
      <c r="R718" s="162" t="n">
        <f aca="false">'ÖĞRENCİ BİLGİ GİRİŞ'!I720</f>
        <v>0</v>
      </c>
      <c r="S718" s="163" t="n">
        <f aca="false">'ÖĞRENCİ BİLGİ GİRİŞ'!G720</f>
        <v>0</v>
      </c>
      <c r="T718" s="164"/>
      <c r="V718" s="165" t="str">
        <f aca="false">IF(T718="","",(VLOOKUP(T718,'KULÜP SINIFLARI VE ÖĞRETMENLER'!$B$6:$C$23,2,0)))</f>
        <v/>
      </c>
    </row>
    <row r="719" s="171" customFormat="true" ht="13.5" hidden="false" customHeight="true" outlineLevel="0" collapsed="false">
      <c r="A719" s="157"/>
      <c r="B719" s="157"/>
      <c r="C719" s="157"/>
      <c r="D719" s="168"/>
      <c r="E719" s="168"/>
      <c r="F719" s="168"/>
      <c r="G719" s="168"/>
      <c r="H719" s="157"/>
      <c r="I719" s="158"/>
      <c r="J719" s="158"/>
      <c r="K719" s="158"/>
      <c r="L719" s="158" t="n">
        <v>1</v>
      </c>
      <c r="M719" s="159" t="n">
        <f aca="false">SUBTOTAL(9,$L$4:L719)</f>
        <v>716</v>
      </c>
      <c r="N719" s="160" t="n">
        <f aca="false">'ÖĞRENCİ BİLGİ GİRİŞ'!D721</f>
        <v>0</v>
      </c>
      <c r="O719" s="161" t="n">
        <f aca="false">'ÖĞRENCİ BİLGİ GİRİŞ'!E721</f>
        <v>0</v>
      </c>
      <c r="P719" s="161" t="n">
        <f aca="false">'ÖĞRENCİ BİLGİ GİRİŞ'!F721</f>
        <v>0</v>
      </c>
      <c r="Q719" s="162" t="n">
        <f aca="false">'ÖĞRENCİ BİLGİ GİRİŞ'!H721</f>
        <v>0</v>
      </c>
      <c r="R719" s="162" t="n">
        <f aca="false">'ÖĞRENCİ BİLGİ GİRİŞ'!I721</f>
        <v>0</v>
      </c>
      <c r="S719" s="163" t="n">
        <f aca="false">'ÖĞRENCİ BİLGİ GİRİŞ'!G721</f>
        <v>0</v>
      </c>
      <c r="T719" s="164"/>
      <c r="V719" s="165" t="str">
        <f aca="false">IF(T719="","",(VLOOKUP(T719,'KULÜP SINIFLARI VE ÖĞRETMENLER'!$B$6:$C$23,2,0)))</f>
        <v/>
      </c>
    </row>
    <row r="720" s="171" customFormat="true" ht="13.5" hidden="false" customHeight="true" outlineLevel="0" collapsed="false">
      <c r="A720" s="157"/>
      <c r="B720" s="157"/>
      <c r="C720" s="157"/>
      <c r="D720" s="168"/>
      <c r="E720" s="168"/>
      <c r="F720" s="168"/>
      <c r="G720" s="168"/>
      <c r="H720" s="157"/>
      <c r="I720" s="158"/>
      <c r="J720" s="158"/>
      <c r="K720" s="158"/>
      <c r="L720" s="158" t="n">
        <v>1</v>
      </c>
      <c r="M720" s="159" t="n">
        <f aca="false">SUBTOTAL(9,$L$4:L720)</f>
        <v>717</v>
      </c>
      <c r="N720" s="160" t="n">
        <f aca="false">'ÖĞRENCİ BİLGİ GİRİŞ'!D722</f>
        <v>0</v>
      </c>
      <c r="O720" s="161" t="n">
        <f aca="false">'ÖĞRENCİ BİLGİ GİRİŞ'!E722</f>
        <v>0</v>
      </c>
      <c r="P720" s="161" t="n">
        <f aca="false">'ÖĞRENCİ BİLGİ GİRİŞ'!F722</f>
        <v>0</v>
      </c>
      <c r="Q720" s="162" t="n">
        <f aca="false">'ÖĞRENCİ BİLGİ GİRİŞ'!H722</f>
        <v>0</v>
      </c>
      <c r="R720" s="162" t="n">
        <f aca="false">'ÖĞRENCİ BİLGİ GİRİŞ'!I722</f>
        <v>0</v>
      </c>
      <c r="S720" s="163" t="n">
        <f aca="false">'ÖĞRENCİ BİLGİ GİRİŞ'!G722</f>
        <v>0</v>
      </c>
      <c r="T720" s="164"/>
      <c r="V720" s="165" t="str">
        <f aca="false">IF(T720="","",(VLOOKUP(T720,'KULÜP SINIFLARI VE ÖĞRETMENLER'!$B$6:$C$23,2,0)))</f>
        <v/>
      </c>
    </row>
    <row r="721" s="171" customFormat="true" ht="13.5" hidden="false" customHeight="true" outlineLevel="0" collapsed="false">
      <c r="A721" s="157"/>
      <c r="B721" s="157"/>
      <c r="C721" s="157"/>
      <c r="D721" s="168"/>
      <c r="E721" s="168"/>
      <c r="F721" s="168"/>
      <c r="G721" s="168"/>
      <c r="H721" s="157"/>
      <c r="I721" s="158"/>
      <c r="J721" s="158"/>
      <c r="K721" s="158"/>
      <c r="L721" s="158" t="n">
        <v>1</v>
      </c>
      <c r="M721" s="159" t="n">
        <f aca="false">SUBTOTAL(9,$L$4:L721)</f>
        <v>718</v>
      </c>
      <c r="N721" s="160" t="n">
        <f aca="false">'ÖĞRENCİ BİLGİ GİRİŞ'!D723</f>
        <v>0</v>
      </c>
      <c r="O721" s="161" t="n">
        <f aca="false">'ÖĞRENCİ BİLGİ GİRİŞ'!E723</f>
        <v>0</v>
      </c>
      <c r="P721" s="161" t="n">
        <f aca="false">'ÖĞRENCİ BİLGİ GİRİŞ'!F723</f>
        <v>0</v>
      </c>
      <c r="Q721" s="162" t="n">
        <f aca="false">'ÖĞRENCİ BİLGİ GİRİŞ'!H723</f>
        <v>0</v>
      </c>
      <c r="R721" s="162" t="n">
        <f aca="false">'ÖĞRENCİ BİLGİ GİRİŞ'!I723</f>
        <v>0</v>
      </c>
      <c r="S721" s="163" t="n">
        <f aca="false">'ÖĞRENCİ BİLGİ GİRİŞ'!G723</f>
        <v>0</v>
      </c>
      <c r="T721" s="164"/>
      <c r="V721" s="165" t="str">
        <f aca="false">IF(T721="","",(VLOOKUP(T721,'KULÜP SINIFLARI VE ÖĞRETMENLER'!$B$6:$C$23,2,0)))</f>
        <v/>
      </c>
    </row>
    <row r="722" s="171" customFormat="true" ht="13.5" hidden="false" customHeight="true" outlineLevel="0" collapsed="false">
      <c r="A722" s="157"/>
      <c r="B722" s="157"/>
      <c r="C722" s="157"/>
      <c r="D722" s="168"/>
      <c r="E722" s="168"/>
      <c r="F722" s="168"/>
      <c r="G722" s="168"/>
      <c r="H722" s="157"/>
      <c r="I722" s="158"/>
      <c r="J722" s="158"/>
      <c r="K722" s="158"/>
      <c r="L722" s="158" t="n">
        <v>1</v>
      </c>
      <c r="M722" s="159" t="n">
        <f aca="false">SUBTOTAL(9,$L$4:L722)</f>
        <v>719</v>
      </c>
      <c r="N722" s="160" t="n">
        <f aca="false">'ÖĞRENCİ BİLGİ GİRİŞ'!D724</f>
        <v>0</v>
      </c>
      <c r="O722" s="161" t="n">
        <f aca="false">'ÖĞRENCİ BİLGİ GİRİŞ'!E724</f>
        <v>0</v>
      </c>
      <c r="P722" s="161" t="n">
        <f aca="false">'ÖĞRENCİ BİLGİ GİRİŞ'!F724</f>
        <v>0</v>
      </c>
      <c r="Q722" s="162" t="n">
        <f aca="false">'ÖĞRENCİ BİLGİ GİRİŞ'!H724</f>
        <v>0</v>
      </c>
      <c r="R722" s="162" t="n">
        <f aca="false">'ÖĞRENCİ BİLGİ GİRİŞ'!I724</f>
        <v>0</v>
      </c>
      <c r="S722" s="163" t="n">
        <f aca="false">'ÖĞRENCİ BİLGİ GİRİŞ'!G724</f>
        <v>0</v>
      </c>
      <c r="T722" s="164"/>
      <c r="V722" s="165" t="str">
        <f aca="false">IF(T722="","",(VLOOKUP(T722,'KULÜP SINIFLARI VE ÖĞRETMENLER'!$B$6:$C$23,2,0)))</f>
        <v/>
      </c>
    </row>
    <row r="723" s="171" customFormat="true" ht="13.5" hidden="false" customHeight="true" outlineLevel="0" collapsed="false">
      <c r="A723" s="157"/>
      <c r="B723" s="157"/>
      <c r="C723" s="157"/>
      <c r="D723" s="168"/>
      <c r="E723" s="168"/>
      <c r="F723" s="168"/>
      <c r="G723" s="168"/>
      <c r="H723" s="157"/>
      <c r="I723" s="158"/>
      <c r="J723" s="158"/>
      <c r="K723" s="158"/>
      <c r="L723" s="158" t="n">
        <v>1</v>
      </c>
      <c r="M723" s="159" t="n">
        <f aca="false">SUBTOTAL(9,$L$4:L723)</f>
        <v>720</v>
      </c>
      <c r="N723" s="160" t="n">
        <f aca="false">'ÖĞRENCİ BİLGİ GİRİŞ'!D725</f>
        <v>0</v>
      </c>
      <c r="O723" s="161" t="n">
        <f aca="false">'ÖĞRENCİ BİLGİ GİRİŞ'!E725</f>
        <v>0</v>
      </c>
      <c r="P723" s="161" t="n">
        <f aca="false">'ÖĞRENCİ BİLGİ GİRİŞ'!F725</f>
        <v>0</v>
      </c>
      <c r="Q723" s="162" t="n">
        <f aca="false">'ÖĞRENCİ BİLGİ GİRİŞ'!H725</f>
        <v>0</v>
      </c>
      <c r="R723" s="162" t="n">
        <f aca="false">'ÖĞRENCİ BİLGİ GİRİŞ'!I725</f>
        <v>0</v>
      </c>
      <c r="S723" s="163" t="n">
        <f aca="false">'ÖĞRENCİ BİLGİ GİRİŞ'!G725</f>
        <v>0</v>
      </c>
      <c r="T723" s="164"/>
      <c r="V723" s="165" t="str">
        <f aca="false">IF(T723="","",(VLOOKUP(T723,'KULÜP SINIFLARI VE ÖĞRETMENLER'!$B$6:$C$23,2,0)))</f>
        <v/>
      </c>
    </row>
    <row r="724" s="171" customFormat="true" ht="13.5" hidden="false" customHeight="true" outlineLevel="0" collapsed="false">
      <c r="A724" s="157"/>
      <c r="B724" s="157"/>
      <c r="C724" s="157"/>
      <c r="D724" s="168"/>
      <c r="E724" s="168"/>
      <c r="F724" s="168"/>
      <c r="G724" s="168"/>
      <c r="H724" s="157"/>
      <c r="I724" s="158"/>
      <c r="J724" s="158"/>
      <c r="K724" s="158"/>
      <c r="L724" s="158" t="n">
        <v>1</v>
      </c>
      <c r="M724" s="159" t="n">
        <f aca="false">SUBTOTAL(9,$L$4:L724)</f>
        <v>721</v>
      </c>
      <c r="N724" s="160" t="n">
        <f aca="false">'ÖĞRENCİ BİLGİ GİRİŞ'!D726</f>
        <v>0</v>
      </c>
      <c r="O724" s="161" t="n">
        <f aca="false">'ÖĞRENCİ BİLGİ GİRİŞ'!E726</f>
        <v>0</v>
      </c>
      <c r="P724" s="161" t="n">
        <f aca="false">'ÖĞRENCİ BİLGİ GİRİŞ'!F726</f>
        <v>0</v>
      </c>
      <c r="Q724" s="162" t="n">
        <f aca="false">'ÖĞRENCİ BİLGİ GİRİŞ'!H726</f>
        <v>0</v>
      </c>
      <c r="R724" s="162" t="n">
        <f aca="false">'ÖĞRENCİ BİLGİ GİRİŞ'!I726</f>
        <v>0</v>
      </c>
      <c r="S724" s="163" t="n">
        <f aca="false">'ÖĞRENCİ BİLGİ GİRİŞ'!G726</f>
        <v>0</v>
      </c>
      <c r="T724" s="164"/>
      <c r="V724" s="165" t="str">
        <f aca="false">IF(T724="","",(VLOOKUP(T724,'KULÜP SINIFLARI VE ÖĞRETMENLER'!$B$6:$C$23,2,0)))</f>
        <v/>
      </c>
    </row>
    <row r="725" s="171" customFormat="true" ht="13.5" hidden="false" customHeight="true" outlineLevel="0" collapsed="false">
      <c r="A725" s="157"/>
      <c r="B725" s="157"/>
      <c r="C725" s="157"/>
      <c r="D725" s="168"/>
      <c r="E725" s="168"/>
      <c r="F725" s="168"/>
      <c r="G725" s="168"/>
      <c r="H725" s="157"/>
      <c r="I725" s="158"/>
      <c r="J725" s="158"/>
      <c r="K725" s="158"/>
      <c r="L725" s="158" t="n">
        <v>1</v>
      </c>
      <c r="M725" s="159" t="n">
        <f aca="false">SUBTOTAL(9,$L$4:L725)</f>
        <v>722</v>
      </c>
      <c r="N725" s="160" t="n">
        <f aca="false">'ÖĞRENCİ BİLGİ GİRİŞ'!D727</f>
        <v>0</v>
      </c>
      <c r="O725" s="161" t="n">
        <f aca="false">'ÖĞRENCİ BİLGİ GİRİŞ'!E727</f>
        <v>0</v>
      </c>
      <c r="P725" s="161" t="n">
        <f aca="false">'ÖĞRENCİ BİLGİ GİRİŞ'!F727</f>
        <v>0</v>
      </c>
      <c r="Q725" s="162" t="n">
        <f aca="false">'ÖĞRENCİ BİLGİ GİRİŞ'!H727</f>
        <v>0</v>
      </c>
      <c r="R725" s="162" t="n">
        <f aca="false">'ÖĞRENCİ BİLGİ GİRİŞ'!I727</f>
        <v>0</v>
      </c>
      <c r="S725" s="163" t="n">
        <f aca="false">'ÖĞRENCİ BİLGİ GİRİŞ'!G727</f>
        <v>0</v>
      </c>
      <c r="T725" s="164"/>
      <c r="V725" s="165" t="str">
        <f aca="false">IF(T725="","",(VLOOKUP(T725,'KULÜP SINIFLARI VE ÖĞRETMENLER'!$B$6:$C$23,2,0)))</f>
        <v/>
      </c>
    </row>
    <row r="726" s="171" customFormat="true" ht="13.5" hidden="false" customHeight="true" outlineLevel="0" collapsed="false">
      <c r="A726" s="157"/>
      <c r="B726" s="157"/>
      <c r="C726" s="157"/>
      <c r="D726" s="168"/>
      <c r="E726" s="168"/>
      <c r="F726" s="168"/>
      <c r="G726" s="168"/>
      <c r="H726" s="157"/>
      <c r="I726" s="158"/>
      <c r="J726" s="158"/>
      <c r="K726" s="158"/>
      <c r="L726" s="158" t="n">
        <v>1</v>
      </c>
      <c r="M726" s="159" t="n">
        <f aca="false">SUBTOTAL(9,$L$4:L726)</f>
        <v>723</v>
      </c>
      <c r="N726" s="160" t="n">
        <f aca="false">'ÖĞRENCİ BİLGİ GİRİŞ'!D728</f>
        <v>0</v>
      </c>
      <c r="O726" s="161" t="n">
        <f aca="false">'ÖĞRENCİ BİLGİ GİRİŞ'!E728</f>
        <v>0</v>
      </c>
      <c r="P726" s="161" t="n">
        <f aca="false">'ÖĞRENCİ BİLGİ GİRİŞ'!F728</f>
        <v>0</v>
      </c>
      <c r="Q726" s="162" t="n">
        <f aca="false">'ÖĞRENCİ BİLGİ GİRİŞ'!H728</f>
        <v>0</v>
      </c>
      <c r="R726" s="162" t="n">
        <f aca="false">'ÖĞRENCİ BİLGİ GİRİŞ'!I728</f>
        <v>0</v>
      </c>
      <c r="S726" s="163" t="n">
        <f aca="false">'ÖĞRENCİ BİLGİ GİRİŞ'!G728</f>
        <v>0</v>
      </c>
      <c r="T726" s="164"/>
      <c r="V726" s="165" t="str">
        <f aca="false">IF(T726="","",(VLOOKUP(T726,'KULÜP SINIFLARI VE ÖĞRETMENLER'!$B$6:$C$23,2,0)))</f>
        <v/>
      </c>
    </row>
    <row r="727" s="171" customFormat="true" ht="13.5" hidden="false" customHeight="true" outlineLevel="0" collapsed="false">
      <c r="A727" s="157"/>
      <c r="B727" s="157"/>
      <c r="C727" s="157"/>
      <c r="D727" s="168"/>
      <c r="E727" s="168"/>
      <c r="F727" s="168"/>
      <c r="G727" s="168"/>
      <c r="H727" s="157"/>
      <c r="I727" s="158"/>
      <c r="J727" s="158"/>
      <c r="K727" s="158"/>
      <c r="L727" s="158" t="n">
        <v>1</v>
      </c>
      <c r="M727" s="159" t="n">
        <f aca="false">SUBTOTAL(9,$L$4:L727)</f>
        <v>724</v>
      </c>
      <c r="N727" s="160" t="n">
        <f aca="false">'ÖĞRENCİ BİLGİ GİRİŞ'!D729</f>
        <v>0</v>
      </c>
      <c r="O727" s="161" t="n">
        <f aca="false">'ÖĞRENCİ BİLGİ GİRİŞ'!E729</f>
        <v>0</v>
      </c>
      <c r="P727" s="161" t="n">
        <f aca="false">'ÖĞRENCİ BİLGİ GİRİŞ'!F729</f>
        <v>0</v>
      </c>
      <c r="Q727" s="162" t="n">
        <f aca="false">'ÖĞRENCİ BİLGİ GİRİŞ'!H729</f>
        <v>0</v>
      </c>
      <c r="R727" s="162" t="n">
        <f aca="false">'ÖĞRENCİ BİLGİ GİRİŞ'!I729</f>
        <v>0</v>
      </c>
      <c r="S727" s="163" t="n">
        <f aca="false">'ÖĞRENCİ BİLGİ GİRİŞ'!G729</f>
        <v>0</v>
      </c>
      <c r="T727" s="164"/>
      <c r="V727" s="165" t="str">
        <f aca="false">IF(T727="","",(VLOOKUP(T727,'KULÜP SINIFLARI VE ÖĞRETMENLER'!$B$6:$C$23,2,0)))</f>
        <v/>
      </c>
    </row>
    <row r="728" s="171" customFormat="true" ht="13.5" hidden="false" customHeight="true" outlineLevel="0" collapsed="false">
      <c r="A728" s="157"/>
      <c r="B728" s="157"/>
      <c r="C728" s="157"/>
      <c r="D728" s="168"/>
      <c r="E728" s="168"/>
      <c r="F728" s="168"/>
      <c r="G728" s="168"/>
      <c r="H728" s="157"/>
      <c r="I728" s="158"/>
      <c r="J728" s="158"/>
      <c r="K728" s="158"/>
      <c r="L728" s="158" t="n">
        <v>1</v>
      </c>
      <c r="M728" s="159" t="n">
        <f aca="false">SUBTOTAL(9,$L$4:L728)</f>
        <v>725</v>
      </c>
      <c r="N728" s="160" t="n">
        <f aca="false">'ÖĞRENCİ BİLGİ GİRİŞ'!D730</f>
        <v>0</v>
      </c>
      <c r="O728" s="161" t="n">
        <f aca="false">'ÖĞRENCİ BİLGİ GİRİŞ'!E730</f>
        <v>0</v>
      </c>
      <c r="P728" s="161" t="n">
        <f aca="false">'ÖĞRENCİ BİLGİ GİRİŞ'!F730</f>
        <v>0</v>
      </c>
      <c r="Q728" s="162" t="n">
        <f aca="false">'ÖĞRENCİ BİLGİ GİRİŞ'!H730</f>
        <v>0</v>
      </c>
      <c r="R728" s="162" t="n">
        <f aca="false">'ÖĞRENCİ BİLGİ GİRİŞ'!I730</f>
        <v>0</v>
      </c>
      <c r="S728" s="163" t="n">
        <f aca="false">'ÖĞRENCİ BİLGİ GİRİŞ'!G730</f>
        <v>0</v>
      </c>
      <c r="T728" s="164"/>
      <c r="V728" s="165" t="str">
        <f aca="false">IF(T728="","",(VLOOKUP(T728,'KULÜP SINIFLARI VE ÖĞRETMENLER'!$B$6:$C$23,2,0)))</f>
        <v/>
      </c>
    </row>
    <row r="729" s="171" customFormat="true" ht="13.5" hidden="false" customHeight="true" outlineLevel="0" collapsed="false">
      <c r="A729" s="157"/>
      <c r="B729" s="157"/>
      <c r="C729" s="157"/>
      <c r="D729" s="168"/>
      <c r="E729" s="168"/>
      <c r="F729" s="168"/>
      <c r="G729" s="168"/>
      <c r="H729" s="157"/>
      <c r="I729" s="158"/>
      <c r="J729" s="158"/>
      <c r="K729" s="158"/>
      <c r="L729" s="158" t="n">
        <v>1</v>
      </c>
      <c r="M729" s="159" t="n">
        <f aca="false">SUBTOTAL(9,$L$4:L729)</f>
        <v>726</v>
      </c>
      <c r="N729" s="160" t="n">
        <f aca="false">'ÖĞRENCİ BİLGİ GİRİŞ'!D731</f>
        <v>0</v>
      </c>
      <c r="O729" s="161" t="n">
        <f aca="false">'ÖĞRENCİ BİLGİ GİRİŞ'!E731</f>
        <v>0</v>
      </c>
      <c r="P729" s="161" t="n">
        <f aca="false">'ÖĞRENCİ BİLGİ GİRİŞ'!F731</f>
        <v>0</v>
      </c>
      <c r="Q729" s="162" t="n">
        <f aca="false">'ÖĞRENCİ BİLGİ GİRİŞ'!H731</f>
        <v>0</v>
      </c>
      <c r="R729" s="162" t="n">
        <f aca="false">'ÖĞRENCİ BİLGİ GİRİŞ'!I731</f>
        <v>0</v>
      </c>
      <c r="S729" s="163" t="n">
        <f aca="false">'ÖĞRENCİ BİLGİ GİRİŞ'!G731</f>
        <v>0</v>
      </c>
      <c r="T729" s="164"/>
      <c r="V729" s="165" t="str">
        <f aca="false">IF(T729="","",(VLOOKUP(T729,'KULÜP SINIFLARI VE ÖĞRETMENLER'!$B$6:$C$23,2,0)))</f>
        <v/>
      </c>
    </row>
    <row r="730" s="171" customFormat="true" ht="13.5" hidden="false" customHeight="true" outlineLevel="0" collapsed="false">
      <c r="A730" s="157"/>
      <c r="B730" s="157"/>
      <c r="C730" s="157"/>
      <c r="D730" s="168"/>
      <c r="E730" s="168"/>
      <c r="F730" s="168"/>
      <c r="G730" s="168"/>
      <c r="H730" s="157"/>
      <c r="I730" s="158"/>
      <c r="J730" s="158"/>
      <c r="K730" s="158"/>
      <c r="L730" s="158" t="n">
        <v>1</v>
      </c>
      <c r="M730" s="159" t="n">
        <f aca="false">SUBTOTAL(9,$L$4:L730)</f>
        <v>727</v>
      </c>
      <c r="N730" s="160" t="n">
        <f aca="false">'ÖĞRENCİ BİLGİ GİRİŞ'!D732</f>
        <v>0</v>
      </c>
      <c r="O730" s="161" t="n">
        <f aca="false">'ÖĞRENCİ BİLGİ GİRİŞ'!E732</f>
        <v>0</v>
      </c>
      <c r="P730" s="161" t="n">
        <f aca="false">'ÖĞRENCİ BİLGİ GİRİŞ'!F732</f>
        <v>0</v>
      </c>
      <c r="Q730" s="162" t="n">
        <f aca="false">'ÖĞRENCİ BİLGİ GİRİŞ'!H732</f>
        <v>0</v>
      </c>
      <c r="R730" s="162" t="n">
        <f aca="false">'ÖĞRENCİ BİLGİ GİRİŞ'!I732</f>
        <v>0</v>
      </c>
      <c r="S730" s="163" t="n">
        <f aca="false">'ÖĞRENCİ BİLGİ GİRİŞ'!G732</f>
        <v>0</v>
      </c>
      <c r="T730" s="164"/>
      <c r="V730" s="165" t="str">
        <f aca="false">IF(T730="","",(VLOOKUP(T730,'KULÜP SINIFLARI VE ÖĞRETMENLER'!$B$6:$C$23,2,0)))</f>
        <v/>
      </c>
    </row>
    <row r="731" s="171" customFormat="true" ht="13.5" hidden="false" customHeight="true" outlineLevel="0" collapsed="false">
      <c r="A731" s="157"/>
      <c r="B731" s="157"/>
      <c r="C731" s="157"/>
      <c r="D731" s="168"/>
      <c r="E731" s="168"/>
      <c r="F731" s="168"/>
      <c r="G731" s="168"/>
      <c r="H731" s="157"/>
      <c r="I731" s="158"/>
      <c r="J731" s="158"/>
      <c r="K731" s="158"/>
      <c r="L731" s="158" t="n">
        <v>1</v>
      </c>
      <c r="M731" s="159" t="n">
        <f aca="false">SUBTOTAL(9,$L$4:L731)</f>
        <v>728</v>
      </c>
      <c r="N731" s="160" t="n">
        <f aca="false">'ÖĞRENCİ BİLGİ GİRİŞ'!D733</f>
        <v>0</v>
      </c>
      <c r="O731" s="161" t="n">
        <f aca="false">'ÖĞRENCİ BİLGİ GİRİŞ'!E733</f>
        <v>0</v>
      </c>
      <c r="P731" s="161" t="n">
        <f aca="false">'ÖĞRENCİ BİLGİ GİRİŞ'!F733</f>
        <v>0</v>
      </c>
      <c r="Q731" s="162" t="n">
        <f aca="false">'ÖĞRENCİ BİLGİ GİRİŞ'!H733</f>
        <v>0</v>
      </c>
      <c r="R731" s="162" t="n">
        <f aca="false">'ÖĞRENCİ BİLGİ GİRİŞ'!I733</f>
        <v>0</v>
      </c>
      <c r="S731" s="163" t="n">
        <f aca="false">'ÖĞRENCİ BİLGİ GİRİŞ'!G733</f>
        <v>0</v>
      </c>
      <c r="T731" s="164"/>
      <c r="V731" s="165" t="str">
        <f aca="false">IF(T731="","",(VLOOKUP(T731,'KULÜP SINIFLARI VE ÖĞRETMENLER'!$B$6:$C$23,2,0)))</f>
        <v/>
      </c>
    </row>
    <row r="732" s="171" customFormat="true" ht="13.5" hidden="false" customHeight="true" outlineLevel="0" collapsed="false">
      <c r="A732" s="157"/>
      <c r="B732" s="157"/>
      <c r="C732" s="157"/>
      <c r="D732" s="168"/>
      <c r="E732" s="168"/>
      <c r="F732" s="168"/>
      <c r="G732" s="168"/>
      <c r="H732" s="157"/>
      <c r="I732" s="158"/>
      <c r="J732" s="158"/>
      <c r="K732" s="158"/>
      <c r="L732" s="158" t="n">
        <v>1</v>
      </c>
      <c r="M732" s="159" t="n">
        <f aca="false">SUBTOTAL(9,$L$4:L732)</f>
        <v>729</v>
      </c>
      <c r="N732" s="160" t="n">
        <f aca="false">'ÖĞRENCİ BİLGİ GİRİŞ'!D734</f>
        <v>0</v>
      </c>
      <c r="O732" s="161" t="n">
        <f aca="false">'ÖĞRENCİ BİLGİ GİRİŞ'!E734</f>
        <v>0</v>
      </c>
      <c r="P732" s="161" t="n">
        <f aca="false">'ÖĞRENCİ BİLGİ GİRİŞ'!F734</f>
        <v>0</v>
      </c>
      <c r="Q732" s="162" t="n">
        <f aca="false">'ÖĞRENCİ BİLGİ GİRİŞ'!H734</f>
        <v>0</v>
      </c>
      <c r="R732" s="162" t="n">
        <f aca="false">'ÖĞRENCİ BİLGİ GİRİŞ'!I734</f>
        <v>0</v>
      </c>
      <c r="S732" s="163" t="n">
        <f aca="false">'ÖĞRENCİ BİLGİ GİRİŞ'!G734</f>
        <v>0</v>
      </c>
      <c r="T732" s="164"/>
      <c r="V732" s="165" t="str">
        <f aca="false">IF(T732="","",(VLOOKUP(T732,'KULÜP SINIFLARI VE ÖĞRETMENLER'!$B$6:$C$23,2,0)))</f>
        <v/>
      </c>
    </row>
    <row r="733" s="171" customFormat="true" ht="13.5" hidden="false" customHeight="true" outlineLevel="0" collapsed="false">
      <c r="A733" s="157"/>
      <c r="B733" s="157"/>
      <c r="C733" s="157"/>
      <c r="D733" s="168"/>
      <c r="E733" s="168"/>
      <c r="F733" s="168"/>
      <c r="G733" s="168"/>
      <c r="H733" s="157"/>
      <c r="I733" s="158"/>
      <c r="J733" s="158"/>
      <c r="K733" s="158"/>
      <c r="L733" s="158" t="n">
        <v>1</v>
      </c>
      <c r="M733" s="159" t="n">
        <f aca="false">SUBTOTAL(9,$L$4:L733)</f>
        <v>730</v>
      </c>
      <c r="N733" s="160" t="n">
        <f aca="false">'ÖĞRENCİ BİLGİ GİRİŞ'!D735</f>
        <v>0</v>
      </c>
      <c r="O733" s="161" t="n">
        <f aca="false">'ÖĞRENCİ BİLGİ GİRİŞ'!E735</f>
        <v>0</v>
      </c>
      <c r="P733" s="161" t="n">
        <f aca="false">'ÖĞRENCİ BİLGİ GİRİŞ'!F735</f>
        <v>0</v>
      </c>
      <c r="Q733" s="162" t="n">
        <f aca="false">'ÖĞRENCİ BİLGİ GİRİŞ'!H735</f>
        <v>0</v>
      </c>
      <c r="R733" s="162" t="n">
        <f aca="false">'ÖĞRENCİ BİLGİ GİRİŞ'!I735</f>
        <v>0</v>
      </c>
      <c r="S733" s="163" t="n">
        <f aca="false">'ÖĞRENCİ BİLGİ GİRİŞ'!G735</f>
        <v>0</v>
      </c>
      <c r="T733" s="164"/>
      <c r="V733" s="165" t="str">
        <f aca="false">IF(T733="","",(VLOOKUP(T733,'KULÜP SINIFLARI VE ÖĞRETMENLER'!$B$6:$C$23,2,0)))</f>
        <v/>
      </c>
    </row>
    <row r="734" s="171" customFormat="true" ht="13.5" hidden="false" customHeight="true" outlineLevel="0" collapsed="false">
      <c r="A734" s="157"/>
      <c r="B734" s="157"/>
      <c r="C734" s="157"/>
      <c r="D734" s="168"/>
      <c r="E734" s="168"/>
      <c r="F734" s="168"/>
      <c r="G734" s="168"/>
      <c r="H734" s="157"/>
      <c r="I734" s="158"/>
      <c r="J734" s="158"/>
      <c r="K734" s="158"/>
      <c r="L734" s="158" t="n">
        <v>1</v>
      </c>
      <c r="M734" s="159" t="n">
        <f aca="false">SUBTOTAL(9,$L$4:L734)</f>
        <v>731</v>
      </c>
      <c r="N734" s="160" t="n">
        <f aca="false">'ÖĞRENCİ BİLGİ GİRİŞ'!D736</f>
        <v>0</v>
      </c>
      <c r="O734" s="161" t="n">
        <f aca="false">'ÖĞRENCİ BİLGİ GİRİŞ'!E736</f>
        <v>0</v>
      </c>
      <c r="P734" s="161" t="n">
        <f aca="false">'ÖĞRENCİ BİLGİ GİRİŞ'!F736</f>
        <v>0</v>
      </c>
      <c r="Q734" s="162" t="n">
        <f aca="false">'ÖĞRENCİ BİLGİ GİRİŞ'!H736</f>
        <v>0</v>
      </c>
      <c r="R734" s="162" t="n">
        <f aca="false">'ÖĞRENCİ BİLGİ GİRİŞ'!I736</f>
        <v>0</v>
      </c>
      <c r="S734" s="163" t="n">
        <f aca="false">'ÖĞRENCİ BİLGİ GİRİŞ'!G736</f>
        <v>0</v>
      </c>
      <c r="T734" s="164"/>
      <c r="V734" s="165" t="str">
        <f aca="false">IF(T734="","",(VLOOKUP(T734,'KULÜP SINIFLARI VE ÖĞRETMENLER'!$B$6:$C$23,2,0)))</f>
        <v/>
      </c>
    </row>
    <row r="735" s="171" customFormat="true" ht="13.5" hidden="false" customHeight="true" outlineLevel="0" collapsed="false">
      <c r="A735" s="157"/>
      <c r="B735" s="157"/>
      <c r="C735" s="157"/>
      <c r="D735" s="168"/>
      <c r="E735" s="168"/>
      <c r="F735" s="168"/>
      <c r="G735" s="168"/>
      <c r="H735" s="157"/>
      <c r="I735" s="158"/>
      <c r="J735" s="158"/>
      <c r="K735" s="158"/>
      <c r="L735" s="158" t="n">
        <v>1</v>
      </c>
      <c r="M735" s="159" t="n">
        <f aca="false">SUBTOTAL(9,$L$4:L735)</f>
        <v>732</v>
      </c>
      <c r="N735" s="160" t="n">
        <f aca="false">'ÖĞRENCİ BİLGİ GİRİŞ'!D737</f>
        <v>0</v>
      </c>
      <c r="O735" s="161" t="n">
        <f aca="false">'ÖĞRENCİ BİLGİ GİRİŞ'!E737</f>
        <v>0</v>
      </c>
      <c r="P735" s="161" t="n">
        <f aca="false">'ÖĞRENCİ BİLGİ GİRİŞ'!F737</f>
        <v>0</v>
      </c>
      <c r="Q735" s="162" t="n">
        <f aca="false">'ÖĞRENCİ BİLGİ GİRİŞ'!H737</f>
        <v>0</v>
      </c>
      <c r="R735" s="162" t="n">
        <f aca="false">'ÖĞRENCİ BİLGİ GİRİŞ'!I737</f>
        <v>0</v>
      </c>
      <c r="S735" s="163" t="n">
        <f aca="false">'ÖĞRENCİ BİLGİ GİRİŞ'!G737</f>
        <v>0</v>
      </c>
      <c r="T735" s="164"/>
      <c r="V735" s="165" t="str">
        <f aca="false">IF(T735="","",(VLOOKUP(T735,'KULÜP SINIFLARI VE ÖĞRETMENLER'!$B$6:$C$23,2,0)))</f>
        <v/>
      </c>
    </row>
    <row r="736" s="171" customFormat="true" ht="13.5" hidden="false" customHeight="true" outlineLevel="0" collapsed="false">
      <c r="A736" s="157"/>
      <c r="B736" s="157"/>
      <c r="C736" s="157"/>
      <c r="D736" s="168"/>
      <c r="E736" s="168"/>
      <c r="F736" s="168"/>
      <c r="G736" s="168"/>
      <c r="H736" s="157"/>
      <c r="I736" s="158"/>
      <c r="J736" s="158"/>
      <c r="K736" s="158"/>
      <c r="L736" s="158" t="n">
        <v>1</v>
      </c>
      <c r="M736" s="159" t="n">
        <f aca="false">SUBTOTAL(9,$L$4:L736)</f>
        <v>733</v>
      </c>
      <c r="N736" s="160" t="n">
        <f aca="false">'ÖĞRENCİ BİLGİ GİRİŞ'!D738</f>
        <v>0</v>
      </c>
      <c r="O736" s="161" t="n">
        <f aca="false">'ÖĞRENCİ BİLGİ GİRİŞ'!E738</f>
        <v>0</v>
      </c>
      <c r="P736" s="161" t="n">
        <f aca="false">'ÖĞRENCİ BİLGİ GİRİŞ'!F738</f>
        <v>0</v>
      </c>
      <c r="Q736" s="162" t="n">
        <f aca="false">'ÖĞRENCİ BİLGİ GİRİŞ'!H738</f>
        <v>0</v>
      </c>
      <c r="R736" s="162" t="n">
        <f aca="false">'ÖĞRENCİ BİLGİ GİRİŞ'!I738</f>
        <v>0</v>
      </c>
      <c r="S736" s="163" t="n">
        <f aca="false">'ÖĞRENCİ BİLGİ GİRİŞ'!G738</f>
        <v>0</v>
      </c>
      <c r="T736" s="164"/>
      <c r="V736" s="165" t="str">
        <f aca="false">IF(T736="","",(VLOOKUP(T736,'KULÜP SINIFLARI VE ÖĞRETMENLER'!$B$6:$C$23,2,0)))</f>
        <v/>
      </c>
    </row>
    <row r="737" s="171" customFormat="true" ht="13.5" hidden="false" customHeight="true" outlineLevel="0" collapsed="false">
      <c r="A737" s="157"/>
      <c r="B737" s="157"/>
      <c r="C737" s="157"/>
      <c r="D737" s="168"/>
      <c r="E737" s="168"/>
      <c r="F737" s="168"/>
      <c r="G737" s="168"/>
      <c r="H737" s="157"/>
      <c r="I737" s="158"/>
      <c r="J737" s="158"/>
      <c r="K737" s="158"/>
      <c r="L737" s="158" t="n">
        <v>1</v>
      </c>
      <c r="M737" s="159" t="n">
        <f aca="false">SUBTOTAL(9,$L$4:L737)</f>
        <v>734</v>
      </c>
      <c r="N737" s="160" t="n">
        <f aca="false">'ÖĞRENCİ BİLGİ GİRİŞ'!D739</f>
        <v>0</v>
      </c>
      <c r="O737" s="161" t="n">
        <f aca="false">'ÖĞRENCİ BİLGİ GİRİŞ'!E739</f>
        <v>0</v>
      </c>
      <c r="P737" s="161" t="n">
        <f aca="false">'ÖĞRENCİ BİLGİ GİRİŞ'!F739</f>
        <v>0</v>
      </c>
      <c r="Q737" s="162" t="n">
        <f aca="false">'ÖĞRENCİ BİLGİ GİRİŞ'!H739</f>
        <v>0</v>
      </c>
      <c r="R737" s="162" t="n">
        <f aca="false">'ÖĞRENCİ BİLGİ GİRİŞ'!I739</f>
        <v>0</v>
      </c>
      <c r="S737" s="163" t="n">
        <f aca="false">'ÖĞRENCİ BİLGİ GİRİŞ'!G739</f>
        <v>0</v>
      </c>
      <c r="T737" s="164"/>
      <c r="V737" s="165" t="str">
        <f aca="false">IF(T737="","",(VLOOKUP(T737,'KULÜP SINIFLARI VE ÖĞRETMENLER'!$B$6:$C$23,2,0)))</f>
        <v/>
      </c>
    </row>
    <row r="738" s="171" customFormat="true" ht="13.5" hidden="false" customHeight="true" outlineLevel="0" collapsed="false">
      <c r="A738" s="157"/>
      <c r="B738" s="157"/>
      <c r="C738" s="157"/>
      <c r="D738" s="168"/>
      <c r="E738" s="168"/>
      <c r="F738" s="168"/>
      <c r="G738" s="168"/>
      <c r="H738" s="157"/>
      <c r="I738" s="158"/>
      <c r="J738" s="158"/>
      <c r="K738" s="158"/>
      <c r="L738" s="158" t="n">
        <v>1</v>
      </c>
      <c r="M738" s="159" t="n">
        <f aca="false">SUBTOTAL(9,$L$4:L738)</f>
        <v>735</v>
      </c>
      <c r="N738" s="160" t="n">
        <f aca="false">'ÖĞRENCİ BİLGİ GİRİŞ'!D740</f>
        <v>0</v>
      </c>
      <c r="O738" s="161" t="n">
        <f aca="false">'ÖĞRENCİ BİLGİ GİRİŞ'!E740</f>
        <v>0</v>
      </c>
      <c r="P738" s="161" t="n">
        <f aca="false">'ÖĞRENCİ BİLGİ GİRİŞ'!F740</f>
        <v>0</v>
      </c>
      <c r="Q738" s="162" t="n">
        <f aca="false">'ÖĞRENCİ BİLGİ GİRİŞ'!H740</f>
        <v>0</v>
      </c>
      <c r="R738" s="162" t="n">
        <f aca="false">'ÖĞRENCİ BİLGİ GİRİŞ'!I740</f>
        <v>0</v>
      </c>
      <c r="S738" s="163" t="n">
        <f aca="false">'ÖĞRENCİ BİLGİ GİRİŞ'!G740</f>
        <v>0</v>
      </c>
      <c r="T738" s="164"/>
      <c r="V738" s="165" t="str">
        <f aca="false">IF(T738="","",(VLOOKUP(T738,'KULÜP SINIFLARI VE ÖĞRETMENLER'!$B$6:$C$23,2,0)))</f>
        <v/>
      </c>
    </row>
    <row r="739" s="171" customFormat="true" ht="13.5" hidden="false" customHeight="true" outlineLevel="0" collapsed="false">
      <c r="A739" s="157"/>
      <c r="B739" s="157"/>
      <c r="C739" s="157"/>
      <c r="D739" s="168"/>
      <c r="E739" s="168"/>
      <c r="F739" s="168"/>
      <c r="G739" s="168"/>
      <c r="H739" s="157"/>
      <c r="I739" s="158"/>
      <c r="J739" s="158"/>
      <c r="K739" s="158"/>
      <c r="L739" s="158" t="n">
        <v>1</v>
      </c>
      <c r="M739" s="159" t="n">
        <f aca="false">SUBTOTAL(9,$L$4:L739)</f>
        <v>736</v>
      </c>
      <c r="N739" s="160" t="n">
        <f aca="false">'ÖĞRENCİ BİLGİ GİRİŞ'!D741</f>
        <v>0</v>
      </c>
      <c r="O739" s="161" t="n">
        <f aca="false">'ÖĞRENCİ BİLGİ GİRİŞ'!E741</f>
        <v>0</v>
      </c>
      <c r="P739" s="161" t="n">
        <f aca="false">'ÖĞRENCİ BİLGİ GİRİŞ'!F741</f>
        <v>0</v>
      </c>
      <c r="Q739" s="162" t="n">
        <f aca="false">'ÖĞRENCİ BİLGİ GİRİŞ'!H741</f>
        <v>0</v>
      </c>
      <c r="R739" s="162" t="n">
        <f aca="false">'ÖĞRENCİ BİLGİ GİRİŞ'!I741</f>
        <v>0</v>
      </c>
      <c r="S739" s="163" t="n">
        <f aca="false">'ÖĞRENCİ BİLGİ GİRİŞ'!G741</f>
        <v>0</v>
      </c>
      <c r="T739" s="164"/>
      <c r="V739" s="165" t="str">
        <f aca="false">IF(T739="","",(VLOOKUP(T739,'KULÜP SINIFLARI VE ÖĞRETMENLER'!$B$6:$C$23,2,0)))</f>
        <v/>
      </c>
    </row>
    <row r="740" s="171" customFormat="true" ht="13.5" hidden="false" customHeight="true" outlineLevel="0" collapsed="false">
      <c r="A740" s="157"/>
      <c r="B740" s="157"/>
      <c r="C740" s="157"/>
      <c r="D740" s="168"/>
      <c r="E740" s="168"/>
      <c r="F740" s="168"/>
      <c r="G740" s="168"/>
      <c r="H740" s="157"/>
      <c r="I740" s="158"/>
      <c r="J740" s="158"/>
      <c r="K740" s="158"/>
      <c r="L740" s="158" t="n">
        <v>1</v>
      </c>
      <c r="M740" s="159" t="n">
        <f aca="false">SUBTOTAL(9,$L$4:L740)</f>
        <v>737</v>
      </c>
      <c r="N740" s="160" t="n">
        <f aca="false">'ÖĞRENCİ BİLGİ GİRİŞ'!D742</f>
        <v>0</v>
      </c>
      <c r="O740" s="161" t="n">
        <f aca="false">'ÖĞRENCİ BİLGİ GİRİŞ'!E742</f>
        <v>0</v>
      </c>
      <c r="P740" s="161" t="n">
        <f aca="false">'ÖĞRENCİ BİLGİ GİRİŞ'!F742</f>
        <v>0</v>
      </c>
      <c r="Q740" s="162" t="n">
        <f aca="false">'ÖĞRENCİ BİLGİ GİRİŞ'!H742</f>
        <v>0</v>
      </c>
      <c r="R740" s="162" t="n">
        <f aca="false">'ÖĞRENCİ BİLGİ GİRİŞ'!I742</f>
        <v>0</v>
      </c>
      <c r="S740" s="163" t="n">
        <f aca="false">'ÖĞRENCİ BİLGİ GİRİŞ'!G742</f>
        <v>0</v>
      </c>
      <c r="T740" s="164"/>
      <c r="V740" s="165" t="str">
        <f aca="false">IF(T740="","",(VLOOKUP(T740,'KULÜP SINIFLARI VE ÖĞRETMENLER'!$B$6:$C$23,2,0)))</f>
        <v/>
      </c>
    </row>
    <row r="741" s="171" customFormat="true" ht="13.5" hidden="false" customHeight="true" outlineLevel="0" collapsed="false">
      <c r="A741" s="157"/>
      <c r="B741" s="157"/>
      <c r="C741" s="157"/>
      <c r="D741" s="168"/>
      <c r="E741" s="168"/>
      <c r="F741" s="168"/>
      <c r="G741" s="168"/>
      <c r="H741" s="157"/>
      <c r="I741" s="158"/>
      <c r="J741" s="158"/>
      <c r="K741" s="158"/>
      <c r="L741" s="158" t="n">
        <v>1</v>
      </c>
      <c r="M741" s="159" t="n">
        <f aca="false">SUBTOTAL(9,$L$4:L741)</f>
        <v>738</v>
      </c>
      <c r="N741" s="160" t="n">
        <f aca="false">'ÖĞRENCİ BİLGİ GİRİŞ'!D743</f>
        <v>0</v>
      </c>
      <c r="O741" s="161" t="n">
        <f aca="false">'ÖĞRENCİ BİLGİ GİRİŞ'!E743</f>
        <v>0</v>
      </c>
      <c r="P741" s="161" t="n">
        <f aca="false">'ÖĞRENCİ BİLGİ GİRİŞ'!F743</f>
        <v>0</v>
      </c>
      <c r="Q741" s="162" t="n">
        <f aca="false">'ÖĞRENCİ BİLGİ GİRİŞ'!H743</f>
        <v>0</v>
      </c>
      <c r="R741" s="162" t="n">
        <f aca="false">'ÖĞRENCİ BİLGİ GİRİŞ'!I743</f>
        <v>0</v>
      </c>
      <c r="S741" s="163" t="n">
        <f aca="false">'ÖĞRENCİ BİLGİ GİRİŞ'!G743</f>
        <v>0</v>
      </c>
      <c r="T741" s="164"/>
      <c r="V741" s="165" t="str">
        <f aca="false">IF(T741="","",(VLOOKUP(T741,'KULÜP SINIFLARI VE ÖĞRETMENLER'!$B$6:$C$23,2,0)))</f>
        <v/>
      </c>
    </row>
    <row r="742" s="171" customFormat="true" ht="13.5" hidden="false" customHeight="true" outlineLevel="0" collapsed="false">
      <c r="A742" s="157"/>
      <c r="B742" s="157"/>
      <c r="C742" s="157"/>
      <c r="D742" s="168"/>
      <c r="E742" s="168"/>
      <c r="F742" s="168"/>
      <c r="G742" s="168"/>
      <c r="H742" s="157"/>
      <c r="I742" s="158"/>
      <c r="J742" s="158"/>
      <c r="K742" s="158"/>
      <c r="L742" s="158" t="n">
        <v>1</v>
      </c>
      <c r="M742" s="159" t="n">
        <f aca="false">SUBTOTAL(9,$L$4:L742)</f>
        <v>739</v>
      </c>
      <c r="N742" s="160" t="n">
        <f aca="false">'ÖĞRENCİ BİLGİ GİRİŞ'!D744</f>
        <v>0</v>
      </c>
      <c r="O742" s="161" t="n">
        <f aca="false">'ÖĞRENCİ BİLGİ GİRİŞ'!E744</f>
        <v>0</v>
      </c>
      <c r="P742" s="161" t="n">
        <f aca="false">'ÖĞRENCİ BİLGİ GİRİŞ'!F744</f>
        <v>0</v>
      </c>
      <c r="Q742" s="162" t="n">
        <f aca="false">'ÖĞRENCİ BİLGİ GİRİŞ'!H744</f>
        <v>0</v>
      </c>
      <c r="R742" s="162" t="n">
        <f aca="false">'ÖĞRENCİ BİLGİ GİRİŞ'!I744</f>
        <v>0</v>
      </c>
      <c r="S742" s="163" t="n">
        <f aca="false">'ÖĞRENCİ BİLGİ GİRİŞ'!G744</f>
        <v>0</v>
      </c>
      <c r="T742" s="164"/>
      <c r="V742" s="165" t="str">
        <f aca="false">IF(T742="","",(VLOOKUP(T742,'KULÜP SINIFLARI VE ÖĞRETMENLER'!$B$6:$C$23,2,0)))</f>
        <v/>
      </c>
    </row>
    <row r="743" s="171" customFormat="true" ht="13.5" hidden="false" customHeight="true" outlineLevel="0" collapsed="false">
      <c r="A743" s="157"/>
      <c r="B743" s="157"/>
      <c r="C743" s="157"/>
      <c r="D743" s="168"/>
      <c r="E743" s="168"/>
      <c r="F743" s="168"/>
      <c r="G743" s="168"/>
      <c r="H743" s="157"/>
      <c r="I743" s="158"/>
      <c r="J743" s="158"/>
      <c r="K743" s="158"/>
      <c r="L743" s="158" t="n">
        <v>1</v>
      </c>
      <c r="M743" s="159" t="n">
        <f aca="false">SUBTOTAL(9,$L$4:L743)</f>
        <v>740</v>
      </c>
      <c r="N743" s="160" t="n">
        <f aca="false">'ÖĞRENCİ BİLGİ GİRİŞ'!D745</f>
        <v>0</v>
      </c>
      <c r="O743" s="161" t="n">
        <f aca="false">'ÖĞRENCİ BİLGİ GİRİŞ'!E745</f>
        <v>0</v>
      </c>
      <c r="P743" s="161" t="n">
        <f aca="false">'ÖĞRENCİ BİLGİ GİRİŞ'!F745</f>
        <v>0</v>
      </c>
      <c r="Q743" s="162" t="n">
        <f aca="false">'ÖĞRENCİ BİLGİ GİRİŞ'!H745</f>
        <v>0</v>
      </c>
      <c r="R743" s="162" t="n">
        <f aca="false">'ÖĞRENCİ BİLGİ GİRİŞ'!I745</f>
        <v>0</v>
      </c>
      <c r="S743" s="163" t="n">
        <f aca="false">'ÖĞRENCİ BİLGİ GİRİŞ'!G745</f>
        <v>0</v>
      </c>
      <c r="T743" s="164"/>
      <c r="V743" s="165" t="str">
        <f aca="false">IF(T743="","",(VLOOKUP(T743,'KULÜP SINIFLARI VE ÖĞRETMENLER'!$B$6:$C$23,2,0)))</f>
        <v/>
      </c>
    </row>
    <row r="744" s="171" customFormat="true" ht="13.5" hidden="false" customHeight="true" outlineLevel="0" collapsed="false">
      <c r="A744" s="157"/>
      <c r="B744" s="157"/>
      <c r="C744" s="157"/>
      <c r="D744" s="168"/>
      <c r="E744" s="168"/>
      <c r="F744" s="168"/>
      <c r="G744" s="168"/>
      <c r="H744" s="157"/>
      <c r="I744" s="158"/>
      <c r="J744" s="158"/>
      <c r="K744" s="158"/>
      <c r="L744" s="158" t="n">
        <v>1</v>
      </c>
      <c r="M744" s="159" t="n">
        <f aca="false">SUBTOTAL(9,$L$4:L744)</f>
        <v>741</v>
      </c>
      <c r="N744" s="160" t="n">
        <f aca="false">'ÖĞRENCİ BİLGİ GİRİŞ'!D746</f>
        <v>0</v>
      </c>
      <c r="O744" s="161" t="n">
        <f aca="false">'ÖĞRENCİ BİLGİ GİRİŞ'!E746</f>
        <v>0</v>
      </c>
      <c r="P744" s="161" t="n">
        <f aca="false">'ÖĞRENCİ BİLGİ GİRİŞ'!F746</f>
        <v>0</v>
      </c>
      <c r="Q744" s="162" t="n">
        <f aca="false">'ÖĞRENCİ BİLGİ GİRİŞ'!H746</f>
        <v>0</v>
      </c>
      <c r="R744" s="162" t="n">
        <f aca="false">'ÖĞRENCİ BİLGİ GİRİŞ'!I746</f>
        <v>0</v>
      </c>
      <c r="S744" s="163" t="n">
        <f aca="false">'ÖĞRENCİ BİLGİ GİRİŞ'!G746</f>
        <v>0</v>
      </c>
      <c r="T744" s="164"/>
      <c r="V744" s="165" t="str">
        <f aca="false">IF(T744="","",(VLOOKUP(T744,'KULÜP SINIFLARI VE ÖĞRETMENLER'!$B$6:$C$23,2,0)))</f>
        <v/>
      </c>
    </row>
    <row r="745" s="171" customFormat="true" ht="13.5" hidden="false" customHeight="true" outlineLevel="0" collapsed="false">
      <c r="A745" s="157"/>
      <c r="B745" s="157"/>
      <c r="C745" s="157"/>
      <c r="D745" s="168"/>
      <c r="E745" s="168"/>
      <c r="F745" s="168"/>
      <c r="G745" s="168"/>
      <c r="H745" s="157"/>
      <c r="I745" s="158"/>
      <c r="J745" s="158"/>
      <c r="K745" s="158"/>
      <c r="L745" s="158" t="n">
        <v>1</v>
      </c>
      <c r="M745" s="159" t="n">
        <f aca="false">SUBTOTAL(9,$L$4:L745)</f>
        <v>742</v>
      </c>
      <c r="N745" s="160" t="n">
        <f aca="false">'ÖĞRENCİ BİLGİ GİRİŞ'!D747</f>
        <v>0</v>
      </c>
      <c r="O745" s="161" t="n">
        <f aca="false">'ÖĞRENCİ BİLGİ GİRİŞ'!E747</f>
        <v>0</v>
      </c>
      <c r="P745" s="161" t="n">
        <f aca="false">'ÖĞRENCİ BİLGİ GİRİŞ'!F747</f>
        <v>0</v>
      </c>
      <c r="Q745" s="162" t="n">
        <f aca="false">'ÖĞRENCİ BİLGİ GİRİŞ'!H747</f>
        <v>0</v>
      </c>
      <c r="R745" s="162" t="n">
        <f aca="false">'ÖĞRENCİ BİLGİ GİRİŞ'!I747</f>
        <v>0</v>
      </c>
      <c r="S745" s="163" t="n">
        <f aca="false">'ÖĞRENCİ BİLGİ GİRİŞ'!G747</f>
        <v>0</v>
      </c>
      <c r="T745" s="164"/>
      <c r="V745" s="165" t="str">
        <f aca="false">IF(T745="","",(VLOOKUP(T745,'KULÜP SINIFLARI VE ÖĞRETMENLER'!$B$6:$C$23,2,0)))</f>
        <v/>
      </c>
    </row>
    <row r="746" s="171" customFormat="true" ht="13.5" hidden="false" customHeight="true" outlineLevel="0" collapsed="false">
      <c r="A746" s="157"/>
      <c r="B746" s="157"/>
      <c r="C746" s="157"/>
      <c r="D746" s="168"/>
      <c r="E746" s="168"/>
      <c r="F746" s="168"/>
      <c r="G746" s="168"/>
      <c r="H746" s="157"/>
      <c r="I746" s="158"/>
      <c r="J746" s="158"/>
      <c r="K746" s="158"/>
      <c r="L746" s="158" t="n">
        <v>1</v>
      </c>
      <c r="M746" s="159" t="n">
        <f aca="false">SUBTOTAL(9,$L$4:L746)</f>
        <v>743</v>
      </c>
      <c r="N746" s="160" t="n">
        <f aca="false">'ÖĞRENCİ BİLGİ GİRİŞ'!D748</f>
        <v>0</v>
      </c>
      <c r="O746" s="161" t="n">
        <f aca="false">'ÖĞRENCİ BİLGİ GİRİŞ'!E748</f>
        <v>0</v>
      </c>
      <c r="P746" s="161" t="n">
        <f aca="false">'ÖĞRENCİ BİLGİ GİRİŞ'!F748</f>
        <v>0</v>
      </c>
      <c r="Q746" s="162" t="n">
        <f aca="false">'ÖĞRENCİ BİLGİ GİRİŞ'!H748</f>
        <v>0</v>
      </c>
      <c r="R746" s="162" t="n">
        <f aca="false">'ÖĞRENCİ BİLGİ GİRİŞ'!I748</f>
        <v>0</v>
      </c>
      <c r="S746" s="163" t="n">
        <f aca="false">'ÖĞRENCİ BİLGİ GİRİŞ'!G748</f>
        <v>0</v>
      </c>
      <c r="T746" s="164"/>
      <c r="V746" s="165" t="str">
        <f aca="false">IF(T746="","",(VLOOKUP(T746,'KULÜP SINIFLARI VE ÖĞRETMENLER'!$B$6:$C$23,2,0)))</f>
        <v/>
      </c>
    </row>
    <row r="747" s="171" customFormat="true" ht="13.5" hidden="false" customHeight="true" outlineLevel="0" collapsed="false">
      <c r="A747" s="157"/>
      <c r="B747" s="157"/>
      <c r="C747" s="157"/>
      <c r="D747" s="168"/>
      <c r="E747" s="168"/>
      <c r="F747" s="168"/>
      <c r="G747" s="168"/>
      <c r="H747" s="157"/>
      <c r="I747" s="158"/>
      <c r="J747" s="158"/>
      <c r="K747" s="158"/>
      <c r="L747" s="158" t="n">
        <v>1</v>
      </c>
      <c r="M747" s="159" t="n">
        <f aca="false">SUBTOTAL(9,$L$4:L747)</f>
        <v>744</v>
      </c>
      <c r="N747" s="160" t="n">
        <f aca="false">'ÖĞRENCİ BİLGİ GİRİŞ'!D749</f>
        <v>0</v>
      </c>
      <c r="O747" s="161" t="n">
        <f aca="false">'ÖĞRENCİ BİLGİ GİRİŞ'!E749</f>
        <v>0</v>
      </c>
      <c r="P747" s="161" t="n">
        <f aca="false">'ÖĞRENCİ BİLGİ GİRİŞ'!F749</f>
        <v>0</v>
      </c>
      <c r="Q747" s="162" t="n">
        <f aca="false">'ÖĞRENCİ BİLGİ GİRİŞ'!H749</f>
        <v>0</v>
      </c>
      <c r="R747" s="162" t="n">
        <f aca="false">'ÖĞRENCİ BİLGİ GİRİŞ'!I749</f>
        <v>0</v>
      </c>
      <c r="S747" s="163" t="n">
        <f aca="false">'ÖĞRENCİ BİLGİ GİRİŞ'!G749</f>
        <v>0</v>
      </c>
      <c r="T747" s="164"/>
      <c r="V747" s="165" t="str">
        <f aca="false">IF(T747="","",(VLOOKUP(T747,'KULÜP SINIFLARI VE ÖĞRETMENLER'!$B$6:$C$23,2,0)))</f>
        <v/>
      </c>
    </row>
    <row r="748" s="171" customFormat="true" ht="13.5" hidden="false" customHeight="true" outlineLevel="0" collapsed="false">
      <c r="A748" s="157"/>
      <c r="B748" s="157"/>
      <c r="C748" s="157"/>
      <c r="D748" s="168"/>
      <c r="E748" s="168"/>
      <c r="F748" s="168"/>
      <c r="G748" s="168"/>
      <c r="H748" s="157"/>
      <c r="I748" s="158"/>
      <c r="J748" s="158"/>
      <c r="K748" s="158"/>
      <c r="L748" s="158" t="n">
        <v>1</v>
      </c>
      <c r="M748" s="159" t="n">
        <f aca="false">SUBTOTAL(9,$L$4:L748)</f>
        <v>745</v>
      </c>
      <c r="N748" s="160" t="n">
        <f aca="false">'ÖĞRENCİ BİLGİ GİRİŞ'!D750</f>
        <v>0</v>
      </c>
      <c r="O748" s="161" t="n">
        <f aca="false">'ÖĞRENCİ BİLGİ GİRİŞ'!E750</f>
        <v>0</v>
      </c>
      <c r="P748" s="161" t="n">
        <f aca="false">'ÖĞRENCİ BİLGİ GİRİŞ'!F750</f>
        <v>0</v>
      </c>
      <c r="Q748" s="162" t="n">
        <f aca="false">'ÖĞRENCİ BİLGİ GİRİŞ'!H750</f>
        <v>0</v>
      </c>
      <c r="R748" s="162" t="n">
        <f aca="false">'ÖĞRENCİ BİLGİ GİRİŞ'!I750</f>
        <v>0</v>
      </c>
      <c r="S748" s="163" t="n">
        <f aca="false">'ÖĞRENCİ BİLGİ GİRİŞ'!G750</f>
        <v>0</v>
      </c>
      <c r="T748" s="164"/>
      <c r="V748" s="165" t="str">
        <f aca="false">IF(T748="","",(VLOOKUP(T748,'KULÜP SINIFLARI VE ÖĞRETMENLER'!$B$6:$C$23,2,0)))</f>
        <v/>
      </c>
    </row>
    <row r="749" s="171" customFormat="true" ht="13.5" hidden="false" customHeight="true" outlineLevel="0" collapsed="false">
      <c r="A749" s="157"/>
      <c r="B749" s="157"/>
      <c r="C749" s="157"/>
      <c r="D749" s="168"/>
      <c r="E749" s="168"/>
      <c r="F749" s="168"/>
      <c r="G749" s="168"/>
      <c r="H749" s="157"/>
      <c r="I749" s="158"/>
      <c r="J749" s="158"/>
      <c r="K749" s="158"/>
      <c r="L749" s="158" t="n">
        <v>1</v>
      </c>
      <c r="M749" s="159" t="n">
        <f aca="false">SUBTOTAL(9,$L$4:L749)</f>
        <v>746</v>
      </c>
      <c r="N749" s="160" t="n">
        <f aca="false">'ÖĞRENCİ BİLGİ GİRİŞ'!D751</f>
        <v>0</v>
      </c>
      <c r="O749" s="161" t="n">
        <f aca="false">'ÖĞRENCİ BİLGİ GİRİŞ'!E751</f>
        <v>0</v>
      </c>
      <c r="P749" s="161" t="n">
        <f aca="false">'ÖĞRENCİ BİLGİ GİRİŞ'!F751</f>
        <v>0</v>
      </c>
      <c r="Q749" s="162" t="n">
        <f aca="false">'ÖĞRENCİ BİLGİ GİRİŞ'!H751</f>
        <v>0</v>
      </c>
      <c r="R749" s="162" t="n">
        <f aca="false">'ÖĞRENCİ BİLGİ GİRİŞ'!I751</f>
        <v>0</v>
      </c>
      <c r="S749" s="163" t="n">
        <f aca="false">'ÖĞRENCİ BİLGİ GİRİŞ'!G751</f>
        <v>0</v>
      </c>
      <c r="T749" s="164"/>
      <c r="V749" s="165" t="str">
        <f aca="false">IF(T749="","",(VLOOKUP(T749,'KULÜP SINIFLARI VE ÖĞRETMENLER'!$B$6:$C$23,2,0)))</f>
        <v/>
      </c>
    </row>
    <row r="750" s="171" customFormat="true" ht="13.5" hidden="false" customHeight="true" outlineLevel="0" collapsed="false">
      <c r="A750" s="157"/>
      <c r="B750" s="157"/>
      <c r="C750" s="157"/>
      <c r="D750" s="168"/>
      <c r="E750" s="168"/>
      <c r="F750" s="168"/>
      <c r="G750" s="168"/>
      <c r="H750" s="157"/>
      <c r="I750" s="158"/>
      <c r="J750" s="158"/>
      <c r="K750" s="158"/>
      <c r="L750" s="158" t="n">
        <v>1</v>
      </c>
      <c r="M750" s="159" t="n">
        <f aca="false">SUBTOTAL(9,$L$4:L750)</f>
        <v>747</v>
      </c>
      <c r="N750" s="160" t="n">
        <f aca="false">'ÖĞRENCİ BİLGİ GİRİŞ'!D752</f>
        <v>0</v>
      </c>
      <c r="O750" s="161" t="n">
        <f aca="false">'ÖĞRENCİ BİLGİ GİRİŞ'!E752</f>
        <v>0</v>
      </c>
      <c r="P750" s="161" t="n">
        <f aca="false">'ÖĞRENCİ BİLGİ GİRİŞ'!F752</f>
        <v>0</v>
      </c>
      <c r="Q750" s="162" t="n">
        <f aca="false">'ÖĞRENCİ BİLGİ GİRİŞ'!H752</f>
        <v>0</v>
      </c>
      <c r="R750" s="162" t="n">
        <f aca="false">'ÖĞRENCİ BİLGİ GİRİŞ'!I752</f>
        <v>0</v>
      </c>
      <c r="S750" s="163" t="n">
        <f aca="false">'ÖĞRENCİ BİLGİ GİRİŞ'!G752</f>
        <v>0</v>
      </c>
      <c r="T750" s="164"/>
      <c r="V750" s="165" t="str">
        <f aca="false">IF(T750="","",(VLOOKUP(T750,'KULÜP SINIFLARI VE ÖĞRETMENLER'!$B$6:$C$23,2,0)))</f>
        <v/>
      </c>
    </row>
    <row r="751" s="171" customFormat="true" ht="13.5" hidden="false" customHeight="true" outlineLevel="0" collapsed="false">
      <c r="A751" s="157"/>
      <c r="B751" s="157"/>
      <c r="C751" s="157"/>
      <c r="D751" s="168"/>
      <c r="E751" s="168"/>
      <c r="F751" s="168"/>
      <c r="G751" s="168"/>
      <c r="H751" s="157"/>
      <c r="I751" s="158"/>
      <c r="J751" s="158"/>
      <c r="K751" s="158"/>
      <c r="L751" s="158" t="n">
        <v>1</v>
      </c>
      <c r="M751" s="159" t="n">
        <f aca="false">SUBTOTAL(9,$L$4:L751)</f>
        <v>748</v>
      </c>
      <c r="N751" s="160" t="n">
        <f aca="false">'ÖĞRENCİ BİLGİ GİRİŞ'!D753</f>
        <v>0</v>
      </c>
      <c r="O751" s="161" t="n">
        <f aca="false">'ÖĞRENCİ BİLGİ GİRİŞ'!E753</f>
        <v>0</v>
      </c>
      <c r="P751" s="161" t="n">
        <f aca="false">'ÖĞRENCİ BİLGİ GİRİŞ'!F753</f>
        <v>0</v>
      </c>
      <c r="Q751" s="162" t="n">
        <f aca="false">'ÖĞRENCİ BİLGİ GİRİŞ'!H753</f>
        <v>0</v>
      </c>
      <c r="R751" s="162" t="n">
        <f aca="false">'ÖĞRENCİ BİLGİ GİRİŞ'!I753</f>
        <v>0</v>
      </c>
      <c r="S751" s="163" t="n">
        <f aca="false">'ÖĞRENCİ BİLGİ GİRİŞ'!G753</f>
        <v>0</v>
      </c>
      <c r="T751" s="164"/>
      <c r="V751" s="165" t="str">
        <f aca="false">IF(T751="","",(VLOOKUP(T751,'KULÜP SINIFLARI VE ÖĞRETMENLER'!$B$6:$C$23,2,0)))</f>
        <v/>
      </c>
    </row>
    <row r="752" s="171" customFormat="true" ht="13.5" hidden="false" customHeight="true" outlineLevel="0" collapsed="false">
      <c r="A752" s="157"/>
      <c r="B752" s="157"/>
      <c r="C752" s="157"/>
      <c r="D752" s="168"/>
      <c r="E752" s="168"/>
      <c r="F752" s="168"/>
      <c r="G752" s="168"/>
      <c r="H752" s="157"/>
      <c r="I752" s="158"/>
      <c r="J752" s="158"/>
      <c r="K752" s="158"/>
      <c r="L752" s="158" t="n">
        <v>1</v>
      </c>
      <c r="M752" s="159" t="n">
        <f aca="false">SUBTOTAL(9,$L$4:L752)</f>
        <v>749</v>
      </c>
      <c r="N752" s="160" t="n">
        <f aca="false">'ÖĞRENCİ BİLGİ GİRİŞ'!D754</f>
        <v>0</v>
      </c>
      <c r="O752" s="161" t="n">
        <f aca="false">'ÖĞRENCİ BİLGİ GİRİŞ'!E754</f>
        <v>0</v>
      </c>
      <c r="P752" s="161" t="n">
        <f aca="false">'ÖĞRENCİ BİLGİ GİRİŞ'!F754</f>
        <v>0</v>
      </c>
      <c r="Q752" s="162" t="n">
        <f aca="false">'ÖĞRENCİ BİLGİ GİRİŞ'!H754</f>
        <v>0</v>
      </c>
      <c r="R752" s="162" t="n">
        <f aca="false">'ÖĞRENCİ BİLGİ GİRİŞ'!I754</f>
        <v>0</v>
      </c>
      <c r="S752" s="163" t="n">
        <f aca="false">'ÖĞRENCİ BİLGİ GİRİŞ'!G754</f>
        <v>0</v>
      </c>
      <c r="T752" s="164"/>
      <c r="V752" s="165" t="str">
        <f aca="false">IF(T752="","",(VLOOKUP(T752,'KULÜP SINIFLARI VE ÖĞRETMENLER'!$B$6:$C$23,2,0)))</f>
        <v/>
      </c>
    </row>
    <row r="753" s="171" customFormat="true" ht="13.5" hidden="false" customHeight="true" outlineLevel="0" collapsed="false">
      <c r="A753" s="157"/>
      <c r="B753" s="157"/>
      <c r="C753" s="157"/>
      <c r="D753" s="168"/>
      <c r="E753" s="168"/>
      <c r="F753" s="168"/>
      <c r="G753" s="168"/>
      <c r="H753" s="157"/>
      <c r="I753" s="158"/>
      <c r="J753" s="158"/>
      <c r="K753" s="158"/>
      <c r="L753" s="158" t="n">
        <v>1</v>
      </c>
      <c r="M753" s="159" t="n">
        <f aca="false">SUBTOTAL(9,$L$4:L753)</f>
        <v>750</v>
      </c>
      <c r="N753" s="160" t="n">
        <f aca="false">'ÖĞRENCİ BİLGİ GİRİŞ'!D755</f>
        <v>0</v>
      </c>
      <c r="O753" s="161" t="n">
        <f aca="false">'ÖĞRENCİ BİLGİ GİRİŞ'!E755</f>
        <v>0</v>
      </c>
      <c r="P753" s="161" t="n">
        <f aca="false">'ÖĞRENCİ BİLGİ GİRİŞ'!F755</f>
        <v>0</v>
      </c>
      <c r="Q753" s="162" t="n">
        <f aca="false">'ÖĞRENCİ BİLGİ GİRİŞ'!H755</f>
        <v>0</v>
      </c>
      <c r="R753" s="162" t="n">
        <f aca="false">'ÖĞRENCİ BİLGİ GİRİŞ'!I755</f>
        <v>0</v>
      </c>
      <c r="S753" s="163" t="n">
        <f aca="false">'ÖĞRENCİ BİLGİ GİRİŞ'!G755</f>
        <v>0</v>
      </c>
      <c r="T753" s="164"/>
      <c r="V753" s="165" t="str">
        <f aca="false">IF(T753="","",(VLOOKUP(T753,'KULÜP SINIFLARI VE ÖĞRETMENLER'!$B$6:$C$23,2,0)))</f>
        <v/>
      </c>
    </row>
    <row r="754" s="171" customFormat="true" ht="13.5" hidden="false" customHeight="true" outlineLevel="0" collapsed="false">
      <c r="A754" s="157"/>
      <c r="B754" s="157"/>
      <c r="C754" s="157"/>
      <c r="D754" s="168"/>
      <c r="E754" s="168"/>
      <c r="F754" s="168"/>
      <c r="G754" s="168"/>
      <c r="H754" s="157"/>
      <c r="I754" s="158"/>
      <c r="J754" s="158"/>
      <c r="K754" s="158"/>
      <c r="L754" s="158" t="n">
        <v>1</v>
      </c>
      <c r="M754" s="159" t="n">
        <f aca="false">SUBTOTAL(9,$L$4:L754)</f>
        <v>751</v>
      </c>
      <c r="N754" s="160" t="n">
        <f aca="false">'ÖĞRENCİ BİLGİ GİRİŞ'!D756</f>
        <v>0</v>
      </c>
      <c r="O754" s="161" t="n">
        <f aca="false">'ÖĞRENCİ BİLGİ GİRİŞ'!E756</f>
        <v>0</v>
      </c>
      <c r="P754" s="161" t="n">
        <f aca="false">'ÖĞRENCİ BİLGİ GİRİŞ'!F756</f>
        <v>0</v>
      </c>
      <c r="Q754" s="162" t="n">
        <f aca="false">'ÖĞRENCİ BİLGİ GİRİŞ'!H756</f>
        <v>0</v>
      </c>
      <c r="R754" s="162" t="n">
        <f aca="false">'ÖĞRENCİ BİLGİ GİRİŞ'!I756</f>
        <v>0</v>
      </c>
      <c r="S754" s="163" t="n">
        <f aca="false">'ÖĞRENCİ BİLGİ GİRİŞ'!G756</f>
        <v>0</v>
      </c>
      <c r="T754" s="164"/>
      <c r="V754" s="165" t="str">
        <f aca="false">IF(T754="","",(VLOOKUP(T754,'KULÜP SINIFLARI VE ÖĞRETMENLER'!$B$6:$C$23,2,0)))</f>
        <v/>
      </c>
    </row>
    <row r="755" s="171" customFormat="true" ht="13.5" hidden="false" customHeight="true" outlineLevel="0" collapsed="false">
      <c r="A755" s="157"/>
      <c r="B755" s="157"/>
      <c r="C755" s="157"/>
      <c r="D755" s="168"/>
      <c r="E755" s="168"/>
      <c r="F755" s="168"/>
      <c r="G755" s="168"/>
      <c r="H755" s="157"/>
      <c r="I755" s="158"/>
      <c r="J755" s="158"/>
      <c r="K755" s="158"/>
      <c r="L755" s="158" t="n">
        <v>1</v>
      </c>
      <c r="M755" s="159" t="n">
        <f aca="false">SUBTOTAL(9,$L$4:L755)</f>
        <v>752</v>
      </c>
      <c r="N755" s="160" t="n">
        <f aca="false">'ÖĞRENCİ BİLGİ GİRİŞ'!D757</f>
        <v>0</v>
      </c>
      <c r="O755" s="161" t="n">
        <f aca="false">'ÖĞRENCİ BİLGİ GİRİŞ'!E757</f>
        <v>0</v>
      </c>
      <c r="P755" s="161" t="n">
        <f aca="false">'ÖĞRENCİ BİLGİ GİRİŞ'!F757</f>
        <v>0</v>
      </c>
      <c r="Q755" s="162" t="n">
        <f aca="false">'ÖĞRENCİ BİLGİ GİRİŞ'!H757</f>
        <v>0</v>
      </c>
      <c r="R755" s="162" t="n">
        <f aca="false">'ÖĞRENCİ BİLGİ GİRİŞ'!I757</f>
        <v>0</v>
      </c>
      <c r="S755" s="163" t="n">
        <f aca="false">'ÖĞRENCİ BİLGİ GİRİŞ'!G757</f>
        <v>0</v>
      </c>
      <c r="T755" s="164"/>
      <c r="V755" s="165" t="str">
        <f aca="false">IF(T755="","",(VLOOKUP(T755,'KULÜP SINIFLARI VE ÖĞRETMENLER'!$B$6:$C$23,2,0)))</f>
        <v/>
      </c>
    </row>
    <row r="756" s="171" customFormat="true" ht="13.5" hidden="false" customHeight="true" outlineLevel="0" collapsed="false">
      <c r="A756" s="157"/>
      <c r="B756" s="157"/>
      <c r="C756" s="157"/>
      <c r="D756" s="168"/>
      <c r="E756" s="168"/>
      <c r="F756" s="168"/>
      <c r="G756" s="168"/>
      <c r="H756" s="157"/>
      <c r="I756" s="158"/>
      <c r="J756" s="158"/>
      <c r="K756" s="158"/>
      <c r="L756" s="158" t="n">
        <v>1</v>
      </c>
      <c r="M756" s="159" t="n">
        <f aca="false">SUBTOTAL(9,$L$4:L756)</f>
        <v>753</v>
      </c>
      <c r="N756" s="160" t="n">
        <f aca="false">'ÖĞRENCİ BİLGİ GİRİŞ'!D758</f>
        <v>0</v>
      </c>
      <c r="O756" s="161" t="n">
        <f aca="false">'ÖĞRENCİ BİLGİ GİRİŞ'!E758</f>
        <v>0</v>
      </c>
      <c r="P756" s="161" t="n">
        <f aca="false">'ÖĞRENCİ BİLGİ GİRİŞ'!F758</f>
        <v>0</v>
      </c>
      <c r="Q756" s="162" t="n">
        <f aca="false">'ÖĞRENCİ BİLGİ GİRİŞ'!H758</f>
        <v>0</v>
      </c>
      <c r="R756" s="162" t="n">
        <f aca="false">'ÖĞRENCİ BİLGİ GİRİŞ'!I758</f>
        <v>0</v>
      </c>
      <c r="S756" s="163" t="n">
        <f aca="false">'ÖĞRENCİ BİLGİ GİRİŞ'!G758</f>
        <v>0</v>
      </c>
      <c r="T756" s="164"/>
      <c r="V756" s="165" t="str">
        <f aca="false">IF(T756="","",(VLOOKUP(T756,'KULÜP SINIFLARI VE ÖĞRETMENLER'!$B$6:$C$23,2,0)))</f>
        <v/>
      </c>
    </row>
    <row r="757" s="171" customFormat="true" ht="13.5" hidden="false" customHeight="true" outlineLevel="0" collapsed="false">
      <c r="A757" s="157"/>
      <c r="B757" s="157"/>
      <c r="C757" s="157"/>
      <c r="D757" s="168"/>
      <c r="E757" s="168"/>
      <c r="F757" s="168"/>
      <c r="G757" s="168"/>
      <c r="H757" s="157"/>
      <c r="I757" s="158"/>
      <c r="J757" s="158"/>
      <c r="K757" s="158"/>
      <c r="L757" s="158" t="n">
        <v>1</v>
      </c>
      <c r="M757" s="159" t="n">
        <f aca="false">SUBTOTAL(9,$L$4:L757)</f>
        <v>754</v>
      </c>
      <c r="N757" s="160" t="n">
        <f aca="false">'ÖĞRENCİ BİLGİ GİRİŞ'!D759</f>
        <v>0</v>
      </c>
      <c r="O757" s="161" t="n">
        <f aca="false">'ÖĞRENCİ BİLGİ GİRİŞ'!E759</f>
        <v>0</v>
      </c>
      <c r="P757" s="161" t="n">
        <f aca="false">'ÖĞRENCİ BİLGİ GİRİŞ'!F759</f>
        <v>0</v>
      </c>
      <c r="Q757" s="162" t="n">
        <f aca="false">'ÖĞRENCİ BİLGİ GİRİŞ'!H759</f>
        <v>0</v>
      </c>
      <c r="R757" s="162" t="n">
        <f aca="false">'ÖĞRENCİ BİLGİ GİRİŞ'!I759</f>
        <v>0</v>
      </c>
      <c r="S757" s="163" t="n">
        <f aca="false">'ÖĞRENCİ BİLGİ GİRİŞ'!G759</f>
        <v>0</v>
      </c>
      <c r="T757" s="164"/>
      <c r="V757" s="165" t="str">
        <f aca="false">IF(T757="","",(VLOOKUP(T757,'KULÜP SINIFLARI VE ÖĞRETMENLER'!$B$6:$C$23,2,0)))</f>
        <v/>
      </c>
    </row>
    <row r="758" s="171" customFormat="true" ht="13.5" hidden="false" customHeight="true" outlineLevel="0" collapsed="false">
      <c r="A758" s="157"/>
      <c r="B758" s="157"/>
      <c r="C758" s="157"/>
      <c r="D758" s="168"/>
      <c r="E758" s="168"/>
      <c r="F758" s="168"/>
      <c r="G758" s="168"/>
      <c r="H758" s="157"/>
      <c r="I758" s="158"/>
      <c r="J758" s="158"/>
      <c r="K758" s="158"/>
      <c r="L758" s="158" t="n">
        <v>1</v>
      </c>
      <c r="M758" s="159" t="n">
        <f aca="false">SUBTOTAL(9,$L$4:L758)</f>
        <v>755</v>
      </c>
      <c r="N758" s="160" t="n">
        <f aca="false">'ÖĞRENCİ BİLGİ GİRİŞ'!D760</f>
        <v>0</v>
      </c>
      <c r="O758" s="161" t="n">
        <f aca="false">'ÖĞRENCİ BİLGİ GİRİŞ'!E760</f>
        <v>0</v>
      </c>
      <c r="P758" s="161" t="n">
        <f aca="false">'ÖĞRENCİ BİLGİ GİRİŞ'!F760</f>
        <v>0</v>
      </c>
      <c r="Q758" s="162" t="n">
        <f aca="false">'ÖĞRENCİ BİLGİ GİRİŞ'!H760</f>
        <v>0</v>
      </c>
      <c r="R758" s="162" t="n">
        <f aca="false">'ÖĞRENCİ BİLGİ GİRİŞ'!I760</f>
        <v>0</v>
      </c>
      <c r="S758" s="163" t="n">
        <f aca="false">'ÖĞRENCİ BİLGİ GİRİŞ'!G760</f>
        <v>0</v>
      </c>
      <c r="T758" s="164"/>
      <c r="V758" s="165" t="str">
        <f aca="false">IF(T758="","",(VLOOKUP(T758,'KULÜP SINIFLARI VE ÖĞRETMENLER'!$B$6:$C$23,2,0)))</f>
        <v/>
      </c>
    </row>
    <row r="759" s="171" customFormat="true" ht="13.5" hidden="false" customHeight="true" outlineLevel="0" collapsed="false">
      <c r="A759" s="157"/>
      <c r="B759" s="157"/>
      <c r="C759" s="157"/>
      <c r="D759" s="168"/>
      <c r="E759" s="168"/>
      <c r="F759" s="168"/>
      <c r="G759" s="168"/>
      <c r="H759" s="157"/>
      <c r="I759" s="158"/>
      <c r="J759" s="158"/>
      <c r="K759" s="158"/>
      <c r="L759" s="158" t="n">
        <v>1</v>
      </c>
      <c r="M759" s="159" t="n">
        <f aca="false">SUBTOTAL(9,$L$4:L759)</f>
        <v>756</v>
      </c>
      <c r="N759" s="160" t="n">
        <f aca="false">'ÖĞRENCİ BİLGİ GİRİŞ'!D761</f>
        <v>0</v>
      </c>
      <c r="O759" s="161" t="n">
        <f aca="false">'ÖĞRENCİ BİLGİ GİRİŞ'!E761</f>
        <v>0</v>
      </c>
      <c r="P759" s="161" t="n">
        <f aca="false">'ÖĞRENCİ BİLGİ GİRİŞ'!F761</f>
        <v>0</v>
      </c>
      <c r="Q759" s="162" t="n">
        <f aca="false">'ÖĞRENCİ BİLGİ GİRİŞ'!H761</f>
        <v>0</v>
      </c>
      <c r="R759" s="162" t="n">
        <f aca="false">'ÖĞRENCİ BİLGİ GİRİŞ'!I761</f>
        <v>0</v>
      </c>
      <c r="S759" s="163" t="n">
        <f aca="false">'ÖĞRENCİ BİLGİ GİRİŞ'!G761</f>
        <v>0</v>
      </c>
      <c r="T759" s="164"/>
      <c r="V759" s="165" t="str">
        <f aca="false">IF(T759="","",(VLOOKUP(T759,'KULÜP SINIFLARI VE ÖĞRETMENLER'!$B$6:$C$23,2,0)))</f>
        <v/>
      </c>
    </row>
    <row r="760" s="171" customFormat="true" ht="13.5" hidden="false" customHeight="true" outlineLevel="0" collapsed="false">
      <c r="A760" s="157"/>
      <c r="B760" s="157"/>
      <c r="C760" s="157"/>
      <c r="D760" s="168"/>
      <c r="E760" s="168"/>
      <c r="F760" s="168"/>
      <c r="G760" s="168"/>
      <c r="H760" s="157"/>
      <c r="I760" s="158"/>
      <c r="J760" s="158"/>
      <c r="K760" s="158"/>
      <c r="L760" s="158" t="n">
        <v>1</v>
      </c>
      <c r="M760" s="159" t="n">
        <f aca="false">SUBTOTAL(9,$L$4:L760)</f>
        <v>757</v>
      </c>
      <c r="N760" s="160" t="n">
        <f aca="false">'ÖĞRENCİ BİLGİ GİRİŞ'!D762</f>
        <v>0</v>
      </c>
      <c r="O760" s="161" t="n">
        <f aca="false">'ÖĞRENCİ BİLGİ GİRİŞ'!E762</f>
        <v>0</v>
      </c>
      <c r="P760" s="161" t="n">
        <f aca="false">'ÖĞRENCİ BİLGİ GİRİŞ'!F762</f>
        <v>0</v>
      </c>
      <c r="Q760" s="162" t="n">
        <f aca="false">'ÖĞRENCİ BİLGİ GİRİŞ'!H762</f>
        <v>0</v>
      </c>
      <c r="R760" s="162" t="n">
        <f aca="false">'ÖĞRENCİ BİLGİ GİRİŞ'!I762</f>
        <v>0</v>
      </c>
      <c r="S760" s="163" t="n">
        <f aca="false">'ÖĞRENCİ BİLGİ GİRİŞ'!G762</f>
        <v>0</v>
      </c>
      <c r="T760" s="164"/>
      <c r="V760" s="165" t="str">
        <f aca="false">IF(T760="","",(VLOOKUP(T760,'KULÜP SINIFLARI VE ÖĞRETMENLER'!$B$6:$C$23,2,0)))</f>
        <v/>
      </c>
    </row>
    <row r="761" s="171" customFormat="true" ht="13.5" hidden="false" customHeight="true" outlineLevel="0" collapsed="false">
      <c r="A761" s="157"/>
      <c r="B761" s="157"/>
      <c r="C761" s="157"/>
      <c r="D761" s="168"/>
      <c r="E761" s="168"/>
      <c r="F761" s="168"/>
      <c r="G761" s="168"/>
      <c r="H761" s="157"/>
      <c r="I761" s="158"/>
      <c r="J761" s="158"/>
      <c r="K761" s="158"/>
      <c r="L761" s="158" t="n">
        <v>1</v>
      </c>
      <c r="M761" s="159" t="n">
        <f aca="false">SUBTOTAL(9,$L$4:L761)</f>
        <v>758</v>
      </c>
      <c r="N761" s="160" t="n">
        <f aca="false">'ÖĞRENCİ BİLGİ GİRİŞ'!D763</f>
        <v>0</v>
      </c>
      <c r="O761" s="161" t="n">
        <f aca="false">'ÖĞRENCİ BİLGİ GİRİŞ'!E763</f>
        <v>0</v>
      </c>
      <c r="P761" s="161" t="n">
        <f aca="false">'ÖĞRENCİ BİLGİ GİRİŞ'!F763</f>
        <v>0</v>
      </c>
      <c r="Q761" s="162" t="n">
        <f aca="false">'ÖĞRENCİ BİLGİ GİRİŞ'!H763</f>
        <v>0</v>
      </c>
      <c r="R761" s="162" t="n">
        <f aca="false">'ÖĞRENCİ BİLGİ GİRİŞ'!I763</f>
        <v>0</v>
      </c>
      <c r="S761" s="163" t="n">
        <f aca="false">'ÖĞRENCİ BİLGİ GİRİŞ'!G763</f>
        <v>0</v>
      </c>
      <c r="T761" s="164"/>
      <c r="V761" s="165" t="str">
        <f aca="false">IF(T761="","",(VLOOKUP(T761,'KULÜP SINIFLARI VE ÖĞRETMENLER'!$B$6:$C$23,2,0)))</f>
        <v/>
      </c>
    </row>
    <row r="762" s="171" customFormat="true" ht="13.5" hidden="false" customHeight="true" outlineLevel="0" collapsed="false">
      <c r="A762" s="157"/>
      <c r="B762" s="157"/>
      <c r="C762" s="157"/>
      <c r="D762" s="168"/>
      <c r="E762" s="168"/>
      <c r="F762" s="168"/>
      <c r="G762" s="168"/>
      <c r="H762" s="157"/>
      <c r="I762" s="158"/>
      <c r="J762" s="158"/>
      <c r="K762" s="158"/>
      <c r="L762" s="158" t="n">
        <v>1</v>
      </c>
      <c r="M762" s="159" t="n">
        <f aca="false">SUBTOTAL(9,$L$4:L762)</f>
        <v>759</v>
      </c>
      <c r="N762" s="160" t="n">
        <f aca="false">'ÖĞRENCİ BİLGİ GİRİŞ'!D764</f>
        <v>0</v>
      </c>
      <c r="O762" s="161" t="n">
        <f aca="false">'ÖĞRENCİ BİLGİ GİRİŞ'!E764</f>
        <v>0</v>
      </c>
      <c r="P762" s="161" t="n">
        <f aca="false">'ÖĞRENCİ BİLGİ GİRİŞ'!F764</f>
        <v>0</v>
      </c>
      <c r="Q762" s="162" t="n">
        <f aca="false">'ÖĞRENCİ BİLGİ GİRİŞ'!H764</f>
        <v>0</v>
      </c>
      <c r="R762" s="162" t="n">
        <f aca="false">'ÖĞRENCİ BİLGİ GİRİŞ'!I764</f>
        <v>0</v>
      </c>
      <c r="S762" s="163" t="n">
        <f aca="false">'ÖĞRENCİ BİLGİ GİRİŞ'!G764</f>
        <v>0</v>
      </c>
      <c r="T762" s="164"/>
      <c r="V762" s="165" t="str">
        <f aca="false">IF(T762="","",(VLOOKUP(T762,'KULÜP SINIFLARI VE ÖĞRETMENLER'!$B$6:$C$23,2,0)))</f>
        <v/>
      </c>
    </row>
    <row r="763" s="171" customFormat="true" ht="13.5" hidden="false" customHeight="true" outlineLevel="0" collapsed="false">
      <c r="A763" s="157"/>
      <c r="B763" s="157"/>
      <c r="C763" s="157"/>
      <c r="D763" s="168"/>
      <c r="E763" s="168"/>
      <c r="F763" s="168"/>
      <c r="G763" s="168"/>
      <c r="H763" s="157"/>
      <c r="I763" s="158"/>
      <c r="J763" s="158"/>
      <c r="K763" s="158"/>
      <c r="L763" s="158" t="n">
        <v>1</v>
      </c>
      <c r="M763" s="159" t="n">
        <f aca="false">SUBTOTAL(9,$L$4:L763)</f>
        <v>760</v>
      </c>
      <c r="N763" s="160" t="n">
        <f aca="false">'ÖĞRENCİ BİLGİ GİRİŞ'!D765</f>
        <v>0</v>
      </c>
      <c r="O763" s="161" t="n">
        <f aca="false">'ÖĞRENCİ BİLGİ GİRİŞ'!E765</f>
        <v>0</v>
      </c>
      <c r="P763" s="161" t="n">
        <f aca="false">'ÖĞRENCİ BİLGİ GİRİŞ'!F765</f>
        <v>0</v>
      </c>
      <c r="Q763" s="162" t="n">
        <f aca="false">'ÖĞRENCİ BİLGİ GİRİŞ'!H765</f>
        <v>0</v>
      </c>
      <c r="R763" s="162" t="n">
        <f aca="false">'ÖĞRENCİ BİLGİ GİRİŞ'!I765</f>
        <v>0</v>
      </c>
      <c r="S763" s="163" t="n">
        <f aca="false">'ÖĞRENCİ BİLGİ GİRİŞ'!G765</f>
        <v>0</v>
      </c>
      <c r="T763" s="164"/>
      <c r="V763" s="165" t="str">
        <f aca="false">IF(T763="","",(VLOOKUP(T763,'KULÜP SINIFLARI VE ÖĞRETMENLER'!$B$6:$C$23,2,0)))</f>
        <v/>
      </c>
    </row>
    <row r="764" s="171" customFormat="true" ht="13.5" hidden="false" customHeight="true" outlineLevel="0" collapsed="false">
      <c r="A764" s="157"/>
      <c r="B764" s="157"/>
      <c r="C764" s="157"/>
      <c r="D764" s="168"/>
      <c r="E764" s="168"/>
      <c r="F764" s="168"/>
      <c r="G764" s="168"/>
      <c r="H764" s="157"/>
      <c r="I764" s="158"/>
      <c r="J764" s="158"/>
      <c r="K764" s="158"/>
      <c r="L764" s="158" t="n">
        <v>1</v>
      </c>
      <c r="M764" s="159" t="n">
        <f aca="false">SUBTOTAL(9,$L$4:L764)</f>
        <v>761</v>
      </c>
      <c r="N764" s="160" t="n">
        <f aca="false">'ÖĞRENCİ BİLGİ GİRİŞ'!D766</f>
        <v>0</v>
      </c>
      <c r="O764" s="161" t="n">
        <f aca="false">'ÖĞRENCİ BİLGİ GİRİŞ'!E766</f>
        <v>0</v>
      </c>
      <c r="P764" s="161" t="n">
        <f aca="false">'ÖĞRENCİ BİLGİ GİRİŞ'!F766</f>
        <v>0</v>
      </c>
      <c r="Q764" s="162" t="n">
        <f aca="false">'ÖĞRENCİ BİLGİ GİRİŞ'!H766</f>
        <v>0</v>
      </c>
      <c r="R764" s="162" t="n">
        <f aca="false">'ÖĞRENCİ BİLGİ GİRİŞ'!I766</f>
        <v>0</v>
      </c>
      <c r="S764" s="163" t="n">
        <f aca="false">'ÖĞRENCİ BİLGİ GİRİŞ'!G766</f>
        <v>0</v>
      </c>
      <c r="T764" s="164"/>
      <c r="V764" s="165" t="str">
        <f aca="false">IF(T764="","",(VLOOKUP(T764,'KULÜP SINIFLARI VE ÖĞRETMENLER'!$B$6:$C$23,2,0)))</f>
        <v/>
      </c>
    </row>
    <row r="765" s="171" customFormat="true" ht="13.5" hidden="false" customHeight="true" outlineLevel="0" collapsed="false">
      <c r="A765" s="157"/>
      <c r="B765" s="157"/>
      <c r="C765" s="157"/>
      <c r="D765" s="168"/>
      <c r="E765" s="168"/>
      <c r="F765" s="168"/>
      <c r="G765" s="168"/>
      <c r="H765" s="157"/>
      <c r="I765" s="158"/>
      <c r="J765" s="158"/>
      <c r="K765" s="158"/>
      <c r="L765" s="158" t="n">
        <v>1</v>
      </c>
      <c r="M765" s="159" t="n">
        <f aca="false">SUBTOTAL(9,$L$4:L765)</f>
        <v>762</v>
      </c>
      <c r="N765" s="160" t="n">
        <f aca="false">'ÖĞRENCİ BİLGİ GİRİŞ'!D767</f>
        <v>0</v>
      </c>
      <c r="O765" s="161" t="n">
        <f aca="false">'ÖĞRENCİ BİLGİ GİRİŞ'!E767</f>
        <v>0</v>
      </c>
      <c r="P765" s="161" t="n">
        <f aca="false">'ÖĞRENCİ BİLGİ GİRİŞ'!F767</f>
        <v>0</v>
      </c>
      <c r="Q765" s="162" t="n">
        <f aca="false">'ÖĞRENCİ BİLGİ GİRİŞ'!H767</f>
        <v>0</v>
      </c>
      <c r="R765" s="162" t="n">
        <f aca="false">'ÖĞRENCİ BİLGİ GİRİŞ'!I767</f>
        <v>0</v>
      </c>
      <c r="S765" s="163" t="n">
        <f aca="false">'ÖĞRENCİ BİLGİ GİRİŞ'!G767</f>
        <v>0</v>
      </c>
      <c r="T765" s="164"/>
      <c r="V765" s="165" t="str">
        <f aca="false">IF(T765="","",(VLOOKUP(T765,'KULÜP SINIFLARI VE ÖĞRETMENLER'!$B$6:$C$23,2,0)))</f>
        <v/>
      </c>
    </row>
    <row r="766" s="171" customFormat="true" ht="13.5" hidden="false" customHeight="true" outlineLevel="0" collapsed="false">
      <c r="A766" s="157"/>
      <c r="B766" s="157"/>
      <c r="C766" s="157"/>
      <c r="D766" s="168"/>
      <c r="E766" s="168"/>
      <c r="F766" s="168"/>
      <c r="G766" s="168"/>
      <c r="H766" s="157"/>
      <c r="I766" s="158"/>
      <c r="J766" s="158"/>
      <c r="K766" s="158"/>
      <c r="L766" s="158" t="n">
        <v>1</v>
      </c>
      <c r="M766" s="159" t="n">
        <f aca="false">SUBTOTAL(9,$L$4:L766)</f>
        <v>763</v>
      </c>
      <c r="N766" s="160" t="n">
        <f aca="false">'ÖĞRENCİ BİLGİ GİRİŞ'!D768</f>
        <v>0</v>
      </c>
      <c r="O766" s="161" t="n">
        <f aca="false">'ÖĞRENCİ BİLGİ GİRİŞ'!E768</f>
        <v>0</v>
      </c>
      <c r="P766" s="161" t="n">
        <f aca="false">'ÖĞRENCİ BİLGİ GİRİŞ'!F768</f>
        <v>0</v>
      </c>
      <c r="Q766" s="162" t="n">
        <f aca="false">'ÖĞRENCİ BİLGİ GİRİŞ'!H768</f>
        <v>0</v>
      </c>
      <c r="R766" s="162" t="n">
        <f aca="false">'ÖĞRENCİ BİLGİ GİRİŞ'!I768</f>
        <v>0</v>
      </c>
      <c r="S766" s="163" t="n">
        <f aca="false">'ÖĞRENCİ BİLGİ GİRİŞ'!G768</f>
        <v>0</v>
      </c>
      <c r="T766" s="164"/>
      <c r="V766" s="165" t="str">
        <f aca="false">IF(T766="","",(VLOOKUP(T766,'KULÜP SINIFLARI VE ÖĞRETMENLER'!$B$6:$C$23,2,0)))</f>
        <v/>
      </c>
    </row>
    <row r="767" s="171" customFormat="true" ht="13.5" hidden="false" customHeight="true" outlineLevel="0" collapsed="false">
      <c r="A767" s="157"/>
      <c r="B767" s="157"/>
      <c r="C767" s="157"/>
      <c r="D767" s="168"/>
      <c r="E767" s="168"/>
      <c r="F767" s="168"/>
      <c r="G767" s="168"/>
      <c r="H767" s="157"/>
      <c r="I767" s="158"/>
      <c r="J767" s="158"/>
      <c r="K767" s="158"/>
      <c r="L767" s="158" t="n">
        <v>1</v>
      </c>
      <c r="M767" s="159" t="n">
        <f aca="false">SUBTOTAL(9,$L$4:L767)</f>
        <v>764</v>
      </c>
      <c r="N767" s="160" t="n">
        <f aca="false">'ÖĞRENCİ BİLGİ GİRİŞ'!D769</f>
        <v>0</v>
      </c>
      <c r="O767" s="161" t="n">
        <f aca="false">'ÖĞRENCİ BİLGİ GİRİŞ'!E769</f>
        <v>0</v>
      </c>
      <c r="P767" s="161" t="n">
        <f aca="false">'ÖĞRENCİ BİLGİ GİRİŞ'!F769</f>
        <v>0</v>
      </c>
      <c r="Q767" s="162" t="n">
        <f aca="false">'ÖĞRENCİ BİLGİ GİRİŞ'!H769</f>
        <v>0</v>
      </c>
      <c r="R767" s="162" t="n">
        <f aca="false">'ÖĞRENCİ BİLGİ GİRİŞ'!I769</f>
        <v>0</v>
      </c>
      <c r="S767" s="163" t="n">
        <f aca="false">'ÖĞRENCİ BİLGİ GİRİŞ'!G769</f>
        <v>0</v>
      </c>
      <c r="T767" s="164"/>
      <c r="V767" s="165" t="str">
        <f aca="false">IF(T767="","",(VLOOKUP(T767,'KULÜP SINIFLARI VE ÖĞRETMENLER'!$B$6:$C$23,2,0)))</f>
        <v/>
      </c>
    </row>
    <row r="768" s="171" customFormat="true" ht="13.5" hidden="false" customHeight="true" outlineLevel="0" collapsed="false">
      <c r="A768" s="157"/>
      <c r="B768" s="157"/>
      <c r="C768" s="157"/>
      <c r="D768" s="168"/>
      <c r="E768" s="168"/>
      <c r="F768" s="168"/>
      <c r="G768" s="168"/>
      <c r="H768" s="157"/>
      <c r="I768" s="158"/>
      <c r="J768" s="158"/>
      <c r="K768" s="158"/>
      <c r="L768" s="158" t="n">
        <v>1</v>
      </c>
      <c r="M768" s="159" t="n">
        <f aca="false">SUBTOTAL(9,$L$4:L768)</f>
        <v>765</v>
      </c>
      <c r="N768" s="160" t="n">
        <f aca="false">'ÖĞRENCİ BİLGİ GİRİŞ'!D770</f>
        <v>0</v>
      </c>
      <c r="O768" s="161" t="n">
        <f aca="false">'ÖĞRENCİ BİLGİ GİRİŞ'!E770</f>
        <v>0</v>
      </c>
      <c r="P768" s="161" t="n">
        <f aca="false">'ÖĞRENCİ BİLGİ GİRİŞ'!F770</f>
        <v>0</v>
      </c>
      <c r="Q768" s="162" t="n">
        <f aca="false">'ÖĞRENCİ BİLGİ GİRİŞ'!H770</f>
        <v>0</v>
      </c>
      <c r="R768" s="162" t="n">
        <f aca="false">'ÖĞRENCİ BİLGİ GİRİŞ'!I770</f>
        <v>0</v>
      </c>
      <c r="S768" s="163" t="n">
        <f aca="false">'ÖĞRENCİ BİLGİ GİRİŞ'!G770</f>
        <v>0</v>
      </c>
      <c r="T768" s="164"/>
      <c r="V768" s="165" t="str">
        <f aca="false">IF(T768="","",(VLOOKUP(T768,'KULÜP SINIFLARI VE ÖĞRETMENLER'!$B$6:$C$23,2,0)))</f>
        <v/>
      </c>
    </row>
    <row r="769" s="171" customFormat="true" ht="13.5" hidden="false" customHeight="true" outlineLevel="0" collapsed="false">
      <c r="A769" s="157"/>
      <c r="B769" s="157"/>
      <c r="C769" s="157"/>
      <c r="D769" s="168"/>
      <c r="E769" s="168"/>
      <c r="F769" s="168"/>
      <c r="G769" s="168"/>
      <c r="H769" s="157"/>
      <c r="I769" s="158"/>
      <c r="J769" s="158"/>
      <c r="K769" s="158"/>
      <c r="L769" s="158" t="n">
        <v>1</v>
      </c>
      <c r="M769" s="159" t="n">
        <f aca="false">SUBTOTAL(9,$L$4:L769)</f>
        <v>766</v>
      </c>
      <c r="N769" s="160" t="n">
        <f aca="false">'ÖĞRENCİ BİLGİ GİRİŞ'!D771</f>
        <v>0</v>
      </c>
      <c r="O769" s="161" t="n">
        <f aca="false">'ÖĞRENCİ BİLGİ GİRİŞ'!E771</f>
        <v>0</v>
      </c>
      <c r="P769" s="161" t="n">
        <f aca="false">'ÖĞRENCİ BİLGİ GİRİŞ'!F771</f>
        <v>0</v>
      </c>
      <c r="Q769" s="162" t="n">
        <f aca="false">'ÖĞRENCİ BİLGİ GİRİŞ'!H771</f>
        <v>0</v>
      </c>
      <c r="R769" s="162" t="n">
        <f aca="false">'ÖĞRENCİ BİLGİ GİRİŞ'!I771</f>
        <v>0</v>
      </c>
      <c r="S769" s="163" t="n">
        <f aca="false">'ÖĞRENCİ BİLGİ GİRİŞ'!G771</f>
        <v>0</v>
      </c>
      <c r="T769" s="164"/>
      <c r="V769" s="165" t="str">
        <f aca="false">IF(T769="","",(VLOOKUP(T769,'KULÜP SINIFLARI VE ÖĞRETMENLER'!$B$6:$C$23,2,0)))</f>
        <v/>
      </c>
    </row>
    <row r="770" s="171" customFormat="true" ht="13.5" hidden="false" customHeight="true" outlineLevel="0" collapsed="false">
      <c r="A770" s="157"/>
      <c r="B770" s="157"/>
      <c r="C770" s="157"/>
      <c r="D770" s="168"/>
      <c r="E770" s="168"/>
      <c r="F770" s="168"/>
      <c r="G770" s="168"/>
      <c r="H770" s="157"/>
      <c r="I770" s="158"/>
      <c r="J770" s="158"/>
      <c r="K770" s="158"/>
      <c r="L770" s="158" t="n">
        <v>1</v>
      </c>
      <c r="M770" s="159" t="n">
        <f aca="false">SUBTOTAL(9,$L$4:L770)</f>
        <v>767</v>
      </c>
      <c r="N770" s="160" t="n">
        <f aca="false">'ÖĞRENCİ BİLGİ GİRİŞ'!D772</f>
        <v>0</v>
      </c>
      <c r="O770" s="161" t="n">
        <f aca="false">'ÖĞRENCİ BİLGİ GİRİŞ'!E772</f>
        <v>0</v>
      </c>
      <c r="P770" s="161" t="n">
        <f aca="false">'ÖĞRENCİ BİLGİ GİRİŞ'!F772</f>
        <v>0</v>
      </c>
      <c r="Q770" s="162" t="n">
        <f aca="false">'ÖĞRENCİ BİLGİ GİRİŞ'!H772</f>
        <v>0</v>
      </c>
      <c r="R770" s="162" t="n">
        <f aca="false">'ÖĞRENCİ BİLGİ GİRİŞ'!I772</f>
        <v>0</v>
      </c>
      <c r="S770" s="163" t="n">
        <f aca="false">'ÖĞRENCİ BİLGİ GİRİŞ'!G772</f>
        <v>0</v>
      </c>
      <c r="T770" s="164"/>
      <c r="V770" s="165" t="str">
        <f aca="false">IF(T770="","",(VLOOKUP(T770,'KULÜP SINIFLARI VE ÖĞRETMENLER'!$B$6:$C$23,2,0)))</f>
        <v/>
      </c>
    </row>
    <row r="771" s="171" customFormat="true" ht="13.5" hidden="false" customHeight="true" outlineLevel="0" collapsed="false">
      <c r="A771" s="157"/>
      <c r="B771" s="157"/>
      <c r="C771" s="157"/>
      <c r="D771" s="168"/>
      <c r="E771" s="168"/>
      <c r="F771" s="168"/>
      <c r="G771" s="168"/>
      <c r="H771" s="157"/>
      <c r="I771" s="158"/>
      <c r="J771" s="158"/>
      <c r="K771" s="158"/>
      <c r="L771" s="158" t="n">
        <v>1</v>
      </c>
      <c r="M771" s="159" t="n">
        <f aca="false">SUBTOTAL(9,$L$4:L771)</f>
        <v>768</v>
      </c>
      <c r="N771" s="160" t="n">
        <f aca="false">'ÖĞRENCİ BİLGİ GİRİŞ'!D773</f>
        <v>0</v>
      </c>
      <c r="O771" s="161" t="n">
        <f aca="false">'ÖĞRENCİ BİLGİ GİRİŞ'!E773</f>
        <v>0</v>
      </c>
      <c r="P771" s="161" t="n">
        <f aca="false">'ÖĞRENCİ BİLGİ GİRİŞ'!F773</f>
        <v>0</v>
      </c>
      <c r="Q771" s="162" t="n">
        <f aca="false">'ÖĞRENCİ BİLGİ GİRİŞ'!H773</f>
        <v>0</v>
      </c>
      <c r="R771" s="162" t="n">
        <f aca="false">'ÖĞRENCİ BİLGİ GİRİŞ'!I773</f>
        <v>0</v>
      </c>
      <c r="S771" s="163" t="n">
        <f aca="false">'ÖĞRENCİ BİLGİ GİRİŞ'!G773</f>
        <v>0</v>
      </c>
      <c r="T771" s="164"/>
      <c r="V771" s="165" t="str">
        <f aca="false">IF(T771="","",(VLOOKUP(T771,'KULÜP SINIFLARI VE ÖĞRETMENLER'!$B$6:$C$23,2,0)))</f>
        <v/>
      </c>
    </row>
    <row r="772" s="171" customFormat="true" ht="13.5" hidden="false" customHeight="true" outlineLevel="0" collapsed="false">
      <c r="A772" s="157"/>
      <c r="B772" s="157"/>
      <c r="C772" s="157"/>
      <c r="D772" s="168"/>
      <c r="E772" s="168"/>
      <c r="F772" s="168"/>
      <c r="G772" s="168"/>
      <c r="H772" s="157"/>
      <c r="I772" s="158"/>
      <c r="J772" s="158"/>
      <c r="K772" s="158"/>
      <c r="L772" s="158" t="n">
        <v>1</v>
      </c>
      <c r="M772" s="159" t="n">
        <f aca="false">SUBTOTAL(9,$L$4:L772)</f>
        <v>769</v>
      </c>
      <c r="N772" s="160" t="n">
        <f aca="false">'ÖĞRENCİ BİLGİ GİRİŞ'!D774</f>
        <v>0</v>
      </c>
      <c r="O772" s="161" t="n">
        <f aca="false">'ÖĞRENCİ BİLGİ GİRİŞ'!E774</f>
        <v>0</v>
      </c>
      <c r="P772" s="161" t="n">
        <f aca="false">'ÖĞRENCİ BİLGİ GİRİŞ'!F774</f>
        <v>0</v>
      </c>
      <c r="Q772" s="162" t="n">
        <f aca="false">'ÖĞRENCİ BİLGİ GİRİŞ'!H774</f>
        <v>0</v>
      </c>
      <c r="R772" s="162" t="n">
        <f aca="false">'ÖĞRENCİ BİLGİ GİRİŞ'!I774</f>
        <v>0</v>
      </c>
      <c r="S772" s="163" t="n">
        <f aca="false">'ÖĞRENCİ BİLGİ GİRİŞ'!G774</f>
        <v>0</v>
      </c>
      <c r="T772" s="164"/>
      <c r="V772" s="165" t="str">
        <f aca="false">IF(T772="","",(VLOOKUP(T772,'KULÜP SINIFLARI VE ÖĞRETMENLER'!$B$6:$C$23,2,0)))</f>
        <v/>
      </c>
    </row>
    <row r="773" s="171" customFormat="true" ht="13.5" hidden="false" customHeight="true" outlineLevel="0" collapsed="false">
      <c r="A773" s="157"/>
      <c r="B773" s="157"/>
      <c r="C773" s="157"/>
      <c r="D773" s="168"/>
      <c r="E773" s="168"/>
      <c r="F773" s="168"/>
      <c r="G773" s="168"/>
      <c r="H773" s="157"/>
      <c r="I773" s="158"/>
      <c r="J773" s="158"/>
      <c r="K773" s="158"/>
      <c r="L773" s="158" t="n">
        <v>1</v>
      </c>
      <c r="M773" s="159" t="n">
        <f aca="false">SUBTOTAL(9,$L$4:L773)</f>
        <v>770</v>
      </c>
      <c r="N773" s="160" t="n">
        <f aca="false">'ÖĞRENCİ BİLGİ GİRİŞ'!D775</f>
        <v>0</v>
      </c>
      <c r="O773" s="161" t="n">
        <f aca="false">'ÖĞRENCİ BİLGİ GİRİŞ'!E775</f>
        <v>0</v>
      </c>
      <c r="P773" s="161" t="n">
        <f aca="false">'ÖĞRENCİ BİLGİ GİRİŞ'!F775</f>
        <v>0</v>
      </c>
      <c r="Q773" s="162" t="n">
        <f aca="false">'ÖĞRENCİ BİLGİ GİRİŞ'!H775</f>
        <v>0</v>
      </c>
      <c r="R773" s="162" t="n">
        <f aca="false">'ÖĞRENCİ BİLGİ GİRİŞ'!I775</f>
        <v>0</v>
      </c>
      <c r="S773" s="163" t="n">
        <f aca="false">'ÖĞRENCİ BİLGİ GİRİŞ'!G775</f>
        <v>0</v>
      </c>
      <c r="T773" s="164"/>
      <c r="V773" s="165" t="str">
        <f aca="false">IF(T773="","",(VLOOKUP(T773,'KULÜP SINIFLARI VE ÖĞRETMENLER'!$B$6:$C$23,2,0)))</f>
        <v/>
      </c>
    </row>
    <row r="774" s="171" customFormat="true" ht="13.5" hidden="false" customHeight="true" outlineLevel="0" collapsed="false">
      <c r="A774" s="157"/>
      <c r="B774" s="157"/>
      <c r="C774" s="157"/>
      <c r="D774" s="168"/>
      <c r="E774" s="168"/>
      <c r="F774" s="168"/>
      <c r="G774" s="168"/>
      <c r="H774" s="157"/>
      <c r="I774" s="158"/>
      <c r="J774" s="158"/>
      <c r="K774" s="158"/>
      <c r="L774" s="158" t="n">
        <v>1</v>
      </c>
      <c r="M774" s="159" t="n">
        <f aca="false">SUBTOTAL(9,$L$4:L774)</f>
        <v>771</v>
      </c>
      <c r="N774" s="160" t="n">
        <f aca="false">'ÖĞRENCİ BİLGİ GİRİŞ'!D776</f>
        <v>0</v>
      </c>
      <c r="O774" s="161" t="n">
        <f aca="false">'ÖĞRENCİ BİLGİ GİRİŞ'!E776</f>
        <v>0</v>
      </c>
      <c r="P774" s="161" t="n">
        <f aca="false">'ÖĞRENCİ BİLGİ GİRİŞ'!F776</f>
        <v>0</v>
      </c>
      <c r="Q774" s="162" t="n">
        <f aca="false">'ÖĞRENCİ BİLGİ GİRİŞ'!H776</f>
        <v>0</v>
      </c>
      <c r="R774" s="162" t="n">
        <f aca="false">'ÖĞRENCİ BİLGİ GİRİŞ'!I776</f>
        <v>0</v>
      </c>
      <c r="S774" s="163" t="n">
        <f aca="false">'ÖĞRENCİ BİLGİ GİRİŞ'!G776</f>
        <v>0</v>
      </c>
      <c r="T774" s="164"/>
      <c r="V774" s="165" t="str">
        <f aca="false">IF(T774="","",(VLOOKUP(T774,'KULÜP SINIFLARI VE ÖĞRETMENLER'!$B$6:$C$23,2,0)))</f>
        <v/>
      </c>
    </row>
    <row r="775" s="171" customFormat="true" ht="13.5" hidden="false" customHeight="true" outlineLevel="0" collapsed="false">
      <c r="A775" s="157"/>
      <c r="B775" s="157"/>
      <c r="C775" s="157"/>
      <c r="D775" s="168"/>
      <c r="E775" s="168"/>
      <c r="F775" s="168"/>
      <c r="G775" s="168"/>
      <c r="H775" s="157"/>
      <c r="I775" s="158"/>
      <c r="J775" s="158"/>
      <c r="K775" s="158"/>
      <c r="L775" s="158" t="n">
        <v>1</v>
      </c>
      <c r="M775" s="159" t="n">
        <f aca="false">SUBTOTAL(9,$L$4:L775)</f>
        <v>772</v>
      </c>
      <c r="N775" s="160" t="n">
        <f aca="false">'ÖĞRENCİ BİLGİ GİRİŞ'!D777</f>
        <v>0</v>
      </c>
      <c r="O775" s="161" t="n">
        <f aca="false">'ÖĞRENCİ BİLGİ GİRİŞ'!E777</f>
        <v>0</v>
      </c>
      <c r="P775" s="161" t="n">
        <f aca="false">'ÖĞRENCİ BİLGİ GİRİŞ'!F777</f>
        <v>0</v>
      </c>
      <c r="Q775" s="162" t="n">
        <f aca="false">'ÖĞRENCİ BİLGİ GİRİŞ'!H777</f>
        <v>0</v>
      </c>
      <c r="R775" s="162" t="n">
        <f aca="false">'ÖĞRENCİ BİLGİ GİRİŞ'!I777</f>
        <v>0</v>
      </c>
      <c r="S775" s="163" t="n">
        <f aca="false">'ÖĞRENCİ BİLGİ GİRİŞ'!G777</f>
        <v>0</v>
      </c>
      <c r="T775" s="164"/>
      <c r="V775" s="165" t="str">
        <f aca="false">IF(T775="","",(VLOOKUP(T775,'KULÜP SINIFLARI VE ÖĞRETMENLER'!$B$6:$C$23,2,0)))</f>
        <v/>
      </c>
    </row>
    <row r="776" s="171" customFormat="true" ht="13.5" hidden="false" customHeight="true" outlineLevel="0" collapsed="false">
      <c r="A776" s="157"/>
      <c r="B776" s="157"/>
      <c r="C776" s="157"/>
      <c r="D776" s="168"/>
      <c r="E776" s="168"/>
      <c r="F776" s="168"/>
      <c r="G776" s="168"/>
      <c r="H776" s="157"/>
      <c r="I776" s="158"/>
      <c r="J776" s="158"/>
      <c r="K776" s="158"/>
      <c r="L776" s="158" t="n">
        <v>1</v>
      </c>
      <c r="M776" s="159" t="n">
        <f aca="false">SUBTOTAL(9,$L$4:L776)</f>
        <v>773</v>
      </c>
      <c r="N776" s="160" t="n">
        <f aca="false">'ÖĞRENCİ BİLGİ GİRİŞ'!D778</f>
        <v>0</v>
      </c>
      <c r="O776" s="161" t="n">
        <f aca="false">'ÖĞRENCİ BİLGİ GİRİŞ'!E778</f>
        <v>0</v>
      </c>
      <c r="P776" s="161" t="n">
        <f aca="false">'ÖĞRENCİ BİLGİ GİRİŞ'!F778</f>
        <v>0</v>
      </c>
      <c r="Q776" s="162" t="n">
        <f aca="false">'ÖĞRENCİ BİLGİ GİRİŞ'!H778</f>
        <v>0</v>
      </c>
      <c r="R776" s="162" t="n">
        <f aca="false">'ÖĞRENCİ BİLGİ GİRİŞ'!I778</f>
        <v>0</v>
      </c>
      <c r="S776" s="163" t="n">
        <f aca="false">'ÖĞRENCİ BİLGİ GİRİŞ'!G778</f>
        <v>0</v>
      </c>
      <c r="T776" s="164"/>
      <c r="V776" s="165" t="str">
        <f aca="false">IF(T776="","",(VLOOKUP(T776,'KULÜP SINIFLARI VE ÖĞRETMENLER'!$B$6:$C$23,2,0)))</f>
        <v/>
      </c>
    </row>
    <row r="777" s="171" customFormat="true" ht="13.5" hidden="false" customHeight="true" outlineLevel="0" collapsed="false">
      <c r="A777" s="157"/>
      <c r="B777" s="157"/>
      <c r="C777" s="157"/>
      <c r="D777" s="168"/>
      <c r="E777" s="168"/>
      <c r="F777" s="168"/>
      <c r="G777" s="168"/>
      <c r="H777" s="157"/>
      <c r="I777" s="158"/>
      <c r="J777" s="158"/>
      <c r="K777" s="158"/>
      <c r="L777" s="158" t="n">
        <v>1</v>
      </c>
      <c r="M777" s="159" t="n">
        <f aca="false">SUBTOTAL(9,$L$4:L777)</f>
        <v>774</v>
      </c>
      <c r="N777" s="160" t="n">
        <f aca="false">'ÖĞRENCİ BİLGİ GİRİŞ'!D779</f>
        <v>0</v>
      </c>
      <c r="O777" s="161" t="n">
        <f aca="false">'ÖĞRENCİ BİLGİ GİRİŞ'!E779</f>
        <v>0</v>
      </c>
      <c r="P777" s="161" t="n">
        <f aca="false">'ÖĞRENCİ BİLGİ GİRİŞ'!F779</f>
        <v>0</v>
      </c>
      <c r="Q777" s="162" t="n">
        <f aca="false">'ÖĞRENCİ BİLGİ GİRİŞ'!H779</f>
        <v>0</v>
      </c>
      <c r="R777" s="162" t="n">
        <f aca="false">'ÖĞRENCİ BİLGİ GİRİŞ'!I779</f>
        <v>0</v>
      </c>
      <c r="S777" s="163" t="n">
        <f aca="false">'ÖĞRENCİ BİLGİ GİRİŞ'!G779</f>
        <v>0</v>
      </c>
      <c r="T777" s="164"/>
      <c r="V777" s="165" t="str">
        <f aca="false">IF(T777="","",(VLOOKUP(T777,'KULÜP SINIFLARI VE ÖĞRETMENLER'!$B$6:$C$23,2,0)))</f>
        <v/>
      </c>
    </row>
    <row r="778" s="171" customFormat="true" ht="13.5" hidden="false" customHeight="true" outlineLevel="0" collapsed="false">
      <c r="A778" s="157"/>
      <c r="B778" s="157"/>
      <c r="C778" s="157"/>
      <c r="D778" s="168"/>
      <c r="E778" s="168"/>
      <c r="F778" s="168"/>
      <c r="G778" s="168"/>
      <c r="H778" s="157"/>
      <c r="I778" s="158"/>
      <c r="J778" s="158"/>
      <c r="K778" s="158"/>
      <c r="L778" s="158" t="n">
        <v>1</v>
      </c>
      <c r="M778" s="159" t="n">
        <f aca="false">SUBTOTAL(9,$L$4:L778)</f>
        <v>775</v>
      </c>
      <c r="N778" s="160" t="n">
        <f aca="false">'ÖĞRENCİ BİLGİ GİRİŞ'!D780</f>
        <v>0</v>
      </c>
      <c r="O778" s="161" t="n">
        <f aca="false">'ÖĞRENCİ BİLGİ GİRİŞ'!E780</f>
        <v>0</v>
      </c>
      <c r="P778" s="161" t="n">
        <f aca="false">'ÖĞRENCİ BİLGİ GİRİŞ'!F780</f>
        <v>0</v>
      </c>
      <c r="Q778" s="162" t="n">
        <f aca="false">'ÖĞRENCİ BİLGİ GİRİŞ'!H780</f>
        <v>0</v>
      </c>
      <c r="R778" s="162" t="n">
        <f aca="false">'ÖĞRENCİ BİLGİ GİRİŞ'!I780</f>
        <v>0</v>
      </c>
      <c r="S778" s="163" t="n">
        <f aca="false">'ÖĞRENCİ BİLGİ GİRİŞ'!G780</f>
        <v>0</v>
      </c>
      <c r="T778" s="164"/>
      <c r="V778" s="165" t="str">
        <f aca="false">IF(T778="","",(VLOOKUP(T778,'KULÜP SINIFLARI VE ÖĞRETMENLER'!$B$6:$C$23,2,0)))</f>
        <v/>
      </c>
    </row>
    <row r="779" s="171" customFormat="true" ht="13.5" hidden="false" customHeight="true" outlineLevel="0" collapsed="false">
      <c r="A779" s="157"/>
      <c r="B779" s="157"/>
      <c r="C779" s="157"/>
      <c r="D779" s="168"/>
      <c r="E779" s="168"/>
      <c r="F779" s="168"/>
      <c r="G779" s="168"/>
      <c r="H779" s="157"/>
      <c r="I779" s="158"/>
      <c r="J779" s="158"/>
      <c r="K779" s="158"/>
      <c r="L779" s="158" t="n">
        <v>1</v>
      </c>
      <c r="M779" s="159" t="n">
        <f aca="false">SUBTOTAL(9,$L$4:L779)</f>
        <v>776</v>
      </c>
      <c r="N779" s="160" t="n">
        <f aca="false">'ÖĞRENCİ BİLGİ GİRİŞ'!D781</f>
        <v>0</v>
      </c>
      <c r="O779" s="161" t="n">
        <f aca="false">'ÖĞRENCİ BİLGİ GİRİŞ'!E781</f>
        <v>0</v>
      </c>
      <c r="P779" s="161" t="n">
        <f aca="false">'ÖĞRENCİ BİLGİ GİRİŞ'!F781</f>
        <v>0</v>
      </c>
      <c r="Q779" s="162" t="n">
        <f aca="false">'ÖĞRENCİ BİLGİ GİRİŞ'!H781</f>
        <v>0</v>
      </c>
      <c r="R779" s="162" t="n">
        <f aca="false">'ÖĞRENCİ BİLGİ GİRİŞ'!I781</f>
        <v>0</v>
      </c>
      <c r="S779" s="163" t="n">
        <f aca="false">'ÖĞRENCİ BİLGİ GİRİŞ'!G781</f>
        <v>0</v>
      </c>
      <c r="T779" s="164"/>
      <c r="V779" s="165" t="str">
        <f aca="false">IF(T779="","",(VLOOKUP(T779,'KULÜP SINIFLARI VE ÖĞRETMENLER'!$B$6:$C$23,2,0)))</f>
        <v/>
      </c>
    </row>
    <row r="780" s="171" customFormat="true" ht="13.5" hidden="false" customHeight="true" outlineLevel="0" collapsed="false">
      <c r="A780" s="157"/>
      <c r="B780" s="157"/>
      <c r="C780" s="157"/>
      <c r="D780" s="168"/>
      <c r="E780" s="168"/>
      <c r="F780" s="168"/>
      <c r="G780" s="168"/>
      <c r="H780" s="157"/>
      <c r="I780" s="158"/>
      <c r="J780" s="158"/>
      <c r="K780" s="158"/>
      <c r="L780" s="158" t="n">
        <v>1</v>
      </c>
      <c r="M780" s="159" t="n">
        <f aca="false">SUBTOTAL(9,$L$4:L780)</f>
        <v>777</v>
      </c>
      <c r="N780" s="160" t="n">
        <f aca="false">'ÖĞRENCİ BİLGİ GİRİŞ'!D782</f>
        <v>0</v>
      </c>
      <c r="O780" s="161" t="n">
        <f aca="false">'ÖĞRENCİ BİLGİ GİRİŞ'!E782</f>
        <v>0</v>
      </c>
      <c r="P780" s="161" t="n">
        <f aca="false">'ÖĞRENCİ BİLGİ GİRİŞ'!F782</f>
        <v>0</v>
      </c>
      <c r="Q780" s="162" t="n">
        <f aca="false">'ÖĞRENCİ BİLGİ GİRİŞ'!H782</f>
        <v>0</v>
      </c>
      <c r="R780" s="162" t="n">
        <f aca="false">'ÖĞRENCİ BİLGİ GİRİŞ'!I782</f>
        <v>0</v>
      </c>
      <c r="S780" s="163" t="n">
        <f aca="false">'ÖĞRENCİ BİLGİ GİRİŞ'!G782</f>
        <v>0</v>
      </c>
      <c r="T780" s="164"/>
      <c r="V780" s="165" t="str">
        <f aca="false">IF(T780="","",(VLOOKUP(T780,'KULÜP SINIFLARI VE ÖĞRETMENLER'!$B$6:$C$23,2,0)))</f>
        <v/>
      </c>
    </row>
    <row r="781" s="171" customFormat="true" ht="13.5" hidden="false" customHeight="true" outlineLevel="0" collapsed="false">
      <c r="A781" s="157"/>
      <c r="B781" s="157"/>
      <c r="C781" s="157"/>
      <c r="D781" s="168"/>
      <c r="E781" s="168"/>
      <c r="F781" s="168"/>
      <c r="G781" s="168"/>
      <c r="H781" s="157"/>
      <c r="I781" s="158"/>
      <c r="J781" s="158"/>
      <c r="K781" s="158"/>
      <c r="L781" s="158" t="n">
        <v>1</v>
      </c>
      <c r="M781" s="159" t="n">
        <f aca="false">SUBTOTAL(9,$L$4:L781)</f>
        <v>778</v>
      </c>
      <c r="N781" s="160" t="n">
        <f aca="false">'ÖĞRENCİ BİLGİ GİRİŞ'!D783</f>
        <v>0</v>
      </c>
      <c r="O781" s="161" t="n">
        <f aca="false">'ÖĞRENCİ BİLGİ GİRİŞ'!E783</f>
        <v>0</v>
      </c>
      <c r="P781" s="161" t="n">
        <f aca="false">'ÖĞRENCİ BİLGİ GİRİŞ'!F783</f>
        <v>0</v>
      </c>
      <c r="Q781" s="162" t="n">
        <f aca="false">'ÖĞRENCİ BİLGİ GİRİŞ'!H783</f>
        <v>0</v>
      </c>
      <c r="R781" s="162" t="n">
        <f aca="false">'ÖĞRENCİ BİLGİ GİRİŞ'!I783</f>
        <v>0</v>
      </c>
      <c r="S781" s="163" t="n">
        <f aca="false">'ÖĞRENCİ BİLGİ GİRİŞ'!G783</f>
        <v>0</v>
      </c>
      <c r="T781" s="164"/>
      <c r="V781" s="165" t="str">
        <f aca="false">IF(T781="","",(VLOOKUP(T781,'KULÜP SINIFLARI VE ÖĞRETMENLER'!$B$6:$C$23,2,0)))</f>
        <v/>
      </c>
    </row>
    <row r="782" s="171" customFormat="true" ht="13.5" hidden="false" customHeight="true" outlineLevel="0" collapsed="false">
      <c r="A782" s="157"/>
      <c r="B782" s="157"/>
      <c r="C782" s="157"/>
      <c r="D782" s="168"/>
      <c r="E782" s="168"/>
      <c r="F782" s="168"/>
      <c r="G782" s="168"/>
      <c r="H782" s="157"/>
      <c r="I782" s="158"/>
      <c r="J782" s="158"/>
      <c r="K782" s="158"/>
      <c r="L782" s="158" t="n">
        <v>1</v>
      </c>
      <c r="M782" s="159" t="n">
        <f aca="false">SUBTOTAL(9,$L$4:L782)</f>
        <v>779</v>
      </c>
      <c r="N782" s="160" t="n">
        <f aca="false">'ÖĞRENCİ BİLGİ GİRİŞ'!D784</f>
        <v>0</v>
      </c>
      <c r="O782" s="161" t="n">
        <f aca="false">'ÖĞRENCİ BİLGİ GİRİŞ'!E784</f>
        <v>0</v>
      </c>
      <c r="P782" s="161" t="n">
        <f aca="false">'ÖĞRENCİ BİLGİ GİRİŞ'!F784</f>
        <v>0</v>
      </c>
      <c r="Q782" s="162" t="n">
        <f aca="false">'ÖĞRENCİ BİLGİ GİRİŞ'!H784</f>
        <v>0</v>
      </c>
      <c r="R782" s="162" t="n">
        <f aca="false">'ÖĞRENCİ BİLGİ GİRİŞ'!I784</f>
        <v>0</v>
      </c>
      <c r="S782" s="163" t="n">
        <f aca="false">'ÖĞRENCİ BİLGİ GİRİŞ'!G784</f>
        <v>0</v>
      </c>
      <c r="T782" s="164"/>
      <c r="V782" s="165" t="str">
        <f aca="false">IF(T782="","",(VLOOKUP(T782,'KULÜP SINIFLARI VE ÖĞRETMENLER'!$B$6:$C$23,2,0)))</f>
        <v/>
      </c>
    </row>
    <row r="783" s="171" customFormat="true" ht="13.5" hidden="false" customHeight="true" outlineLevel="0" collapsed="false">
      <c r="A783" s="157"/>
      <c r="B783" s="157"/>
      <c r="C783" s="157"/>
      <c r="D783" s="168"/>
      <c r="E783" s="168"/>
      <c r="F783" s="168"/>
      <c r="G783" s="168"/>
      <c r="H783" s="157"/>
      <c r="I783" s="158"/>
      <c r="J783" s="158"/>
      <c r="K783" s="158"/>
      <c r="L783" s="158" t="n">
        <v>1</v>
      </c>
      <c r="M783" s="159" t="n">
        <f aca="false">SUBTOTAL(9,$L$4:L783)</f>
        <v>780</v>
      </c>
      <c r="N783" s="160" t="n">
        <f aca="false">'ÖĞRENCİ BİLGİ GİRİŞ'!D785</f>
        <v>0</v>
      </c>
      <c r="O783" s="161" t="n">
        <f aca="false">'ÖĞRENCİ BİLGİ GİRİŞ'!E785</f>
        <v>0</v>
      </c>
      <c r="P783" s="161" t="n">
        <f aca="false">'ÖĞRENCİ BİLGİ GİRİŞ'!F785</f>
        <v>0</v>
      </c>
      <c r="Q783" s="162" t="n">
        <f aca="false">'ÖĞRENCİ BİLGİ GİRİŞ'!H785</f>
        <v>0</v>
      </c>
      <c r="R783" s="162" t="n">
        <f aca="false">'ÖĞRENCİ BİLGİ GİRİŞ'!I785</f>
        <v>0</v>
      </c>
      <c r="S783" s="163" t="n">
        <f aca="false">'ÖĞRENCİ BİLGİ GİRİŞ'!G785</f>
        <v>0</v>
      </c>
      <c r="T783" s="164"/>
      <c r="V783" s="165" t="str">
        <f aca="false">IF(T783="","",(VLOOKUP(T783,'KULÜP SINIFLARI VE ÖĞRETMENLER'!$B$6:$C$23,2,0)))</f>
        <v/>
      </c>
    </row>
    <row r="784" s="171" customFormat="true" ht="13.5" hidden="false" customHeight="true" outlineLevel="0" collapsed="false">
      <c r="A784" s="157"/>
      <c r="B784" s="157"/>
      <c r="C784" s="157"/>
      <c r="D784" s="168"/>
      <c r="E784" s="168"/>
      <c r="F784" s="168"/>
      <c r="G784" s="168"/>
      <c r="H784" s="157"/>
      <c r="I784" s="158"/>
      <c r="J784" s="158"/>
      <c r="K784" s="158"/>
      <c r="L784" s="158" t="n">
        <v>1</v>
      </c>
      <c r="M784" s="159" t="n">
        <f aca="false">SUBTOTAL(9,$L$4:L784)</f>
        <v>781</v>
      </c>
      <c r="N784" s="160" t="n">
        <f aca="false">'ÖĞRENCİ BİLGİ GİRİŞ'!D786</f>
        <v>0</v>
      </c>
      <c r="O784" s="161" t="n">
        <f aca="false">'ÖĞRENCİ BİLGİ GİRİŞ'!E786</f>
        <v>0</v>
      </c>
      <c r="P784" s="161" t="n">
        <f aca="false">'ÖĞRENCİ BİLGİ GİRİŞ'!F786</f>
        <v>0</v>
      </c>
      <c r="Q784" s="162" t="n">
        <f aca="false">'ÖĞRENCİ BİLGİ GİRİŞ'!H786</f>
        <v>0</v>
      </c>
      <c r="R784" s="162" t="n">
        <f aca="false">'ÖĞRENCİ BİLGİ GİRİŞ'!I786</f>
        <v>0</v>
      </c>
      <c r="S784" s="163" t="n">
        <f aca="false">'ÖĞRENCİ BİLGİ GİRİŞ'!G786</f>
        <v>0</v>
      </c>
      <c r="T784" s="164"/>
      <c r="V784" s="165" t="str">
        <f aca="false">IF(T784="","",(VLOOKUP(T784,'KULÜP SINIFLARI VE ÖĞRETMENLER'!$B$6:$C$23,2,0)))</f>
        <v/>
      </c>
    </row>
    <row r="785" s="171" customFormat="true" ht="13.5" hidden="false" customHeight="true" outlineLevel="0" collapsed="false">
      <c r="A785" s="157"/>
      <c r="B785" s="157"/>
      <c r="C785" s="157"/>
      <c r="D785" s="168"/>
      <c r="E785" s="168"/>
      <c r="F785" s="168"/>
      <c r="G785" s="168"/>
      <c r="H785" s="157"/>
      <c r="I785" s="158"/>
      <c r="J785" s="158"/>
      <c r="K785" s="158"/>
      <c r="L785" s="158" t="n">
        <v>1</v>
      </c>
      <c r="M785" s="159" t="n">
        <f aca="false">SUBTOTAL(9,$L$4:L785)</f>
        <v>782</v>
      </c>
      <c r="N785" s="160" t="n">
        <f aca="false">'ÖĞRENCİ BİLGİ GİRİŞ'!D787</f>
        <v>0</v>
      </c>
      <c r="O785" s="161" t="n">
        <f aca="false">'ÖĞRENCİ BİLGİ GİRİŞ'!E787</f>
        <v>0</v>
      </c>
      <c r="P785" s="161" t="n">
        <f aca="false">'ÖĞRENCİ BİLGİ GİRİŞ'!F787</f>
        <v>0</v>
      </c>
      <c r="Q785" s="162" t="n">
        <f aca="false">'ÖĞRENCİ BİLGİ GİRİŞ'!H787</f>
        <v>0</v>
      </c>
      <c r="R785" s="162" t="n">
        <f aca="false">'ÖĞRENCİ BİLGİ GİRİŞ'!I787</f>
        <v>0</v>
      </c>
      <c r="S785" s="163" t="n">
        <f aca="false">'ÖĞRENCİ BİLGİ GİRİŞ'!G787</f>
        <v>0</v>
      </c>
      <c r="T785" s="164"/>
      <c r="V785" s="165" t="str">
        <f aca="false">IF(T785="","",(VLOOKUP(T785,'KULÜP SINIFLARI VE ÖĞRETMENLER'!$B$6:$C$23,2,0)))</f>
        <v/>
      </c>
    </row>
    <row r="786" s="171" customFormat="true" ht="13.5" hidden="false" customHeight="true" outlineLevel="0" collapsed="false">
      <c r="A786" s="157"/>
      <c r="B786" s="157"/>
      <c r="C786" s="157"/>
      <c r="D786" s="168"/>
      <c r="E786" s="168"/>
      <c r="F786" s="168"/>
      <c r="G786" s="168"/>
      <c r="H786" s="157"/>
      <c r="I786" s="158"/>
      <c r="J786" s="158"/>
      <c r="K786" s="158"/>
      <c r="L786" s="158" t="n">
        <v>1</v>
      </c>
      <c r="M786" s="159" t="n">
        <f aca="false">SUBTOTAL(9,$L$4:L786)</f>
        <v>783</v>
      </c>
      <c r="N786" s="160" t="n">
        <f aca="false">'ÖĞRENCİ BİLGİ GİRİŞ'!D788</f>
        <v>0</v>
      </c>
      <c r="O786" s="161" t="n">
        <f aca="false">'ÖĞRENCİ BİLGİ GİRİŞ'!E788</f>
        <v>0</v>
      </c>
      <c r="P786" s="161" t="n">
        <f aca="false">'ÖĞRENCİ BİLGİ GİRİŞ'!F788</f>
        <v>0</v>
      </c>
      <c r="Q786" s="162" t="n">
        <f aca="false">'ÖĞRENCİ BİLGİ GİRİŞ'!H788</f>
        <v>0</v>
      </c>
      <c r="R786" s="162" t="n">
        <f aca="false">'ÖĞRENCİ BİLGİ GİRİŞ'!I788</f>
        <v>0</v>
      </c>
      <c r="S786" s="163" t="n">
        <f aca="false">'ÖĞRENCİ BİLGİ GİRİŞ'!G788</f>
        <v>0</v>
      </c>
      <c r="T786" s="164"/>
      <c r="V786" s="165" t="str">
        <f aca="false">IF(T786="","",(VLOOKUP(T786,'KULÜP SINIFLARI VE ÖĞRETMENLER'!$B$6:$C$23,2,0)))</f>
        <v/>
      </c>
    </row>
    <row r="787" s="171" customFormat="true" ht="13.5" hidden="false" customHeight="true" outlineLevel="0" collapsed="false">
      <c r="A787" s="157"/>
      <c r="B787" s="157"/>
      <c r="C787" s="157"/>
      <c r="D787" s="168"/>
      <c r="E787" s="168"/>
      <c r="F787" s="168"/>
      <c r="G787" s="168"/>
      <c r="H787" s="157"/>
      <c r="I787" s="158"/>
      <c r="J787" s="158"/>
      <c r="K787" s="158"/>
      <c r="L787" s="158" t="n">
        <v>1</v>
      </c>
      <c r="M787" s="159" t="n">
        <f aca="false">SUBTOTAL(9,$L$4:L787)</f>
        <v>784</v>
      </c>
      <c r="N787" s="160" t="n">
        <f aca="false">'ÖĞRENCİ BİLGİ GİRİŞ'!D789</f>
        <v>0</v>
      </c>
      <c r="O787" s="161" t="n">
        <f aca="false">'ÖĞRENCİ BİLGİ GİRİŞ'!E789</f>
        <v>0</v>
      </c>
      <c r="P787" s="161" t="n">
        <f aca="false">'ÖĞRENCİ BİLGİ GİRİŞ'!F789</f>
        <v>0</v>
      </c>
      <c r="Q787" s="162" t="n">
        <f aca="false">'ÖĞRENCİ BİLGİ GİRİŞ'!H789</f>
        <v>0</v>
      </c>
      <c r="R787" s="162" t="n">
        <f aca="false">'ÖĞRENCİ BİLGİ GİRİŞ'!I789</f>
        <v>0</v>
      </c>
      <c r="S787" s="163" t="n">
        <f aca="false">'ÖĞRENCİ BİLGİ GİRİŞ'!G789</f>
        <v>0</v>
      </c>
      <c r="T787" s="164"/>
      <c r="V787" s="165" t="str">
        <f aca="false">IF(T787="","",(VLOOKUP(T787,'KULÜP SINIFLARI VE ÖĞRETMENLER'!$B$6:$C$23,2,0)))</f>
        <v/>
      </c>
    </row>
    <row r="788" s="171" customFormat="true" ht="13.5" hidden="false" customHeight="true" outlineLevel="0" collapsed="false">
      <c r="A788" s="157"/>
      <c r="B788" s="157"/>
      <c r="C788" s="157"/>
      <c r="D788" s="168"/>
      <c r="E788" s="168"/>
      <c r="F788" s="168"/>
      <c r="G788" s="168"/>
      <c r="H788" s="157"/>
      <c r="I788" s="158"/>
      <c r="J788" s="158"/>
      <c r="K788" s="158"/>
      <c r="L788" s="158" t="n">
        <v>1</v>
      </c>
      <c r="M788" s="159" t="n">
        <f aca="false">SUBTOTAL(9,$L$4:L788)</f>
        <v>785</v>
      </c>
      <c r="N788" s="160" t="n">
        <f aca="false">'ÖĞRENCİ BİLGİ GİRİŞ'!D790</f>
        <v>0</v>
      </c>
      <c r="O788" s="161" t="n">
        <f aca="false">'ÖĞRENCİ BİLGİ GİRİŞ'!E790</f>
        <v>0</v>
      </c>
      <c r="P788" s="161" t="n">
        <f aca="false">'ÖĞRENCİ BİLGİ GİRİŞ'!F790</f>
        <v>0</v>
      </c>
      <c r="Q788" s="162" t="n">
        <f aca="false">'ÖĞRENCİ BİLGİ GİRİŞ'!H790</f>
        <v>0</v>
      </c>
      <c r="R788" s="162" t="n">
        <f aca="false">'ÖĞRENCİ BİLGİ GİRİŞ'!I790</f>
        <v>0</v>
      </c>
      <c r="S788" s="163" t="n">
        <f aca="false">'ÖĞRENCİ BİLGİ GİRİŞ'!G790</f>
        <v>0</v>
      </c>
      <c r="T788" s="164"/>
      <c r="V788" s="165" t="str">
        <f aca="false">IF(T788="","",(VLOOKUP(T788,'KULÜP SINIFLARI VE ÖĞRETMENLER'!$B$6:$C$23,2,0)))</f>
        <v/>
      </c>
    </row>
    <row r="789" s="171" customFormat="true" ht="13.5" hidden="false" customHeight="true" outlineLevel="0" collapsed="false">
      <c r="A789" s="157"/>
      <c r="B789" s="157"/>
      <c r="C789" s="157"/>
      <c r="D789" s="168"/>
      <c r="E789" s="168"/>
      <c r="F789" s="168"/>
      <c r="G789" s="168"/>
      <c r="H789" s="157"/>
      <c r="I789" s="158"/>
      <c r="J789" s="158"/>
      <c r="K789" s="158"/>
      <c r="L789" s="158" t="n">
        <v>1</v>
      </c>
      <c r="M789" s="159" t="n">
        <f aca="false">SUBTOTAL(9,$L$4:L789)</f>
        <v>786</v>
      </c>
      <c r="N789" s="160" t="n">
        <f aca="false">'ÖĞRENCİ BİLGİ GİRİŞ'!D791</f>
        <v>0</v>
      </c>
      <c r="O789" s="161" t="n">
        <f aca="false">'ÖĞRENCİ BİLGİ GİRİŞ'!E791</f>
        <v>0</v>
      </c>
      <c r="P789" s="161" t="n">
        <f aca="false">'ÖĞRENCİ BİLGİ GİRİŞ'!F791</f>
        <v>0</v>
      </c>
      <c r="Q789" s="162" t="n">
        <f aca="false">'ÖĞRENCİ BİLGİ GİRİŞ'!H791</f>
        <v>0</v>
      </c>
      <c r="R789" s="162" t="n">
        <f aca="false">'ÖĞRENCİ BİLGİ GİRİŞ'!I791</f>
        <v>0</v>
      </c>
      <c r="S789" s="163" t="n">
        <f aca="false">'ÖĞRENCİ BİLGİ GİRİŞ'!G791</f>
        <v>0</v>
      </c>
      <c r="T789" s="164"/>
      <c r="V789" s="165" t="str">
        <f aca="false">IF(T789="","",(VLOOKUP(T789,'KULÜP SINIFLARI VE ÖĞRETMENLER'!$B$6:$C$23,2,0)))</f>
        <v/>
      </c>
    </row>
    <row r="790" s="171" customFormat="true" ht="13.5" hidden="false" customHeight="true" outlineLevel="0" collapsed="false">
      <c r="A790" s="157"/>
      <c r="B790" s="157"/>
      <c r="C790" s="157"/>
      <c r="D790" s="168"/>
      <c r="E790" s="168"/>
      <c r="F790" s="168"/>
      <c r="G790" s="168"/>
      <c r="H790" s="157"/>
      <c r="I790" s="158"/>
      <c r="J790" s="158"/>
      <c r="K790" s="158"/>
      <c r="L790" s="158" t="n">
        <v>1</v>
      </c>
      <c r="M790" s="159" t="n">
        <f aca="false">SUBTOTAL(9,$L$4:L790)</f>
        <v>787</v>
      </c>
      <c r="N790" s="160" t="n">
        <f aca="false">'ÖĞRENCİ BİLGİ GİRİŞ'!D792</f>
        <v>0</v>
      </c>
      <c r="O790" s="161" t="n">
        <f aca="false">'ÖĞRENCİ BİLGİ GİRİŞ'!E792</f>
        <v>0</v>
      </c>
      <c r="P790" s="161" t="n">
        <f aca="false">'ÖĞRENCİ BİLGİ GİRİŞ'!F792</f>
        <v>0</v>
      </c>
      <c r="Q790" s="162" t="n">
        <f aca="false">'ÖĞRENCİ BİLGİ GİRİŞ'!H792</f>
        <v>0</v>
      </c>
      <c r="R790" s="162" t="n">
        <f aca="false">'ÖĞRENCİ BİLGİ GİRİŞ'!I792</f>
        <v>0</v>
      </c>
      <c r="S790" s="163" t="n">
        <f aca="false">'ÖĞRENCİ BİLGİ GİRİŞ'!G792</f>
        <v>0</v>
      </c>
      <c r="T790" s="164"/>
      <c r="V790" s="165" t="str">
        <f aca="false">IF(T790="","",(VLOOKUP(T790,'KULÜP SINIFLARI VE ÖĞRETMENLER'!$B$6:$C$23,2,0)))</f>
        <v/>
      </c>
    </row>
    <row r="791" s="171" customFormat="true" ht="13.5" hidden="false" customHeight="true" outlineLevel="0" collapsed="false">
      <c r="A791" s="157"/>
      <c r="B791" s="157"/>
      <c r="C791" s="157"/>
      <c r="D791" s="168"/>
      <c r="E791" s="168"/>
      <c r="F791" s="168"/>
      <c r="G791" s="168"/>
      <c r="H791" s="157"/>
      <c r="I791" s="158"/>
      <c r="J791" s="158"/>
      <c r="K791" s="158"/>
      <c r="L791" s="158" t="n">
        <v>1</v>
      </c>
      <c r="M791" s="159" t="n">
        <f aca="false">SUBTOTAL(9,$L$4:L791)</f>
        <v>788</v>
      </c>
      <c r="N791" s="160" t="n">
        <f aca="false">'ÖĞRENCİ BİLGİ GİRİŞ'!D793</f>
        <v>0</v>
      </c>
      <c r="O791" s="161" t="n">
        <f aca="false">'ÖĞRENCİ BİLGİ GİRİŞ'!E793</f>
        <v>0</v>
      </c>
      <c r="P791" s="161" t="n">
        <f aca="false">'ÖĞRENCİ BİLGİ GİRİŞ'!F793</f>
        <v>0</v>
      </c>
      <c r="Q791" s="162" t="n">
        <f aca="false">'ÖĞRENCİ BİLGİ GİRİŞ'!H793</f>
        <v>0</v>
      </c>
      <c r="R791" s="162" t="n">
        <f aca="false">'ÖĞRENCİ BİLGİ GİRİŞ'!I793</f>
        <v>0</v>
      </c>
      <c r="S791" s="163" t="n">
        <f aca="false">'ÖĞRENCİ BİLGİ GİRİŞ'!G793</f>
        <v>0</v>
      </c>
      <c r="T791" s="164"/>
      <c r="V791" s="165" t="str">
        <f aca="false">IF(T791="","",(VLOOKUP(T791,'KULÜP SINIFLARI VE ÖĞRETMENLER'!$B$6:$C$23,2,0)))</f>
        <v/>
      </c>
    </row>
    <row r="792" s="171" customFormat="true" ht="13.5" hidden="false" customHeight="true" outlineLevel="0" collapsed="false">
      <c r="A792" s="157"/>
      <c r="B792" s="157"/>
      <c r="C792" s="157"/>
      <c r="D792" s="168"/>
      <c r="E792" s="168"/>
      <c r="F792" s="168"/>
      <c r="G792" s="168"/>
      <c r="H792" s="157"/>
      <c r="I792" s="158"/>
      <c r="J792" s="158"/>
      <c r="K792" s="158"/>
      <c r="L792" s="158" t="n">
        <v>1</v>
      </c>
      <c r="M792" s="159" t="n">
        <f aca="false">SUBTOTAL(9,$L$4:L792)</f>
        <v>789</v>
      </c>
      <c r="N792" s="160" t="n">
        <f aca="false">'ÖĞRENCİ BİLGİ GİRİŞ'!D794</f>
        <v>0</v>
      </c>
      <c r="O792" s="161" t="n">
        <f aca="false">'ÖĞRENCİ BİLGİ GİRİŞ'!E794</f>
        <v>0</v>
      </c>
      <c r="P792" s="161" t="n">
        <f aca="false">'ÖĞRENCİ BİLGİ GİRİŞ'!F794</f>
        <v>0</v>
      </c>
      <c r="Q792" s="162" t="n">
        <f aca="false">'ÖĞRENCİ BİLGİ GİRİŞ'!H794</f>
        <v>0</v>
      </c>
      <c r="R792" s="162" t="n">
        <f aca="false">'ÖĞRENCİ BİLGİ GİRİŞ'!I794</f>
        <v>0</v>
      </c>
      <c r="S792" s="163" t="n">
        <f aca="false">'ÖĞRENCİ BİLGİ GİRİŞ'!G794</f>
        <v>0</v>
      </c>
      <c r="T792" s="164"/>
      <c r="V792" s="165" t="str">
        <f aca="false">IF(T792="","",(VLOOKUP(T792,'KULÜP SINIFLARI VE ÖĞRETMENLER'!$B$6:$C$23,2,0)))</f>
        <v/>
      </c>
    </row>
    <row r="793" s="171" customFormat="true" ht="13.5" hidden="false" customHeight="true" outlineLevel="0" collapsed="false">
      <c r="A793" s="157"/>
      <c r="B793" s="157"/>
      <c r="C793" s="157"/>
      <c r="D793" s="168"/>
      <c r="E793" s="168"/>
      <c r="F793" s="168"/>
      <c r="G793" s="168"/>
      <c r="H793" s="157"/>
      <c r="I793" s="158"/>
      <c r="J793" s="158"/>
      <c r="K793" s="158"/>
      <c r="L793" s="158" t="n">
        <v>1</v>
      </c>
      <c r="M793" s="159" t="n">
        <f aca="false">SUBTOTAL(9,$L$4:L793)</f>
        <v>790</v>
      </c>
      <c r="N793" s="160" t="n">
        <f aca="false">'ÖĞRENCİ BİLGİ GİRİŞ'!D795</f>
        <v>0</v>
      </c>
      <c r="O793" s="161" t="n">
        <f aca="false">'ÖĞRENCİ BİLGİ GİRİŞ'!E795</f>
        <v>0</v>
      </c>
      <c r="P793" s="161" t="n">
        <f aca="false">'ÖĞRENCİ BİLGİ GİRİŞ'!F795</f>
        <v>0</v>
      </c>
      <c r="Q793" s="162" t="n">
        <f aca="false">'ÖĞRENCİ BİLGİ GİRİŞ'!H795</f>
        <v>0</v>
      </c>
      <c r="R793" s="162" t="n">
        <f aca="false">'ÖĞRENCİ BİLGİ GİRİŞ'!I795</f>
        <v>0</v>
      </c>
      <c r="S793" s="163" t="n">
        <f aca="false">'ÖĞRENCİ BİLGİ GİRİŞ'!G795</f>
        <v>0</v>
      </c>
      <c r="T793" s="164"/>
      <c r="V793" s="165" t="str">
        <f aca="false">IF(T793="","",(VLOOKUP(T793,'KULÜP SINIFLARI VE ÖĞRETMENLER'!$B$6:$C$23,2,0)))</f>
        <v/>
      </c>
    </row>
    <row r="794" s="171" customFormat="true" ht="13.5" hidden="false" customHeight="true" outlineLevel="0" collapsed="false">
      <c r="A794" s="157"/>
      <c r="B794" s="157"/>
      <c r="C794" s="157"/>
      <c r="D794" s="168"/>
      <c r="E794" s="168"/>
      <c r="F794" s="168"/>
      <c r="G794" s="168"/>
      <c r="H794" s="157"/>
      <c r="I794" s="158"/>
      <c r="J794" s="158"/>
      <c r="K794" s="158"/>
      <c r="L794" s="158" t="n">
        <v>1</v>
      </c>
      <c r="M794" s="159" t="n">
        <f aca="false">SUBTOTAL(9,$L$4:L794)</f>
        <v>791</v>
      </c>
      <c r="N794" s="160" t="n">
        <f aca="false">'ÖĞRENCİ BİLGİ GİRİŞ'!D796</f>
        <v>0</v>
      </c>
      <c r="O794" s="161" t="n">
        <f aca="false">'ÖĞRENCİ BİLGİ GİRİŞ'!E796</f>
        <v>0</v>
      </c>
      <c r="P794" s="161" t="n">
        <f aca="false">'ÖĞRENCİ BİLGİ GİRİŞ'!F796</f>
        <v>0</v>
      </c>
      <c r="Q794" s="162" t="n">
        <f aca="false">'ÖĞRENCİ BİLGİ GİRİŞ'!H796</f>
        <v>0</v>
      </c>
      <c r="R794" s="162" t="n">
        <f aca="false">'ÖĞRENCİ BİLGİ GİRİŞ'!I796</f>
        <v>0</v>
      </c>
      <c r="S794" s="163" t="n">
        <f aca="false">'ÖĞRENCİ BİLGİ GİRİŞ'!G796</f>
        <v>0</v>
      </c>
      <c r="T794" s="164"/>
      <c r="V794" s="165" t="str">
        <f aca="false">IF(T794="","",(VLOOKUP(T794,'KULÜP SINIFLARI VE ÖĞRETMENLER'!$B$6:$C$23,2,0)))</f>
        <v/>
      </c>
    </row>
    <row r="795" s="171" customFormat="true" ht="13.5" hidden="false" customHeight="true" outlineLevel="0" collapsed="false">
      <c r="A795" s="157"/>
      <c r="B795" s="157"/>
      <c r="C795" s="157"/>
      <c r="D795" s="168"/>
      <c r="E795" s="168"/>
      <c r="F795" s="168"/>
      <c r="G795" s="168"/>
      <c r="H795" s="157"/>
      <c r="I795" s="158"/>
      <c r="J795" s="158"/>
      <c r="K795" s="158"/>
      <c r="L795" s="158" t="n">
        <v>1</v>
      </c>
      <c r="M795" s="159" t="n">
        <f aca="false">SUBTOTAL(9,$L$4:L795)</f>
        <v>792</v>
      </c>
      <c r="N795" s="160" t="n">
        <f aca="false">'ÖĞRENCİ BİLGİ GİRİŞ'!D797</f>
        <v>0</v>
      </c>
      <c r="O795" s="161" t="n">
        <f aca="false">'ÖĞRENCİ BİLGİ GİRİŞ'!E797</f>
        <v>0</v>
      </c>
      <c r="P795" s="161" t="n">
        <f aca="false">'ÖĞRENCİ BİLGİ GİRİŞ'!F797</f>
        <v>0</v>
      </c>
      <c r="Q795" s="162" t="n">
        <f aca="false">'ÖĞRENCİ BİLGİ GİRİŞ'!H797</f>
        <v>0</v>
      </c>
      <c r="R795" s="162" t="n">
        <f aca="false">'ÖĞRENCİ BİLGİ GİRİŞ'!I797</f>
        <v>0</v>
      </c>
      <c r="S795" s="163" t="n">
        <f aca="false">'ÖĞRENCİ BİLGİ GİRİŞ'!G797</f>
        <v>0</v>
      </c>
      <c r="T795" s="164"/>
      <c r="V795" s="165" t="str">
        <f aca="false">IF(T795="","",(VLOOKUP(T795,'KULÜP SINIFLARI VE ÖĞRETMENLER'!$B$6:$C$23,2,0)))</f>
        <v/>
      </c>
    </row>
    <row r="796" s="171" customFormat="true" ht="13.5" hidden="false" customHeight="true" outlineLevel="0" collapsed="false">
      <c r="A796" s="157"/>
      <c r="B796" s="157"/>
      <c r="C796" s="157"/>
      <c r="D796" s="168"/>
      <c r="E796" s="168"/>
      <c r="F796" s="168"/>
      <c r="G796" s="168"/>
      <c r="H796" s="157"/>
      <c r="I796" s="158"/>
      <c r="J796" s="158"/>
      <c r="K796" s="158"/>
      <c r="L796" s="158" t="n">
        <v>1</v>
      </c>
      <c r="M796" s="159" t="n">
        <f aca="false">SUBTOTAL(9,$L$4:L796)</f>
        <v>793</v>
      </c>
      <c r="N796" s="160" t="n">
        <f aca="false">'ÖĞRENCİ BİLGİ GİRİŞ'!D798</f>
        <v>0</v>
      </c>
      <c r="O796" s="161" t="n">
        <f aca="false">'ÖĞRENCİ BİLGİ GİRİŞ'!E798</f>
        <v>0</v>
      </c>
      <c r="P796" s="161" t="n">
        <f aca="false">'ÖĞRENCİ BİLGİ GİRİŞ'!F798</f>
        <v>0</v>
      </c>
      <c r="Q796" s="162" t="n">
        <f aca="false">'ÖĞRENCİ BİLGİ GİRİŞ'!H798</f>
        <v>0</v>
      </c>
      <c r="R796" s="162" t="n">
        <f aca="false">'ÖĞRENCİ BİLGİ GİRİŞ'!I798</f>
        <v>0</v>
      </c>
      <c r="S796" s="163" t="n">
        <f aca="false">'ÖĞRENCİ BİLGİ GİRİŞ'!G798</f>
        <v>0</v>
      </c>
      <c r="T796" s="164"/>
      <c r="V796" s="165" t="str">
        <f aca="false">IF(T796="","",(VLOOKUP(T796,'KULÜP SINIFLARI VE ÖĞRETMENLER'!$B$6:$C$23,2,0)))</f>
        <v/>
      </c>
    </row>
    <row r="797" s="171" customFormat="true" ht="13.5" hidden="false" customHeight="true" outlineLevel="0" collapsed="false">
      <c r="A797" s="157"/>
      <c r="B797" s="157"/>
      <c r="C797" s="157"/>
      <c r="D797" s="168"/>
      <c r="E797" s="168"/>
      <c r="F797" s="168"/>
      <c r="G797" s="168"/>
      <c r="H797" s="157"/>
      <c r="I797" s="158"/>
      <c r="J797" s="158"/>
      <c r="K797" s="158"/>
      <c r="L797" s="158" t="n">
        <v>1</v>
      </c>
      <c r="M797" s="159" t="n">
        <f aca="false">SUBTOTAL(9,$L$4:L797)</f>
        <v>794</v>
      </c>
      <c r="N797" s="160" t="n">
        <f aca="false">'ÖĞRENCİ BİLGİ GİRİŞ'!D799</f>
        <v>0</v>
      </c>
      <c r="O797" s="161" t="n">
        <f aca="false">'ÖĞRENCİ BİLGİ GİRİŞ'!E799</f>
        <v>0</v>
      </c>
      <c r="P797" s="161" t="n">
        <f aca="false">'ÖĞRENCİ BİLGİ GİRİŞ'!F799</f>
        <v>0</v>
      </c>
      <c r="Q797" s="162" t="n">
        <f aca="false">'ÖĞRENCİ BİLGİ GİRİŞ'!H799</f>
        <v>0</v>
      </c>
      <c r="R797" s="162" t="n">
        <f aca="false">'ÖĞRENCİ BİLGİ GİRİŞ'!I799</f>
        <v>0</v>
      </c>
      <c r="S797" s="163" t="n">
        <f aca="false">'ÖĞRENCİ BİLGİ GİRİŞ'!G799</f>
        <v>0</v>
      </c>
      <c r="T797" s="164"/>
      <c r="V797" s="165" t="str">
        <f aca="false">IF(T797="","",(VLOOKUP(T797,'KULÜP SINIFLARI VE ÖĞRETMENLER'!$B$6:$C$23,2,0)))</f>
        <v/>
      </c>
    </row>
    <row r="798" s="171" customFormat="true" ht="13.5" hidden="false" customHeight="true" outlineLevel="0" collapsed="false">
      <c r="A798" s="157"/>
      <c r="B798" s="157"/>
      <c r="C798" s="157"/>
      <c r="D798" s="168"/>
      <c r="E798" s="168"/>
      <c r="F798" s="168"/>
      <c r="G798" s="168"/>
      <c r="H798" s="157"/>
      <c r="I798" s="158"/>
      <c r="J798" s="158"/>
      <c r="K798" s="158"/>
      <c r="L798" s="158" t="n">
        <v>1</v>
      </c>
      <c r="M798" s="159" t="n">
        <f aca="false">SUBTOTAL(9,$L$4:L798)</f>
        <v>795</v>
      </c>
      <c r="N798" s="160" t="n">
        <f aca="false">'ÖĞRENCİ BİLGİ GİRİŞ'!D800</f>
        <v>0</v>
      </c>
      <c r="O798" s="161" t="n">
        <f aca="false">'ÖĞRENCİ BİLGİ GİRİŞ'!E800</f>
        <v>0</v>
      </c>
      <c r="P798" s="161" t="n">
        <f aca="false">'ÖĞRENCİ BİLGİ GİRİŞ'!F800</f>
        <v>0</v>
      </c>
      <c r="Q798" s="162" t="n">
        <f aca="false">'ÖĞRENCİ BİLGİ GİRİŞ'!H800</f>
        <v>0</v>
      </c>
      <c r="R798" s="162" t="n">
        <f aca="false">'ÖĞRENCİ BİLGİ GİRİŞ'!I800</f>
        <v>0</v>
      </c>
      <c r="S798" s="163" t="n">
        <f aca="false">'ÖĞRENCİ BİLGİ GİRİŞ'!G800</f>
        <v>0</v>
      </c>
      <c r="T798" s="164"/>
      <c r="V798" s="165" t="str">
        <f aca="false">IF(T798="","",(VLOOKUP(T798,'KULÜP SINIFLARI VE ÖĞRETMENLER'!$B$6:$C$23,2,0)))</f>
        <v/>
      </c>
    </row>
    <row r="799" s="171" customFormat="true" ht="13.5" hidden="false" customHeight="true" outlineLevel="0" collapsed="false">
      <c r="A799" s="157"/>
      <c r="B799" s="157"/>
      <c r="C799" s="157"/>
      <c r="D799" s="168"/>
      <c r="E799" s="168"/>
      <c r="F799" s="168"/>
      <c r="G799" s="168"/>
      <c r="H799" s="157"/>
      <c r="I799" s="158"/>
      <c r="J799" s="158"/>
      <c r="K799" s="158"/>
      <c r="L799" s="158" t="n">
        <v>1</v>
      </c>
      <c r="M799" s="159" t="n">
        <f aca="false">SUBTOTAL(9,$L$4:L799)</f>
        <v>796</v>
      </c>
      <c r="N799" s="160" t="n">
        <f aca="false">'ÖĞRENCİ BİLGİ GİRİŞ'!D801</f>
        <v>0</v>
      </c>
      <c r="O799" s="161" t="n">
        <f aca="false">'ÖĞRENCİ BİLGİ GİRİŞ'!E801</f>
        <v>0</v>
      </c>
      <c r="P799" s="161" t="n">
        <f aca="false">'ÖĞRENCİ BİLGİ GİRİŞ'!F801</f>
        <v>0</v>
      </c>
      <c r="Q799" s="162" t="n">
        <f aca="false">'ÖĞRENCİ BİLGİ GİRİŞ'!H801</f>
        <v>0</v>
      </c>
      <c r="R799" s="162" t="n">
        <f aca="false">'ÖĞRENCİ BİLGİ GİRİŞ'!I801</f>
        <v>0</v>
      </c>
      <c r="S799" s="163" t="n">
        <f aca="false">'ÖĞRENCİ BİLGİ GİRİŞ'!G801</f>
        <v>0</v>
      </c>
      <c r="T799" s="164"/>
      <c r="V799" s="165" t="str">
        <f aca="false">IF(T799="","",(VLOOKUP(T799,'KULÜP SINIFLARI VE ÖĞRETMENLER'!$B$6:$C$23,2,0)))</f>
        <v/>
      </c>
    </row>
    <row r="800" s="171" customFormat="true" ht="13.5" hidden="false" customHeight="true" outlineLevel="0" collapsed="false">
      <c r="A800" s="157"/>
      <c r="B800" s="157"/>
      <c r="C800" s="157"/>
      <c r="D800" s="168"/>
      <c r="E800" s="168"/>
      <c r="F800" s="168"/>
      <c r="G800" s="168"/>
      <c r="H800" s="157"/>
      <c r="I800" s="158"/>
      <c r="J800" s="158"/>
      <c r="K800" s="158"/>
      <c r="L800" s="158" t="n">
        <v>1</v>
      </c>
      <c r="M800" s="159" t="n">
        <f aca="false">SUBTOTAL(9,$L$4:L800)</f>
        <v>797</v>
      </c>
      <c r="N800" s="160" t="n">
        <f aca="false">'ÖĞRENCİ BİLGİ GİRİŞ'!D802</f>
        <v>0</v>
      </c>
      <c r="O800" s="161" t="n">
        <f aca="false">'ÖĞRENCİ BİLGİ GİRİŞ'!E802</f>
        <v>0</v>
      </c>
      <c r="P800" s="161" t="n">
        <f aca="false">'ÖĞRENCİ BİLGİ GİRİŞ'!F802</f>
        <v>0</v>
      </c>
      <c r="Q800" s="162" t="n">
        <f aca="false">'ÖĞRENCİ BİLGİ GİRİŞ'!H802</f>
        <v>0</v>
      </c>
      <c r="R800" s="162" t="n">
        <f aca="false">'ÖĞRENCİ BİLGİ GİRİŞ'!I802</f>
        <v>0</v>
      </c>
      <c r="S800" s="163" t="n">
        <f aca="false">'ÖĞRENCİ BİLGİ GİRİŞ'!G802</f>
        <v>0</v>
      </c>
      <c r="T800" s="164"/>
      <c r="V800" s="165" t="str">
        <f aca="false">IF(T800="","",(VLOOKUP(T800,'KULÜP SINIFLARI VE ÖĞRETMENLER'!$B$6:$C$23,2,0)))</f>
        <v/>
      </c>
    </row>
    <row r="801" s="171" customFormat="true" ht="13.5" hidden="false" customHeight="true" outlineLevel="0" collapsed="false">
      <c r="A801" s="157"/>
      <c r="B801" s="157"/>
      <c r="C801" s="157"/>
      <c r="D801" s="168"/>
      <c r="E801" s="168"/>
      <c r="F801" s="168"/>
      <c r="G801" s="168"/>
      <c r="H801" s="157"/>
      <c r="I801" s="158"/>
      <c r="J801" s="158"/>
      <c r="K801" s="158"/>
      <c r="L801" s="158" t="n">
        <v>1</v>
      </c>
      <c r="M801" s="159" t="n">
        <f aca="false">SUBTOTAL(9,$L$4:L801)</f>
        <v>798</v>
      </c>
      <c r="N801" s="160" t="n">
        <f aca="false">'ÖĞRENCİ BİLGİ GİRİŞ'!D803</f>
        <v>0</v>
      </c>
      <c r="O801" s="161" t="n">
        <f aca="false">'ÖĞRENCİ BİLGİ GİRİŞ'!E803</f>
        <v>0</v>
      </c>
      <c r="P801" s="161" t="n">
        <f aca="false">'ÖĞRENCİ BİLGİ GİRİŞ'!F803</f>
        <v>0</v>
      </c>
      <c r="Q801" s="162" t="n">
        <f aca="false">'ÖĞRENCİ BİLGİ GİRİŞ'!H803</f>
        <v>0</v>
      </c>
      <c r="R801" s="162" t="n">
        <f aca="false">'ÖĞRENCİ BİLGİ GİRİŞ'!I803</f>
        <v>0</v>
      </c>
      <c r="S801" s="163" t="n">
        <f aca="false">'ÖĞRENCİ BİLGİ GİRİŞ'!G803</f>
        <v>0</v>
      </c>
      <c r="T801" s="164"/>
      <c r="V801" s="165" t="str">
        <f aca="false">IF(T801="","",(VLOOKUP(T801,'KULÜP SINIFLARI VE ÖĞRETMENLER'!$B$6:$C$23,2,0)))</f>
        <v/>
      </c>
    </row>
    <row r="802" s="171" customFormat="true" ht="13.5" hidden="false" customHeight="true" outlineLevel="0" collapsed="false">
      <c r="A802" s="157"/>
      <c r="B802" s="157"/>
      <c r="C802" s="157"/>
      <c r="D802" s="168"/>
      <c r="E802" s="168"/>
      <c r="F802" s="168"/>
      <c r="G802" s="168"/>
      <c r="H802" s="157"/>
      <c r="I802" s="158"/>
      <c r="J802" s="158"/>
      <c r="K802" s="158"/>
      <c r="L802" s="158" t="n">
        <v>1</v>
      </c>
      <c r="M802" s="159" t="n">
        <f aca="false">SUBTOTAL(9,$L$4:L802)</f>
        <v>799</v>
      </c>
      <c r="N802" s="160" t="n">
        <f aca="false">'ÖĞRENCİ BİLGİ GİRİŞ'!D804</f>
        <v>0</v>
      </c>
      <c r="O802" s="161" t="n">
        <f aca="false">'ÖĞRENCİ BİLGİ GİRİŞ'!E804</f>
        <v>0</v>
      </c>
      <c r="P802" s="161" t="n">
        <f aca="false">'ÖĞRENCİ BİLGİ GİRİŞ'!F804</f>
        <v>0</v>
      </c>
      <c r="Q802" s="162" t="n">
        <f aca="false">'ÖĞRENCİ BİLGİ GİRİŞ'!H804</f>
        <v>0</v>
      </c>
      <c r="R802" s="162" t="n">
        <f aca="false">'ÖĞRENCİ BİLGİ GİRİŞ'!I804</f>
        <v>0</v>
      </c>
      <c r="S802" s="163" t="n">
        <f aca="false">'ÖĞRENCİ BİLGİ GİRİŞ'!G804</f>
        <v>0</v>
      </c>
      <c r="T802" s="164"/>
      <c r="V802" s="165" t="str">
        <f aca="false">IF(T802="","",(VLOOKUP(T802,'KULÜP SINIFLARI VE ÖĞRETMENLER'!$B$6:$C$23,2,0)))</f>
        <v/>
      </c>
    </row>
    <row r="803" s="171" customFormat="true" ht="13.5" hidden="false" customHeight="true" outlineLevel="0" collapsed="false">
      <c r="A803" s="157"/>
      <c r="B803" s="157"/>
      <c r="C803" s="157"/>
      <c r="D803" s="168"/>
      <c r="E803" s="168"/>
      <c r="F803" s="168"/>
      <c r="G803" s="168"/>
      <c r="H803" s="157"/>
      <c r="I803" s="158"/>
      <c r="J803" s="158"/>
      <c r="K803" s="158"/>
      <c r="L803" s="158" t="n">
        <v>1</v>
      </c>
      <c r="M803" s="159" t="n">
        <f aca="false">SUBTOTAL(9,$L$4:L803)</f>
        <v>800</v>
      </c>
      <c r="N803" s="160" t="n">
        <f aca="false">'ÖĞRENCİ BİLGİ GİRİŞ'!D805</f>
        <v>0</v>
      </c>
      <c r="O803" s="161" t="n">
        <f aca="false">'ÖĞRENCİ BİLGİ GİRİŞ'!E805</f>
        <v>0</v>
      </c>
      <c r="P803" s="161" t="n">
        <f aca="false">'ÖĞRENCİ BİLGİ GİRİŞ'!F805</f>
        <v>0</v>
      </c>
      <c r="Q803" s="162" t="n">
        <f aca="false">'ÖĞRENCİ BİLGİ GİRİŞ'!H805</f>
        <v>0</v>
      </c>
      <c r="R803" s="162" t="n">
        <f aca="false">'ÖĞRENCİ BİLGİ GİRİŞ'!I805</f>
        <v>0</v>
      </c>
      <c r="S803" s="163" t="n">
        <f aca="false">'ÖĞRENCİ BİLGİ GİRİŞ'!G805</f>
        <v>0</v>
      </c>
      <c r="T803" s="164"/>
      <c r="V803" s="165" t="str">
        <f aca="false">IF(T803="","",(VLOOKUP(T803,'KULÜP SINIFLARI VE ÖĞRETMENLER'!$B$6:$C$23,2,0)))</f>
        <v/>
      </c>
    </row>
    <row r="804" s="171" customFormat="true" ht="13.5" hidden="false" customHeight="true" outlineLevel="0" collapsed="false">
      <c r="A804" s="157"/>
      <c r="B804" s="157"/>
      <c r="C804" s="157"/>
      <c r="D804" s="168"/>
      <c r="E804" s="168"/>
      <c r="F804" s="168"/>
      <c r="G804" s="168"/>
      <c r="H804" s="157"/>
      <c r="I804" s="158"/>
      <c r="J804" s="158"/>
      <c r="K804" s="158"/>
      <c r="L804" s="158" t="n">
        <v>1</v>
      </c>
      <c r="M804" s="159" t="n">
        <f aca="false">SUBTOTAL(9,$L$4:L804)</f>
        <v>801</v>
      </c>
      <c r="N804" s="160" t="n">
        <f aca="false">'ÖĞRENCİ BİLGİ GİRİŞ'!D806</f>
        <v>0</v>
      </c>
      <c r="O804" s="161" t="n">
        <f aca="false">'ÖĞRENCİ BİLGİ GİRİŞ'!E806</f>
        <v>0</v>
      </c>
      <c r="P804" s="161" t="n">
        <f aca="false">'ÖĞRENCİ BİLGİ GİRİŞ'!F806</f>
        <v>0</v>
      </c>
      <c r="Q804" s="162" t="n">
        <f aca="false">'ÖĞRENCİ BİLGİ GİRİŞ'!H806</f>
        <v>0</v>
      </c>
      <c r="R804" s="162" t="n">
        <f aca="false">'ÖĞRENCİ BİLGİ GİRİŞ'!I806</f>
        <v>0</v>
      </c>
      <c r="S804" s="163" t="n">
        <f aca="false">'ÖĞRENCİ BİLGİ GİRİŞ'!G806</f>
        <v>0</v>
      </c>
      <c r="T804" s="164"/>
      <c r="V804" s="165" t="str">
        <f aca="false">IF(T804="","",(VLOOKUP(T804,'KULÜP SINIFLARI VE ÖĞRETMENLER'!$B$6:$C$23,2,0)))</f>
        <v/>
      </c>
    </row>
    <row r="805" s="171" customFormat="true" ht="13.5" hidden="false" customHeight="true" outlineLevel="0" collapsed="false">
      <c r="A805" s="157"/>
      <c r="B805" s="157"/>
      <c r="C805" s="157"/>
      <c r="D805" s="168"/>
      <c r="E805" s="168"/>
      <c r="F805" s="168"/>
      <c r="G805" s="168"/>
      <c r="H805" s="157"/>
      <c r="I805" s="158"/>
      <c r="J805" s="158"/>
      <c r="K805" s="158"/>
      <c r="L805" s="158" t="n">
        <v>1</v>
      </c>
      <c r="M805" s="159" t="n">
        <f aca="false">SUBTOTAL(9,$L$4:L805)</f>
        <v>802</v>
      </c>
      <c r="N805" s="160" t="n">
        <f aca="false">'ÖĞRENCİ BİLGİ GİRİŞ'!D807</f>
        <v>0</v>
      </c>
      <c r="O805" s="161" t="n">
        <f aca="false">'ÖĞRENCİ BİLGİ GİRİŞ'!E807</f>
        <v>0</v>
      </c>
      <c r="P805" s="161" t="n">
        <f aca="false">'ÖĞRENCİ BİLGİ GİRİŞ'!F807</f>
        <v>0</v>
      </c>
      <c r="Q805" s="162" t="n">
        <f aca="false">'ÖĞRENCİ BİLGİ GİRİŞ'!H807</f>
        <v>0</v>
      </c>
      <c r="R805" s="162" t="n">
        <f aca="false">'ÖĞRENCİ BİLGİ GİRİŞ'!I807</f>
        <v>0</v>
      </c>
      <c r="S805" s="163" t="n">
        <f aca="false">'ÖĞRENCİ BİLGİ GİRİŞ'!G807</f>
        <v>0</v>
      </c>
      <c r="T805" s="164"/>
      <c r="V805" s="165" t="str">
        <f aca="false">IF(T805="","",(VLOOKUP(T805,'KULÜP SINIFLARI VE ÖĞRETMENLER'!$B$6:$C$23,2,0)))</f>
        <v/>
      </c>
    </row>
    <row r="806" s="171" customFormat="true" ht="13.5" hidden="false" customHeight="true" outlineLevel="0" collapsed="false">
      <c r="A806" s="157"/>
      <c r="B806" s="157"/>
      <c r="C806" s="157"/>
      <c r="D806" s="168"/>
      <c r="E806" s="168"/>
      <c r="F806" s="168"/>
      <c r="G806" s="168"/>
      <c r="H806" s="157"/>
      <c r="I806" s="158"/>
      <c r="J806" s="158"/>
      <c r="K806" s="158"/>
      <c r="L806" s="158" t="n">
        <v>1</v>
      </c>
      <c r="M806" s="159" t="n">
        <f aca="false">SUBTOTAL(9,$L$4:L806)</f>
        <v>803</v>
      </c>
      <c r="N806" s="160" t="n">
        <f aca="false">'ÖĞRENCİ BİLGİ GİRİŞ'!D808</f>
        <v>0</v>
      </c>
      <c r="O806" s="161" t="n">
        <f aca="false">'ÖĞRENCİ BİLGİ GİRİŞ'!E808</f>
        <v>0</v>
      </c>
      <c r="P806" s="161" t="n">
        <f aca="false">'ÖĞRENCİ BİLGİ GİRİŞ'!F808</f>
        <v>0</v>
      </c>
      <c r="Q806" s="162" t="n">
        <f aca="false">'ÖĞRENCİ BİLGİ GİRİŞ'!H808</f>
        <v>0</v>
      </c>
      <c r="R806" s="162" t="n">
        <f aca="false">'ÖĞRENCİ BİLGİ GİRİŞ'!I808</f>
        <v>0</v>
      </c>
      <c r="S806" s="163" t="n">
        <f aca="false">'ÖĞRENCİ BİLGİ GİRİŞ'!G808</f>
        <v>0</v>
      </c>
      <c r="T806" s="164"/>
      <c r="V806" s="165" t="str">
        <f aca="false">IF(T806="","",(VLOOKUP(T806,'KULÜP SINIFLARI VE ÖĞRETMENLER'!$B$6:$C$23,2,0)))</f>
        <v/>
      </c>
    </row>
    <row r="807" s="171" customFormat="true" ht="13.5" hidden="false" customHeight="true" outlineLevel="0" collapsed="false">
      <c r="A807" s="157"/>
      <c r="B807" s="157"/>
      <c r="C807" s="157"/>
      <c r="D807" s="168"/>
      <c r="E807" s="168"/>
      <c r="F807" s="168"/>
      <c r="G807" s="168"/>
      <c r="H807" s="157"/>
      <c r="I807" s="158"/>
      <c r="J807" s="158"/>
      <c r="K807" s="158"/>
      <c r="L807" s="158" t="n">
        <v>1</v>
      </c>
      <c r="M807" s="159" t="n">
        <f aca="false">SUBTOTAL(9,$L$4:L807)</f>
        <v>804</v>
      </c>
      <c r="N807" s="160" t="n">
        <f aca="false">'ÖĞRENCİ BİLGİ GİRİŞ'!D809</f>
        <v>0</v>
      </c>
      <c r="O807" s="161" t="n">
        <f aca="false">'ÖĞRENCİ BİLGİ GİRİŞ'!E809</f>
        <v>0</v>
      </c>
      <c r="P807" s="161" t="n">
        <f aca="false">'ÖĞRENCİ BİLGİ GİRİŞ'!F809</f>
        <v>0</v>
      </c>
      <c r="Q807" s="162" t="n">
        <f aca="false">'ÖĞRENCİ BİLGİ GİRİŞ'!H809</f>
        <v>0</v>
      </c>
      <c r="R807" s="162" t="n">
        <f aca="false">'ÖĞRENCİ BİLGİ GİRİŞ'!I809</f>
        <v>0</v>
      </c>
      <c r="S807" s="163" t="n">
        <f aca="false">'ÖĞRENCİ BİLGİ GİRİŞ'!G809</f>
        <v>0</v>
      </c>
      <c r="T807" s="164"/>
      <c r="V807" s="165" t="str">
        <f aca="false">IF(T807="","",(VLOOKUP(T807,'KULÜP SINIFLARI VE ÖĞRETMENLER'!$B$6:$C$23,2,0)))</f>
        <v/>
      </c>
    </row>
    <row r="808" s="171" customFormat="true" ht="13.5" hidden="false" customHeight="true" outlineLevel="0" collapsed="false">
      <c r="A808" s="157"/>
      <c r="B808" s="157"/>
      <c r="C808" s="157"/>
      <c r="D808" s="168"/>
      <c r="E808" s="168"/>
      <c r="F808" s="168"/>
      <c r="G808" s="168"/>
      <c r="H808" s="157"/>
      <c r="I808" s="158"/>
      <c r="J808" s="158"/>
      <c r="K808" s="158"/>
      <c r="L808" s="158" t="n">
        <v>1</v>
      </c>
      <c r="M808" s="159" t="n">
        <f aca="false">SUBTOTAL(9,$L$4:L808)</f>
        <v>805</v>
      </c>
      <c r="N808" s="160" t="n">
        <f aca="false">'ÖĞRENCİ BİLGİ GİRİŞ'!D810</f>
        <v>0</v>
      </c>
      <c r="O808" s="161" t="n">
        <f aca="false">'ÖĞRENCİ BİLGİ GİRİŞ'!E810</f>
        <v>0</v>
      </c>
      <c r="P808" s="161" t="n">
        <f aca="false">'ÖĞRENCİ BİLGİ GİRİŞ'!F810</f>
        <v>0</v>
      </c>
      <c r="Q808" s="162" t="n">
        <f aca="false">'ÖĞRENCİ BİLGİ GİRİŞ'!H810</f>
        <v>0</v>
      </c>
      <c r="R808" s="162" t="n">
        <f aca="false">'ÖĞRENCİ BİLGİ GİRİŞ'!I810</f>
        <v>0</v>
      </c>
      <c r="S808" s="163" t="n">
        <f aca="false">'ÖĞRENCİ BİLGİ GİRİŞ'!G810</f>
        <v>0</v>
      </c>
      <c r="T808" s="164"/>
      <c r="V808" s="165" t="str">
        <f aca="false">IF(T808="","",(VLOOKUP(T808,'KULÜP SINIFLARI VE ÖĞRETMENLER'!$B$6:$C$23,2,0)))</f>
        <v/>
      </c>
    </row>
    <row r="809" s="171" customFormat="true" ht="13.5" hidden="false" customHeight="true" outlineLevel="0" collapsed="false">
      <c r="A809" s="157"/>
      <c r="B809" s="157"/>
      <c r="C809" s="157"/>
      <c r="D809" s="168"/>
      <c r="E809" s="168"/>
      <c r="F809" s="168"/>
      <c r="G809" s="168"/>
      <c r="H809" s="157"/>
      <c r="I809" s="158"/>
      <c r="J809" s="158"/>
      <c r="K809" s="158"/>
      <c r="L809" s="158" t="n">
        <v>1</v>
      </c>
      <c r="M809" s="159" t="n">
        <f aca="false">SUBTOTAL(9,$L$4:L809)</f>
        <v>806</v>
      </c>
      <c r="N809" s="160" t="n">
        <f aca="false">'ÖĞRENCİ BİLGİ GİRİŞ'!D811</f>
        <v>0</v>
      </c>
      <c r="O809" s="161" t="n">
        <f aca="false">'ÖĞRENCİ BİLGİ GİRİŞ'!E811</f>
        <v>0</v>
      </c>
      <c r="P809" s="161" t="n">
        <f aca="false">'ÖĞRENCİ BİLGİ GİRİŞ'!F811</f>
        <v>0</v>
      </c>
      <c r="Q809" s="162" t="n">
        <f aca="false">'ÖĞRENCİ BİLGİ GİRİŞ'!H811</f>
        <v>0</v>
      </c>
      <c r="R809" s="162" t="n">
        <f aca="false">'ÖĞRENCİ BİLGİ GİRİŞ'!I811</f>
        <v>0</v>
      </c>
      <c r="S809" s="163" t="n">
        <f aca="false">'ÖĞRENCİ BİLGİ GİRİŞ'!G811</f>
        <v>0</v>
      </c>
      <c r="T809" s="164"/>
      <c r="V809" s="165" t="str">
        <f aca="false">IF(T809="","",(VLOOKUP(T809,'KULÜP SINIFLARI VE ÖĞRETMENLER'!$B$6:$C$23,2,0)))</f>
        <v/>
      </c>
    </row>
    <row r="810" s="171" customFormat="true" ht="13.5" hidden="false" customHeight="true" outlineLevel="0" collapsed="false">
      <c r="A810" s="157"/>
      <c r="B810" s="157"/>
      <c r="C810" s="157"/>
      <c r="D810" s="168"/>
      <c r="E810" s="168"/>
      <c r="F810" s="168"/>
      <c r="G810" s="168"/>
      <c r="H810" s="157"/>
      <c r="I810" s="158"/>
      <c r="J810" s="158"/>
      <c r="K810" s="158"/>
      <c r="L810" s="158" t="n">
        <v>1</v>
      </c>
      <c r="M810" s="159" t="n">
        <f aca="false">SUBTOTAL(9,$L$4:L810)</f>
        <v>807</v>
      </c>
      <c r="N810" s="160" t="n">
        <f aca="false">'ÖĞRENCİ BİLGİ GİRİŞ'!D812</f>
        <v>0</v>
      </c>
      <c r="O810" s="161" t="n">
        <f aca="false">'ÖĞRENCİ BİLGİ GİRİŞ'!E812</f>
        <v>0</v>
      </c>
      <c r="P810" s="161" t="n">
        <f aca="false">'ÖĞRENCİ BİLGİ GİRİŞ'!F812</f>
        <v>0</v>
      </c>
      <c r="Q810" s="162" t="n">
        <f aca="false">'ÖĞRENCİ BİLGİ GİRİŞ'!H812</f>
        <v>0</v>
      </c>
      <c r="R810" s="162" t="n">
        <f aca="false">'ÖĞRENCİ BİLGİ GİRİŞ'!I812</f>
        <v>0</v>
      </c>
      <c r="S810" s="163" t="n">
        <f aca="false">'ÖĞRENCİ BİLGİ GİRİŞ'!G812</f>
        <v>0</v>
      </c>
      <c r="T810" s="164"/>
      <c r="V810" s="165" t="str">
        <f aca="false">IF(T810="","",(VLOOKUP(T810,'KULÜP SINIFLARI VE ÖĞRETMENLER'!$B$6:$C$23,2,0)))</f>
        <v/>
      </c>
    </row>
    <row r="811" s="171" customFormat="true" ht="13.5" hidden="false" customHeight="true" outlineLevel="0" collapsed="false">
      <c r="A811" s="157"/>
      <c r="B811" s="157"/>
      <c r="C811" s="157"/>
      <c r="D811" s="168"/>
      <c r="E811" s="168"/>
      <c r="F811" s="168"/>
      <c r="G811" s="168"/>
      <c r="H811" s="157"/>
      <c r="I811" s="158"/>
      <c r="J811" s="158"/>
      <c r="K811" s="158"/>
      <c r="L811" s="158" t="n">
        <v>1</v>
      </c>
      <c r="M811" s="159" t="n">
        <f aca="false">SUBTOTAL(9,$L$4:L811)</f>
        <v>808</v>
      </c>
      <c r="N811" s="160" t="n">
        <f aca="false">'ÖĞRENCİ BİLGİ GİRİŞ'!D813</f>
        <v>0</v>
      </c>
      <c r="O811" s="161" t="n">
        <f aca="false">'ÖĞRENCİ BİLGİ GİRİŞ'!E813</f>
        <v>0</v>
      </c>
      <c r="P811" s="161" t="n">
        <f aca="false">'ÖĞRENCİ BİLGİ GİRİŞ'!F813</f>
        <v>0</v>
      </c>
      <c r="Q811" s="162" t="n">
        <f aca="false">'ÖĞRENCİ BİLGİ GİRİŞ'!H813</f>
        <v>0</v>
      </c>
      <c r="R811" s="162" t="n">
        <f aca="false">'ÖĞRENCİ BİLGİ GİRİŞ'!I813</f>
        <v>0</v>
      </c>
      <c r="S811" s="163" t="n">
        <f aca="false">'ÖĞRENCİ BİLGİ GİRİŞ'!G813</f>
        <v>0</v>
      </c>
      <c r="T811" s="164"/>
      <c r="V811" s="165" t="str">
        <f aca="false">IF(T811="","",(VLOOKUP(T811,'KULÜP SINIFLARI VE ÖĞRETMENLER'!$B$6:$C$23,2,0)))</f>
        <v/>
      </c>
    </row>
    <row r="812" s="171" customFormat="true" ht="13.5" hidden="false" customHeight="true" outlineLevel="0" collapsed="false">
      <c r="A812" s="157"/>
      <c r="B812" s="157"/>
      <c r="C812" s="157"/>
      <c r="D812" s="168"/>
      <c r="E812" s="168"/>
      <c r="F812" s="168"/>
      <c r="G812" s="168"/>
      <c r="H812" s="157"/>
      <c r="I812" s="158"/>
      <c r="J812" s="158"/>
      <c r="K812" s="158"/>
      <c r="L812" s="158" t="n">
        <v>1</v>
      </c>
      <c r="M812" s="159" t="n">
        <f aca="false">SUBTOTAL(9,$L$4:L812)</f>
        <v>809</v>
      </c>
      <c r="N812" s="160" t="n">
        <f aca="false">'ÖĞRENCİ BİLGİ GİRİŞ'!D814</f>
        <v>0</v>
      </c>
      <c r="O812" s="161" t="n">
        <f aca="false">'ÖĞRENCİ BİLGİ GİRİŞ'!E814</f>
        <v>0</v>
      </c>
      <c r="P812" s="161" t="n">
        <f aca="false">'ÖĞRENCİ BİLGİ GİRİŞ'!F814</f>
        <v>0</v>
      </c>
      <c r="Q812" s="162" t="n">
        <f aca="false">'ÖĞRENCİ BİLGİ GİRİŞ'!H814</f>
        <v>0</v>
      </c>
      <c r="R812" s="162" t="n">
        <f aca="false">'ÖĞRENCİ BİLGİ GİRİŞ'!I814</f>
        <v>0</v>
      </c>
      <c r="S812" s="163" t="n">
        <f aca="false">'ÖĞRENCİ BİLGİ GİRİŞ'!G814</f>
        <v>0</v>
      </c>
      <c r="T812" s="164"/>
      <c r="V812" s="165" t="str">
        <f aca="false">IF(T812="","",(VLOOKUP(T812,'KULÜP SINIFLARI VE ÖĞRETMENLER'!$B$6:$C$23,2,0)))</f>
        <v/>
      </c>
    </row>
    <row r="813" s="171" customFormat="true" ht="13.5" hidden="false" customHeight="true" outlineLevel="0" collapsed="false">
      <c r="A813" s="157"/>
      <c r="B813" s="157"/>
      <c r="C813" s="157"/>
      <c r="D813" s="168"/>
      <c r="E813" s="168"/>
      <c r="F813" s="168"/>
      <c r="G813" s="168"/>
      <c r="H813" s="157"/>
      <c r="I813" s="158"/>
      <c r="J813" s="158"/>
      <c r="K813" s="158"/>
      <c r="L813" s="158" t="n">
        <v>1</v>
      </c>
      <c r="M813" s="159" t="n">
        <f aca="false">SUBTOTAL(9,$L$4:L813)</f>
        <v>810</v>
      </c>
      <c r="N813" s="160" t="n">
        <f aca="false">'ÖĞRENCİ BİLGİ GİRİŞ'!D815</f>
        <v>0</v>
      </c>
      <c r="O813" s="161" t="n">
        <f aca="false">'ÖĞRENCİ BİLGİ GİRİŞ'!E815</f>
        <v>0</v>
      </c>
      <c r="P813" s="161" t="n">
        <f aca="false">'ÖĞRENCİ BİLGİ GİRİŞ'!F815</f>
        <v>0</v>
      </c>
      <c r="Q813" s="162" t="n">
        <f aca="false">'ÖĞRENCİ BİLGİ GİRİŞ'!H815</f>
        <v>0</v>
      </c>
      <c r="R813" s="162" t="n">
        <f aca="false">'ÖĞRENCİ BİLGİ GİRİŞ'!I815</f>
        <v>0</v>
      </c>
      <c r="S813" s="163" t="n">
        <f aca="false">'ÖĞRENCİ BİLGİ GİRİŞ'!G815</f>
        <v>0</v>
      </c>
      <c r="T813" s="164"/>
      <c r="V813" s="165" t="str">
        <f aca="false">IF(T813="","",(VLOOKUP(T813,'KULÜP SINIFLARI VE ÖĞRETMENLER'!$B$6:$C$23,2,0)))</f>
        <v/>
      </c>
    </row>
    <row r="814" s="171" customFormat="true" ht="13.5" hidden="false" customHeight="true" outlineLevel="0" collapsed="false">
      <c r="A814" s="157"/>
      <c r="B814" s="157"/>
      <c r="C814" s="157"/>
      <c r="D814" s="168"/>
      <c r="E814" s="168"/>
      <c r="F814" s="168"/>
      <c r="G814" s="168"/>
      <c r="H814" s="157"/>
      <c r="I814" s="158"/>
      <c r="J814" s="158"/>
      <c r="K814" s="158"/>
      <c r="L814" s="158" t="n">
        <v>1</v>
      </c>
      <c r="M814" s="159" t="n">
        <f aca="false">SUBTOTAL(9,$L$4:L814)</f>
        <v>811</v>
      </c>
      <c r="N814" s="160" t="n">
        <f aca="false">'ÖĞRENCİ BİLGİ GİRİŞ'!D816</f>
        <v>0</v>
      </c>
      <c r="O814" s="161" t="n">
        <f aca="false">'ÖĞRENCİ BİLGİ GİRİŞ'!E816</f>
        <v>0</v>
      </c>
      <c r="P814" s="161" t="n">
        <f aca="false">'ÖĞRENCİ BİLGİ GİRİŞ'!F816</f>
        <v>0</v>
      </c>
      <c r="Q814" s="162" t="n">
        <f aca="false">'ÖĞRENCİ BİLGİ GİRİŞ'!H816</f>
        <v>0</v>
      </c>
      <c r="R814" s="162" t="n">
        <f aca="false">'ÖĞRENCİ BİLGİ GİRİŞ'!I816</f>
        <v>0</v>
      </c>
      <c r="S814" s="163" t="n">
        <f aca="false">'ÖĞRENCİ BİLGİ GİRİŞ'!G816</f>
        <v>0</v>
      </c>
      <c r="T814" s="164"/>
      <c r="V814" s="165" t="str">
        <f aca="false">IF(T814="","",(VLOOKUP(T814,'KULÜP SINIFLARI VE ÖĞRETMENLER'!$B$6:$C$23,2,0)))</f>
        <v/>
      </c>
    </row>
    <row r="815" s="171" customFormat="true" ht="13.5" hidden="false" customHeight="true" outlineLevel="0" collapsed="false">
      <c r="A815" s="157"/>
      <c r="B815" s="157"/>
      <c r="C815" s="157"/>
      <c r="D815" s="168"/>
      <c r="E815" s="168"/>
      <c r="F815" s="168"/>
      <c r="G815" s="168"/>
      <c r="H815" s="157"/>
      <c r="I815" s="158"/>
      <c r="J815" s="158"/>
      <c r="K815" s="158"/>
      <c r="L815" s="158" t="n">
        <v>1</v>
      </c>
      <c r="M815" s="159" t="n">
        <f aca="false">SUBTOTAL(9,$L$4:L815)</f>
        <v>812</v>
      </c>
      <c r="N815" s="160" t="n">
        <f aca="false">'ÖĞRENCİ BİLGİ GİRİŞ'!D817</f>
        <v>0</v>
      </c>
      <c r="O815" s="161" t="n">
        <f aca="false">'ÖĞRENCİ BİLGİ GİRİŞ'!E817</f>
        <v>0</v>
      </c>
      <c r="P815" s="161" t="n">
        <f aca="false">'ÖĞRENCİ BİLGİ GİRİŞ'!F817</f>
        <v>0</v>
      </c>
      <c r="Q815" s="162" t="n">
        <f aca="false">'ÖĞRENCİ BİLGİ GİRİŞ'!H817</f>
        <v>0</v>
      </c>
      <c r="R815" s="162" t="n">
        <f aca="false">'ÖĞRENCİ BİLGİ GİRİŞ'!I817</f>
        <v>0</v>
      </c>
      <c r="S815" s="163" t="n">
        <f aca="false">'ÖĞRENCİ BİLGİ GİRİŞ'!G817</f>
        <v>0</v>
      </c>
      <c r="T815" s="164"/>
      <c r="V815" s="165" t="str">
        <f aca="false">IF(T815="","",(VLOOKUP(T815,'KULÜP SINIFLARI VE ÖĞRETMENLER'!$B$6:$C$23,2,0)))</f>
        <v/>
      </c>
    </row>
    <row r="816" s="171" customFormat="true" ht="13.5" hidden="false" customHeight="true" outlineLevel="0" collapsed="false">
      <c r="A816" s="157"/>
      <c r="B816" s="157"/>
      <c r="C816" s="157"/>
      <c r="D816" s="168"/>
      <c r="E816" s="168"/>
      <c r="F816" s="168"/>
      <c r="G816" s="168"/>
      <c r="H816" s="157"/>
      <c r="I816" s="158"/>
      <c r="J816" s="158"/>
      <c r="K816" s="158"/>
      <c r="L816" s="158" t="n">
        <v>1</v>
      </c>
      <c r="M816" s="159" t="n">
        <f aca="false">SUBTOTAL(9,$L$4:L816)</f>
        <v>813</v>
      </c>
      <c r="N816" s="160" t="n">
        <f aca="false">'ÖĞRENCİ BİLGİ GİRİŞ'!D818</f>
        <v>0</v>
      </c>
      <c r="O816" s="161" t="n">
        <f aca="false">'ÖĞRENCİ BİLGİ GİRİŞ'!E818</f>
        <v>0</v>
      </c>
      <c r="P816" s="161" t="n">
        <f aca="false">'ÖĞRENCİ BİLGİ GİRİŞ'!F818</f>
        <v>0</v>
      </c>
      <c r="Q816" s="162" t="n">
        <f aca="false">'ÖĞRENCİ BİLGİ GİRİŞ'!H818</f>
        <v>0</v>
      </c>
      <c r="R816" s="162" t="n">
        <f aca="false">'ÖĞRENCİ BİLGİ GİRİŞ'!I818</f>
        <v>0</v>
      </c>
      <c r="S816" s="163" t="n">
        <f aca="false">'ÖĞRENCİ BİLGİ GİRİŞ'!G818</f>
        <v>0</v>
      </c>
      <c r="T816" s="164"/>
      <c r="V816" s="165" t="str">
        <f aca="false">IF(T816="","",(VLOOKUP(T816,'KULÜP SINIFLARI VE ÖĞRETMENLER'!$B$6:$C$23,2,0)))</f>
        <v/>
      </c>
    </row>
    <row r="817" s="171" customFormat="true" ht="13.5" hidden="false" customHeight="true" outlineLevel="0" collapsed="false">
      <c r="A817" s="157"/>
      <c r="B817" s="157"/>
      <c r="C817" s="157"/>
      <c r="D817" s="168"/>
      <c r="E817" s="168"/>
      <c r="F817" s="168"/>
      <c r="G817" s="168"/>
      <c r="H817" s="157"/>
      <c r="I817" s="158"/>
      <c r="J817" s="158"/>
      <c r="K817" s="158"/>
      <c r="L817" s="158" t="n">
        <v>1</v>
      </c>
      <c r="M817" s="159" t="n">
        <f aca="false">SUBTOTAL(9,$L$4:L817)</f>
        <v>814</v>
      </c>
      <c r="N817" s="160" t="n">
        <f aca="false">'ÖĞRENCİ BİLGİ GİRİŞ'!D819</f>
        <v>0</v>
      </c>
      <c r="O817" s="161" t="n">
        <f aca="false">'ÖĞRENCİ BİLGİ GİRİŞ'!E819</f>
        <v>0</v>
      </c>
      <c r="P817" s="161" t="n">
        <f aca="false">'ÖĞRENCİ BİLGİ GİRİŞ'!F819</f>
        <v>0</v>
      </c>
      <c r="Q817" s="162" t="n">
        <f aca="false">'ÖĞRENCİ BİLGİ GİRİŞ'!H819</f>
        <v>0</v>
      </c>
      <c r="R817" s="162" t="n">
        <f aca="false">'ÖĞRENCİ BİLGİ GİRİŞ'!I819</f>
        <v>0</v>
      </c>
      <c r="S817" s="163" t="n">
        <f aca="false">'ÖĞRENCİ BİLGİ GİRİŞ'!G819</f>
        <v>0</v>
      </c>
      <c r="T817" s="164"/>
      <c r="V817" s="165" t="str">
        <f aca="false">IF(T817="","",(VLOOKUP(T817,'KULÜP SINIFLARI VE ÖĞRETMENLER'!$B$6:$C$23,2,0)))</f>
        <v/>
      </c>
    </row>
    <row r="818" s="171" customFormat="true" ht="13.5" hidden="false" customHeight="true" outlineLevel="0" collapsed="false">
      <c r="A818" s="157"/>
      <c r="B818" s="157"/>
      <c r="C818" s="157"/>
      <c r="D818" s="168"/>
      <c r="E818" s="168"/>
      <c r="F818" s="168"/>
      <c r="G818" s="168"/>
      <c r="H818" s="157"/>
      <c r="I818" s="158"/>
      <c r="J818" s="158"/>
      <c r="K818" s="158"/>
      <c r="L818" s="158" t="n">
        <v>1</v>
      </c>
      <c r="M818" s="159" t="n">
        <f aca="false">SUBTOTAL(9,$L$4:L818)</f>
        <v>815</v>
      </c>
      <c r="N818" s="160" t="n">
        <f aca="false">'ÖĞRENCİ BİLGİ GİRİŞ'!D820</f>
        <v>0</v>
      </c>
      <c r="O818" s="161" t="n">
        <f aca="false">'ÖĞRENCİ BİLGİ GİRİŞ'!E820</f>
        <v>0</v>
      </c>
      <c r="P818" s="161" t="n">
        <f aca="false">'ÖĞRENCİ BİLGİ GİRİŞ'!F820</f>
        <v>0</v>
      </c>
      <c r="Q818" s="162" t="n">
        <f aca="false">'ÖĞRENCİ BİLGİ GİRİŞ'!H820</f>
        <v>0</v>
      </c>
      <c r="R818" s="162" t="n">
        <f aca="false">'ÖĞRENCİ BİLGİ GİRİŞ'!I820</f>
        <v>0</v>
      </c>
      <c r="S818" s="163" t="n">
        <f aca="false">'ÖĞRENCİ BİLGİ GİRİŞ'!G820</f>
        <v>0</v>
      </c>
      <c r="T818" s="164"/>
      <c r="V818" s="165" t="str">
        <f aca="false">IF(T818="","",(VLOOKUP(T818,'KULÜP SINIFLARI VE ÖĞRETMENLER'!$B$6:$C$23,2,0)))</f>
        <v/>
      </c>
    </row>
    <row r="819" s="171" customFormat="true" ht="13.5" hidden="false" customHeight="true" outlineLevel="0" collapsed="false">
      <c r="A819" s="157"/>
      <c r="B819" s="157"/>
      <c r="C819" s="157"/>
      <c r="D819" s="168"/>
      <c r="E819" s="168"/>
      <c r="F819" s="168"/>
      <c r="G819" s="168"/>
      <c r="H819" s="157"/>
      <c r="I819" s="158"/>
      <c r="J819" s="158"/>
      <c r="K819" s="158"/>
      <c r="L819" s="158" t="n">
        <v>1</v>
      </c>
      <c r="M819" s="159" t="n">
        <f aca="false">SUBTOTAL(9,$L$4:L819)</f>
        <v>816</v>
      </c>
      <c r="N819" s="160" t="n">
        <f aca="false">'ÖĞRENCİ BİLGİ GİRİŞ'!D821</f>
        <v>0</v>
      </c>
      <c r="O819" s="161" t="n">
        <f aca="false">'ÖĞRENCİ BİLGİ GİRİŞ'!E821</f>
        <v>0</v>
      </c>
      <c r="P819" s="161" t="n">
        <f aca="false">'ÖĞRENCİ BİLGİ GİRİŞ'!F821</f>
        <v>0</v>
      </c>
      <c r="Q819" s="162" t="n">
        <f aca="false">'ÖĞRENCİ BİLGİ GİRİŞ'!H821</f>
        <v>0</v>
      </c>
      <c r="R819" s="162" t="n">
        <f aca="false">'ÖĞRENCİ BİLGİ GİRİŞ'!I821</f>
        <v>0</v>
      </c>
      <c r="S819" s="163" t="n">
        <f aca="false">'ÖĞRENCİ BİLGİ GİRİŞ'!G821</f>
        <v>0</v>
      </c>
      <c r="T819" s="164"/>
      <c r="V819" s="165" t="str">
        <f aca="false">IF(T819="","",(VLOOKUP(T819,'KULÜP SINIFLARI VE ÖĞRETMENLER'!$B$6:$C$23,2,0)))</f>
        <v/>
      </c>
    </row>
    <row r="820" s="171" customFormat="true" ht="13.5" hidden="false" customHeight="true" outlineLevel="0" collapsed="false">
      <c r="A820" s="157"/>
      <c r="B820" s="157"/>
      <c r="C820" s="157"/>
      <c r="D820" s="168"/>
      <c r="E820" s="168"/>
      <c r="F820" s="168"/>
      <c r="G820" s="168"/>
      <c r="H820" s="157"/>
      <c r="I820" s="158"/>
      <c r="J820" s="158"/>
      <c r="K820" s="158"/>
      <c r="L820" s="158" t="n">
        <v>1</v>
      </c>
      <c r="M820" s="159" t="n">
        <f aca="false">SUBTOTAL(9,$L$4:L820)</f>
        <v>817</v>
      </c>
      <c r="N820" s="160" t="n">
        <f aca="false">'ÖĞRENCİ BİLGİ GİRİŞ'!D822</f>
        <v>0</v>
      </c>
      <c r="O820" s="161" t="n">
        <f aca="false">'ÖĞRENCİ BİLGİ GİRİŞ'!E822</f>
        <v>0</v>
      </c>
      <c r="P820" s="161" t="n">
        <f aca="false">'ÖĞRENCİ BİLGİ GİRİŞ'!F822</f>
        <v>0</v>
      </c>
      <c r="Q820" s="162" t="n">
        <f aca="false">'ÖĞRENCİ BİLGİ GİRİŞ'!H822</f>
        <v>0</v>
      </c>
      <c r="R820" s="162" t="n">
        <f aca="false">'ÖĞRENCİ BİLGİ GİRİŞ'!I822</f>
        <v>0</v>
      </c>
      <c r="S820" s="163" t="n">
        <f aca="false">'ÖĞRENCİ BİLGİ GİRİŞ'!G822</f>
        <v>0</v>
      </c>
      <c r="T820" s="164"/>
      <c r="V820" s="165" t="str">
        <f aca="false">IF(T820="","",(VLOOKUP(T820,'KULÜP SINIFLARI VE ÖĞRETMENLER'!$B$6:$C$23,2,0)))</f>
        <v/>
      </c>
    </row>
    <row r="821" s="171" customFormat="true" ht="13.5" hidden="false" customHeight="true" outlineLevel="0" collapsed="false">
      <c r="A821" s="157"/>
      <c r="B821" s="157"/>
      <c r="C821" s="157"/>
      <c r="D821" s="168"/>
      <c r="E821" s="168"/>
      <c r="F821" s="168"/>
      <c r="G821" s="168"/>
      <c r="H821" s="157"/>
      <c r="I821" s="158"/>
      <c r="J821" s="158"/>
      <c r="K821" s="158"/>
      <c r="L821" s="158" t="n">
        <v>1</v>
      </c>
      <c r="M821" s="159" t="n">
        <f aca="false">SUBTOTAL(9,$L$4:L821)</f>
        <v>818</v>
      </c>
      <c r="N821" s="160" t="n">
        <f aca="false">'ÖĞRENCİ BİLGİ GİRİŞ'!D823</f>
        <v>0</v>
      </c>
      <c r="O821" s="161" t="n">
        <f aca="false">'ÖĞRENCİ BİLGİ GİRİŞ'!E823</f>
        <v>0</v>
      </c>
      <c r="P821" s="161" t="n">
        <f aca="false">'ÖĞRENCİ BİLGİ GİRİŞ'!F823</f>
        <v>0</v>
      </c>
      <c r="Q821" s="162" t="n">
        <f aca="false">'ÖĞRENCİ BİLGİ GİRİŞ'!H823</f>
        <v>0</v>
      </c>
      <c r="R821" s="162" t="n">
        <f aca="false">'ÖĞRENCİ BİLGİ GİRİŞ'!I823</f>
        <v>0</v>
      </c>
      <c r="S821" s="163" t="n">
        <f aca="false">'ÖĞRENCİ BİLGİ GİRİŞ'!G823</f>
        <v>0</v>
      </c>
      <c r="T821" s="164"/>
      <c r="V821" s="165" t="str">
        <f aca="false">IF(T821="","",(VLOOKUP(T821,'KULÜP SINIFLARI VE ÖĞRETMENLER'!$B$6:$C$23,2,0)))</f>
        <v/>
      </c>
    </row>
    <row r="822" s="171" customFormat="true" ht="13.5" hidden="false" customHeight="true" outlineLevel="0" collapsed="false">
      <c r="A822" s="157"/>
      <c r="B822" s="157"/>
      <c r="C822" s="157"/>
      <c r="D822" s="168"/>
      <c r="E822" s="168"/>
      <c r="F822" s="168"/>
      <c r="G822" s="168"/>
      <c r="H822" s="157"/>
      <c r="I822" s="158"/>
      <c r="J822" s="158"/>
      <c r="K822" s="158"/>
      <c r="L822" s="158" t="n">
        <v>1</v>
      </c>
      <c r="M822" s="159" t="n">
        <f aca="false">SUBTOTAL(9,$L$4:L822)</f>
        <v>819</v>
      </c>
      <c r="N822" s="160" t="n">
        <f aca="false">'ÖĞRENCİ BİLGİ GİRİŞ'!D824</f>
        <v>0</v>
      </c>
      <c r="O822" s="161" t="n">
        <f aca="false">'ÖĞRENCİ BİLGİ GİRİŞ'!E824</f>
        <v>0</v>
      </c>
      <c r="P822" s="161" t="n">
        <f aca="false">'ÖĞRENCİ BİLGİ GİRİŞ'!F824</f>
        <v>0</v>
      </c>
      <c r="Q822" s="162" t="n">
        <f aca="false">'ÖĞRENCİ BİLGİ GİRİŞ'!H824</f>
        <v>0</v>
      </c>
      <c r="R822" s="162" t="n">
        <f aca="false">'ÖĞRENCİ BİLGİ GİRİŞ'!I824</f>
        <v>0</v>
      </c>
      <c r="S822" s="163" t="n">
        <f aca="false">'ÖĞRENCİ BİLGİ GİRİŞ'!G824</f>
        <v>0</v>
      </c>
      <c r="T822" s="164"/>
      <c r="V822" s="165" t="str">
        <f aca="false">IF(T822="","",(VLOOKUP(T822,'KULÜP SINIFLARI VE ÖĞRETMENLER'!$B$6:$C$23,2,0)))</f>
        <v/>
      </c>
    </row>
    <row r="823" s="171" customFormat="true" ht="13.5" hidden="false" customHeight="true" outlineLevel="0" collapsed="false">
      <c r="A823" s="157"/>
      <c r="B823" s="157"/>
      <c r="C823" s="157"/>
      <c r="D823" s="168"/>
      <c r="E823" s="168"/>
      <c r="F823" s="168"/>
      <c r="G823" s="168"/>
      <c r="H823" s="157"/>
      <c r="I823" s="158"/>
      <c r="J823" s="158"/>
      <c r="K823" s="158"/>
      <c r="L823" s="158" t="n">
        <v>1</v>
      </c>
      <c r="M823" s="159" t="n">
        <f aca="false">SUBTOTAL(9,$L$4:L823)</f>
        <v>820</v>
      </c>
      <c r="N823" s="160" t="n">
        <f aca="false">'ÖĞRENCİ BİLGİ GİRİŞ'!D825</f>
        <v>0</v>
      </c>
      <c r="O823" s="161" t="n">
        <f aca="false">'ÖĞRENCİ BİLGİ GİRİŞ'!E825</f>
        <v>0</v>
      </c>
      <c r="P823" s="161" t="n">
        <f aca="false">'ÖĞRENCİ BİLGİ GİRİŞ'!F825</f>
        <v>0</v>
      </c>
      <c r="Q823" s="162" t="n">
        <f aca="false">'ÖĞRENCİ BİLGİ GİRİŞ'!H825</f>
        <v>0</v>
      </c>
      <c r="R823" s="162" t="n">
        <f aca="false">'ÖĞRENCİ BİLGİ GİRİŞ'!I825</f>
        <v>0</v>
      </c>
      <c r="S823" s="163" t="n">
        <f aca="false">'ÖĞRENCİ BİLGİ GİRİŞ'!G825</f>
        <v>0</v>
      </c>
      <c r="T823" s="164"/>
      <c r="V823" s="165" t="str">
        <f aca="false">IF(T823="","",(VLOOKUP(T823,'KULÜP SINIFLARI VE ÖĞRETMENLER'!$B$6:$C$23,2,0)))</f>
        <v/>
      </c>
    </row>
    <row r="824" s="171" customFormat="true" ht="13.5" hidden="false" customHeight="true" outlineLevel="0" collapsed="false">
      <c r="A824" s="157"/>
      <c r="B824" s="157"/>
      <c r="C824" s="157"/>
      <c r="D824" s="168"/>
      <c r="E824" s="168"/>
      <c r="F824" s="168"/>
      <c r="G824" s="168"/>
      <c r="H824" s="157"/>
      <c r="I824" s="158"/>
      <c r="J824" s="158"/>
      <c r="K824" s="158"/>
      <c r="L824" s="158" t="n">
        <v>1</v>
      </c>
      <c r="M824" s="159" t="n">
        <f aca="false">SUBTOTAL(9,$L$4:L824)</f>
        <v>821</v>
      </c>
      <c r="N824" s="160" t="n">
        <f aca="false">'ÖĞRENCİ BİLGİ GİRİŞ'!D826</f>
        <v>0</v>
      </c>
      <c r="O824" s="161" t="n">
        <f aca="false">'ÖĞRENCİ BİLGİ GİRİŞ'!E826</f>
        <v>0</v>
      </c>
      <c r="P824" s="161" t="n">
        <f aca="false">'ÖĞRENCİ BİLGİ GİRİŞ'!F826</f>
        <v>0</v>
      </c>
      <c r="Q824" s="162" t="n">
        <f aca="false">'ÖĞRENCİ BİLGİ GİRİŞ'!H826</f>
        <v>0</v>
      </c>
      <c r="R824" s="162" t="n">
        <f aca="false">'ÖĞRENCİ BİLGİ GİRİŞ'!I826</f>
        <v>0</v>
      </c>
      <c r="S824" s="163" t="n">
        <f aca="false">'ÖĞRENCİ BİLGİ GİRİŞ'!G826</f>
        <v>0</v>
      </c>
      <c r="T824" s="164"/>
      <c r="V824" s="165" t="str">
        <f aca="false">IF(T824="","",(VLOOKUP(T824,'KULÜP SINIFLARI VE ÖĞRETMENLER'!$B$6:$C$23,2,0)))</f>
        <v/>
      </c>
    </row>
    <row r="825" s="171" customFormat="true" ht="13.5" hidden="false" customHeight="true" outlineLevel="0" collapsed="false">
      <c r="A825" s="157"/>
      <c r="B825" s="157"/>
      <c r="C825" s="157"/>
      <c r="D825" s="168"/>
      <c r="E825" s="168"/>
      <c r="F825" s="168"/>
      <c r="G825" s="168"/>
      <c r="H825" s="157"/>
      <c r="I825" s="158"/>
      <c r="J825" s="158"/>
      <c r="K825" s="158"/>
      <c r="L825" s="158" t="n">
        <v>1</v>
      </c>
      <c r="M825" s="159" t="n">
        <f aca="false">SUBTOTAL(9,$L$4:L825)</f>
        <v>822</v>
      </c>
      <c r="N825" s="160" t="n">
        <f aca="false">'ÖĞRENCİ BİLGİ GİRİŞ'!D827</f>
        <v>0</v>
      </c>
      <c r="O825" s="161" t="n">
        <f aca="false">'ÖĞRENCİ BİLGİ GİRİŞ'!E827</f>
        <v>0</v>
      </c>
      <c r="P825" s="161" t="n">
        <f aca="false">'ÖĞRENCİ BİLGİ GİRİŞ'!F827</f>
        <v>0</v>
      </c>
      <c r="Q825" s="162" t="n">
        <f aca="false">'ÖĞRENCİ BİLGİ GİRİŞ'!H827</f>
        <v>0</v>
      </c>
      <c r="R825" s="162" t="n">
        <f aca="false">'ÖĞRENCİ BİLGİ GİRİŞ'!I827</f>
        <v>0</v>
      </c>
      <c r="S825" s="163" t="n">
        <f aca="false">'ÖĞRENCİ BİLGİ GİRİŞ'!G827</f>
        <v>0</v>
      </c>
      <c r="T825" s="164"/>
      <c r="V825" s="165" t="str">
        <f aca="false">IF(T825="","",(VLOOKUP(T825,'KULÜP SINIFLARI VE ÖĞRETMENLER'!$B$6:$C$23,2,0)))</f>
        <v/>
      </c>
    </row>
    <row r="826" s="171" customFormat="true" ht="13.5" hidden="false" customHeight="true" outlineLevel="0" collapsed="false">
      <c r="A826" s="157"/>
      <c r="B826" s="157"/>
      <c r="C826" s="157"/>
      <c r="D826" s="168"/>
      <c r="E826" s="168"/>
      <c r="F826" s="168"/>
      <c r="G826" s="168"/>
      <c r="H826" s="157"/>
      <c r="I826" s="158"/>
      <c r="J826" s="158"/>
      <c r="K826" s="158"/>
      <c r="L826" s="158" t="n">
        <v>1</v>
      </c>
      <c r="M826" s="159" t="n">
        <f aca="false">SUBTOTAL(9,$L$4:L826)</f>
        <v>823</v>
      </c>
      <c r="N826" s="160" t="n">
        <f aca="false">'ÖĞRENCİ BİLGİ GİRİŞ'!D828</f>
        <v>0</v>
      </c>
      <c r="O826" s="161" t="n">
        <f aca="false">'ÖĞRENCİ BİLGİ GİRİŞ'!E828</f>
        <v>0</v>
      </c>
      <c r="P826" s="161" t="n">
        <f aca="false">'ÖĞRENCİ BİLGİ GİRİŞ'!F828</f>
        <v>0</v>
      </c>
      <c r="Q826" s="162" t="n">
        <f aca="false">'ÖĞRENCİ BİLGİ GİRİŞ'!H828</f>
        <v>0</v>
      </c>
      <c r="R826" s="162" t="n">
        <f aca="false">'ÖĞRENCİ BİLGİ GİRİŞ'!I828</f>
        <v>0</v>
      </c>
      <c r="S826" s="163" t="n">
        <f aca="false">'ÖĞRENCİ BİLGİ GİRİŞ'!G828</f>
        <v>0</v>
      </c>
      <c r="T826" s="164"/>
      <c r="V826" s="165" t="str">
        <f aca="false">IF(T826="","",(VLOOKUP(T826,'KULÜP SINIFLARI VE ÖĞRETMENLER'!$B$6:$C$23,2,0)))</f>
        <v/>
      </c>
    </row>
    <row r="827" s="171" customFormat="true" ht="13.5" hidden="false" customHeight="true" outlineLevel="0" collapsed="false">
      <c r="A827" s="157"/>
      <c r="B827" s="157"/>
      <c r="C827" s="157"/>
      <c r="D827" s="168"/>
      <c r="E827" s="168"/>
      <c r="F827" s="168"/>
      <c r="G827" s="168"/>
      <c r="H827" s="157"/>
      <c r="I827" s="158"/>
      <c r="J827" s="158"/>
      <c r="K827" s="158"/>
      <c r="L827" s="158" t="n">
        <v>1</v>
      </c>
      <c r="M827" s="159" t="n">
        <f aca="false">SUBTOTAL(9,$L$4:L827)</f>
        <v>824</v>
      </c>
      <c r="N827" s="160" t="n">
        <f aca="false">'ÖĞRENCİ BİLGİ GİRİŞ'!D829</f>
        <v>0</v>
      </c>
      <c r="O827" s="161" t="n">
        <f aca="false">'ÖĞRENCİ BİLGİ GİRİŞ'!E829</f>
        <v>0</v>
      </c>
      <c r="P827" s="161" t="n">
        <f aca="false">'ÖĞRENCİ BİLGİ GİRİŞ'!F829</f>
        <v>0</v>
      </c>
      <c r="Q827" s="162" t="n">
        <f aca="false">'ÖĞRENCİ BİLGİ GİRİŞ'!H829</f>
        <v>0</v>
      </c>
      <c r="R827" s="162" t="n">
        <f aca="false">'ÖĞRENCİ BİLGİ GİRİŞ'!I829</f>
        <v>0</v>
      </c>
      <c r="S827" s="163" t="n">
        <f aca="false">'ÖĞRENCİ BİLGİ GİRİŞ'!G829</f>
        <v>0</v>
      </c>
      <c r="T827" s="164"/>
      <c r="V827" s="165" t="str">
        <f aca="false">IF(T827="","",(VLOOKUP(T827,'KULÜP SINIFLARI VE ÖĞRETMENLER'!$B$6:$C$23,2,0)))</f>
        <v/>
      </c>
    </row>
    <row r="828" s="171" customFormat="true" ht="13.5" hidden="false" customHeight="true" outlineLevel="0" collapsed="false">
      <c r="A828" s="157"/>
      <c r="B828" s="157"/>
      <c r="C828" s="157"/>
      <c r="D828" s="168"/>
      <c r="E828" s="168"/>
      <c r="F828" s="168"/>
      <c r="G828" s="168"/>
      <c r="H828" s="157"/>
      <c r="I828" s="158"/>
      <c r="J828" s="158"/>
      <c r="K828" s="158"/>
      <c r="L828" s="158" t="n">
        <v>1</v>
      </c>
      <c r="M828" s="159" t="n">
        <f aca="false">SUBTOTAL(9,$L$4:L828)</f>
        <v>825</v>
      </c>
      <c r="N828" s="160" t="n">
        <f aca="false">'ÖĞRENCİ BİLGİ GİRİŞ'!D830</f>
        <v>0</v>
      </c>
      <c r="O828" s="161" t="n">
        <f aca="false">'ÖĞRENCİ BİLGİ GİRİŞ'!E830</f>
        <v>0</v>
      </c>
      <c r="P828" s="161" t="n">
        <f aca="false">'ÖĞRENCİ BİLGİ GİRİŞ'!F830</f>
        <v>0</v>
      </c>
      <c r="Q828" s="162" t="n">
        <f aca="false">'ÖĞRENCİ BİLGİ GİRİŞ'!H830</f>
        <v>0</v>
      </c>
      <c r="R828" s="162" t="n">
        <f aca="false">'ÖĞRENCİ BİLGİ GİRİŞ'!I830</f>
        <v>0</v>
      </c>
      <c r="S828" s="163" t="n">
        <f aca="false">'ÖĞRENCİ BİLGİ GİRİŞ'!G830</f>
        <v>0</v>
      </c>
      <c r="T828" s="164"/>
      <c r="V828" s="165" t="str">
        <f aca="false">IF(T828="","",(VLOOKUP(T828,'KULÜP SINIFLARI VE ÖĞRETMENLER'!$B$6:$C$23,2,0)))</f>
        <v/>
      </c>
    </row>
    <row r="829" s="171" customFormat="true" ht="13.5" hidden="false" customHeight="true" outlineLevel="0" collapsed="false">
      <c r="A829" s="157"/>
      <c r="B829" s="157"/>
      <c r="C829" s="157"/>
      <c r="D829" s="168"/>
      <c r="E829" s="168"/>
      <c r="F829" s="168"/>
      <c r="G829" s="168"/>
      <c r="H829" s="157"/>
      <c r="I829" s="158"/>
      <c r="J829" s="158"/>
      <c r="K829" s="158"/>
      <c r="L829" s="158" t="n">
        <v>1</v>
      </c>
      <c r="M829" s="159" t="n">
        <f aca="false">SUBTOTAL(9,$L$4:L829)</f>
        <v>826</v>
      </c>
      <c r="N829" s="160" t="n">
        <f aca="false">'ÖĞRENCİ BİLGİ GİRİŞ'!D831</f>
        <v>0</v>
      </c>
      <c r="O829" s="161" t="n">
        <f aca="false">'ÖĞRENCİ BİLGİ GİRİŞ'!E831</f>
        <v>0</v>
      </c>
      <c r="P829" s="161" t="n">
        <f aca="false">'ÖĞRENCİ BİLGİ GİRİŞ'!F831</f>
        <v>0</v>
      </c>
      <c r="Q829" s="162" t="n">
        <f aca="false">'ÖĞRENCİ BİLGİ GİRİŞ'!H831</f>
        <v>0</v>
      </c>
      <c r="R829" s="162" t="n">
        <f aca="false">'ÖĞRENCİ BİLGİ GİRİŞ'!I831</f>
        <v>0</v>
      </c>
      <c r="S829" s="163" t="n">
        <f aca="false">'ÖĞRENCİ BİLGİ GİRİŞ'!G831</f>
        <v>0</v>
      </c>
      <c r="T829" s="164"/>
      <c r="V829" s="165" t="str">
        <f aca="false">IF(T829="","",(VLOOKUP(T829,'KULÜP SINIFLARI VE ÖĞRETMENLER'!$B$6:$C$23,2,0)))</f>
        <v/>
      </c>
    </row>
    <row r="830" s="171" customFormat="true" ht="13.5" hidden="false" customHeight="true" outlineLevel="0" collapsed="false">
      <c r="A830" s="157"/>
      <c r="B830" s="157"/>
      <c r="C830" s="157"/>
      <c r="D830" s="168"/>
      <c r="E830" s="168"/>
      <c r="F830" s="168"/>
      <c r="G830" s="168"/>
      <c r="H830" s="157"/>
      <c r="I830" s="158"/>
      <c r="J830" s="158"/>
      <c r="K830" s="158"/>
      <c r="L830" s="158" t="n">
        <v>1</v>
      </c>
      <c r="M830" s="159" t="n">
        <f aca="false">SUBTOTAL(9,$L$4:L830)</f>
        <v>827</v>
      </c>
      <c r="N830" s="160" t="n">
        <f aca="false">'ÖĞRENCİ BİLGİ GİRİŞ'!D832</f>
        <v>0</v>
      </c>
      <c r="O830" s="161" t="n">
        <f aca="false">'ÖĞRENCİ BİLGİ GİRİŞ'!E832</f>
        <v>0</v>
      </c>
      <c r="P830" s="161" t="n">
        <f aca="false">'ÖĞRENCİ BİLGİ GİRİŞ'!F832</f>
        <v>0</v>
      </c>
      <c r="Q830" s="162" t="n">
        <f aca="false">'ÖĞRENCİ BİLGİ GİRİŞ'!H832</f>
        <v>0</v>
      </c>
      <c r="R830" s="162" t="n">
        <f aca="false">'ÖĞRENCİ BİLGİ GİRİŞ'!I832</f>
        <v>0</v>
      </c>
      <c r="S830" s="163" t="n">
        <f aca="false">'ÖĞRENCİ BİLGİ GİRİŞ'!G832</f>
        <v>0</v>
      </c>
      <c r="T830" s="164"/>
      <c r="V830" s="165" t="str">
        <f aca="false">IF(T830="","",(VLOOKUP(T830,'KULÜP SINIFLARI VE ÖĞRETMENLER'!$B$6:$C$23,2,0)))</f>
        <v/>
      </c>
    </row>
    <row r="831" s="171" customFormat="true" ht="13.5" hidden="false" customHeight="true" outlineLevel="0" collapsed="false">
      <c r="A831" s="157"/>
      <c r="B831" s="157"/>
      <c r="C831" s="157"/>
      <c r="D831" s="168"/>
      <c r="E831" s="168"/>
      <c r="F831" s="168"/>
      <c r="G831" s="168"/>
      <c r="H831" s="157"/>
      <c r="I831" s="158"/>
      <c r="J831" s="158"/>
      <c r="K831" s="158"/>
      <c r="L831" s="158" t="n">
        <v>1</v>
      </c>
      <c r="M831" s="159" t="n">
        <f aca="false">SUBTOTAL(9,$L$4:L831)</f>
        <v>828</v>
      </c>
      <c r="N831" s="160" t="n">
        <f aca="false">'ÖĞRENCİ BİLGİ GİRİŞ'!D833</f>
        <v>0</v>
      </c>
      <c r="O831" s="161" t="n">
        <f aca="false">'ÖĞRENCİ BİLGİ GİRİŞ'!E833</f>
        <v>0</v>
      </c>
      <c r="P831" s="161" t="n">
        <f aca="false">'ÖĞRENCİ BİLGİ GİRİŞ'!F833</f>
        <v>0</v>
      </c>
      <c r="Q831" s="162" t="n">
        <f aca="false">'ÖĞRENCİ BİLGİ GİRİŞ'!H833</f>
        <v>0</v>
      </c>
      <c r="R831" s="162" t="n">
        <f aca="false">'ÖĞRENCİ BİLGİ GİRİŞ'!I833</f>
        <v>0</v>
      </c>
      <c r="S831" s="163" t="n">
        <f aca="false">'ÖĞRENCİ BİLGİ GİRİŞ'!G833</f>
        <v>0</v>
      </c>
      <c r="T831" s="164"/>
      <c r="V831" s="165" t="str">
        <f aca="false">IF(T831="","",(VLOOKUP(T831,'KULÜP SINIFLARI VE ÖĞRETMENLER'!$B$6:$C$23,2,0)))</f>
        <v/>
      </c>
    </row>
    <row r="832" s="171" customFormat="true" ht="13.5" hidden="false" customHeight="true" outlineLevel="0" collapsed="false">
      <c r="A832" s="157"/>
      <c r="B832" s="157"/>
      <c r="C832" s="157"/>
      <c r="D832" s="168"/>
      <c r="E832" s="168"/>
      <c r="F832" s="168"/>
      <c r="G832" s="168"/>
      <c r="H832" s="157"/>
      <c r="I832" s="158"/>
      <c r="J832" s="158"/>
      <c r="K832" s="158"/>
      <c r="L832" s="158" t="n">
        <v>1</v>
      </c>
      <c r="M832" s="159" t="n">
        <f aca="false">SUBTOTAL(9,$L$4:L832)</f>
        <v>829</v>
      </c>
      <c r="N832" s="160" t="n">
        <f aca="false">'ÖĞRENCİ BİLGİ GİRİŞ'!D834</f>
        <v>0</v>
      </c>
      <c r="O832" s="161" t="n">
        <f aca="false">'ÖĞRENCİ BİLGİ GİRİŞ'!E834</f>
        <v>0</v>
      </c>
      <c r="P832" s="161" t="n">
        <f aca="false">'ÖĞRENCİ BİLGİ GİRİŞ'!F834</f>
        <v>0</v>
      </c>
      <c r="Q832" s="162" t="n">
        <f aca="false">'ÖĞRENCİ BİLGİ GİRİŞ'!H834</f>
        <v>0</v>
      </c>
      <c r="R832" s="162" t="n">
        <f aca="false">'ÖĞRENCİ BİLGİ GİRİŞ'!I834</f>
        <v>0</v>
      </c>
      <c r="S832" s="163" t="n">
        <f aca="false">'ÖĞRENCİ BİLGİ GİRİŞ'!G834</f>
        <v>0</v>
      </c>
      <c r="T832" s="164"/>
      <c r="V832" s="165" t="str">
        <f aca="false">IF(T832="","",(VLOOKUP(T832,'KULÜP SINIFLARI VE ÖĞRETMENLER'!$B$6:$C$23,2,0)))</f>
        <v/>
      </c>
    </row>
    <row r="833" s="171" customFormat="true" ht="13.5" hidden="false" customHeight="true" outlineLevel="0" collapsed="false">
      <c r="A833" s="157"/>
      <c r="B833" s="157"/>
      <c r="C833" s="157"/>
      <c r="D833" s="168"/>
      <c r="E833" s="168"/>
      <c r="F833" s="168"/>
      <c r="G833" s="168"/>
      <c r="H833" s="157"/>
      <c r="I833" s="158"/>
      <c r="J833" s="158"/>
      <c r="K833" s="158"/>
      <c r="L833" s="158" t="n">
        <v>1</v>
      </c>
      <c r="M833" s="159" t="n">
        <f aca="false">SUBTOTAL(9,$L$4:L833)</f>
        <v>830</v>
      </c>
      <c r="N833" s="160" t="n">
        <f aca="false">'ÖĞRENCİ BİLGİ GİRİŞ'!D835</f>
        <v>0</v>
      </c>
      <c r="O833" s="161" t="n">
        <f aca="false">'ÖĞRENCİ BİLGİ GİRİŞ'!E835</f>
        <v>0</v>
      </c>
      <c r="P833" s="161" t="n">
        <f aca="false">'ÖĞRENCİ BİLGİ GİRİŞ'!F835</f>
        <v>0</v>
      </c>
      <c r="Q833" s="162" t="n">
        <f aca="false">'ÖĞRENCİ BİLGİ GİRİŞ'!H835</f>
        <v>0</v>
      </c>
      <c r="R833" s="162" t="n">
        <f aca="false">'ÖĞRENCİ BİLGİ GİRİŞ'!I835</f>
        <v>0</v>
      </c>
      <c r="S833" s="163" t="n">
        <f aca="false">'ÖĞRENCİ BİLGİ GİRİŞ'!G835</f>
        <v>0</v>
      </c>
      <c r="T833" s="164"/>
      <c r="V833" s="165" t="str">
        <f aca="false">IF(T833="","",(VLOOKUP(T833,'KULÜP SINIFLARI VE ÖĞRETMENLER'!$B$6:$C$23,2,0)))</f>
        <v/>
      </c>
    </row>
    <row r="834" s="171" customFormat="true" ht="13.5" hidden="false" customHeight="true" outlineLevel="0" collapsed="false">
      <c r="A834" s="157"/>
      <c r="B834" s="157"/>
      <c r="C834" s="157"/>
      <c r="D834" s="168"/>
      <c r="E834" s="168"/>
      <c r="F834" s="168"/>
      <c r="G834" s="168"/>
      <c r="H834" s="157"/>
      <c r="I834" s="158"/>
      <c r="J834" s="158"/>
      <c r="K834" s="158"/>
      <c r="L834" s="158" t="n">
        <v>1</v>
      </c>
      <c r="M834" s="159" t="n">
        <f aca="false">SUBTOTAL(9,$L$4:L834)</f>
        <v>831</v>
      </c>
      <c r="N834" s="160" t="n">
        <f aca="false">'ÖĞRENCİ BİLGİ GİRİŞ'!D836</f>
        <v>0</v>
      </c>
      <c r="O834" s="161" t="n">
        <f aca="false">'ÖĞRENCİ BİLGİ GİRİŞ'!E836</f>
        <v>0</v>
      </c>
      <c r="P834" s="161" t="n">
        <f aca="false">'ÖĞRENCİ BİLGİ GİRİŞ'!F836</f>
        <v>0</v>
      </c>
      <c r="Q834" s="162" t="n">
        <f aca="false">'ÖĞRENCİ BİLGİ GİRİŞ'!H836</f>
        <v>0</v>
      </c>
      <c r="R834" s="162" t="n">
        <f aca="false">'ÖĞRENCİ BİLGİ GİRİŞ'!I836</f>
        <v>0</v>
      </c>
      <c r="S834" s="163" t="n">
        <f aca="false">'ÖĞRENCİ BİLGİ GİRİŞ'!G836</f>
        <v>0</v>
      </c>
      <c r="T834" s="164"/>
      <c r="V834" s="165" t="str">
        <f aca="false">IF(T834="","",(VLOOKUP(T834,'KULÜP SINIFLARI VE ÖĞRETMENLER'!$B$6:$C$23,2,0)))</f>
        <v/>
      </c>
    </row>
    <row r="835" s="171" customFormat="true" ht="13.5" hidden="false" customHeight="true" outlineLevel="0" collapsed="false">
      <c r="A835" s="157"/>
      <c r="B835" s="157"/>
      <c r="C835" s="157"/>
      <c r="D835" s="168"/>
      <c r="E835" s="168"/>
      <c r="F835" s="168"/>
      <c r="G835" s="168"/>
      <c r="H835" s="157"/>
      <c r="I835" s="158"/>
      <c r="J835" s="158"/>
      <c r="K835" s="158"/>
      <c r="L835" s="158" t="n">
        <v>1</v>
      </c>
      <c r="M835" s="159" t="n">
        <f aca="false">SUBTOTAL(9,$L$4:L835)</f>
        <v>832</v>
      </c>
      <c r="N835" s="160" t="n">
        <f aca="false">'ÖĞRENCİ BİLGİ GİRİŞ'!D837</f>
        <v>0</v>
      </c>
      <c r="O835" s="161" t="n">
        <f aca="false">'ÖĞRENCİ BİLGİ GİRİŞ'!E837</f>
        <v>0</v>
      </c>
      <c r="P835" s="161" t="n">
        <f aca="false">'ÖĞRENCİ BİLGİ GİRİŞ'!F837</f>
        <v>0</v>
      </c>
      <c r="Q835" s="162" t="n">
        <f aca="false">'ÖĞRENCİ BİLGİ GİRİŞ'!H837</f>
        <v>0</v>
      </c>
      <c r="R835" s="162" t="n">
        <f aca="false">'ÖĞRENCİ BİLGİ GİRİŞ'!I837</f>
        <v>0</v>
      </c>
      <c r="S835" s="163" t="n">
        <f aca="false">'ÖĞRENCİ BİLGİ GİRİŞ'!G837</f>
        <v>0</v>
      </c>
      <c r="T835" s="164"/>
      <c r="V835" s="165" t="str">
        <f aca="false">IF(T835="","",(VLOOKUP(T835,'KULÜP SINIFLARI VE ÖĞRETMENLER'!$B$6:$C$23,2,0)))</f>
        <v/>
      </c>
    </row>
    <row r="836" s="171" customFormat="true" ht="13.5" hidden="false" customHeight="true" outlineLevel="0" collapsed="false">
      <c r="A836" s="157"/>
      <c r="B836" s="157"/>
      <c r="C836" s="157"/>
      <c r="D836" s="168"/>
      <c r="E836" s="168"/>
      <c r="F836" s="168"/>
      <c r="G836" s="168"/>
      <c r="H836" s="157"/>
      <c r="I836" s="158"/>
      <c r="J836" s="158"/>
      <c r="K836" s="158"/>
      <c r="L836" s="158" t="n">
        <v>1</v>
      </c>
      <c r="M836" s="159" t="n">
        <f aca="false">SUBTOTAL(9,$L$4:L836)</f>
        <v>833</v>
      </c>
      <c r="N836" s="160" t="n">
        <f aca="false">'ÖĞRENCİ BİLGİ GİRİŞ'!D838</f>
        <v>0</v>
      </c>
      <c r="O836" s="161" t="n">
        <f aca="false">'ÖĞRENCİ BİLGİ GİRİŞ'!E838</f>
        <v>0</v>
      </c>
      <c r="P836" s="161" t="n">
        <f aca="false">'ÖĞRENCİ BİLGİ GİRİŞ'!F838</f>
        <v>0</v>
      </c>
      <c r="Q836" s="162" t="n">
        <f aca="false">'ÖĞRENCİ BİLGİ GİRİŞ'!H838</f>
        <v>0</v>
      </c>
      <c r="R836" s="162" t="n">
        <f aca="false">'ÖĞRENCİ BİLGİ GİRİŞ'!I838</f>
        <v>0</v>
      </c>
      <c r="S836" s="163" t="n">
        <f aca="false">'ÖĞRENCİ BİLGİ GİRİŞ'!G838</f>
        <v>0</v>
      </c>
      <c r="T836" s="164"/>
      <c r="V836" s="165" t="str">
        <f aca="false">IF(T836="","",(VLOOKUP(T836,'KULÜP SINIFLARI VE ÖĞRETMENLER'!$B$6:$C$23,2,0)))</f>
        <v/>
      </c>
    </row>
    <row r="837" s="171" customFormat="true" ht="13.5" hidden="false" customHeight="true" outlineLevel="0" collapsed="false">
      <c r="A837" s="157"/>
      <c r="B837" s="157"/>
      <c r="C837" s="157"/>
      <c r="D837" s="168"/>
      <c r="E837" s="168"/>
      <c r="F837" s="168"/>
      <c r="G837" s="168"/>
      <c r="H837" s="157"/>
      <c r="I837" s="158"/>
      <c r="J837" s="158"/>
      <c r="K837" s="158"/>
      <c r="L837" s="158" t="n">
        <v>1</v>
      </c>
      <c r="M837" s="159" t="n">
        <f aca="false">SUBTOTAL(9,$L$4:L837)</f>
        <v>834</v>
      </c>
      <c r="N837" s="160" t="n">
        <f aca="false">'ÖĞRENCİ BİLGİ GİRİŞ'!D839</f>
        <v>0</v>
      </c>
      <c r="O837" s="161" t="n">
        <f aca="false">'ÖĞRENCİ BİLGİ GİRİŞ'!E839</f>
        <v>0</v>
      </c>
      <c r="P837" s="161" t="n">
        <f aca="false">'ÖĞRENCİ BİLGİ GİRİŞ'!F839</f>
        <v>0</v>
      </c>
      <c r="Q837" s="162" t="n">
        <f aca="false">'ÖĞRENCİ BİLGİ GİRİŞ'!H839</f>
        <v>0</v>
      </c>
      <c r="R837" s="162" t="n">
        <f aca="false">'ÖĞRENCİ BİLGİ GİRİŞ'!I839</f>
        <v>0</v>
      </c>
      <c r="S837" s="163" t="n">
        <f aca="false">'ÖĞRENCİ BİLGİ GİRİŞ'!G839</f>
        <v>0</v>
      </c>
      <c r="T837" s="164"/>
      <c r="V837" s="165" t="str">
        <f aca="false">IF(T837="","",(VLOOKUP(T837,'KULÜP SINIFLARI VE ÖĞRETMENLER'!$B$6:$C$23,2,0)))</f>
        <v/>
      </c>
    </row>
    <row r="838" s="171" customFormat="true" ht="13.5" hidden="false" customHeight="true" outlineLevel="0" collapsed="false">
      <c r="A838" s="157"/>
      <c r="B838" s="157"/>
      <c r="C838" s="157"/>
      <c r="D838" s="168"/>
      <c r="E838" s="168"/>
      <c r="F838" s="168"/>
      <c r="G838" s="168"/>
      <c r="H838" s="157"/>
      <c r="I838" s="158"/>
      <c r="J838" s="158"/>
      <c r="K838" s="158"/>
      <c r="L838" s="158" t="n">
        <v>1</v>
      </c>
      <c r="M838" s="159" t="n">
        <f aca="false">SUBTOTAL(9,$L$4:L838)</f>
        <v>835</v>
      </c>
      <c r="N838" s="160" t="n">
        <f aca="false">'ÖĞRENCİ BİLGİ GİRİŞ'!D840</f>
        <v>0</v>
      </c>
      <c r="O838" s="161" t="n">
        <f aca="false">'ÖĞRENCİ BİLGİ GİRİŞ'!E840</f>
        <v>0</v>
      </c>
      <c r="P838" s="161" t="n">
        <f aca="false">'ÖĞRENCİ BİLGİ GİRİŞ'!F840</f>
        <v>0</v>
      </c>
      <c r="Q838" s="162" t="n">
        <f aca="false">'ÖĞRENCİ BİLGİ GİRİŞ'!H840</f>
        <v>0</v>
      </c>
      <c r="R838" s="162" t="n">
        <f aca="false">'ÖĞRENCİ BİLGİ GİRİŞ'!I840</f>
        <v>0</v>
      </c>
      <c r="S838" s="163" t="n">
        <f aca="false">'ÖĞRENCİ BİLGİ GİRİŞ'!G840</f>
        <v>0</v>
      </c>
      <c r="T838" s="164"/>
      <c r="V838" s="165" t="str">
        <f aca="false">IF(T838="","",(VLOOKUP(T838,'KULÜP SINIFLARI VE ÖĞRETMENLER'!$B$6:$C$23,2,0)))</f>
        <v/>
      </c>
    </row>
    <row r="839" s="171" customFormat="true" ht="13.5" hidden="false" customHeight="true" outlineLevel="0" collapsed="false">
      <c r="A839" s="157"/>
      <c r="B839" s="157"/>
      <c r="C839" s="157"/>
      <c r="D839" s="168"/>
      <c r="E839" s="168"/>
      <c r="F839" s="168"/>
      <c r="G839" s="168"/>
      <c r="H839" s="157"/>
      <c r="I839" s="158"/>
      <c r="J839" s="158"/>
      <c r="K839" s="158"/>
      <c r="L839" s="158" t="n">
        <v>1</v>
      </c>
      <c r="M839" s="159" t="n">
        <f aca="false">SUBTOTAL(9,$L$4:L839)</f>
        <v>836</v>
      </c>
      <c r="N839" s="160" t="n">
        <f aca="false">'ÖĞRENCİ BİLGİ GİRİŞ'!D841</f>
        <v>0</v>
      </c>
      <c r="O839" s="161" t="n">
        <f aca="false">'ÖĞRENCİ BİLGİ GİRİŞ'!E841</f>
        <v>0</v>
      </c>
      <c r="P839" s="161" t="n">
        <f aca="false">'ÖĞRENCİ BİLGİ GİRİŞ'!F841</f>
        <v>0</v>
      </c>
      <c r="Q839" s="162" t="n">
        <f aca="false">'ÖĞRENCİ BİLGİ GİRİŞ'!H841</f>
        <v>0</v>
      </c>
      <c r="R839" s="162" t="n">
        <f aca="false">'ÖĞRENCİ BİLGİ GİRİŞ'!I841</f>
        <v>0</v>
      </c>
      <c r="S839" s="163" t="n">
        <f aca="false">'ÖĞRENCİ BİLGİ GİRİŞ'!G841</f>
        <v>0</v>
      </c>
      <c r="T839" s="164"/>
      <c r="V839" s="165" t="str">
        <f aca="false">IF(T839="","",(VLOOKUP(T839,'KULÜP SINIFLARI VE ÖĞRETMENLER'!$B$6:$C$23,2,0)))</f>
        <v/>
      </c>
    </row>
    <row r="840" s="171" customFormat="true" ht="13.5" hidden="false" customHeight="true" outlineLevel="0" collapsed="false">
      <c r="A840" s="157"/>
      <c r="B840" s="157"/>
      <c r="C840" s="157"/>
      <c r="D840" s="168"/>
      <c r="E840" s="168"/>
      <c r="F840" s="168"/>
      <c r="G840" s="168"/>
      <c r="H840" s="157"/>
      <c r="I840" s="158"/>
      <c r="J840" s="158"/>
      <c r="K840" s="158"/>
      <c r="L840" s="158" t="n">
        <v>1</v>
      </c>
      <c r="M840" s="159" t="n">
        <f aca="false">SUBTOTAL(9,$L$4:L840)</f>
        <v>837</v>
      </c>
      <c r="N840" s="160" t="n">
        <f aca="false">'ÖĞRENCİ BİLGİ GİRİŞ'!D842</f>
        <v>0</v>
      </c>
      <c r="O840" s="161" t="n">
        <f aca="false">'ÖĞRENCİ BİLGİ GİRİŞ'!E842</f>
        <v>0</v>
      </c>
      <c r="P840" s="161" t="n">
        <f aca="false">'ÖĞRENCİ BİLGİ GİRİŞ'!F842</f>
        <v>0</v>
      </c>
      <c r="Q840" s="162" t="n">
        <f aca="false">'ÖĞRENCİ BİLGİ GİRİŞ'!H842</f>
        <v>0</v>
      </c>
      <c r="R840" s="162" t="n">
        <f aca="false">'ÖĞRENCİ BİLGİ GİRİŞ'!I842</f>
        <v>0</v>
      </c>
      <c r="S840" s="163" t="n">
        <f aca="false">'ÖĞRENCİ BİLGİ GİRİŞ'!G842</f>
        <v>0</v>
      </c>
      <c r="T840" s="164"/>
      <c r="V840" s="165" t="str">
        <f aca="false">IF(T840="","",(VLOOKUP(T840,'KULÜP SINIFLARI VE ÖĞRETMENLER'!$B$6:$C$23,2,0)))</f>
        <v/>
      </c>
    </row>
    <row r="841" s="171" customFormat="true" ht="13.5" hidden="false" customHeight="true" outlineLevel="0" collapsed="false">
      <c r="A841" s="157"/>
      <c r="B841" s="157"/>
      <c r="C841" s="157"/>
      <c r="D841" s="168"/>
      <c r="E841" s="168"/>
      <c r="F841" s="168"/>
      <c r="G841" s="168"/>
      <c r="H841" s="157"/>
      <c r="I841" s="158"/>
      <c r="J841" s="158"/>
      <c r="K841" s="158"/>
      <c r="L841" s="158" t="n">
        <v>1</v>
      </c>
      <c r="M841" s="159" t="n">
        <f aca="false">SUBTOTAL(9,$L$4:L841)</f>
        <v>838</v>
      </c>
      <c r="N841" s="160" t="n">
        <f aca="false">'ÖĞRENCİ BİLGİ GİRİŞ'!D843</f>
        <v>0</v>
      </c>
      <c r="O841" s="161" t="n">
        <f aca="false">'ÖĞRENCİ BİLGİ GİRİŞ'!E843</f>
        <v>0</v>
      </c>
      <c r="P841" s="161" t="n">
        <f aca="false">'ÖĞRENCİ BİLGİ GİRİŞ'!F843</f>
        <v>0</v>
      </c>
      <c r="Q841" s="162" t="n">
        <f aca="false">'ÖĞRENCİ BİLGİ GİRİŞ'!H843</f>
        <v>0</v>
      </c>
      <c r="R841" s="162" t="n">
        <f aca="false">'ÖĞRENCİ BİLGİ GİRİŞ'!I843</f>
        <v>0</v>
      </c>
      <c r="S841" s="163" t="n">
        <f aca="false">'ÖĞRENCİ BİLGİ GİRİŞ'!G843</f>
        <v>0</v>
      </c>
      <c r="T841" s="164"/>
      <c r="V841" s="165" t="str">
        <f aca="false">IF(T841="","",(VLOOKUP(T841,'KULÜP SINIFLARI VE ÖĞRETMENLER'!$B$6:$C$23,2,0)))</f>
        <v/>
      </c>
    </row>
    <row r="842" s="171" customFormat="true" ht="13.5" hidden="false" customHeight="true" outlineLevel="0" collapsed="false">
      <c r="A842" s="157"/>
      <c r="B842" s="157"/>
      <c r="C842" s="157"/>
      <c r="D842" s="168"/>
      <c r="E842" s="168"/>
      <c r="F842" s="168"/>
      <c r="G842" s="168"/>
      <c r="H842" s="157"/>
      <c r="I842" s="158"/>
      <c r="J842" s="158"/>
      <c r="K842" s="158"/>
      <c r="L842" s="158" t="n">
        <v>1</v>
      </c>
      <c r="M842" s="159" t="n">
        <f aca="false">SUBTOTAL(9,$L$4:L842)</f>
        <v>839</v>
      </c>
      <c r="N842" s="160" t="n">
        <f aca="false">'ÖĞRENCİ BİLGİ GİRİŞ'!D844</f>
        <v>0</v>
      </c>
      <c r="O842" s="161" t="n">
        <f aca="false">'ÖĞRENCİ BİLGİ GİRİŞ'!E844</f>
        <v>0</v>
      </c>
      <c r="P842" s="161" t="n">
        <f aca="false">'ÖĞRENCİ BİLGİ GİRİŞ'!F844</f>
        <v>0</v>
      </c>
      <c r="Q842" s="162" t="n">
        <f aca="false">'ÖĞRENCİ BİLGİ GİRİŞ'!H844</f>
        <v>0</v>
      </c>
      <c r="R842" s="162" t="n">
        <f aca="false">'ÖĞRENCİ BİLGİ GİRİŞ'!I844</f>
        <v>0</v>
      </c>
      <c r="S842" s="163" t="n">
        <f aca="false">'ÖĞRENCİ BİLGİ GİRİŞ'!G844</f>
        <v>0</v>
      </c>
      <c r="T842" s="164"/>
      <c r="V842" s="165" t="str">
        <f aca="false">IF(T842="","",(VLOOKUP(T842,'KULÜP SINIFLARI VE ÖĞRETMENLER'!$B$6:$C$23,2,0)))</f>
        <v/>
      </c>
    </row>
    <row r="843" s="171" customFormat="true" ht="13.5" hidden="false" customHeight="true" outlineLevel="0" collapsed="false">
      <c r="A843" s="157"/>
      <c r="B843" s="157"/>
      <c r="C843" s="157"/>
      <c r="D843" s="168"/>
      <c r="E843" s="168"/>
      <c r="F843" s="168"/>
      <c r="G843" s="168"/>
      <c r="H843" s="157"/>
      <c r="I843" s="158"/>
      <c r="J843" s="158"/>
      <c r="K843" s="158"/>
      <c r="L843" s="158" t="n">
        <v>1</v>
      </c>
      <c r="M843" s="159" t="n">
        <f aca="false">SUBTOTAL(9,$L$4:L843)</f>
        <v>840</v>
      </c>
      <c r="N843" s="160" t="n">
        <f aca="false">'ÖĞRENCİ BİLGİ GİRİŞ'!D845</f>
        <v>0</v>
      </c>
      <c r="O843" s="161" t="n">
        <f aca="false">'ÖĞRENCİ BİLGİ GİRİŞ'!E845</f>
        <v>0</v>
      </c>
      <c r="P843" s="161" t="n">
        <f aca="false">'ÖĞRENCİ BİLGİ GİRİŞ'!F845</f>
        <v>0</v>
      </c>
      <c r="Q843" s="162" t="n">
        <f aca="false">'ÖĞRENCİ BİLGİ GİRİŞ'!H845</f>
        <v>0</v>
      </c>
      <c r="R843" s="162" t="n">
        <f aca="false">'ÖĞRENCİ BİLGİ GİRİŞ'!I845</f>
        <v>0</v>
      </c>
      <c r="S843" s="163" t="n">
        <f aca="false">'ÖĞRENCİ BİLGİ GİRİŞ'!G845</f>
        <v>0</v>
      </c>
      <c r="T843" s="164"/>
      <c r="V843" s="165" t="str">
        <f aca="false">IF(T843="","",(VLOOKUP(T843,'KULÜP SINIFLARI VE ÖĞRETMENLER'!$B$6:$C$23,2,0)))</f>
        <v/>
      </c>
    </row>
    <row r="844" s="171" customFormat="true" ht="13.5" hidden="false" customHeight="true" outlineLevel="0" collapsed="false">
      <c r="A844" s="157"/>
      <c r="B844" s="157"/>
      <c r="C844" s="157"/>
      <c r="D844" s="168"/>
      <c r="E844" s="168"/>
      <c r="F844" s="168"/>
      <c r="G844" s="168"/>
      <c r="H844" s="157"/>
      <c r="I844" s="158"/>
      <c r="J844" s="158"/>
      <c r="K844" s="158"/>
      <c r="L844" s="158" t="n">
        <v>1</v>
      </c>
      <c r="M844" s="159" t="n">
        <f aca="false">SUBTOTAL(9,$L$4:L844)</f>
        <v>841</v>
      </c>
      <c r="N844" s="160" t="n">
        <f aca="false">'ÖĞRENCİ BİLGİ GİRİŞ'!D846</f>
        <v>0</v>
      </c>
      <c r="O844" s="161" t="n">
        <f aca="false">'ÖĞRENCİ BİLGİ GİRİŞ'!E846</f>
        <v>0</v>
      </c>
      <c r="P844" s="161" t="n">
        <f aca="false">'ÖĞRENCİ BİLGİ GİRİŞ'!F846</f>
        <v>0</v>
      </c>
      <c r="Q844" s="162" t="n">
        <f aca="false">'ÖĞRENCİ BİLGİ GİRİŞ'!H846</f>
        <v>0</v>
      </c>
      <c r="R844" s="162" t="n">
        <f aca="false">'ÖĞRENCİ BİLGİ GİRİŞ'!I846</f>
        <v>0</v>
      </c>
      <c r="S844" s="163" t="n">
        <f aca="false">'ÖĞRENCİ BİLGİ GİRİŞ'!G846</f>
        <v>0</v>
      </c>
      <c r="T844" s="164"/>
      <c r="V844" s="165" t="str">
        <f aca="false">IF(T844="","",(VLOOKUP(T844,'KULÜP SINIFLARI VE ÖĞRETMENLER'!$B$6:$C$23,2,0)))</f>
        <v/>
      </c>
    </row>
    <row r="845" s="171" customFormat="true" ht="13.5" hidden="false" customHeight="true" outlineLevel="0" collapsed="false">
      <c r="A845" s="157"/>
      <c r="B845" s="157"/>
      <c r="C845" s="157"/>
      <c r="D845" s="168"/>
      <c r="E845" s="168"/>
      <c r="F845" s="168"/>
      <c r="G845" s="168"/>
      <c r="H845" s="157"/>
      <c r="I845" s="158"/>
      <c r="J845" s="158"/>
      <c r="K845" s="158"/>
      <c r="L845" s="158" t="n">
        <v>1</v>
      </c>
      <c r="M845" s="159" t="n">
        <f aca="false">SUBTOTAL(9,$L$4:L845)</f>
        <v>842</v>
      </c>
      <c r="N845" s="160" t="n">
        <f aca="false">'ÖĞRENCİ BİLGİ GİRİŞ'!D847</f>
        <v>0</v>
      </c>
      <c r="O845" s="161" t="n">
        <f aca="false">'ÖĞRENCİ BİLGİ GİRİŞ'!E847</f>
        <v>0</v>
      </c>
      <c r="P845" s="161" t="n">
        <f aca="false">'ÖĞRENCİ BİLGİ GİRİŞ'!F847</f>
        <v>0</v>
      </c>
      <c r="Q845" s="162" t="n">
        <f aca="false">'ÖĞRENCİ BİLGİ GİRİŞ'!H847</f>
        <v>0</v>
      </c>
      <c r="R845" s="162" t="n">
        <f aca="false">'ÖĞRENCİ BİLGİ GİRİŞ'!I847</f>
        <v>0</v>
      </c>
      <c r="S845" s="163" t="n">
        <f aca="false">'ÖĞRENCİ BİLGİ GİRİŞ'!G847</f>
        <v>0</v>
      </c>
      <c r="T845" s="164"/>
      <c r="V845" s="165" t="str">
        <f aca="false">IF(T845="","",(VLOOKUP(T845,'KULÜP SINIFLARI VE ÖĞRETMENLER'!$B$6:$C$23,2,0)))</f>
        <v/>
      </c>
    </row>
    <row r="846" s="171" customFormat="true" ht="13.5" hidden="false" customHeight="true" outlineLevel="0" collapsed="false">
      <c r="A846" s="157"/>
      <c r="B846" s="157"/>
      <c r="C846" s="157"/>
      <c r="D846" s="168"/>
      <c r="E846" s="168"/>
      <c r="F846" s="168"/>
      <c r="G846" s="168"/>
      <c r="H846" s="157"/>
      <c r="I846" s="158"/>
      <c r="J846" s="158"/>
      <c r="K846" s="158"/>
      <c r="L846" s="158" t="n">
        <v>1</v>
      </c>
      <c r="M846" s="159" t="n">
        <f aca="false">SUBTOTAL(9,$L$4:L846)</f>
        <v>843</v>
      </c>
      <c r="N846" s="160" t="n">
        <f aca="false">'ÖĞRENCİ BİLGİ GİRİŞ'!D848</f>
        <v>0</v>
      </c>
      <c r="O846" s="161" t="n">
        <f aca="false">'ÖĞRENCİ BİLGİ GİRİŞ'!E848</f>
        <v>0</v>
      </c>
      <c r="P846" s="161" t="n">
        <f aca="false">'ÖĞRENCİ BİLGİ GİRİŞ'!F848</f>
        <v>0</v>
      </c>
      <c r="Q846" s="162" t="n">
        <f aca="false">'ÖĞRENCİ BİLGİ GİRİŞ'!H848</f>
        <v>0</v>
      </c>
      <c r="R846" s="162" t="n">
        <f aca="false">'ÖĞRENCİ BİLGİ GİRİŞ'!I848</f>
        <v>0</v>
      </c>
      <c r="S846" s="163" t="n">
        <f aca="false">'ÖĞRENCİ BİLGİ GİRİŞ'!G848</f>
        <v>0</v>
      </c>
      <c r="T846" s="164"/>
      <c r="V846" s="165" t="str">
        <f aca="false">IF(T846="","",(VLOOKUP(T846,'KULÜP SINIFLARI VE ÖĞRETMENLER'!$B$6:$C$23,2,0)))</f>
        <v/>
      </c>
    </row>
    <row r="847" s="171" customFormat="true" ht="13.5" hidden="false" customHeight="true" outlineLevel="0" collapsed="false">
      <c r="A847" s="157"/>
      <c r="B847" s="157"/>
      <c r="C847" s="157"/>
      <c r="D847" s="168"/>
      <c r="E847" s="168"/>
      <c r="F847" s="168"/>
      <c r="G847" s="168"/>
      <c r="H847" s="157"/>
      <c r="I847" s="158"/>
      <c r="J847" s="158"/>
      <c r="K847" s="158"/>
      <c r="L847" s="158" t="n">
        <v>1</v>
      </c>
      <c r="M847" s="159" t="n">
        <f aca="false">SUBTOTAL(9,$L$4:L847)</f>
        <v>844</v>
      </c>
      <c r="N847" s="160" t="n">
        <f aca="false">'ÖĞRENCİ BİLGİ GİRİŞ'!D849</f>
        <v>0</v>
      </c>
      <c r="O847" s="161" t="n">
        <f aca="false">'ÖĞRENCİ BİLGİ GİRİŞ'!E849</f>
        <v>0</v>
      </c>
      <c r="P847" s="161" t="n">
        <f aca="false">'ÖĞRENCİ BİLGİ GİRİŞ'!F849</f>
        <v>0</v>
      </c>
      <c r="Q847" s="162" t="n">
        <f aca="false">'ÖĞRENCİ BİLGİ GİRİŞ'!H849</f>
        <v>0</v>
      </c>
      <c r="R847" s="162" t="n">
        <f aca="false">'ÖĞRENCİ BİLGİ GİRİŞ'!I849</f>
        <v>0</v>
      </c>
      <c r="S847" s="163" t="n">
        <f aca="false">'ÖĞRENCİ BİLGİ GİRİŞ'!G849</f>
        <v>0</v>
      </c>
      <c r="T847" s="164"/>
      <c r="V847" s="165" t="str">
        <f aca="false">IF(T847="","",(VLOOKUP(T847,'KULÜP SINIFLARI VE ÖĞRETMENLER'!$B$6:$C$23,2,0)))</f>
        <v/>
      </c>
    </row>
    <row r="848" s="171" customFormat="true" ht="13.5" hidden="false" customHeight="true" outlineLevel="0" collapsed="false">
      <c r="A848" s="157"/>
      <c r="B848" s="157"/>
      <c r="C848" s="157"/>
      <c r="D848" s="168"/>
      <c r="E848" s="168"/>
      <c r="F848" s="168"/>
      <c r="G848" s="168"/>
      <c r="H848" s="157"/>
      <c r="I848" s="158"/>
      <c r="J848" s="158" t="n">
        <f aca="false">M848</f>
        <v>845</v>
      </c>
      <c r="K848" s="158" t="str">
        <f aca="false">Q848&amp;R848</f>
        <v>00</v>
      </c>
      <c r="L848" s="158" t="n">
        <v>1</v>
      </c>
      <c r="M848" s="159" t="n">
        <f aca="false">SUBTOTAL(9,$L$4:L848)</f>
        <v>845</v>
      </c>
      <c r="N848" s="160" t="n">
        <f aca="false">'ÖĞRENCİ BİLGİ GİRİŞ'!D850</f>
        <v>0</v>
      </c>
      <c r="O848" s="161" t="n">
        <f aca="false">'ÖĞRENCİ BİLGİ GİRİŞ'!E850</f>
        <v>0</v>
      </c>
      <c r="P848" s="161" t="n">
        <f aca="false">'ÖĞRENCİ BİLGİ GİRİŞ'!F850</f>
        <v>0</v>
      </c>
      <c r="Q848" s="162" t="n">
        <f aca="false">'ÖĞRENCİ BİLGİ GİRİŞ'!H850</f>
        <v>0</v>
      </c>
      <c r="R848" s="162" t="n">
        <f aca="false">'ÖĞRENCİ BİLGİ GİRİŞ'!I850</f>
        <v>0</v>
      </c>
      <c r="S848" s="163" t="n">
        <f aca="false">'ÖĞRENCİ BİLGİ GİRİŞ'!G850</f>
        <v>0</v>
      </c>
      <c r="T848" s="164"/>
      <c r="V848" s="165" t="str">
        <f aca="false">IF(T848="","",(VLOOKUP(T848,'KULÜP SINIFLARI VE ÖĞRETMENLER'!$B$6:$C$23,2,0)))</f>
        <v/>
      </c>
    </row>
    <row r="849" s="171" customFormat="true" ht="13.5" hidden="false" customHeight="true" outlineLevel="0" collapsed="false">
      <c r="A849" s="157"/>
      <c r="B849" s="157"/>
      <c r="C849" s="157"/>
      <c r="D849" s="168"/>
      <c r="E849" s="168"/>
      <c r="F849" s="168"/>
      <c r="G849" s="168"/>
      <c r="H849" s="157"/>
      <c r="I849" s="158"/>
      <c r="J849" s="158" t="n">
        <f aca="false">M849</f>
        <v>846</v>
      </c>
      <c r="K849" s="158" t="str">
        <f aca="false">Q849&amp;R849</f>
        <v>00</v>
      </c>
      <c r="L849" s="158" t="n">
        <v>1</v>
      </c>
      <c r="M849" s="159" t="n">
        <f aca="false">SUBTOTAL(9,$L$4:L849)</f>
        <v>846</v>
      </c>
      <c r="N849" s="160" t="n">
        <f aca="false">'ÖĞRENCİ BİLGİ GİRİŞ'!D851</f>
        <v>0</v>
      </c>
      <c r="O849" s="161" t="n">
        <f aca="false">'ÖĞRENCİ BİLGİ GİRİŞ'!E851</f>
        <v>0</v>
      </c>
      <c r="P849" s="161" t="n">
        <f aca="false">'ÖĞRENCİ BİLGİ GİRİŞ'!F851</f>
        <v>0</v>
      </c>
      <c r="Q849" s="162" t="n">
        <f aca="false">'ÖĞRENCİ BİLGİ GİRİŞ'!H851</f>
        <v>0</v>
      </c>
      <c r="R849" s="162" t="n">
        <f aca="false">'ÖĞRENCİ BİLGİ GİRİŞ'!I851</f>
        <v>0</v>
      </c>
      <c r="S849" s="163" t="n">
        <f aca="false">'ÖĞRENCİ BİLGİ GİRİŞ'!G851</f>
        <v>0</v>
      </c>
      <c r="T849" s="164"/>
      <c r="V849" s="165" t="str">
        <f aca="false">IF(T849="","",(VLOOKUP(T849,'KULÜP SINIFLARI VE ÖĞRETMENLER'!$B$6:$C$23,2,0)))</f>
        <v/>
      </c>
    </row>
    <row r="850" s="171" customFormat="true" ht="13.5" hidden="false" customHeight="true" outlineLevel="0" collapsed="false">
      <c r="A850" s="157"/>
      <c r="B850" s="157"/>
      <c r="C850" s="157"/>
      <c r="D850" s="168"/>
      <c r="E850" s="168"/>
      <c r="F850" s="168"/>
      <c r="G850" s="168"/>
      <c r="H850" s="157"/>
      <c r="I850" s="158"/>
      <c r="J850" s="158" t="n">
        <f aca="false">M850</f>
        <v>847</v>
      </c>
      <c r="K850" s="158" t="str">
        <f aca="false">Q850&amp;R850</f>
        <v>00</v>
      </c>
      <c r="L850" s="158" t="n">
        <v>1</v>
      </c>
      <c r="M850" s="159" t="n">
        <f aca="false">SUBTOTAL(9,$L$4:L850)</f>
        <v>847</v>
      </c>
      <c r="N850" s="160" t="n">
        <f aca="false">'ÖĞRENCİ BİLGİ GİRİŞ'!D852</f>
        <v>0</v>
      </c>
      <c r="O850" s="161" t="n">
        <f aca="false">'ÖĞRENCİ BİLGİ GİRİŞ'!E852</f>
        <v>0</v>
      </c>
      <c r="P850" s="161" t="n">
        <f aca="false">'ÖĞRENCİ BİLGİ GİRİŞ'!F852</f>
        <v>0</v>
      </c>
      <c r="Q850" s="162" t="n">
        <f aca="false">'ÖĞRENCİ BİLGİ GİRİŞ'!H852</f>
        <v>0</v>
      </c>
      <c r="R850" s="162" t="n">
        <f aca="false">'ÖĞRENCİ BİLGİ GİRİŞ'!I852</f>
        <v>0</v>
      </c>
      <c r="S850" s="163" t="n">
        <f aca="false">'ÖĞRENCİ BİLGİ GİRİŞ'!G852</f>
        <v>0</v>
      </c>
      <c r="T850" s="164"/>
      <c r="V850" s="165" t="str">
        <f aca="false">IF(T850="","",(VLOOKUP(T850,'KULÜP SINIFLARI VE ÖĞRETMENLER'!$B$6:$C$23,2,0)))</f>
        <v/>
      </c>
    </row>
    <row r="851" s="171" customFormat="true" ht="13.5" hidden="false" customHeight="true" outlineLevel="0" collapsed="false">
      <c r="A851" s="157"/>
      <c r="B851" s="157"/>
      <c r="C851" s="157"/>
      <c r="D851" s="168"/>
      <c r="E851" s="168"/>
      <c r="F851" s="168"/>
      <c r="G851" s="168"/>
      <c r="H851" s="157"/>
      <c r="I851" s="158"/>
      <c r="J851" s="158" t="n">
        <f aca="false">M851</f>
        <v>848</v>
      </c>
      <c r="K851" s="158" t="str">
        <f aca="false">Q851&amp;R851</f>
        <v>00</v>
      </c>
      <c r="L851" s="158" t="n">
        <v>1</v>
      </c>
      <c r="M851" s="159" t="n">
        <f aca="false">SUBTOTAL(9,$L$4:L851)</f>
        <v>848</v>
      </c>
      <c r="N851" s="160" t="n">
        <f aca="false">'ÖĞRENCİ BİLGİ GİRİŞ'!D853</f>
        <v>0</v>
      </c>
      <c r="O851" s="161" t="n">
        <f aca="false">'ÖĞRENCİ BİLGİ GİRİŞ'!E853</f>
        <v>0</v>
      </c>
      <c r="P851" s="161" t="n">
        <f aca="false">'ÖĞRENCİ BİLGİ GİRİŞ'!F853</f>
        <v>0</v>
      </c>
      <c r="Q851" s="162" t="n">
        <f aca="false">'ÖĞRENCİ BİLGİ GİRİŞ'!H853</f>
        <v>0</v>
      </c>
      <c r="R851" s="162" t="n">
        <f aca="false">'ÖĞRENCİ BİLGİ GİRİŞ'!I853</f>
        <v>0</v>
      </c>
      <c r="S851" s="163" t="n">
        <f aca="false">'ÖĞRENCİ BİLGİ GİRİŞ'!G853</f>
        <v>0</v>
      </c>
      <c r="T851" s="164"/>
      <c r="V851" s="165" t="str">
        <f aca="false">IF(T851="","",(VLOOKUP(T851,'KULÜP SINIFLARI VE ÖĞRETMENLER'!$B$6:$C$23,2,0)))</f>
        <v/>
      </c>
    </row>
    <row r="852" s="171" customFormat="true" ht="13.5" hidden="false" customHeight="true" outlineLevel="0" collapsed="false">
      <c r="A852" s="157"/>
      <c r="B852" s="157"/>
      <c r="C852" s="157"/>
      <c r="D852" s="168"/>
      <c r="E852" s="168"/>
      <c r="F852" s="168"/>
      <c r="G852" s="168"/>
      <c r="H852" s="157"/>
      <c r="I852" s="158"/>
      <c r="J852" s="158" t="n">
        <f aca="false">M852</f>
        <v>849</v>
      </c>
      <c r="K852" s="158" t="str">
        <f aca="false">Q852&amp;R852</f>
        <v>00</v>
      </c>
      <c r="L852" s="158" t="n">
        <v>1</v>
      </c>
      <c r="M852" s="159" t="n">
        <f aca="false">SUBTOTAL(9,$L$4:L852)</f>
        <v>849</v>
      </c>
      <c r="N852" s="160" t="n">
        <f aca="false">'ÖĞRENCİ BİLGİ GİRİŞ'!D854</f>
        <v>0</v>
      </c>
      <c r="O852" s="161" t="n">
        <f aca="false">'ÖĞRENCİ BİLGİ GİRİŞ'!E854</f>
        <v>0</v>
      </c>
      <c r="P852" s="161" t="n">
        <f aca="false">'ÖĞRENCİ BİLGİ GİRİŞ'!F854</f>
        <v>0</v>
      </c>
      <c r="Q852" s="162" t="n">
        <f aca="false">'ÖĞRENCİ BİLGİ GİRİŞ'!H854</f>
        <v>0</v>
      </c>
      <c r="R852" s="162" t="n">
        <f aca="false">'ÖĞRENCİ BİLGİ GİRİŞ'!I854</f>
        <v>0</v>
      </c>
      <c r="S852" s="163" t="n">
        <f aca="false">'ÖĞRENCİ BİLGİ GİRİŞ'!G854</f>
        <v>0</v>
      </c>
      <c r="T852" s="164"/>
      <c r="V852" s="165" t="str">
        <f aca="false">IF(T852="","",(VLOOKUP(T852,'KULÜP SINIFLARI VE ÖĞRETMENLER'!$B$6:$C$23,2,0)))</f>
        <v/>
      </c>
    </row>
    <row r="853" s="171" customFormat="true" ht="13.5" hidden="false" customHeight="true" outlineLevel="0" collapsed="false">
      <c r="A853" s="157"/>
      <c r="B853" s="157"/>
      <c r="C853" s="157"/>
      <c r="D853" s="168"/>
      <c r="E853" s="168"/>
      <c r="F853" s="168"/>
      <c r="G853" s="168"/>
      <c r="H853" s="157"/>
      <c r="I853" s="158"/>
      <c r="J853" s="158" t="n">
        <f aca="false">M853</f>
        <v>850</v>
      </c>
      <c r="K853" s="158" t="str">
        <f aca="false">Q853&amp;R853</f>
        <v>00</v>
      </c>
      <c r="L853" s="158" t="n">
        <v>1</v>
      </c>
      <c r="M853" s="159" t="n">
        <f aca="false">SUBTOTAL(9,$L$4:L853)</f>
        <v>850</v>
      </c>
      <c r="N853" s="160" t="n">
        <f aca="false">'ÖĞRENCİ BİLGİ GİRİŞ'!D855</f>
        <v>0</v>
      </c>
      <c r="O853" s="161" t="n">
        <f aca="false">'ÖĞRENCİ BİLGİ GİRİŞ'!E855</f>
        <v>0</v>
      </c>
      <c r="P853" s="161" t="n">
        <f aca="false">'ÖĞRENCİ BİLGİ GİRİŞ'!F855</f>
        <v>0</v>
      </c>
      <c r="Q853" s="162" t="n">
        <f aca="false">'ÖĞRENCİ BİLGİ GİRİŞ'!H855</f>
        <v>0</v>
      </c>
      <c r="R853" s="162" t="n">
        <f aca="false">'ÖĞRENCİ BİLGİ GİRİŞ'!I855</f>
        <v>0</v>
      </c>
      <c r="S853" s="163" t="n">
        <f aca="false">'ÖĞRENCİ BİLGİ GİRİŞ'!G855</f>
        <v>0</v>
      </c>
      <c r="T853" s="164"/>
      <c r="V853" s="165" t="str">
        <f aca="false">IF(T853="","",(VLOOKUP(T853,'KULÜP SINIFLARI VE ÖĞRETMENLER'!$B$6:$C$23,2,0)))</f>
        <v/>
      </c>
    </row>
    <row r="854" s="171" customFormat="true" ht="13.5" hidden="false" customHeight="true" outlineLevel="0" collapsed="false">
      <c r="A854" s="157"/>
      <c r="B854" s="157"/>
      <c r="C854" s="157"/>
      <c r="D854" s="168"/>
      <c r="E854" s="168"/>
      <c r="F854" s="168"/>
      <c r="G854" s="168"/>
      <c r="H854" s="157"/>
      <c r="I854" s="158"/>
      <c r="J854" s="158" t="n">
        <f aca="false">M854</f>
        <v>851</v>
      </c>
      <c r="K854" s="158" t="str">
        <f aca="false">Q854&amp;R854</f>
        <v>00</v>
      </c>
      <c r="L854" s="158" t="n">
        <v>1</v>
      </c>
      <c r="M854" s="159" t="n">
        <f aca="false">SUBTOTAL(9,$L$4:L854)</f>
        <v>851</v>
      </c>
      <c r="N854" s="160" t="n">
        <f aca="false">'ÖĞRENCİ BİLGİ GİRİŞ'!D856</f>
        <v>0</v>
      </c>
      <c r="O854" s="161" t="n">
        <f aca="false">'ÖĞRENCİ BİLGİ GİRİŞ'!E856</f>
        <v>0</v>
      </c>
      <c r="P854" s="161" t="n">
        <f aca="false">'ÖĞRENCİ BİLGİ GİRİŞ'!F856</f>
        <v>0</v>
      </c>
      <c r="Q854" s="162" t="n">
        <f aca="false">'ÖĞRENCİ BİLGİ GİRİŞ'!H856</f>
        <v>0</v>
      </c>
      <c r="R854" s="162" t="n">
        <f aca="false">'ÖĞRENCİ BİLGİ GİRİŞ'!I856</f>
        <v>0</v>
      </c>
      <c r="S854" s="163" t="n">
        <f aca="false">'ÖĞRENCİ BİLGİ GİRİŞ'!G856</f>
        <v>0</v>
      </c>
      <c r="T854" s="164"/>
      <c r="V854" s="165" t="str">
        <f aca="false">IF(T854="","",(VLOOKUP(T854,'KULÜP SINIFLARI VE ÖĞRETMENLER'!$B$6:$C$23,2,0)))</f>
        <v/>
      </c>
    </row>
    <row r="855" s="171" customFormat="true" ht="13.5" hidden="false" customHeight="true" outlineLevel="0" collapsed="false">
      <c r="A855" s="157"/>
      <c r="B855" s="157"/>
      <c r="C855" s="157"/>
      <c r="D855" s="168"/>
      <c r="E855" s="168"/>
      <c r="F855" s="168"/>
      <c r="G855" s="168"/>
      <c r="H855" s="157"/>
      <c r="I855" s="158"/>
      <c r="J855" s="158" t="n">
        <f aca="false">M855</f>
        <v>852</v>
      </c>
      <c r="K855" s="158" t="str">
        <f aca="false">Q855&amp;R855</f>
        <v>00</v>
      </c>
      <c r="L855" s="158" t="n">
        <v>1</v>
      </c>
      <c r="M855" s="159" t="n">
        <f aca="false">SUBTOTAL(9,$L$4:L855)</f>
        <v>852</v>
      </c>
      <c r="N855" s="160" t="n">
        <f aca="false">'ÖĞRENCİ BİLGİ GİRİŞ'!D857</f>
        <v>0</v>
      </c>
      <c r="O855" s="161" t="n">
        <f aca="false">'ÖĞRENCİ BİLGİ GİRİŞ'!E857</f>
        <v>0</v>
      </c>
      <c r="P855" s="161" t="n">
        <f aca="false">'ÖĞRENCİ BİLGİ GİRİŞ'!F857</f>
        <v>0</v>
      </c>
      <c r="Q855" s="162" t="n">
        <f aca="false">'ÖĞRENCİ BİLGİ GİRİŞ'!H857</f>
        <v>0</v>
      </c>
      <c r="R855" s="162" t="n">
        <f aca="false">'ÖĞRENCİ BİLGİ GİRİŞ'!I857</f>
        <v>0</v>
      </c>
      <c r="S855" s="163" t="n">
        <f aca="false">'ÖĞRENCİ BİLGİ GİRİŞ'!G857</f>
        <v>0</v>
      </c>
      <c r="T855" s="164"/>
      <c r="V855" s="165" t="str">
        <f aca="false">IF(T855="","",(VLOOKUP(T855,'KULÜP SINIFLARI VE ÖĞRETMENLER'!$B$6:$C$23,2,0)))</f>
        <v/>
      </c>
    </row>
    <row r="856" s="171" customFormat="true" ht="13.5" hidden="false" customHeight="true" outlineLevel="0" collapsed="false">
      <c r="A856" s="157"/>
      <c r="B856" s="157"/>
      <c r="C856" s="157"/>
      <c r="D856" s="168"/>
      <c r="E856" s="168"/>
      <c r="F856" s="168"/>
      <c r="G856" s="168"/>
      <c r="H856" s="157"/>
      <c r="I856" s="158"/>
      <c r="J856" s="158" t="n">
        <f aca="false">M856</f>
        <v>853</v>
      </c>
      <c r="K856" s="158" t="str">
        <f aca="false">Q856&amp;R856</f>
        <v>00</v>
      </c>
      <c r="L856" s="158" t="n">
        <v>1</v>
      </c>
      <c r="M856" s="159" t="n">
        <f aca="false">SUBTOTAL(9,$L$4:L856)</f>
        <v>853</v>
      </c>
      <c r="N856" s="160" t="n">
        <f aca="false">'ÖĞRENCİ BİLGİ GİRİŞ'!D858</f>
        <v>0</v>
      </c>
      <c r="O856" s="161" t="n">
        <f aca="false">'ÖĞRENCİ BİLGİ GİRİŞ'!E858</f>
        <v>0</v>
      </c>
      <c r="P856" s="161" t="n">
        <f aca="false">'ÖĞRENCİ BİLGİ GİRİŞ'!F858</f>
        <v>0</v>
      </c>
      <c r="Q856" s="162" t="n">
        <f aca="false">'ÖĞRENCİ BİLGİ GİRİŞ'!H858</f>
        <v>0</v>
      </c>
      <c r="R856" s="162" t="n">
        <f aca="false">'ÖĞRENCİ BİLGİ GİRİŞ'!I858</f>
        <v>0</v>
      </c>
      <c r="S856" s="163" t="n">
        <f aca="false">'ÖĞRENCİ BİLGİ GİRİŞ'!G858</f>
        <v>0</v>
      </c>
      <c r="T856" s="164"/>
      <c r="V856" s="165" t="str">
        <f aca="false">IF(T856="","",(VLOOKUP(T856,'KULÜP SINIFLARI VE ÖĞRETMENLER'!$B$6:$C$23,2,0)))</f>
        <v/>
      </c>
    </row>
    <row r="857" s="171" customFormat="true" ht="13.5" hidden="false" customHeight="true" outlineLevel="0" collapsed="false">
      <c r="A857" s="157"/>
      <c r="B857" s="157"/>
      <c r="C857" s="157"/>
      <c r="D857" s="168"/>
      <c r="E857" s="168"/>
      <c r="F857" s="168"/>
      <c r="G857" s="168"/>
      <c r="H857" s="157"/>
      <c r="I857" s="158"/>
      <c r="J857" s="158" t="n">
        <f aca="false">M857</f>
        <v>854</v>
      </c>
      <c r="K857" s="158" t="str">
        <f aca="false">Q857&amp;R857</f>
        <v>00</v>
      </c>
      <c r="L857" s="158" t="n">
        <v>1</v>
      </c>
      <c r="M857" s="159" t="n">
        <f aca="false">SUBTOTAL(9,$L$4:L857)</f>
        <v>854</v>
      </c>
      <c r="N857" s="160" t="n">
        <f aca="false">'ÖĞRENCİ BİLGİ GİRİŞ'!D859</f>
        <v>0</v>
      </c>
      <c r="O857" s="161" t="n">
        <f aca="false">'ÖĞRENCİ BİLGİ GİRİŞ'!E859</f>
        <v>0</v>
      </c>
      <c r="P857" s="161" t="n">
        <f aca="false">'ÖĞRENCİ BİLGİ GİRİŞ'!F859</f>
        <v>0</v>
      </c>
      <c r="Q857" s="162" t="n">
        <f aca="false">'ÖĞRENCİ BİLGİ GİRİŞ'!H859</f>
        <v>0</v>
      </c>
      <c r="R857" s="162" t="n">
        <f aca="false">'ÖĞRENCİ BİLGİ GİRİŞ'!I859</f>
        <v>0</v>
      </c>
      <c r="S857" s="163" t="n">
        <f aca="false">'ÖĞRENCİ BİLGİ GİRİŞ'!G859</f>
        <v>0</v>
      </c>
      <c r="T857" s="164"/>
      <c r="V857" s="165" t="str">
        <f aca="false">IF(T857="","",(VLOOKUP(T857,'KULÜP SINIFLARI VE ÖĞRETMENLER'!$B$6:$C$23,2,0)))</f>
        <v/>
      </c>
    </row>
    <row r="858" s="171" customFormat="true" ht="13.5" hidden="false" customHeight="true" outlineLevel="0" collapsed="false">
      <c r="A858" s="157"/>
      <c r="B858" s="157"/>
      <c r="C858" s="157"/>
      <c r="D858" s="168"/>
      <c r="E858" s="168"/>
      <c r="F858" s="168"/>
      <c r="G858" s="168"/>
      <c r="H858" s="157"/>
      <c r="I858" s="158"/>
      <c r="J858" s="158" t="n">
        <f aca="false">M858</f>
        <v>855</v>
      </c>
      <c r="K858" s="158" t="str">
        <f aca="false">Q858&amp;R858</f>
        <v>00</v>
      </c>
      <c r="L858" s="158" t="n">
        <v>1</v>
      </c>
      <c r="M858" s="159" t="n">
        <f aca="false">SUBTOTAL(9,$L$4:L858)</f>
        <v>855</v>
      </c>
      <c r="N858" s="160" t="n">
        <f aca="false">'ÖĞRENCİ BİLGİ GİRİŞ'!D860</f>
        <v>0</v>
      </c>
      <c r="O858" s="161" t="n">
        <f aca="false">'ÖĞRENCİ BİLGİ GİRİŞ'!E860</f>
        <v>0</v>
      </c>
      <c r="P858" s="161" t="n">
        <f aca="false">'ÖĞRENCİ BİLGİ GİRİŞ'!F860</f>
        <v>0</v>
      </c>
      <c r="Q858" s="162" t="n">
        <f aca="false">'ÖĞRENCİ BİLGİ GİRİŞ'!H860</f>
        <v>0</v>
      </c>
      <c r="R858" s="162" t="n">
        <f aca="false">'ÖĞRENCİ BİLGİ GİRİŞ'!I860</f>
        <v>0</v>
      </c>
      <c r="S858" s="163" t="n">
        <f aca="false">'ÖĞRENCİ BİLGİ GİRİŞ'!G860</f>
        <v>0</v>
      </c>
      <c r="T858" s="164"/>
      <c r="V858" s="165" t="str">
        <f aca="false">IF(T858="","",(VLOOKUP(T858,'KULÜP SINIFLARI VE ÖĞRETMENLER'!$B$6:$C$23,2,0)))</f>
        <v/>
      </c>
    </row>
    <row r="859" s="171" customFormat="true" ht="13.5" hidden="false" customHeight="true" outlineLevel="0" collapsed="false">
      <c r="A859" s="157"/>
      <c r="B859" s="157"/>
      <c r="C859" s="157"/>
      <c r="D859" s="168"/>
      <c r="E859" s="168"/>
      <c r="F859" s="168"/>
      <c r="G859" s="168"/>
      <c r="H859" s="157"/>
      <c r="I859" s="158"/>
      <c r="J859" s="158" t="n">
        <f aca="false">M859</f>
        <v>856</v>
      </c>
      <c r="K859" s="158" t="str">
        <f aca="false">Q859&amp;R859</f>
        <v>00</v>
      </c>
      <c r="L859" s="158" t="n">
        <v>1</v>
      </c>
      <c r="M859" s="159" t="n">
        <f aca="false">SUBTOTAL(9,$L$4:L859)</f>
        <v>856</v>
      </c>
      <c r="N859" s="160" t="n">
        <f aca="false">'ÖĞRENCİ BİLGİ GİRİŞ'!D861</f>
        <v>0</v>
      </c>
      <c r="O859" s="161" t="n">
        <f aca="false">'ÖĞRENCİ BİLGİ GİRİŞ'!E861</f>
        <v>0</v>
      </c>
      <c r="P859" s="161" t="n">
        <f aca="false">'ÖĞRENCİ BİLGİ GİRİŞ'!F861</f>
        <v>0</v>
      </c>
      <c r="Q859" s="162" t="n">
        <f aca="false">'ÖĞRENCİ BİLGİ GİRİŞ'!H861</f>
        <v>0</v>
      </c>
      <c r="R859" s="162" t="n">
        <f aca="false">'ÖĞRENCİ BİLGİ GİRİŞ'!I861</f>
        <v>0</v>
      </c>
      <c r="S859" s="163" t="n">
        <f aca="false">'ÖĞRENCİ BİLGİ GİRİŞ'!G861</f>
        <v>0</v>
      </c>
      <c r="T859" s="164"/>
      <c r="V859" s="165" t="str">
        <f aca="false">IF(T859="","",(VLOOKUP(T859,'KULÜP SINIFLARI VE ÖĞRETMENLER'!$B$6:$C$23,2,0)))</f>
        <v/>
      </c>
    </row>
    <row r="860" s="171" customFormat="true" ht="13.5" hidden="false" customHeight="true" outlineLevel="0" collapsed="false">
      <c r="A860" s="157"/>
      <c r="B860" s="157"/>
      <c r="C860" s="157"/>
      <c r="D860" s="168"/>
      <c r="E860" s="168"/>
      <c r="F860" s="168"/>
      <c r="G860" s="168"/>
      <c r="H860" s="157"/>
      <c r="I860" s="158"/>
      <c r="J860" s="158" t="n">
        <f aca="false">M860</f>
        <v>857</v>
      </c>
      <c r="K860" s="158" t="str">
        <f aca="false">Q860&amp;R860</f>
        <v>00</v>
      </c>
      <c r="L860" s="158" t="n">
        <v>1</v>
      </c>
      <c r="M860" s="159" t="n">
        <f aca="false">SUBTOTAL(9,$L$4:L860)</f>
        <v>857</v>
      </c>
      <c r="N860" s="160" t="n">
        <f aca="false">'ÖĞRENCİ BİLGİ GİRİŞ'!D862</f>
        <v>0</v>
      </c>
      <c r="O860" s="161" t="n">
        <f aca="false">'ÖĞRENCİ BİLGİ GİRİŞ'!E862</f>
        <v>0</v>
      </c>
      <c r="P860" s="161" t="n">
        <f aca="false">'ÖĞRENCİ BİLGİ GİRİŞ'!F862</f>
        <v>0</v>
      </c>
      <c r="Q860" s="162" t="n">
        <f aca="false">'ÖĞRENCİ BİLGİ GİRİŞ'!H862</f>
        <v>0</v>
      </c>
      <c r="R860" s="162" t="n">
        <f aca="false">'ÖĞRENCİ BİLGİ GİRİŞ'!I862</f>
        <v>0</v>
      </c>
      <c r="S860" s="163" t="n">
        <f aca="false">'ÖĞRENCİ BİLGİ GİRİŞ'!G862</f>
        <v>0</v>
      </c>
      <c r="T860" s="164"/>
      <c r="V860" s="165" t="str">
        <f aca="false">IF(T860="","",(VLOOKUP(T860,'KULÜP SINIFLARI VE ÖĞRETMENLER'!$B$6:$C$23,2,0)))</f>
        <v/>
      </c>
    </row>
    <row r="861" s="171" customFormat="true" ht="13.5" hidden="false" customHeight="true" outlineLevel="0" collapsed="false">
      <c r="A861" s="157"/>
      <c r="B861" s="157"/>
      <c r="C861" s="157"/>
      <c r="D861" s="168"/>
      <c r="E861" s="168"/>
      <c r="F861" s="168"/>
      <c r="G861" s="168"/>
      <c r="H861" s="157"/>
      <c r="I861" s="158"/>
      <c r="J861" s="158" t="n">
        <f aca="false">M861</f>
        <v>858</v>
      </c>
      <c r="K861" s="158" t="str">
        <f aca="false">Q861&amp;R861</f>
        <v>00</v>
      </c>
      <c r="L861" s="158" t="n">
        <v>1</v>
      </c>
      <c r="M861" s="159" t="n">
        <f aca="false">SUBTOTAL(9,$L$4:L861)</f>
        <v>858</v>
      </c>
      <c r="N861" s="160" t="n">
        <f aca="false">'ÖĞRENCİ BİLGİ GİRİŞ'!D863</f>
        <v>0</v>
      </c>
      <c r="O861" s="161" t="n">
        <f aca="false">'ÖĞRENCİ BİLGİ GİRİŞ'!E863</f>
        <v>0</v>
      </c>
      <c r="P861" s="161" t="n">
        <f aca="false">'ÖĞRENCİ BİLGİ GİRİŞ'!F863</f>
        <v>0</v>
      </c>
      <c r="Q861" s="162" t="n">
        <f aca="false">'ÖĞRENCİ BİLGİ GİRİŞ'!H863</f>
        <v>0</v>
      </c>
      <c r="R861" s="162" t="n">
        <f aca="false">'ÖĞRENCİ BİLGİ GİRİŞ'!I863</f>
        <v>0</v>
      </c>
      <c r="S861" s="163" t="n">
        <f aca="false">'ÖĞRENCİ BİLGİ GİRİŞ'!G863</f>
        <v>0</v>
      </c>
      <c r="T861" s="164"/>
      <c r="V861" s="165" t="str">
        <f aca="false">IF(T861="","",(VLOOKUP(T861,'KULÜP SINIFLARI VE ÖĞRETMENLER'!$B$6:$C$23,2,0)))</f>
        <v/>
      </c>
    </row>
    <row r="862" s="171" customFormat="true" ht="13.5" hidden="false" customHeight="true" outlineLevel="0" collapsed="false">
      <c r="A862" s="157"/>
      <c r="B862" s="157"/>
      <c r="C862" s="157"/>
      <c r="D862" s="168"/>
      <c r="E862" s="168"/>
      <c r="F862" s="168"/>
      <c r="G862" s="168"/>
      <c r="H862" s="157"/>
      <c r="I862" s="158"/>
      <c r="J862" s="158" t="n">
        <f aca="false">M862</f>
        <v>859</v>
      </c>
      <c r="K862" s="158" t="str">
        <f aca="false">Q862&amp;R862</f>
        <v>00</v>
      </c>
      <c r="L862" s="158" t="n">
        <v>1</v>
      </c>
      <c r="M862" s="159" t="n">
        <f aca="false">SUBTOTAL(9,$L$4:L862)</f>
        <v>859</v>
      </c>
      <c r="N862" s="160" t="n">
        <f aca="false">'ÖĞRENCİ BİLGİ GİRİŞ'!D864</f>
        <v>0</v>
      </c>
      <c r="O862" s="161" t="n">
        <f aca="false">'ÖĞRENCİ BİLGİ GİRİŞ'!E864</f>
        <v>0</v>
      </c>
      <c r="P862" s="161" t="n">
        <f aca="false">'ÖĞRENCİ BİLGİ GİRİŞ'!F864</f>
        <v>0</v>
      </c>
      <c r="Q862" s="162" t="n">
        <f aca="false">'ÖĞRENCİ BİLGİ GİRİŞ'!H864</f>
        <v>0</v>
      </c>
      <c r="R862" s="162" t="n">
        <f aca="false">'ÖĞRENCİ BİLGİ GİRİŞ'!I864</f>
        <v>0</v>
      </c>
      <c r="S862" s="163" t="n">
        <f aca="false">'ÖĞRENCİ BİLGİ GİRİŞ'!G864</f>
        <v>0</v>
      </c>
      <c r="T862" s="164"/>
      <c r="V862" s="165" t="str">
        <f aca="false">IF(T862="","",(VLOOKUP(T862,'KULÜP SINIFLARI VE ÖĞRETMENLER'!$B$6:$C$23,2,0)))</f>
        <v/>
      </c>
    </row>
    <row r="863" s="171" customFormat="true" ht="13.5" hidden="false" customHeight="true" outlineLevel="0" collapsed="false">
      <c r="A863" s="157"/>
      <c r="B863" s="157"/>
      <c r="C863" s="157"/>
      <c r="D863" s="168"/>
      <c r="E863" s="168"/>
      <c r="F863" s="168"/>
      <c r="G863" s="168"/>
      <c r="H863" s="157"/>
      <c r="I863" s="158"/>
      <c r="J863" s="158" t="n">
        <f aca="false">M863</f>
        <v>860</v>
      </c>
      <c r="K863" s="158" t="str">
        <f aca="false">Q863&amp;R863</f>
        <v>00</v>
      </c>
      <c r="L863" s="158" t="n">
        <v>1</v>
      </c>
      <c r="M863" s="159" t="n">
        <f aca="false">SUBTOTAL(9,$L$4:L863)</f>
        <v>860</v>
      </c>
      <c r="N863" s="160" t="n">
        <f aca="false">'ÖĞRENCİ BİLGİ GİRİŞ'!D865</f>
        <v>0</v>
      </c>
      <c r="O863" s="161" t="n">
        <f aca="false">'ÖĞRENCİ BİLGİ GİRİŞ'!E865</f>
        <v>0</v>
      </c>
      <c r="P863" s="161" t="n">
        <f aca="false">'ÖĞRENCİ BİLGİ GİRİŞ'!F865</f>
        <v>0</v>
      </c>
      <c r="Q863" s="162" t="n">
        <f aca="false">'ÖĞRENCİ BİLGİ GİRİŞ'!H865</f>
        <v>0</v>
      </c>
      <c r="R863" s="162" t="n">
        <f aca="false">'ÖĞRENCİ BİLGİ GİRİŞ'!I865</f>
        <v>0</v>
      </c>
      <c r="S863" s="163" t="n">
        <f aca="false">'ÖĞRENCİ BİLGİ GİRİŞ'!G865</f>
        <v>0</v>
      </c>
      <c r="T863" s="164"/>
      <c r="V863" s="165" t="str">
        <f aca="false">IF(T863="","",(VLOOKUP(T863,'KULÜP SINIFLARI VE ÖĞRETMENLER'!$B$6:$C$23,2,0)))</f>
        <v/>
      </c>
    </row>
    <row r="864" s="171" customFormat="true" ht="13.5" hidden="false" customHeight="true" outlineLevel="0" collapsed="false">
      <c r="A864" s="157"/>
      <c r="B864" s="157"/>
      <c r="C864" s="157"/>
      <c r="D864" s="168"/>
      <c r="E864" s="168"/>
      <c r="F864" s="168"/>
      <c r="G864" s="168"/>
      <c r="H864" s="157"/>
      <c r="I864" s="158"/>
      <c r="J864" s="158" t="n">
        <f aca="false">M864</f>
        <v>861</v>
      </c>
      <c r="K864" s="158" t="str">
        <f aca="false">Q864&amp;R864</f>
        <v>00</v>
      </c>
      <c r="L864" s="158" t="n">
        <v>1</v>
      </c>
      <c r="M864" s="159" t="n">
        <f aca="false">SUBTOTAL(9,$L$4:L864)</f>
        <v>861</v>
      </c>
      <c r="N864" s="160" t="n">
        <f aca="false">'ÖĞRENCİ BİLGİ GİRİŞ'!D866</f>
        <v>0</v>
      </c>
      <c r="O864" s="161" t="n">
        <f aca="false">'ÖĞRENCİ BİLGİ GİRİŞ'!E866</f>
        <v>0</v>
      </c>
      <c r="P864" s="161" t="n">
        <f aca="false">'ÖĞRENCİ BİLGİ GİRİŞ'!F866</f>
        <v>0</v>
      </c>
      <c r="Q864" s="162" t="n">
        <f aca="false">'ÖĞRENCİ BİLGİ GİRİŞ'!H866</f>
        <v>0</v>
      </c>
      <c r="R864" s="162" t="n">
        <f aca="false">'ÖĞRENCİ BİLGİ GİRİŞ'!I866</f>
        <v>0</v>
      </c>
      <c r="S864" s="163" t="n">
        <f aca="false">'ÖĞRENCİ BİLGİ GİRİŞ'!G866</f>
        <v>0</v>
      </c>
      <c r="T864" s="164"/>
      <c r="V864" s="165" t="str">
        <f aca="false">IF(T864="","",(VLOOKUP(T864,'KULÜP SINIFLARI VE ÖĞRETMENLER'!$B$6:$C$23,2,0)))</f>
        <v/>
      </c>
    </row>
    <row r="865" s="171" customFormat="true" ht="13.5" hidden="false" customHeight="true" outlineLevel="0" collapsed="false">
      <c r="A865" s="157"/>
      <c r="B865" s="157"/>
      <c r="C865" s="157"/>
      <c r="D865" s="168"/>
      <c r="E865" s="168"/>
      <c r="F865" s="168"/>
      <c r="G865" s="168"/>
      <c r="H865" s="157"/>
      <c r="I865" s="158"/>
      <c r="J865" s="158" t="n">
        <f aca="false">M865</f>
        <v>862</v>
      </c>
      <c r="K865" s="158" t="str">
        <f aca="false">Q865&amp;R865</f>
        <v>00</v>
      </c>
      <c r="L865" s="158" t="n">
        <v>1</v>
      </c>
      <c r="M865" s="159" t="n">
        <f aca="false">SUBTOTAL(9,$L$4:L865)</f>
        <v>862</v>
      </c>
      <c r="N865" s="160" t="n">
        <f aca="false">'ÖĞRENCİ BİLGİ GİRİŞ'!D867</f>
        <v>0</v>
      </c>
      <c r="O865" s="161" t="n">
        <f aca="false">'ÖĞRENCİ BİLGİ GİRİŞ'!E867</f>
        <v>0</v>
      </c>
      <c r="P865" s="161" t="n">
        <f aca="false">'ÖĞRENCİ BİLGİ GİRİŞ'!F867</f>
        <v>0</v>
      </c>
      <c r="Q865" s="162" t="n">
        <f aca="false">'ÖĞRENCİ BİLGİ GİRİŞ'!H867</f>
        <v>0</v>
      </c>
      <c r="R865" s="162" t="n">
        <f aca="false">'ÖĞRENCİ BİLGİ GİRİŞ'!I867</f>
        <v>0</v>
      </c>
      <c r="S865" s="163" t="n">
        <f aca="false">'ÖĞRENCİ BİLGİ GİRİŞ'!G867</f>
        <v>0</v>
      </c>
      <c r="T865" s="164"/>
      <c r="V865" s="165" t="str">
        <f aca="false">IF(T865="","",(VLOOKUP(T865,'KULÜP SINIFLARI VE ÖĞRETMENLER'!$B$6:$C$23,2,0)))</f>
        <v/>
      </c>
    </row>
    <row r="866" s="171" customFormat="true" ht="13.5" hidden="false" customHeight="true" outlineLevel="0" collapsed="false">
      <c r="A866" s="157"/>
      <c r="B866" s="157"/>
      <c r="C866" s="157"/>
      <c r="D866" s="168"/>
      <c r="E866" s="168"/>
      <c r="F866" s="168"/>
      <c r="G866" s="168"/>
      <c r="H866" s="157"/>
      <c r="I866" s="158"/>
      <c r="J866" s="158" t="n">
        <f aca="false">M866</f>
        <v>863</v>
      </c>
      <c r="K866" s="158" t="str">
        <f aca="false">Q866&amp;R866</f>
        <v>00</v>
      </c>
      <c r="L866" s="158" t="n">
        <v>1</v>
      </c>
      <c r="M866" s="159" t="n">
        <f aca="false">SUBTOTAL(9,$L$4:L866)</f>
        <v>863</v>
      </c>
      <c r="N866" s="160" t="n">
        <f aca="false">'ÖĞRENCİ BİLGİ GİRİŞ'!D868</f>
        <v>0</v>
      </c>
      <c r="O866" s="161" t="n">
        <f aca="false">'ÖĞRENCİ BİLGİ GİRİŞ'!E868</f>
        <v>0</v>
      </c>
      <c r="P866" s="161" t="n">
        <f aca="false">'ÖĞRENCİ BİLGİ GİRİŞ'!F868</f>
        <v>0</v>
      </c>
      <c r="Q866" s="162" t="n">
        <f aca="false">'ÖĞRENCİ BİLGİ GİRİŞ'!H868</f>
        <v>0</v>
      </c>
      <c r="R866" s="162" t="n">
        <f aca="false">'ÖĞRENCİ BİLGİ GİRİŞ'!I868</f>
        <v>0</v>
      </c>
      <c r="S866" s="163" t="n">
        <f aca="false">'ÖĞRENCİ BİLGİ GİRİŞ'!G868</f>
        <v>0</v>
      </c>
      <c r="T866" s="164"/>
      <c r="V866" s="165" t="str">
        <f aca="false">IF(T866="","",(VLOOKUP(T866,'KULÜP SINIFLARI VE ÖĞRETMENLER'!$B$6:$C$23,2,0)))</f>
        <v/>
      </c>
    </row>
    <row r="867" s="171" customFormat="true" ht="13.5" hidden="false" customHeight="true" outlineLevel="0" collapsed="false">
      <c r="A867" s="157"/>
      <c r="B867" s="157"/>
      <c r="C867" s="157"/>
      <c r="D867" s="168"/>
      <c r="E867" s="168"/>
      <c r="F867" s="168"/>
      <c r="G867" s="168"/>
      <c r="H867" s="157"/>
      <c r="I867" s="158"/>
      <c r="J867" s="158" t="n">
        <f aca="false">M867</f>
        <v>864</v>
      </c>
      <c r="K867" s="158" t="str">
        <f aca="false">Q867&amp;R867</f>
        <v>00</v>
      </c>
      <c r="L867" s="158" t="n">
        <v>1</v>
      </c>
      <c r="M867" s="159" t="n">
        <f aca="false">SUBTOTAL(9,$L$4:L867)</f>
        <v>864</v>
      </c>
      <c r="N867" s="160" t="n">
        <f aca="false">'ÖĞRENCİ BİLGİ GİRİŞ'!D869</f>
        <v>0</v>
      </c>
      <c r="O867" s="161" t="n">
        <f aca="false">'ÖĞRENCİ BİLGİ GİRİŞ'!E869</f>
        <v>0</v>
      </c>
      <c r="P867" s="161" t="n">
        <f aca="false">'ÖĞRENCİ BİLGİ GİRİŞ'!F869</f>
        <v>0</v>
      </c>
      <c r="Q867" s="162" t="n">
        <f aca="false">'ÖĞRENCİ BİLGİ GİRİŞ'!H869</f>
        <v>0</v>
      </c>
      <c r="R867" s="162" t="n">
        <f aca="false">'ÖĞRENCİ BİLGİ GİRİŞ'!I869</f>
        <v>0</v>
      </c>
      <c r="S867" s="163" t="n">
        <f aca="false">'ÖĞRENCİ BİLGİ GİRİŞ'!G869</f>
        <v>0</v>
      </c>
      <c r="T867" s="164"/>
      <c r="V867" s="165" t="str">
        <f aca="false">IF(T867="","",(VLOOKUP(T867,'KULÜP SINIFLARI VE ÖĞRETMENLER'!$B$6:$C$23,2,0)))</f>
        <v/>
      </c>
    </row>
    <row r="868" s="171" customFormat="true" ht="13.5" hidden="false" customHeight="true" outlineLevel="0" collapsed="false">
      <c r="A868" s="157"/>
      <c r="B868" s="157"/>
      <c r="C868" s="157"/>
      <c r="D868" s="168"/>
      <c r="E868" s="168"/>
      <c r="F868" s="168"/>
      <c r="G868" s="168"/>
      <c r="H868" s="157"/>
      <c r="I868" s="158"/>
      <c r="J868" s="158" t="n">
        <f aca="false">M868</f>
        <v>865</v>
      </c>
      <c r="K868" s="158" t="str">
        <f aca="false">Q868&amp;R868</f>
        <v>00</v>
      </c>
      <c r="L868" s="158" t="n">
        <v>1</v>
      </c>
      <c r="M868" s="159" t="n">
        <f aca="false">SUBTOTAL(9,$L$4:L868)</f>
        <v>865</v>
      </c>
      <c r="N868" s="160" t="n">
        <f aca="false">'ÖĞRENCİ BİLGİ GİRİŞ'!D870</f>
        <v>0</v>
      </c>
      <c r="O868" s="161" t="n">
        <f aca="false">'ÖĞRENCİ BİLGİ GİRİŞ'!E870</f>
        <v>0</v>
      </c>
      <c r="P868" s="161" t="n">
        <f aca="false">'ÖĞRENCİ BİLGİ GİRİŞ'!F870</f>
        <v>0</v>
      </c>
      <c r="Q868" s="162" t="n">
        <f aca="false">'ÖĞRENCİ BİLGİ GİRİŞ'!H870</f>
        <v>0</v>
      </c>
      <c r="R868" s="162" t="n">
        <f aca="false">'ÖĞRENCİ BİLGİ GİRİŞ'!I870</f>
        <v>0</v>
      </c>
      <c r="S868" s="163" t="n">
        <f aca="false">'ÖĞRENCİ BİLGİ GİRİŞ'!G870</f>
        <v>0</v>
      </c>
      <c r="T868" s="164"/>
      <c r="V868" s="165" t="str">
        <f aca="false">IF(T868="","",(VLOOKUP(T868,'KULÜP SINIFLARI VE ÖĞRETMENLER'!$B$6:$C$23,2,0)))</f>
        <v/>
      </c>
    </row>
    <row r="869" s="171" customFormat="true" ht="13.5" hidden="false" customHeight="true" outlineLevel="0" collapsed="false">
      <c r="A869" s="157"/>
      <c r="B869" s="157"/>
      <c r="C869" s="157"/>
      <c r="D869" s="168"/>
      <c r="E869" s="168"/>
      <c r="F869" s="168"/>
      <c r="G869" s="168"/>
      <c r="H869" s="157"/>
      <c r="I869" s="158"/>
      <c r="J869" s="158" t="n">
        <f aca="false">M869</f>
        <v>866</v>
      </c>
      <c r="K869" s="158" t="str">
        <f aca="false">Q869&amp;R869</f>
        <v>00</v>
      </c>
      <c r="L869" s="158" t="n">
        <v>1</v>
      </c>
      <c r="M869" s="159" t="n">
        <f aca="false">SUBTOTAL(9,$L$4:L869)</f>
        <v>866</v>
      </c>
      <c r="N869" s="160" t="n">
        <f aca="false">'ÖĞRENCİ BİLGİ GİRİŞ'!D871</f>
        <v>0</v>
      </c>
      <c r="O869" s="161" t="n">
        <f aca="false">'ÖĞRENCİ BİLGİ GİRİŞ'!E871</f>
        <v>0</v>
      </c>
      <c r="P869" s="161" t="n">
        <f aca="false">'ÖĞRENCİ BİLGİ GİRİŞ'!F871</f>
        <v>0</v>
      </c>
      <c r="Q869" s="162" t="n">
        <f aca="false">'ÖĞRENCİ BİLGİ GİRİŞ'!H871</f>
        <v>0</v>
      </c>
      <c r="R869" s="162" t="n">
        <f aca="false">'ÖĞRENCİ BİLGİ GİRİŞ'!I871</f>
        <v>0</v>
      </c>
      <c r="S869" s="163" t="n">
        <f aca="false">'ÖĞRENCİ BİLGİ GİRİŞ'!G871</f>
        <v>0</v>
      </c>
      <c r="T869" s="164"/>
      <c r="V869" s="165" t="str">
        <f aca="false">IF(T869="","",(VLOOKUP(T869,'KULÜP SINIFLARI VE ÖĞRETMENLER'!$B$6:$C$23,2,0)))</f>
        <v/>
      </c>
    </row>
    <row r="870" s="171" customFormat="true" ht="13.5" hidden="false" customHeight="true" outlineLevel="0" collapsed="false">
      <c r="A870" s="157"/>
      <c r="B870" s="157"/>
      <c r="C870" s="157"/>
      <c r="D870" s="168"/>
      <c r="E870" s="168"/>
      <c r="F870" s="168"/>
      <c r="G870" s="168"/>
      <c r="H870" s="157"/>
      <c r="I870" s="158"/>
      <c r="J870" s="158" t="n">
        <f aca="false">M870</f>
        <v>867</v>
      </c>
      <c r="K870" s="158" t="str">
        <f aca="false">Q870&amp;R870</f>
        <v>00</v>
      </c>
      <c r="L870" s="158" t="n">
        <v>1</v>
      </c>
      <c r="M870" s="159" t="n">
        <f aca="false">SUBTOTAL(9,$L$4:L870)</f>
        <v>867</v>
      </c>
      <c r="N870" s="160" t="n">
        <f aca="false">'ÖĞRENCİ BİLGİ GİRİŞ'!D872</f>
        <v>0</v>
      </c>
      <c r="O870" s="161" t="n">
        <f aca="false">'ÖĞRENCİ BİLGİ GİRİŞ'!E872</f>
        <v>0</v>
      </c>
      <c r="P870" s="161" t="n">
        <f aca="false">'ÖĞRENCİ BİLGİ GİRİŞ'!F872</f>
        <v>0</v>
      </c>
      <c r="Q870" s="162" t="n">
        <f aca="false">'ÖĞRENCİ BİLGİ GİRİŞ'!H872</f>
        <v>0</v>
      </c>
      <c r="R870" s="162" t="n">
        <f aca="false">'ÖĞRENCİ BİLGİ GİRİŞ'!I872</f>
        <v>0</v>
      </c>
      <c r="S870" s="163" t="n">
        <f aca="false">'ÖĞRENCİ BİLGİ GİRİŞ'!G872</f>
        <v>0</v>
      </c>
      <c r="T870" s="164"/>
      <c r="V870" s="165" t="str">
        <f aca="false">IF(T870="","",(VLOOKUP(T870,'KULÜP SINIFLARI VE ÖĞRETMENLER'!$B$6:$C$23,2,0)))</f>
        <v/>
      </c>
    </row>
    <row r="871" s="171" customFormat="true" ht="13.5" hidden="false" customHeight="true" outlineLevel="0" collapsed="false">
      <c r="A871" s="157"/>
      <c r="B871" s="157"/>
      <c r="C871" s="157"/>
      <c r="D871" s="168"/>
      <c r="E871" s="168"/>
      <c r="F871" s="168"/>
      <c r="G871" s="168"/>
      <c r="H871" s="157"/>
      <c r="I871" s="158"/>
      <c r="J871" s="158" t="n">
        <f aca="false">M871</f>
        <v>868</v>
      </c>
      <c r="K871" s="158" t="str">
        <f aca="false">Q871&amp;R871</f>
        <v>00</v>
      </c>
      <c r="L871" s="158" t="n">
        <v>1</v>
      </c>
      <c r="M871" s="159" t="n">
        <f aca="false">SUBTOTAL(9,$L$4:L871)</f>
        <v>868</v>
      </c>
      <c r="N871" s="160" t="n">
        <f aca="false">'ÖĞRENCİ BİLGİ GİRİŞ'!D873</f>
        <v>0</v>
      </c>
      <c r="O871" s="161" t="n">
        <f aca="false">'ÖĞRENCİ BİLGİ GİRİŞ'!E873</f>
        <v>0</v>
      </c>
      <c r="P871" s="161" t="n">
        <f aca="false">'ÖĞRENCİ BİLGİ GİRİŞ'!F873</f>
        <v>0</v>
      </c>
      <c r="Q871" s="162" t="n">
        <f aca="false">'ÖĞRENCİ BİLGİ GİRİŞ'!H873</f>
        <v>0</v>
      </c>
      <c r="R871" s="162" t="n">
        <f aca="false">'ÖĞRENCİ BİLGİ GİRİŞ'!I873</f>
        <v>0</v>
      </c>
      <c r="S871" s="163" t="n">
        <f aca="false">'ÖĞRENCİ BİLGİ GİRİŞ'!G873</f>
        <v>0</v>
      </c>
      <c r="T871" s="164"/>
      <c r="V871" s="165" t="str">
        <f aca="false">IF(T871="","",(VLOOKUP(T871,'KULÜP SINIFLARI VE ÖĞRETMENLER'!$B$6:$C$23,2,0)))</f>
        <v/>
      </c>
    </row>
    <row r="872" s="171" customFormat="true" ht="13.5" hidden="false" customHeight="true" outlineLevel="0" collapsed="false">
      <c r="A872" s="157"/>
      <c r="B872" s="157"/>
      <c r="C872" s="157"/>
      <c r="D872" s="168"/>
      <c r="E872" s="168"/>
      <c r="F872" s="168"/>
      <c r="G872" s="168"/>
      <c r="H872" s="157"/>
      <c r="I872" s="158"/>
      <c r="J872" s="158" t="n">
        <f aca="false">M872</f>
        <v>869</v>
      </c>
      <c r="K872" s="158" t="str">
        <f aca="false">Q872&amp;R872</f>
        <v>00</v>
      </c>
      <c r="L872" s="158" t="n">
        <v>1</v>
      </c>
      <c r="M872" s="159" t="n">
        <f aca="false">SUBTOTAL(9,$L$4:L872)</f>
        <v>869</v>
      </c>
      <c r="N872" s="160" t="n">
        <f aca="false">'ÖĞRENCİ BİLGİ GİRİŞ'!D874</f>
        <v>0</v>
      </c>
      <c r="O872" s="161" t="n">
        <f aca="false">'ÖĞRENCİ BİLGİ GİRİŞ'!E874</f>
        <v>0</v>
      </c>
      <c r="P872" s="161" t="n">
        <f aca="false">'ÖĞRENCİ BİLGİ GİRİŞ'!F874</f>
        <v>0</v>
      </c>
      <c r="Q872" s="162" t="n">
        <f aca="false">'ÖĞRENCİ BİLGİ GİRİŞ'!H874</f>
        <v>0</v>
      </c>
      <c r="R872" s="162" t="n">
        <f aca="false">'ÖĞRENCİ BİLGİ GİRİŞ'!I874</f>
        <v>0</v>
      </c>
      <c r="S872" s="163" t="n">
        <f aca="false">'ÖĞRENCİ BİLGİ GİRİŞ'!G874</f>
        <v>0</v>
      </c>
      <c r="T872" s="164"/>
      <c r="V872" s="165" t="str">
        <f aca="false">IF(T872="","",(VLOOKUP(T872,'KULÜP SINIFLARI VE ÖĞRETMENLER'!$B$6:$C$23,2,0)))</f>
        <v/>
      </c>
    </row>
    <row r="873" s="171" customFormat="true" ht="13.5" hidden="false" customHeight="true" outlineLevel="0" collapsed="false">
      <c r="A873" s="157"/>
      <c r="B873" s="157"/>
      <c r="C873" s="157"/>
      <c r="D873" s="168"/>
      <c r="E873" s="168"/>
      <c r="F873" s="168"/>
      <c r="G873" s="168"/>
      <c r="H873" s="157"/>
      <c r="I873" s="158"/>
      <c r="J873" s="158" t="n">
        <f aca="false">M873</f>
        <v>870</v>
      </c>
      <c r="K873" s="158" t="str">
        <f aca="false">Q873&amp;R873</f>
        <v>00</v>
      </c>
      <c r="L873" s="158" t="n">
        <v>1</v>
      </c>
      <c r="M873" s="159" t="n">
        <f aca="false">SUBTOTAL(9,$L$4:L873)</f>
        <v>870</v>
      </c>
      <c r="N873" s="160" t="n">
        <f aca="false">'ÖĞRENCİ BİLGİ GİRİŞ'!D875</f>
        <v>0</v>
      </c>
      <c r="O873" s="161" t="n">
        <f aca="false">'ÖĞRENCİ BİLGİ GİRİŞ'!E875</f>
        <v>0</v>
      </c>
      <c r="P873" s="161" t="n">
        <f aca="false">'ÖĞRENCİ BİLGİ GİRİŞ'!F875</f>
        <v>0</v>
      </c>
      <c r="Q873" s="162" t="n">
        <f aca="false">'ÖĞRENCİ BİLGİ GİRİŞ'!H875</f>
        <v>0</v>
      </c>
      <c r="R873" s="162" t="n">
        <f aca="false">'ÖĞRENCİ BİLGİ GİRİŞ'!I875</f>
        <v>0</v>
      </c>
      <c r="S873" s="163" t="n">
        <f aca="false">'ÖĞRENCİ BİLGİ GİRİŞ'!G875</f>
        <v>0</v>
      </c>
      <c r="T873" s="164"/>
      <c r="V873" s="165" t="str">
        <f aca="false">IF(T873="","",(VLOOKUP(T873,'KULÜP SINIFLARI VE ÖĞRETMENLER'!$B$6:$C$23,2,0)))</f>
        <v/>
      </c>
    </row>
    <row r="874" s="171" customFormat="true" ht="13.5" hidden="false" customHeight="true" outlineLevel="0" collapsed="false">
      <c r="A874" s="157"/>
      <c r="B874" s="157"/>
      <c r="C874" s="157"/>
      <c r="D874" s="168"/>
      <c r="E874" s="168"/>
      <c r="F874" s="168"/>
      <c r="G874" s="168"/>
      <c r="H874" s="157"/>
      <c r="I874" s="158"/>
      <c r="J874" s="158" t="n">
        <f aca="false">M874</f>
        <v>871</v>
      </c>
      <c r="K874" s="158" t="str">
        <f aca="false">Q874&amp;R874</f>
        <v>00</v>
      </c>
      <c r="L874" s="158" t="n">
        <v>1</v>
      </c>
      <c r="M874" s="159" t="n">
        <f aca="false">SUBTOTAL(9,$L$4:L874)</f>
        <v>871</v>
      </c>
      <c r="N874" s="160" t="n">
        <f aca="false">'ÖĞRENCİ BİLGİ GİRİŞ'!D876</f>
        <v>0</v>
      </c>
      <c r="O874" s="161" t="n">
        <f aca="false">'ÖĞRENCİ BİLGİ GİRİŞ'!E876</f>
        <v>0</v>
      </c>
      <c r="P874" s="161" t="n">
        <f aca="false">'ÖĞRENCİ BİLGİ GİRİŞ'!F876</f>
        <v>0</v>
      </c>
      <c r="Q874" s="162" t="n">
        <f aca="false">'ÖĞRENCİ BİLGİ GİRİŞ'!H876</f>
        <v>0</v>
      </c>
      <c r="R874" s="162" t="n">
        <f aca="false">'ÖĞRENCİ BİLGİ GİRİŞ'!I876</f>
        <v>0</v>
      </c>
      <c r="S874" s="163" t="n">
        <f aca="false">'ÖĞRENCİ BİLGİ GİRİŞ'!G876</f>
        <v>0</v>
      </c>
      <c r="T874" s="164"/>
      <c r="V874" s="165" t="str">
        <f aca="false">IF(T874="","",(VLOOKUP(T874,'KULÜP SINIFLARI VE ÖĞRETMENLER'!$B$6:$C$23,2,0)))</f>
        <v/>
      </c>
    </row>
    <row r="875" s="171" customFormat="true" ht="13.5" hidden="false" customHeight="true" outlineLevel="0" collapsed="false">
      <c r="A875" s="157"/>
      <c r="B875" s="157"/>
      <c r="C875" s="157"/>
      <c r="D875" s="168"/>
      <c r="E875" s="168"/>
      <c r="F875" s="168"/>
      <c r="G875" s="168"/>
      <c r="H875" s="157"/>
      <c r="I875" s="158"/>
      <c r="J875" s="158" t="n">
        <f aca="false">M875</f>
        <v>872</v>
      </c>
      <c r="K875" s="158" t="str">
        <f aca="false">Q875&amp;R875</f>
        <v>00</v>
      </c>
      <c r="L875" s="158" t="n">
        <v>1</v>
      </c>
      <c r="M875" s="159" t="n">
        <f aca="false">SUBTOTAL(9,$L$4:L875)</f>
        <v>872</v>
      </c>
      <c r="N875" s="160" t="n">
        <f aca="false">'ÖĞRENCİ BİLGİ GİRİŞ'!D877</f>
        <v>0</v>
      </c>
      <c r="O875" s="161" t="n">
        <f aca="false">'ÖĞRENCİ BİLGİ GİRİŞ'!E877</f>
        <v>0</v>
      </c>
      <c r="P875" s="161" t="n">
        <f aca="false">'ÖĞRENCİ BİLGİ GİRİŞ'!F877</f>
        <v>0</v>
      </c>
      <c r="Q875" s="162" t="n">
        <f aca="false">'ÖĞRENCİ BİLGİ GİRİŞ'!H877</f>
        <v>0</v>
      </c>
      <c r="R875" s="162" t="n">
        <f aca="false">'ÖĞRENCİ BİLGİ GİRİŞ'!I877</f>
        <v>0</v>
      </c>
      <c r="S875" s="163" t="n">
        <f aca="false">'ÖĞRENCİ BİLGİ GİRİŞ'!G877</f>
        <v>0</v>
      </c>
      <c r="T875" s="164"/>
      <c r="V875" s="165" t="str">
        <f aca="false">IF(T875="","",(VLOOKUP(T875,'KULÜP SINIFLARI VE ÖĞRETMENLER'!$B$6:$C$23,2,0)))</f>
        <v/>
      </c>
    </row>
    <row r="876" s="171" customFormat="true" ht="13.5" hidden="false" customHeight="true" outlineLevel="0" collapsed="false">
      <c r="A876" s="157"/>
      <c r="B876" s="157"/>
      <c r="C876" s="157"/>
      <c r="D876" s="168"/>
      <c r="E876" s="168"/>
      <c r="F876" s="168"/>
      <c r="G876" s="168"/>
      <c r="H876" s="157"/>
      <c r="I876" s="158"/>
      <c r="J876" s="158" t="n">
        <f aca="false">M876</f>
        <v>873</v>
      </c>
      <c r="K876" s="158" t="str">
        <f aca="false">Q876&amp;R876</f>
        <v>00</v>
      </c>
      <c r="L876" s="158" t="n">
        <v>1</v>
      </c>
      <c r="M876" s="159" t="n">
        <f aca="false">SUBTOTAL(9,$L$4:L876)</f>
        <v>873</v>
      </c>
      <c r="N876" s="160" t="n">
        <f aca="false">'ÖĞRENCİ BİLGİ GİRİŞ'!D878</f>
        <v>0</v>
      </c>
      <c r="O876" s="161" t="n">
        <f aca="false">'ÖĞRENCİ BİLGİ GİRİŞ'!E878</f>
        <v>0</v>
      </c>
      <c r="P876" s="161" t="n">
        <f aca="false">'ÖĞRENCİ BİLGİ GİRİŞ'!F878</f>
        <v>0</v>
      </c>
      <c r="Q876" s="162" t="n">
        <f aca="false">'ÖĞRENCİ BİLGİ GİRİŞ'!H878</f>
        <v>0</v>
      </c>
      <c r="R876" s="162" t="n">
        <f aca="false">'ÖĞRENCİ BİLGİ GİRİŞ'!I878</f>
        <v>0</v>
      </c>
      <c r="S876" s="163" t="n">
        <f aca="false">'ÖĞRENCİ BİLGİ GİRİŞ'!G878</f>
        <v>0</v>
      </c>
      <c r="T876" s="164"/>
      <c r="V876" s="165" t="str">
        <f aca="false">IF(T876="","",(VLOOKUP(T876,'KULÜP SINIFLARI VE ÖĞRETMENLER'!$B$6:$C$23,2,0)))</f>
        <v/>
      </c>
    </row>
    <row r="877" s="171" customFormat="true" ht="13.5" hidden="false" customHeight="true" outlineLevel="0" collapsed="false">
      <c r="A877" s="157"/>
      <c r="B877" s="157"/>
      <c r="C877" s="157"/>
      <c r="D877" s="168"/>
      <c r="E877" s="168"/>
      <c r="F877" s="168"/>
      <c r="G877" s="168"/>
      <c r="H877" s="157"/>
      <c r="I877" s="158"/>
      <c r="J877" s="158" t="n">
        <f aca="false">M877</f>
        <v>874</v>
      </c>
      <c r="K877" s="158" t="str">
        <f aca="false">Q877&amp;R877</f>
        <v>00</v>
      </c>
      <c r="L877" s="158" t="n">
        <v>1</v>
      </c>
      <c r="M877" s="159" t="n">
        <f aca="false">SUBTOTAL(9,$L$4:L877)</f>
        <v>874</v>
      </c>
      <c r="N877" s="160" t="n">
        <f aca="false">'ÖĞRENCİ BİLGİ GİRİŞ'!D879</f>
        <v>0</v>
      </c>
      <c r="O877" s="161" t="n">
        <f aca="false">'ÖĞRENCİ BİLGİ GİRİŞ'!E879</f>
        <v>0</v>
      </c>
      <c r="P877" s="161" t="n">
        <f aca="false">'ÖĞRENCİ BİLGİ GİRİŞ'!F879</f>
        <v>0</v>
      </c>
      <c r="Q877" s="162" t="n">
        <f aca="false">'ÖĞRENCİ BİLGİ GİRİŞ'!H879</f>
        <v>0</v>
      </c>
      <c r="R877" s="162" t="n">
        <f aca="false">'ÖĞRENCİ BİLGİ GİRİŞ'!I879</f>
        <v>0</v>
      </c>
      <c r="S877" s="163" t="n">
        <f aca="false">'ÖĞRENCİ BİLGİ GİRİŞ'!G879</f>
        <v>0</v>
      </c>
      <c r="T877" s="164"/>
      <c r="V877" s="165" t="str">
        <f aca="false">IF(T877="","",(VLOOKUP(T877,'KULÜP SINIFLARI VE ÖĞRETMENLER'!$B$6:$C$23,2,0)))</f>
        <v/>
      </c>
    </row>
    <row r="878" s="171" customFormat="true" ht="13.5" hidden="false" customHeight="true" outlineLevel="0" collapsed="false">
      <c r="A878" s="157"/>
      <c r="B878" s="157"/>
      <c r="C878" s="157"/>
      <c r="D878" s="168"/>
      <c r="E878" s="168"/>
      <c r="F878" s="168"/>
      <c r="G878" s="168"/>
      <c r="H878" s="157"/>
      <c r="I878" s="158"/>
      <c r="J878" s="158" t="n">
        <f aca="false">M878</f>
        <v>875</v>
      </c>
      <c r="K878" s="158" t="str">
        <f aca="false">Q878&amp;R878</f>
        <v>00</v>
      </c>
      <c r="L878" s="158" t="n">
        <v>1</v>
      </c>
      <c r="M878" s="159" t="n">
        <f aca="false">SUBTOTAL(9,$L$4:L878)</f>
        <v>875</v>
      </c>
      <c r="N878" s="160" t="n">
        <f aca="false">'ÖĞRENCİ BİLGİ GİRİŞ'!D880</f>
        <v>0</v>
      </c>
      <c r="O878" s="161" t="n">
        <f aca="false">'ÖĞRENCİ BİLGİ GİRİŞ'!E880</f>
        <v>0</v>
      </c>
      <c r="P878" s="161" t="n">
        <f aca="false">'ÖĞRENCİ BİLGİ GİRİŞ'!F880</f>
        <v>0</v>
      </c>
      <c r="Q878" s="162" t="n">
        <f aca="false">'ÖĞRENCİ BİLGİ GİRİŞ'!H880</f>
        <v>0</v>
      </c>
      <c r="R878" s="162" t="n">
        <f aca="false">'ÖĞRENCİ BİLGİ GİRİŞ'!I880</f>
        <v>0</v>
      </c>
      <c r="S878" s="163" t="n">
        <f aca="false">'ÖĞRENCİ BİLGİ GİRİŞ'!G880</f>
        <v>0</v>
      </c>
      <c r="T878" s="164"/>
      <c r="V878" s="165" t="str">
        <f aca="false">IF(T878="","",(VLOOKUP(T878,'KULÜP SINIFLARI VE ÖĞRETMENLER'!$B$6:$C$23,2,0)))</f>
        <v/>
      </c>
    </row>
    <row r="879" s="171" customFormat="true" ht="13.5" hidden="false" customHeight="true" outlineLevel="0" collapsed="false">
      <c r="A879" s="157"/>
      <c r="B879" s="157"/>
      <c r="C879" s="157"/>
      <c r="D879" s="168"/>
      <c r="E879" s="168"/>
      <c r="F879" s="168"/>
      <c r="G879" s="168"/>
      <c r="H879" s="157"/>
      <c r="I879" s="158"/>
      <c r="J879" s="158" t="n">
        <f aca="false">M879</f>
        <v>876</v>
      </c>
      <c r="K879" s="158" t="str">
        <f aca="false">Q879&amp;R879</f>
        <v>00</v>
      </c>
      <c r="L879" s="158" t="n">
        <v>1</v>
      </c>
      <c r="M879" s="159" t="n">
        <f aca="false">SUBTOTAL(9,$L$4:L879)</f>
        <v>876</v>
      </c>
      <c r="N879" s="160" t="n">
        <f aca="false">'ÖĞRENCİ BİLGİ GİRİŞ'!D881</f>
        <v>0</v>
      </c>
      <c r="O879" s="161" t="n">
        <f aca="false">'ÖĞRENCİ BİLGİ GİRİŞ'!E881</f>
        <v>0</v>
      </c>
      <c r="P879" s="161" t="n">
        <f aca="false">'ÖĞRENCİ BİLGİ GİRİŞ'!F881</f>
        <v>0</v>
      </c>
      <c r="Q879" s="162" t="n">
        <f aca="false">'ÖĞRENCİ BİLGİ GİRİŞ'!H881</f>
        <v>0</v>
      </c>
      <c r="R879" s="162" t="n">
        <f aca="false">'ÖĞRENCİ BİLGİ GİRİŞ'!I881</f>
        <v>0</v>
      </c>
      <c r="S879" s="163" t="n">
        <f aca="false">'ÖĞRENCİ BİLGİ GİRİŞ'!G881</f>
        <v>0</v>
      </c>
      <c r="T879" s="164"/>
      <c r="V879" s="165" t="str">
        <f aca="false">IF(T879="","",(VLOOKUP(T879,'KULÜP SINIFLARI VE ÖĞRETMENLER'!$B$6:$C$23,2,0)))</f>
        <v/>
      </c>
    </row>
    <row r="880" s="171" customFormat="true" ht="13.5" hidden="false" customHeight="true" outlineLevel="0" collapsed="false">
      <c r="A880" s="157"/>
      <c r="B880" s="157"/>
      <c r="C880" s="157"/>
      <c r="D880" s="168"/>
      <c r="E880" s="168"/>
      <c r="F880" s="168"/>
      <c r="G880" s="168"/>
      <c r="H880" s="157"/>
      <c r="I880" s="158"/>
      <c r="J880" s="158" t="n">
        <f aca="false">M880</f>
        <v>877</v>
      </c>
      <c r="K880" s="158" t="str">
        <f aca="false">Q880&amp;R880</f>
        <v>00</v>
      </c>
      <c r="L880" s="158" t="n">
        <v>1</v>
      </c>
      <c r="M880" s="159" t="n">
        <f aca="false">SUBTOTAL(9,$L$4:L880)</f>
        <v>877</v>
      </c>
      <c r="N880" s="160" t="n">
        <f aca="false">'ÖĞRENCİ BİLGİ GİRİŞ'!D882</f>
        <v>0</v>
      </c>
      <c r="O880" s="161" t="n">
        <f aca="false">'ÖĞRENCİ BİLGİ GİRİŞ'!E882</f>
        <v>0</v>
      </c>
      <c r="P880" s="161" t="n">
        <f aca="false">'ÖĞRENCİ BİLGİ GİRİŞ'!F882</f>
        <v>0</v>
      </c>
      <c r="Q880" s="162" t="n">
        <f aca="false">'ÖĞRENCİ BİLGİ GİRİŞ'!H882</f>
        <v>0</v>
      </c>
      <c r="R880" s="162" t="n">
        <f aca="false">'ÖĞRENCİ BİLGİ GİRİŞ'!I882</f>
        <v>0</v>
      </c>
      <c r="S880" s="163" t="n">
        <f aca="false">'ÖĞRENCİ BİLGİ GİRİŞ'!G882</f>
        <v>0</v>
      </c>
      <c r="T880" s="164"/>
      <c r="V880" s="165" t="str">
        <f aca="false">IF(T880="","",(VLOOKUP(T880,'KULÜP SINIFLARI VE ÖĞRETMENLER'!$B$6:$C$23,2,0)))</f>
        <v/>
      </c>
    </row>
    <row r="881" s="171" customFormat="true" ht="13.5" hidden="false" customHeight="true" outlineLevel="0" collapsed="false">
      <c r="A881" s="157"/>
      <c r="B881" s="157"/>
      <c r="C881" s="157"/>
      <c r="D881" s="168"/>
      <c r="E881" s="168"/>
      <c r="F881" s="168"/>
      <c r="G881" s="168"/>
      <c r="H881" s="157"/>
      <c r="I881" s="158"/>
      <c r="J881" s="158" t="n">
        <f aca="false">M881</f>
        <v>878</v>
      </c>
      <c r="K881" s="158" t="str">
        <f aca="false">Q881&amp;R881</f>
        <v>00</v>
      </c>
      <c r="L881" s="158" t="n">
        <v>1</v>
      </c>
      <c r="M881" s="159" t="n">
        <f aca="false">SUBTOTAL(9,$L$4:L881)</f>
        <v>878</v>
      </c>
      <c r="N881" s="160" t="n">
        <f aca="false">'ÖĞRENCİ BİLGİ GİRİŞ'!D883</f>
        <v>0</v>
      </c>
      <c r="O881" s="161" t="n">
        <f aca="false">'ÖĞRENCİ BİLGİ GİRİŞ'!E883</f>
        <v>0</v>
      </c>
      <c r="P881" s="161" t="n">
        <f aca="false">'ÖĞRENCİ BİLGİ GİRİŞ'!F883</f>
        <v>0</v>
      </c>
      <c r="Q881" s="162" t="n">
        <f aca="false">'ÖĞRENCİ BİLGİ GİRİŞ'!H883</f>
        <v>0</v>
      </c>
      <c r="R881" s="162" t="n">
        <f aca="false">'ÖĞRENCİ BİLGİ GİRİŞ'!I883</f>
        <v>0</v>
      </c>
      <c r="S881" s="163" t="n">
        <f aca="false">'ÖĞRENCİ BİLGİ GİRİŞ'!G883</f>
        <v>0</v>
      </c>
      <c r="T881" s="164"/>
      <c r="V881" s="165" t="str">
        <f aca="false">IF(T881="","",(VLOOKUP(T881,'KULÜP SINIFLARI VE ÖĞRETMENLER'!$B$6:$C$23,2,0)))</f>
        <v/>
      </c>
    </row>
    <row r="882" s="171" customFormat="true" ht="13.5" hidden="false" customHeight="true" outlineLevel="0" collapsed="false">
      <c r="A882" s="157"/>
      <c r="B882" s="157"/>
      <c r="C882" s="157"/>
      <c r="D882" s="168"/>
      <c r="E882" s="168"/>
      <c r="F882" s="168"/>
      <c r="G882" s="168"/>
      <c r="H882" s="157"/>
      <c r="I882" s="158"/>
      <c r="J882" s="158" t="n">
        <f aca="false">M882</f>
        <v>879</v>
      </c>
      <c r="K882" s="158" t="str">
        <f aca="false">Q882&amp;R882</f>
        <v>00</v>
      </c>
      <c r="L882" s="158" t="n">
        <v>1</v>
      </c>
      <c r="M882" s="159" t="n">
        <f aca="false">SUBTOTAL(9,$L$4:L882)</f>
        <v>879</v>
      </c>
      <c r="N882" s="160" t="n">
        <f aca="false">'ÖĞRENCİ BİLGİ GİRİŞ'!D884</f>
        <v>0</v>
      </c>
      <c r="O882" s="161" t="n">
        <f aca="false">'ÖĞRENCİ BİLGİ GİRİŞ'!E884</f>
        <v>0</v>
      </c>
      <c r="P882" s="161" t="n">
        <f aca="false">'ÖĞRENCİ BİLGİ GİRİŞ'!F884</f>
        <v>0</v>
      </c>
      <c r="Q882" s="162" t="n">
        <f aca="false">'ÖĞRENCİ BİLGİ GİRİŞ'!H884</f>
        <v>0</v>
      </c>
      <c r="R882" s="162" t="n">
        <f aca="false">'ÖĞRENCİ BİLGİ GİRİŞ'!I884</f>
        <v>0</v>
      </c>
      <c r="S882" s="163" t="n">
        <f aca="false">'ÖĞRENCİ BİLGİ GİRİŞ'!G884</f>
        <v>0</v>
      </c>
      <c r="T882" s="164"/>
      <c r="V882" s="165" t="str">
        <f aca="false">IF(T882="","",(VLOOKUP(T882,'KULÜP SINIFLARI VE ÖĞRETMENLER'!$B$6:$C$23,2,0)))</f>
        <v/>
      </c>
    </row>
    <row r="883" s="171" customFormat="true" ht="13.5" hidden="false" customHeight="true" outlineLevel="0" collapsed="false">
      <c r="A883" s="157"/>
      <c r="B883" s="157"/>
      <c r="C883" s="157"/>
      <c r="D883" s="168"/>
      <c r="E883" s="168"/>
      <c r="F883" s="168"/>
      <c r="G883" s="168"/>
      <c r="H883" s="157"/>
      <c r="I883" s="158"/>
      <c r="J883" s="158" t="n">
        <f aca="false">M883</f>
        <v>880</v>
      </c>
      <c r="K883" s="158" t="str">
        <f aca="false">Q883&amp;R883</f>
        <v>00</v>
      </c>
      <c r="L883" s="158" t="n">
        <v>1</v>
      </c>
      <c r="M883" s="159" t="n">
        <f aca="false">SUBTOTAL(9,$L$4:L883)</f>
        <v>880</v>
      </c>
      <c r="N883" s="160" t="n">
        <f aca="false">'ÖĞRENCİ BİLGİ GİRİŞ'!D885</f>
        <v>0</v>
      </c>
      <c r="O883" s="161" t="n">
        <f aca="false">'ÖĞRENCİ BİLGİ GİRİŞ'!E885</f>
        <v>0</v>
      </c>
      <c r="P883" s="161" t="n">
        <f aca="false">'ÖĞRENCİ BİLGİ GİRİŞ'!F885</f>
        <v>0</v>
      </c>
      <c r="Q883" s="162" t="n">
        <f aca="false">'ÖĞRENCİ BİLGİ GİRİŞ'!H885</f>
        <v>0</v>
      </c>
      <c r="R883" s="162" t="n">
        <f aca="false">'ÖĞRENCİ BİLGİ GİRİŞ'!I885</f>
        <v>0</v>
      </c>
      <c r="S883" s="163" t="n">
        <f aca="false">'ÖĞRENCİ BİLGİ GİRİŞ'!G885</f>
        <v>0</v>
      </c>
      <c r="T883" s="164"/>
      <c r="V883" s="165" t="str">
        <f aca="false">IF(T883="","",(VLOOKUP(T883,'KULÜP SINIFLARI VE ÖĞRETMENLER'!$B$6:$C$23,2,0)))</f>
        <v/>
      </c>
    </row>
    <row r="884" s="171" customFormat="true" ht="13.5" hidden="false" customHeight="true" outlineLevel="0" collapsed="false">
      <c r="A884" s="157"/>
      <c r="B884" s="157"/>
      <c r="C884" s="157"/>
      <c r="D884" s="168"/>
      <c r="E884" s="168"/>
      <c r="F884" s="168"/>
      <c r="G884" s="168"/>
      <c r="H884" s="157"/>
      <c r="I884" s="158"/>
      <c r="J884" s="158" t="n">
        <f aca="false">M884</f>
        <v>881</v>
      </c>
      <c r="K884" s="158" t="str">
        <f aca="false">Q884&amp;R884</f>
        <v>00</v>
      </c>
      <c r="L884" s="158" t="n">
        <v>1</v>
      </c>
      <c r="M884" s="159" t="n">
        <f aca="false">SUBTOTAL(9,$L$4:L884)</f>
        <v>881</v>
      </c>
      <c r="N884" s="160" t="n">
        <f aca="false">'ÖĞRENCİ BİLGİ GİRİŞ'!D886</f>
        <v>0</v>
      </c>
      <c r="O884" s="161" t="n">
        <f aca="false">'ÖĞRENCİ BİLGİ GİRİŞ'!E886</f>
        <v>0</v>
      </c>
      <c r="P884" s="161" t="n">
        <f aca="false">'ÖĞRENCİ BİLGİ GİRİŞ'!F886</f>
        <v>0</v>
      </c>
      <c r="Q884" s="162" t="n">
        <f aca="false">'ÖĞRENCİ BİLGİ GİRİŞ'!H886</f>
        <v>0</v>
      </c>
      <c r="R884" s="162" t="n">
        <f aca="false">'ÖĞRENCİ BİLGİ GİRİŞ'!I886</f>
        <v>0</v>
      </c>
      <c r="S884" s="163" t="n">
        <f aca="false">'ÖĞRENCİ BİLGİ GİRİŞ'!G886</f>
        <v>0</v>
      </c>
      <c r="T884" s="164"/>
      <c r="V884" s="165" t="str">
        <f aca="false">IF(T884="","",(VLOOKUP(T884,'KULÜP SINIFLARI VE ÖĞRETMENLER'!$B$6:$C$23,2,0)))</f>
        <v/>
      </c>
    </row>
    <row r="885" s="171" customFormat="true" ht="13.5" hidden="false" customHeight="true" outlineLevel="0" collapsed="false">
      <c r="A885" s="157"/>
      <c r="B885" s="157"/>
      <c r="C885" s="157"/>
      <c r="D885" s="168"/>
      <c r="E885" s="168"/>
      <c r="F885" s="168"/>
      <c r="G885" s="168"/>
      <c r="H885" s="157"/>
      <c r="I885" s="158"/>
      <c r="J885" s="158" t="n">
        <f aca="false">M885</f>
        <v>882</v>
      </c>
      <c r="K885" s="158" t="str">
        <f aca="false">Q885&amp;R885</f>
        <v>00</v>
      </c>
      <c r="L885" s="158" t="n">
        <v>1</v>
      </c>
      <c r="M885" s="159" t="n">
        <f aca="false">SUBTOTAL(9,$L$4:L885)</f>
        <v>882</v>
      </c>
      <c r="N885" s="160" t="n">
        <f aca="false">'ÖĞRENCİ BİLGİ GİRİŞ'!D887</f>
        <v>0</v>
      </c>
      <c r="O885" s="161" t="n">
        <f aca="false">'ÖĞRENCİ BİLGİ GİRİŞ'!E887</f>
        <v>0</v>
      </c>
      <c r="P885" s="161" t="n">
        <f aca="false">'ÖĞRENCİ BİLGİ GİRİŞ'!F887</f>
        <v>0</v>
      </c>
      <c r="Q885" s="162" t="n">
        <f aca="false">'ÖĞRENCİ BİLGİ GİRİŞ'!H887</f>
        <v>0</v>
      </c>
      <c r="R885" s="162" t="n">
        <f aca="false">'ÖĞRENCİ BİLGİ GİRİŞ'!I887</f>
        <v>0</v>
      </c>
      <c r="S885" s="163" t="n">
        <f aca="false">'ÖĞRENCİ BİLGİ GİRİŞ'!G887</f>
        <v>0</v>
      </c>
      <c r="T885" s="164"/>
      <c r="V885" s="165" t="str">
        <f aca="false">IF(T885="","",(VLOOKUP(T885,'KULÜP SINIFLARI VE ÖĞRETMENLER'!$B$6:$C$23,2,0)))</f>
        <v/>
      </c>
    </row>
    <row r="886" s="171" customFormat="true" ht="13.5" hidden="false" customHeight="true" outlineLevel="0" collapsed="false">
      <c r="A886" s="157"/>
      <c r="B886" s="157"/>
      <c r="C886" s="157"/>
      <c r="D886" s="168"/>
      <c r="E886" s="168"/>
      <c r="F886" s="168"/>
      <c r="G886" s="168"/>
      <c r="H886" s="157"/>
      <c r="I886" s="158"/>
      <c r="J886" s="158" t="n">
        <f aca="false">M886</f>
        <v>883</v>
      </c>
      <c r="K886" s="158" t="str">
        <f aca="false">Q886&amp;R886</f>
        <v>00</v>
      </c>
      <c r="L886" s="158" t="n">
        <v>1</v>
      </c>
      <c r="M886" s="159" t="n">
        <f aca="false">SUBTOTAL(9,$L$4:L886)</f>
        <v>883</v>
      </c>
      <c r="N886" s="160" t="n">
        <f aca="false">'ÖĞRENCİ BİLGİ GİRİŞ'!D888</f>
        <v>0</v>
      </c>
      <c r="O886" s="161" t="n">
        <f aca="false">'ÖĞRENCİ BİLGİ GİRİŞ'!E888</f>
        <v>0</v>
      </c>
      <c r="P886" s="161" t="n">
        <f aca="false">'ÖĞRENCİ BİLGİ GİRİŞ'!F888</f>
        <v>0</v>
      </c>
      <c r="Q886" s="162" t="n">
        <f aca="false">'ÖĞRENCİ BİLGİ GİRİŞ'!H888</f>
        <v>0</v>
      </c>
      <c r="R886" s="162" t="n">
        <f aca="false">'ÖĞRENCİ BİLGİ GİRİŞ'!I888</f>
        <v>0</v>
      </c>
      <c r="S886" s="163" t="n">
        <f aca="false">'ÖĞRENCİ BİLGİ GİRİŞ'!G888</f>
        <v>0</v>
      </c>
      <c r="T886" s="164"/>
      <c r="V886" s="165" t="str">
        <f aca="false">IF(T886="","",(VLOOKUP(T886,'KULÜP SINIFLARI VE ÖĞRETMENLER'!$B$6:$C$23,2,0)))</f>
        <v/>
      </c>
    </row>
    <row r="887" s="171" customFormat="true" ht="13.5" hidden="false" customHeight="true" outlineLevel="0" collapsed="false">
      <c r="A887" s="157"/>
      <c r="B887" s="157"/>
      <c r="C887" s="157"/>
      <c r="D887" s="168"/>
      <c r="E887" s="168"/>
      <c r="F887" s="168"/>
      <c r="G887" s="168"/>
      <c r="H887" s="157"/>
      <c r="I887" s="158"/>
      <c r="J887" s="158" t="n">
        <f aca="false">M887</f>
        <v>884</v>
      </c>
      <c r="K887" s="158" t="str">
        <f aca="false">Q887&amp;R887</f>
        <v>00</v>
      </c>
      <c r="L887" s="158" t="n">
        <v>1</v>
      </c>
      <c r="M887" s="159" t="n">
        <f aca="false">SUBTOTAL(9,$L$4:L887)</f>
        <v>884</v>
      </c>
      <c r="N887" s="160" t="n">
        <f aca="false">'ÖĞRENCİ BİLGİ GİRİŞ'!D889</f>
        <v>0</v>
      </c>
      <c r="O887" s="161" t="n">
        <f aca="false">'ÖĞRENCİ BİLGİ GİRİŞ'!E889</f>
        <v>0</v>
      </c>
      <c r="P887" s="161" t="n">
        <f aca="false">'ÖĞRENCİ BİLGİ GİRİŞ'!F889</f>
        <v>0</v>
      </c>
      <c r="Q887" s="162" t="n">
        <f aca="false">'ÖĞRENCİ BİLGİ GİRİŞ'!H889</f>
        <v>0</v>
      </c>
      <c r="R887" s="162" t="n">
        <f aca="false">'ÖĞRENCİ BİLGİ GİRİŞ'!I889</f>
        <v>0</v>
      </c>
      <c r="S887" s="163" t="n">
        <f aca="false">'ÖĞRENCİ BİLGİ GİRİŞ'!G889</f>
        <v>0</v>
      </c>
      <c r="T887" s="164"/>
      <c r="V887" s="165" t="str">
        <f aca="false">IF(T887="","",(VLOOKUP(T887,'KULÜP SINIFLARI VE ÖĞRETMENLER'!$B$6:$C$23,2,0)))</f>
        <v/>
      </c>
    </row>
    <row r="888" s="171" customFormat="true" ht="13.5" hidden="false" customHeight="true" outlineLevel="0" collapsed="false">
      <c r="A888" s="157"/>
      <c r="B888" s="157"/>
      <c r="C888" s="157"/>
      <c r="D888" s="168"/>
      <c r="E888" s="168"/>
      <c r="F888" s="168"/>
      <c r="G888" s="168"/>
      <c r="H888" s="157"/>
      <c r="I888" s="158"/>
      <c r="J888" s="158" t="n">
        <f aca="false">M888</f>
        <v>885</v>
      </c>
      <c r="K888" s="158" t="str">
        <f aca="false">Q888&amp;R888</f>
        <v>00</v>
      </c>
      <c r="L888" s="158" t="n">
        <v>1</v>
      </c>
      <c r="M888" s="159" t="n">
        <f aca="false">SUBTOTAL(9,$L$4:L888)</f>
        <v>885</v>
      </c>
      <c r="N888" s="160" t="n">
        <f aca="false">'ÖĞRENCİ BİLGİ GİRİŞ'!D890</f>
        <v>0</v>
      </c>
      <c r="O888" s="161" t="n">
        <f aca="false">'ÖĞRENCİ BİLGİ GİRİŞ'!E890</f>
        <v>0</v>
      </c>
      <c r="P888" s="161" t="n">
        <f aca="false">'ÖĞRENCİ BİLGİ GİRİŞ'!F890</f>
        <v>0</v>
      </c>
      <c r="Q888" s="162" t="n">
        <f aca="false">'ÖĞRENCİ BİLGİ GİRİŞ'!H890</f>
        <v>0</v>
      </c>
      <c r="R888" s="162" t="n">
        <f aca="false">'ÖĞRENCİ BİLGİ GİRİŞ'!I890</f>
        <v>0</v>
      </c>
      <c r="S888" s="163" t="n">
        <f aca="false">'ÖĞRENCİ BİLGİ GİRİŞ'!G890</f>
        <v>0</v>
      </c>
      <c r="T888" s="164"/>
      <c r="V888" s="165" t="str">
        <f aca="false">IF(T888="","",(VLOOKUP(T888,'KULÜP SINIFLARI VE ÖĞRETMENLER'!$B$6:$C$23,2,0)))</f>
        <v/>
      </c>
    </row>
    <row r="889" s="171" customFormat="true" ht="13.5" hidden="false" customHeight="true" outlineLevel="0" collapsed="false">
      <c r="A889" s="157"/>
      <c r="B889" s="157"/>
      <c r="C889" s="157"/>
      <c r="D889" s="168"/>
      <c r="E889" s="168"/>
      <c r="F889" s="168"/>
      <c r="G889" s="168"/>
      <c r="H889" s="157"/>
      <c r="I889" s="158"/>
      <c r="J889" s="158" t="n">
        <f aca="false">M889</f>
        <v>886</v>
      </c>
      <c r="K889" s="158" t="str">
        <f aca="false">Q889&amp;R889</f>
        <v>00</v>
      </c>
      <c r="L889" s="158" t="n">
        <v>1</v>
      </c>
      <c r="M889" s="159" t="n">
        <f aca="false">SUBTOTAL(9,$L$4:L889)</f>
        <v>886</v>
      </c>
      <c r="N889" s="160" t="n">
        <f aca="false">'ÖĞRENCİ BİLGİ GİRİŞ'!D891</f>
        <v>0</v>
      </c>
      <c r="O889" s="161" t="n">
        <f aca="false">'ÖĞRENCİ BİLGİ GİRİŞ'!E891</f>
        <v>0</v>
      </c>
      <c r="P889" s="161" t="n">
        <f aca="false">'ÖĞRENCİ BİLGİ GİRİŞ'!F891</f>
        <v>0</v>
      </c>
      <c r="Q889" s="162" t="n">
        <f aca="false">'ÖĞRENCİ BİLGİ GİRİŞ'!H891</f>
        <v>0</v>
      </c>
      <c r="R889" s="162" t="n">
        <f aca="false">'ÖĞRENCİ BİLGİ GİRİŞ'!I891</f>
        <v>0</v>
      </c>
      <c r="S889" s="163" t="n">
        <f aca="false">'ÖĞRENCİ BİLGİ GİRİŞ'!G891</f>
        <v>0</v>
      </c>
      <c r="T889" s="164"/>
      <c r="V889" s="165" t="str">
        <f aca="false">IF(T889="","",(VLOOKUP(T889,'KULÜP SINIFLARI VE ÖĞRETMENLER'!$B$6:$C$23,2,0)))</f>
        <v/>
      </c>
    </row>
    <row r="890" s="171" customFormat="true" ht="13.5" hidden="false" customHeight="true" outlineLevel="0" collapsed="false">
      <c r="A890" s="157"/>
      <c r="B890" s="157"/>
      <c r="C890" s="157"/>
      <c r="D890" s="168"/>
      <c r="E890" s="168"/>
      <c r="F890" s="168"/>
      <c r="G890" s="168"/>
      <c r="H890" s="157"/>
      <c r="I890" s="158"/>
      <c r="J890" s="158" t="n">
        <f aca="false">M890</f>
        <v>887</v>
      </c>
      <c r="K890" s="158" t="str">
        <f aca="false">Q890&amp;R890</f>
        <v>00</v>
      </c>
      <c r="L890" s="158" t="n">
        <v>1</v>
      </c>
      <c r="M890" s="159" t="n">
        <f aca="false">SUBTOTAL(9,$L$4:L890)</f>
        <v>887</v>
      </c>
      <c r="N890" s="160" t="n">
        <f aca="false">'ÖĞRENCİ BİLGİ GİRİŞ'!D892</f>
        <v>0</v>
      </c>
      <c r="O890" s="161" t="n">
        <f aca="false">'ÖĞRENCİ BİLGİ GİRİŞ'!E892</f>
        <v>0</v>
      </c>
      <c r="P890" s="161" t="n">
        <f aca="false">'ÖĞRENCİ BİLGİ GİRİŞ'!F892</f>
        <v>0</v>
      </c>
      <c r="Q890" s="162" t="n">
        <f aca="false">'ÖĞRENCİ BİLGİ GİRİŞ'!H892</f>
        <v>0</v>
      </c>
      <c r="R890" s="162" t="n">
        <f aca="false">'ÖĞRENCİ BİLGİ GİRİŞ'!I892</f>
        <v>0</v>
      </c>
      <c r="S890" s="163" t="n">
        <f aca="false">'ÖĞRENCİ BİLGİ GİRİŞ'!G892</f>
        <v>0</v>
      </c>
      <c r="T890" s="164"/>
      <c r="V890" s="165" t="str">
        <f aca="false">IF(T890="","",(VLOOKUP(T890,'KULÜP SINIFLARI VE ÖĞRETMENLER'!$B$6:$C$23,2,0)))</f>
        <v/>
      </c>
    </row>
    <row r="891" s="171" customFormat="true" ht="13.5" hidden="false" customHeight="true" outlineLevel="0" collapsed="false">
      <c r="A891" s="157"/>
      <c r="B891" s="157"/>
      <c r="C891" s="157"/>
      <c r="D891" s="168"/>
      <c r="E891" s="168"/>
      <c r="F891" s="168"/>
      <c r="G891" s="168"/>
      <c r="H891" s="157"/>
      <c r="I891" s="158"/>
      <c r="J891" s="158" t="n">
        <f aca="false">M891</f>
        <v>888</v>
      </c>
      <c r="K891" s="158" t="str">
        <f aca="false">Q891&amp;R891</f>
        <v>00</v>
      </c>
      <c r="L891" s="158" t="n">
        <v>1</v>
      </c>
      <c r="M891" s="159" t="n">
        <f aca="false">SUBTOTAL(9,$L$4:L891)</f>
        <v>888</v>
      </c>
      <c r="N891" s="160" t="n">
        <f aca="false">'ÖĞRENCİ BİLGİ GİRİŞ'!D893</f>
        <v>0</v>
      </c>
      <c r="O891" s="161" t="n">
        <f aca="false">'ÖĞRENCİ BİLGİ GİRİŞ'!E893</f>
        <v>0</v>
      </c>
      <c r="P891" s="161" t="n">
        <f aca="false">'ÖĞRENCİ BİLGİ GİRİŞ'!F893</f>
        <v>0</v>
      </c>
      <c r="Q891" s="162" t="n">
        <f aca="false">'ÖĞRENCİ BİLGİ GİRİŞ'!H893</f>
        <v>0</v>
      </c>
      <c r="R891" s="162" t="n">
        <f aca="false">'ÖĞRENCİ BİLGİ GİRİŞ'!I893</f>
        <v>0</v>
      </c>
      <c r="S891" s="163" t="n">
        <f aca="false">'ÖĞRENCİ BİLGİ GİRİŞ'!G893</f>
        <v>0</v>
      </c>
      <c r="T891" s="164"/>
      <c r="V891" s="165" t="str">
        <f aca="false">IF(T891="","",(VLOOKUP(T891,'KULÜP SINIFLARI VE ÖĞRETMENLER'!$B$6:$C$23,2,0)))</f>
        <v/>
      </c>
    </row>
    <row r="892" s="171" customFormat="true" ht="13.5" hidden="false" customHeight="true" outlineLevel="0" collapsed="false">
      <c r="A892" s="157"/>
      <c r="B892" s="157"/>
      <c r="C892" s="157"/>
      <c r="D892" s="168"/>
      <c r="E892" s="168"/>
      <c r="F892" s="168"/>
      <c r="G892" s="168"/>
      <c r="H892" s="157"/>
      <c r="I892" s="158"/>
      <c r="J892" s="158" t="n">
        <f aca="false">M892</f>
        <v>889</v>
      </c>
      <c r="K892" s="158" t="str">
        <f aca="false">Q892&amp;R892</f>
        <v>00</v>
      </c>
      <c r="L892" s="158" t="n">
        <v>1</v>
      </c>
      <c r="M892" s="159" t="n">
        <f aca="false">SUBTOTAL(9,$L$4:L892)</f>
        <v>889</v>
      </c>
      <c r="N892" s="160" t="n">
        <f aca="false">'ÖĞRENCİ BİLGİ GİRİŞ'!D894</f>
        <v>0</v>
      </c>
      <c r="O892" s="161" t="n">
        <f aca="false">'ÖĞRENCİ BİLGİ GİRİŞ'!E894</f>
        <v>0</v>
      </c>
      <c r="P892" s="161" t="n">
        <f aca="false">'ÖĞRENCİ BİLGİ GİRİŞ'!F894</f>
        <v>0</v>
      </c>
      <c r="Q892" s="162" t="n">
        <f aca="false">'ÖĞRENCİ BİLGİ GİRİŞ'!H894</f>
        <v>0</v>
      </c>
      <c r="R892" s="162" t="n">
        <f aca="false">'ÖĞRENCİ BİLGİ GİRİŞ'!I894</f>
        <v>0</v>
      </c>
      <c r="S892" s="163" t="n">
        <f aca="false">'ÖĞRENCİ BİLGİ GİRİŞ'!G894</f>
        <v>0</v>
      </c>
      <c r="T892" s="164"/>
      <c r="V892" s="165" t="str">
        <f aca="false">IF(T892="","",(VLOOKUP(T892,'KULÜP SINIFLARI VE ÖĞRETMENLER'!$B$6:$C$23,2,0)))</f>
        <v/>
      </c>
    </row>
    <row r="893" s="171" customFormat="true" ht="13.5" hidden="false" customHeight="true" outlineLevel="0" collapsed="false">
      <c r="A893" s="157"/>
      <c r="B893" s="157"/>
      <c r="C893" s="157"/>
      <c r="D893" s="168"/>
      <c r="E893" s="168"/>
      <c r="F893" s="168"/>
      <c r="G893" s="168"/>
      <c r="H893" s="157"/>
      <c r="I893" s="158"/>
      <c r="J893" s="158" t="n">
        <f aca="false">M893</f>
        <v>890</v>
      </c>
      <c r="K893" s="158" t="str">
        <f aca="false">Q893&amp;R893</f>
        <v>00</v>
      </c>
      <c r="L893" s="158" t="n">
        <v>1</v>
      </c>
      <c r="M893" s="159" t="n">
        <f aca="false">SUBTOTAL(9,$L$4:L893)</f>
        <v>890</v>
      </c>
      <c r="N893" s="160" t="n">
        <f aca="false">'ÖĞRENCİ BİLGİ GİRİŞ'!D895</f>
        <v>0</v>
      </c>
      <c r="O893" s="161" t="n">
        <f aca="false">'ÖĞRENCİ BİLGİ GİRİŞ'!E895</f>
        <v>0</v>
      </c>
      <c r="P893" s="161" t="n">
        <f aca="false">'ÖĞRENCİ BİLGİ GİRİŞ'!F895</f>
        <v>0</v>
      </c>
      <c r="Q893" s="162" t="n">
        <f aca="false">'ÖĞRENCİ BİLGİ GİRİŞ'!H895</f>
        <v>0</v>
      </c>
      <c r="R893" s="162" t="n">
        <f aca="false">'ÖĞRENCİ BİLGİ GİRİŞ'!I895</f>
        <v>0</v>
      </c>
      <c r="S893" s="163" t="n">
        <f aca="false">'ÖĞRENCİ BİLGİ GİRİŞ'!G895</f>
        <v>0</v>
      </c>
      <c r="T893" s="164"/>
      <c r="V893" s="165" t="str">
        <f aca="false">IF(T893="","",(VLOOKUP(T893,'KULÜP SINIFLARI VE ÖĞRETMENLER'!$B$6:$C$23,2,0)))</f>
        <v/>
      </c>
    </row>
    <row r="894" s="171" customFormat="true" ht="13.5" hidden="false" customHeight="true" outlineLevel="0" collapsed="false">
      <c r="A894" s="157"/>
      <c r="B894" s="157"/>
      <c r="C894" s="157"/>
      <c r="D894" s="168"/>
      <c r="E894" s="168"/>
      <c r="F894" s="168"/>
      <c r="G894" s="168"/>
      <c r="H894" s="157"/>
      <c r="I894" s="158"/>
      <c r="J894" s="158" t="n">
        <f aca="false">M894</f>
        <v>891</v>
      </c>
      <c r="K894" s="158" t="str">
        <f aca="false">Q894&amp;R894</f>
        <v>00</v>
      </c>
      <c r="L894" s="158" t="n">
        <v>1</v>
      </c>
      <c r="M894" s="159" t="n">
        <f aca="false">SUBTOTAL(9,$L$4:L894)</f>
        <v>891</v>
      </c>
      <c r="N894" s="160" t="n">
        <f aca="false">'ÖĞRENCİ BİLGİ GİRİŞ'!D896</f>
        <v>0</v>
      </c>
      <c r="O894" s="161" t="n">
        <f aca="false">'ÖĞRENCİ BİLGİ GİRİŞ'!E896</f>
        <v>0</v>
      </c>
      <c r="P894" s="161" t="n">
        <f aca="false">'ÖĞRENCİ BİLGİ GİRİŞ'!F896</f>
        <v>0</v>
      </c>
      <c r="Q894" s="162" t="n">
        <f aca="false">'ÖĞRENCİ BİLGİ GİRİŞ'!H896</f>
        <v>0</v>
      </c>
      <c r="R894" s="162" t="n">
        <f aca="false">'ÖĞRENCİ BİLGİ GİRİŞ'!I896</f>
        <v>0</v>
      </c>
      <c r="S894" s="163" t="n">
        <f aca="false">'ÖĞRENCİ BİLGİ GİRİŞ'!G896</f>
        <v>0</v>
      </c>
      <c r="T894" s="164"/>
      <c r="V894" s="165" t="str">
        <f aca="false">IF(T894="","",(VLOOKUP(T894,'KULÜP SINIFLARI VE ÖĞRETMENLER'!$B$6:$C$23,2,0)))</f>
        <v/>
      </c>
    </row>
    <row r="895" s="171" customFormat="true" ht="13.5" hidden="false" customHeight="true" outlineLevel="0" collapsed="false">
      <c r="A895" s="157"/>
      <c r="B895" s="157"/>
      <c r="C895" s="157"/>
      <c r="D895" s="168"/>
      <c r="E895" s="168"/>
      <c r="F895" s="168"/>
      <c r="G895" s="168"/>
      <c r="H895" s="157"/>
      <c r="I895" s="158"/>
      <c r="J895" s="158" t="n">
        <f aca="false">M895</f>
        <v>892</v>
      </c>
      <c r="K895" s="158" t="str">
        <f aca="false">Q895&amp;R895</f>
        <v>00</v>
      </c>
      <c r="L895" s="158" t="n">
        <v>1</v>
      </c>
      <c r="M895" s="159" t="n">
        <f aca="false">SUBTOTAL(9,$L$4:L895)</f>
        <v>892</v>
      </c>
      <c r="N895" s="160" t="n">
        <f aca="false">'ÖĞRENCİ BİLGİ GİRİŞ'!D897</f>
        <v>0</v>
      </c>
      <c r="O895" s="161" t="n">
        <f aca="false">'ÖĞRENCİ BİLGİ GİRİŞ'!E897</f>
        <v>0</v>
      </c>
      <c r="P895" s="161" t="n">
        <f aca="false">'ÖĞRENCİ BİLGİ GİRİŞ'!F897</f>
        <v>0</v>
      </c>
      <c r="Q895" s="162" t="n">
        <f aca="false">'ÖĞRENCİ BİLGİ GİRİŞ'!H897</f>
        <v>0</v>
      </c>
      <c r="R895" s="162" t="n">
        <f aca="false">'ÖĞRENCİ BİLGİ GİRİŞ'!I897</f>
        <v>0</v>
      </c>
      <c r="S895" s="163" t="n">
        <f aca="false">'ÖĞRENCİ BİLGİ GİRİŞ'!G897</f>
        <v>0</v>
      </c>
      <c r="T895" s="164"/>
      <c r="V895" s="165" t="str">
        <f aca="false">IF(T895="","",(VLOOKUP(T895,'KULÜP SINIFLARI VE ÖĞRETMENLER'!$B$6:$C$23,2,0)))</f>
        <v/>
      </c>
    </row>
    <row r="896" s="171" customFormat="true" ht="13.5" hidden="false" customHeight="true" outlineLevel="0" collapsed="false">
      <c r="A896" s="157"/>
      <c r="B896" s="157"/>
      <c r="C896" s="157"/>
      <c r="D896" s="168"/>
      <c r="E896" s="168"/>
      <c r="F896" s="168"/>
      <c r="G896" s="168"/>
      <c r="H896" s="157"/>
      <c r="I896" s="158"/>
      <c r="J896" s="158" t="n">
        <f aca="false">M896</f>
        <v>893</v>
      </c>
      <c r="K896" s="158" t="str">
        <f aca="false">Q896&amp;R896</f>
        <v>00</v>
      </c>
      <c r="L896" s="158" t="n">
        <v>1</v>
      </c>
      <c r="M896" s="159" t="n">
        <f aca="false">SUBTOTAL(9,$L$4:L896)</f>
        <v>893</v>
      </c>
      <c r="N896" s="160" t="n">
        <f aca="false">'ÖĞRENCİ BİLGİ GİRİŞ'!D898</f>
        <v>0</v>
      </c>
      <c r="O896" s="161" t="n">
        <f aca="false">'ÖĞRENCİ BİLGİ GİRİŞ'!E898</f>
        <v>0</v>
      </c>
      <c r="P896" s="161" t="n">
        <f aca="false">'ÖĞRENCİ BİLGİ GİRİŞ'!F898</f>
        <v>0</v>
      </c>
      <c r="Q896" s="162" t="n">
        <f aca="false">'ÖĞRENCİ BİLGİ GİRİŞ'!H898</f>
        <v>0</v>
      </c>
      <c r="R896" s="162" t="n">
        <f aca="false">'ÖĞRENCİ BİLGİ GİRİŞ'!I898</f>
        <v>0</v>
      </c>
      <c r="S896" s="163" t="n">
        <f aca="false">'ÖĞRENCİ BİLGİ GİRİŞ'!G898</f>
        <v>0</v>
      </c>
      <c r="T896" s="164"/>
      <c r="V896" s="165" t="str">
        <f aca="false">IF(T896="","",(VLOOKUP(T896,'KULÜP SINIFLARI VE ÖĞRETMENLER'!$B$6:$C$23,2,0)))</f>
        <v/>
      </c>
    </row>
    <row r="897" s="171" customFormat="true" ht="13.5" hidden="false" customHeight="true" outlineLevel="0" collapsed="false">
      <c r="A897" s="157"/>
      <c r="B897" s="157"/>
      <c r="C897" s="157"/>
      <c r="D897" s="168"/>
      <c r="E897" s="168"/>
      <c r="F897" s="168"/>
      <c r="G897" s="168"/>
      <c r="H897" s="157"/>
      <c r="I897" s="158"/>
      <c r="J897" s="158" t="n">
        <f aca="false">M897</f>
        <v>894</v>
      </c>
      <c r="K897" s="158" t="str">
        <f aca="false">Q897&amp;R897</f>
        <v>00</v>
      </c>
      <c r="L897" s="158" t="n">
        <v>1</v>
      </c>
      <c r="M897" s="159" t="n">
        <f aca="false">SUBTOTAL(9,$L$4:L897)</f>
        <v>894</v>
      </c>
      <c r="N897" s="160" t="n">
        <f aca="false">'ÖĞRENCİ BİLGİ GİRİŞ'!D899</f>
        <v>0</v>
      </c>
      <c r="O897" s="161" t="n">
        <f aca="false">'ÖĞRENCİ BİLGİ GİRİŞ'!E899</f>
        <v>0</v>
      </c>
      <c r="P897" s="161" t="n">
        <f aca="false">'ÖĞRENCİ BİLGİ GİRİŞ'!F899</f>
        <v>0</v>
      </c>
      <c r="Q897" s="162" t="n">
        <f aca="false">'ÖĞRENCİ BİLGİ GİRİŞ'!H899</f>
        <v>0</v>
      </c>
      <c r="R897" s="162" t="n">
        <f aca="false">'ÖĞRENCİ BİLGİ GİRİŞ'!I899</f>
        <v>0</v>
      </c>
      <c r="S897" s="163" t="n">
        <f aca="false">'ÖĞRENCİ BİLGİ GİRİŞ'!G899</f>
        <v>0</v>
      </c>
      <c r="T897" s="164"/>
      <c r="V897" s="165" t="str">
        <f aca="false">IF(T897="","",(VLOOKUP(T897,'KULÜP SINIFLARI VE ÖĞRETMENLER'!$B$6:$C$23,2,0)))</f>
        <v/>
      </c>
    </row>
    <row r="898" s="171" customFormat="true" ht="13.5" hidden="false" customHeight="true" outlineLevel="0" collapsed="false">
      <c r="A898" s="157"/>
      <c r="B898" s="157"/>
      <c r="C898" s="157"/>
      <c r="D898" s="168"/>
      <c r="E898" s="168"/>
      <c r="F898" s="168"/>
      <c r="G898" s="168"/>
      <c r="H898" s="157"/>
      <c r="I898" s="158"/>
      <c r="J898" s="158" t="n">
        <f aca="false">M898</f>
        <v>895</v>
      </c>
      <c r="K898" s="158" t="str">
        <f aca="false">Q898&amp;R898</f>
        <v>00</v>
      </c>
      <c r="L898" s="158" t="n">
        <v>1</v>
      </c>
      <c r="M898" s="159" t="n">
        <f aca="false">SUBTOTAL(9,$L$4:L898)</f>
        <v>895</v>
      </c>
      <c r="N898" s="160" t="n">
        <f aca="false">'ÖĞRENCİ BİLGİ GİRİŞ'!D900</f>
        <v>0</v>
      </c>
      <c r="O898" s="161" t="n">
        <f aca="false">'ÖĞRENCİ BİLGİ GİRİŞ'!E900</f>
        <v>0</v>
      </c>
      <c r="P898" s="161" t="n">
        <f aca="false">'ÖĞRENCİ BİLGİ GİRİŞ'!F900</f>
        <v>0</v>
      </c>
      <c r="Q898" s="162" t="n">
        <f aca="false">'ÖĞRENCİ BİLGİ GİRİŞ'!H900</f>
        <v>0</v>
      </c>
      <c r="R898" s="162" t="n">
        <f aca="false">'ÖĞRENCİ BİLGİ GİRİŞ'!I900</f>
        <v>0</v>
      </c>
      <c r="S898" s="163" t="n">
        <f aca="false">'ÖĞRENCİ BİLGİ GİRİŞ'!G900</f>
        <v>0</v>
      </c>
      <c r="T898" s="164"/>
      <c r="V898" s="165" t="str">
        <f aca="false">IF(T898="","",(VLOOKUP(T898,'KULÜP SINIFLARI VE ÖĞRETMENLER'!$B$6:$C$23,2,0)))</f>
        <v/>
      </c>
    </row>
    <row r="899" s="171" customFormat="true" ht="13.5" hidden="false" customHeight="true" outlineLevel="0" collapsed="false">
      <c r="A899" s="157"/>
      <c r="B899" s="157"/>
      <c r="C899" s="157"/>
      <c r="D899" s="168"/>
      <c r="E899" s="168"/>
      <c r="F899" s="168"/>
      <c r="G899" s="168"/>
      <c r="H899" s="157"/>
      <c r="I899" s="158"/>
      <c r="J899" s="158" t="n">
        <f aca="false">M899</f>
        <v>896</v>
      </c>
      <c r="K899" s="158" t="str">
        <f aca="false">Q899&amp;R899</f>
        <v>00</v>
      </c>
      <c r="L899" s="158" t="n">
        <v>1</v>
      </c>
      <c r="M899" s="159" t="n">
        <f aca="false">SUBTOTAL(9,$L$4:L899)</f>
        <v>896</v>
      </c>
      <c r="N899" s="160" t="n">
        <f aca="false">'ÖĞRENCİ BİLGİ GİRİŞ'!D901</f>
        <v>0</v>
      </c>
      <c r="O899" s="161" t="n">
        <f aca="false">'ÖĞRENCİ BİLGİ GİRİŞ'!E901</f>
        <v>0</v>
      </c>
      <c r="P899" s="161" t="n">
        <f aca="false">'ÖĞRENCİ BİLGİ GİRİŞ'!F901</f>
        <v>0</v>
      </c>
      <c r="Q899" s="162" t="n">
        <f aca="false">'ÖĞRENCİ BİLGİ GİRİŞ'!H901</f>
        <v>0</v>
      </c>
      <c r="R899" s="162" t="n">
        <f aca="false">'ÖĞRENCİ BİLGİ GİRİŞ'!I901</f>
        <v>0</v>
      </c>
      <c r="S899" s="163" t="n">
        <f aca="false">'ÖĞRENCİ BİLGİ GİRİŞ'!G901</f>
        <v>0</v>
      </c>
      <c r="T899" s="164"/>
      <c r="V899" s="165" t="str">
        <f aca="false">IF(T899="","",(VLOOKUP(T899,'KULÜP SINIFLARI VE ÖĞRETMENLER'!$B$6:$C$23,2,0)))</f>
        <v/>
      </c>
    </row>
    <row r="900" s="171" customFormat="true" ht="13.5" hidden="false" customHeight="true" outlineLevel="0" collapsed="false">
      <c r="A900" s="157"/>
      <c r="B900" s="157"/>
      <c r="C900" s="157"/>
      <c r="D900" s="168"/>
      <c r="E900" s="168"/>
      <c r="F900" s="168"/>
      <c r="G900" s="168"/>
      <c r="H900" s="157"/>
      <c r="I900" s="158"/>
      <c r="J900" s="158" t="n">
        <f aca="false">M900</f>
        <v>897</v>
      </c>
      <c r="K900" s="158" t="str">
        <f aca="false">Q900&amp;R900</f>
        <v>00</v>
      </c>
      <c r="L900" s="158" t="n">
        <v>1</v>
      </c>
      <c r="M900" s="159" t="n">
        <f aca="false">SUBTOTAL(9,$L$4:L900)</f>
        <v>897</v>
      </c>
      <c r="N900" s="160" t="n">
        <f aca="false">'ÖĞRENCİ BİLGİ GİRİŞ'!D902</f>
        <v>0</v>
      </c>
      <c r="O900" s="161" t="n">
        <f aca="false">'ÖĞRENCİ BİLGİ GİRİŞ'!E902</f>
        <v>0</v>
      </c>
      <c r="P900" s="161" t="n">
        <f aca="false">'ÖĞRENCİ BİLGİ GİRİŞ'!F902</f>
        <v>0</v>
      </c>
      <c r="Q900" s="162" t="n">
        <f aca="false">'ÖĞRENCİ BİLGİ GİRİŞ'!H902</f>
        <v>0</v>
      </c>
      <c r="R900" s="162" t="n">
        <f aca="false">'ÖĞRENCİ BİLGİ GİRİŞ'!I902</f>
        <v>0</v>
      </c>
      <c r="S900" s="163" t="n">
        <f aca="false">'ÖĞRENCİ BİLGİ GİRİŞ'!G902</f>
        <v>0</v>
      </c>
      <c r="T900" s="164"/>
      <c r="V900" s="165" t="str">
        <f aca="false">IF(T900="","",(VLOOKUP(T900,'KULÜP SINIFLARI VE ÖĞRETMENLER'!$B$6:$C$23,2,0)))</f>
        <v/>
      </c>
    </row>
    <row r="901" s="171" customFormat="true" ht="13.5" hidden="false" customHeight="true" outlineLevel="0" collapsed="false">
      <c r="A901" s="157"/>
      <c r="B901" s="157"/>
      <c r="C901" s="157"/>
      <c r="D901" s="168"/>
      <c r="E901" s="168"/>
      <c r="F901" s="168"/>
      <c r="G901" s="168"/>
      <c r="H901" s="157"/>
      <c r="I901" s="158"/>
      <c r="J901" s="158" t="n">
        <f aca="false">M901</f>
        <v>898</v>
      </c>
      <c r="K901" s="158" t="str">
        <f aca="false">Q901&amp;R901</f>
        <v>00</v>
      </c>
      <c r="L901" s="158" t="n">
        <v>1</v>
      </c>
      <c r="M901" s="159" t="n">
        <f aca="false">SUBTOTAL(9,$L$4:L901)</f>
        <v>898</v>
      </c>
      <c r="N901" s="160" t="n">
        <f aca="false">'ÖĞRENCİ BİLGİ GİRİŞ'!D903</f>
        <v>0</v>
      </c>
      <c r="O901" s="161" t="n">
        <f aca="false">'ÖĞRENCİ BİLGİ GİRİŞ'!E903</f>
        <v>0</v>
      </c>
      <c r="P901" s="161" t="n">
        <f aca="false">'ÖĞRENCİ BİLGİ GİRİŞ'!F903</f>
        <v>0</v>
      </c>
      <c r="Q901" s="162" t="n">
        <f aca="false">'ÖĞRENCİ BİLGİ GİRİŞ'!H903</f>
        <v>0</v>
      </c>
      <c r="R901" s="162" t="n">
        <f aca="false">'ÖĞRENCİ BİLGİ GİRİŞ'!I903</f>
        <v>0</v>
      </c>
      <c r="S901" s="163" t="n">
        <f aca="false">'ÖĞRENCİ BİLGİ GİRİŞ'!G903</f>
        <v>0</v>
      </c>
      <c r="T901" s="164"/>
      <c r="V901" s="165" t="str">
        <f aca="false">IF(T901="","",(VLOOKUP(T901,'KULÜP SINIFLARI VE ÖĞRETMENLER'!$B$6:$C$23,2,0)))</f>
        <v/>
      </c>
    </row>
    <row r="902" s="171" customFormat="true" ht="13.5" hidden="false" customHeight="true" outlineLevel="0" collapsed="false">
      <c r="A902" s="157"/>
      <c r="B902" s="157"/>
      <c r="C902" s="157"/>
      <c r="D902" s="168"/>
      <c r="E902" s="168"/>
      <c r="F902" s="168"/>
      <c r="G902" s="168"/>
      <c r="H902" s="157"/>
      <c r="I902" s="158"/>
      <c r="J902" s="158" t="n">
        <f aca="false">M902</f>
        <v>899</v>
      </c>
      <c r="K902" s="158" t="str">
        <f aca="false">Q902&amp;R902</f>
        <v>00</v>
      </c>
      <c r="L902" s="158" t="n">
        <v>1</v>
      </c>
      <c r="M902" s="159" t="n">
        <f aca="false">SUBTOTAL(9,$L$4:L902)</f>
        <v>899</v>
      </c>
      <c r="N902" s="160" t="n">
        <f aca="false">'ÖĞRENCİ BİLGİ GİRİŞ'!D904</f>
        <v>0</v>
      </c>
      <c r="O902" s="161" t="n">
        <f aca="false">'ÖĞRENCİ BİLGİ GİRİŞ'!E904</f>
        <v>0</v>
      </c>
      <c r="P902" s="161" t="n">
        <f aca="false">'ÖĞRENCİ BİLGİ GİRİŞ'!F904</f>
        <v>0</v>
      </c>
      <c r="Q902" s="162" t="n">
        <f aca="false">'ÖĞRENCİ BİLGİ GİRİŞ'!H904</f>
        <v>0</v>
      </c>
      <c r="R902" s="162" t="n">
        <f aca="false">'ÖĞRENCİ BİLGİ GİRİŞ'!I904</f>
        <v>0</v>
      </c>
      <c r="S902" s="163" t="n">
        <f aca="false">'ÖĞRENCİ BİLGİ GİRİŞ'!G904</f>
        <v>0</v>
      </c>
      <c r="T902" s="164"/>
      <c r="V902" s="165" t="str">
        <f aca="false">IF(T902="","",(VLOOKUP(T902,'KULÜP SINIFLARI VE ÖĞRETMENLER'!$B$6:$C$23,2,0)))</f>
        <v/>
      </c>
    </row>
    <row r="903" s="171" customFormat="true" ht="13.5" hidden="false" customHeight="true" outlineLevel="0" collapsed="false">
      <c r="A903" s="157"/>
      <c r="B903" s="157"/>
      <c r="C903" s="157"/>
      <c r="D903" s="168"/>
      <c r="E903" s="168"/>
      <c r="F903" s="168"/>
      <c r="G903" s="168"/>
      <c r="H903" s="157"/>
      <c r="I903" s="158"/>
      <c r="J903" s="158" t="n">
        <f aca="false">M903</f>
        <v>900</v>
      </c>
      <c r="K903" s="158" t="str">
        <f aca="false">Q903&amp;R903</f>
        <v>00</v>
      </c>
      <c r="L903" s="158" t="n">
        <v>1</v>
      </c>
      <c r="M903" s="159" t="n">
        <f aca="false">SUBTOTAL(9,$L$4:L903)</f>
        <v>900</v>
      </c>
      <c r="N903" s="160" t="n">
        <f aca="false">'ÖĞRENCİ BİLGİ GİRİŞ'!D905</f>
        <v>0</v>
      </c>
      <c r="O903" s="161" t="n">
        <f aca="false">'ÖĞRENCİ BİLGİ GİRİŞ'!E905</f>
        <v>0</v>
      </c>
      <c r="P903" s="161" t="n">
        <f aca="false">'ÖĞRENCİ BİLGİ GİRİŞ'!F905</f>
        <v>0</v>
      </c>
      <c r="Q903" s="162" t="n">
        <f aca="false">'ÖĞRENCİ BİLGİ GİRİŞ'!H905</f>
        <v>0</v>
      </c>
      <c r="R903" s="162" t="n">
        <f aca="false">'ÖĞRENCİ BİLGİ GİRİŞ'!I905</f>
        <v>0</v>
      </c>
      <c r="S903" s="163" t="n">
        <f aca="false">'ÖĞRENCİ BİLGİ GİRİŞ'!G905</f>
        <v>0</v>
      </c>
      <c r="T903" s="164"/>
      <c r="V903" s="165" t="str">
        <f aca="false">IF(T903="","",(VLOOKUP(T903,'KULÜP SINIFLARI VE ÖĞRETMENLER'!$B$6:$C$23,2,0)))</f>
        <v/>
      </c>
    </row>
    <row r="904" s="171" customFormat="true" ht="13.5" hidden="false" customHeight="true" outlineLevel="0" collapsed="false">
      <c r="A904" s="157"/>
      <c r="B904" s="157"/>
      <c r="C904" s="157"/>
      <c r="D904" s="168"/>
      <c r="E904" s="168"/>
      <c r="F904" s="168"/>
      <c r="G904" s="168"/>
      <c r="H904" s="157"/>
      <c r="I904" s="158"/>
      <c r="J904" s="158" t="n">
        <f aca="false">M904</f>
        <v>901</v>
      </c>
      <c r="K904" s="158" t="str">
        <f aca="false">Q904&amp;R904</f>
        <v>00</v>
      </c>
      <c r="L904" s="158" t="n">
        <v>1</v>
      </c>
      <c r="M904" s="159" t="n">
        <f aca="false">SUBTOTAL(9,$L$4:L904)</f>
        <v>901</v>
      </c>
      <c r="N904" s="160" t="n">
        <f aca="false">'ÖĞRENCİ BİLGİ GİRİŞ'!D906</f>
        <v>0</v>
      </c>
      <c r="O904" s="161" t="n">
        <f aca="false">'ÖĞRENCİ BİLGİ GİRİŞ'!E906</f>
        <v>0</v>
      </c>
      <c r="P904" s="161" t="n">
        <f aca="false">'ÖĞRENCİ BİLGİ GİRİŞ'!F906</f>
        <v>0</v>
      </c>
      <c r="Q904" s="162" t="n">
        <f aca="false">'ÖĞRENCİ BİLGİ GİRİŞ'!H906</f>
        <v>0</v>
      </c>
      <c r="R904" s="162" t="n">
        <f aca="false">'ÖĞRENCİ BİLGİ GİRİŞ'!I906</f>
        <v>0</v>
      </c>
      <c r="S904" s="163" t="n">
        <f aca="false">'ÖĞRENCİ BİLGİ GİRİŞ'!G906</f>
        <v>0</v>
      </c>
      <c r="T904" s="164"/>
      <c r="V904" s="165" t="str">
        <f aca="false">IF(T904="","",(VLOOKUP(T904,'KULÜP SINIFLARI VE ÖĞRETMENLER'!$B$6:$C$23,2,0)))</f>
        <v/>
      </c>
    </row>
    <row r="905" s="171" customFormat="true" ht="13.5" hidden="false" customHeight="true" outlineLevel="0" collapsed="false">
      <c r="A905" s="157"/>
      <c r="B905" s="157"/>
      <c r="C905" s="157"/>
      <c r="D905" s="168"/>
      <c r="E905" s="168"/>
      <c r="F905" s="168"/>
      <c r="G905" s="168"/>
      <c r="H905" s="157"/>
      <c r="I905" s="158"/>
      <c r="J905" s="158" t="n">
        <f aca="false">M905</f>
        <v>902</v>
      </c>
      <c r="K905" s="158" t="str">
        <f aca="false">Q905&amp;R905</f>
        <v>00</v>
      </c>
      <c r="L905" s="158" t="n">
        <v>1</v>
      </c>
      <c r="M905" s="159" t="n">
        <f aca="false">SUBTOTAL(9,$L$4:L905)</f>
        <v>902</v>
      </c>
      <c r="N905" s="160" t="n">
        <f aca="false">'ÖĞRENCİ BİLGİ GİRİŞ'!D907</f>
        <v>0</v>
      </c>
      <c r="O905" s="161" t="n">
        <f aca="false">'ÖĞRENCİ BİLGİ GİRİŞ'!E907</f>
        <v>0</v>
      </c>
      <c r="P905" s="161" t="n">
        <f aca="false">'ÖĞRENCİ BİLGİ GİRİŞ'!F907</f>
        <v>0</v>
      </c>
      <c r="Q905" s="162" t="n">
        <f aca="false">'ÖĞRENCİ BİLGİ GİRİŞ'!H907</f>
        <v>0</v>
      </c>
      <c r="R905" s="162" t="n">
        <f aca="false">'ÖĞRENCİ BİLGİ GİRİŞ'!I907</f>
        <v>0</v>
      </c>
      <c r="S905" s="163" t="n">
        <f aca="false">'ÖĞRENCİ BİLGİ GİRİŞ'!G907</f>
        <v>0</v>
      </c>
      <c r="T905" s="164"/>
      <c r="V905" s="165" t="str">
        <f aca="false">IF(T905="","",(VLOOKUP(T905,'KULÜP SINIFLARI VE ÖĞRETMENLER'!$B$6:$C$23,2,0)))</f>
        <v/>
      </c>
    </row>
    <row r="906" s="171" customFormat="true" ht="13.5" hidden="false" customHeight="true" outlineLevel="0" collapsed="false">
      <c r="A906" s="157"/>
      <c r="B906" s="157"/>
      <c r="C906" s="157"/>
      <c r="D906" s="168"/>
      <c r="E906" s="168"/>
      <c r="F906" s="168"/>
      <c r="G906" s="168"/>
      <c r="H906" s="157"/>
      <c r="I906" s="158"/>
      <c r="J906" s="158" t="n">
        <f aca="false">M906</f>
        <v>903</v>
      </c>
      <c r="K906" s="158" t="str">
        <f aca="false">Q906&amp;R906</f>
        <v>00</v>
      </c>
      <c r="L906" s="158" t="n">
        <v>1</v>
      </c>
      <c r="M906" s="159" t="n">
        <f aca="false">SUBTOTAL(9,$L$4:L906)</f>
        <v>903</v>
      </c>
      <c r="N906" s="160" t="n">
        <f aca="false">'ÖĞRENCİ BİLGİ GİRİŞ'!D908</f>
        <v>0</v>
      </c>
      <c r="O906" s="161" t="n">
        <f aca="false">'ÖĞRENCİ BİLGİ GİRİŞ'!E908</f>
        <v>0</v>
      </c>
      <c r="P906" s="161" t="n">
        <f aca="false">'ÖĞRENCİ BİLGİ GİRİŞ'!F908</f>
        <v>0</v>
      </c>
      <c r="Q906" s="162" t="n">
        <f aca="false">'ÖĞRENCİ BİLGİ GİRİŞ'!H908</f>
        <v>0</v>
      </c>
      <c r="R906" s="162" t="n">
        <f aca="false">'ÖĞRENCİ BİLGİ GİRİŞ'!I908</f>
        <v>0</v>
      </c>
      <c r="S906" s="163" t="n">
        <f aca="false">'ÖĞRENCİ BİLGİ GİRİŞ'!G908</f>
        <v>0</v>
      </c>
      <c r="T906" s="164"/>
      <c r="V906" s="165" t="str">
        <f aca="false">IF(T906="","",(VLOOKUP(T906,'KULÜP SINIFLARI VE ÖĞRETMENLER'!$B$6:$C$23,2,0)))</f>
        <v/>
      </c>
    </row>
    <row r="907" s="171" customFormat="true" ht="13.5" hidden="false" customHeight="true" outlineLevel="0" collapsed="false">
      <c r="A907" s="157"/>
      <c r="B907" s="157"/>
      <c r="C907" s="157"/>
      <c r="D907" s="168"/>
      <c r="E907" s="168"/>
      <c r="F907" s="168"/>
      <c r="G907" s="168"/>
      <c r="H907" s="157"/>
      <c r="I907" s="158"/>
      <c r="J907" s="158" t="n">
        <f aca="false">M907</f>
        <v>904</v>
      </c>
      <c r="K907" s="158" t="str">
        <f aca="false">Q907&amp;R907</f>
        <v>00</v>
      </c>
      <c r="L907" s="158" t="n">
        <v>1</v>
      </c>
      <c r="M907" s="159" t="n">
        <f aca="false">SUBTOTAL(9,$L$4:L907)</f>
        <v>904</v>
      </c>
      <c r="N907" s="160" t="n">
        <f aca="false">'ÖĞRENCİ BİLGİ GİRİŞ'!D909</f>
        <v>0</v>
      </c>
      <c r="O907" s="161" t="n">
        <f aca="false">'ÖĞRENCİ BİLGİ GİRİŞ'!E909</f>
        <v>0</v>
      </c>
      <c r="P907" s="161" t="n">
        <f aca="false">'ÖĞRENCİ BİLGİ GİRİŞ'!F909</f>
        <v>0</v>
      </c>
      <c r="Q907" s="162" t="n">
        <f aca="false">'ÖĞRENCİ BİLGİ GİRİŞ'!H909</f>
        <v>0</v>
      </c>
      <c r="R907" s="162" t="n">
        <f aca="false">'ÖĞRENCİ BİLGİ GİRİŞ'!I909</f>
        <v>0</v>
      </c>
      <c r="S907" s="163" t="n">
        <f aca="false">'ÖĞRENCİ BİLGİ GİRİŞ'!G909</f>
        <v>0</v>
      </c>
      <c r="T907" s="164"/>
      <c r="V907" s="165" t="str">
        <f aca="false">IF(T907="","",(VLOOKUP(T907,'KULÜP SINIFLARI VE ÖĞRETMENLER'!$B$6:$C$23,2,0)))</f>
        <v/>
      </c>
    </row>
    <row r="908" s="171" customFormat="true" ht="13.5" hidden="false" customHeight="true" outlineLevel="0" collapsed="false">
      <c r="A908" s="157"/>
      <c r="B908" s="157"/>
      <c r="C908" s="157"/>
      <c r="D908" s="168"/>
      <c r="E908" s="168"/>
      <c r="F908" s="168"/>
      <c r="G908" s="168"/>
      <c r="H908" s="157"/>
      <c r="I908" s="158"/>
      <c r="J908" s="158" t="n">
        <f aca="false">M908</f>
        <v>905</v>
      </c>
      <c r="K908" s="158" t="str">
        <f aca="false">Q908&amp;R908</f>
        <v>00</v>
      </c>
      <c r="L908" s="158" t="n">
        <v>1</v>
      </c>
      <c r="M908" s="159" t="n">
        <f aca="false">SUBTOTAL(9,$L$4:L908)</f>
        <v>905</v>
      </c>
      <c r="N908" s="160" t="n">
        <f aca="false">'ÖĞRENCİ BİLGİ GİRİŞ'!D910</f>
        <v>0</v>
      </c>
      <c r="O908" s="161" t="n">
        <f aca="false">'ÖĞRENCİ BİLGİ GİRİŞ'!E910</f>
        <v>0</v>
      </c>
      <c r="P908" s="161" t="n">
        <f aca="false">'ÖĞRENCİ BİLGİ GİRİŞ'!F910</f>
        <v>0</v>
      </c>
      <c r="Q908" s="162" t="n">
        <f aca="false">'ÖĞRENCİ BİLGİ GİRİŞ'!H910</f>
        <v>0</v>
      </c>
      <c r="R908" s="162" t="n">
        <f aca="false">'ÖĞRENCİ BİLGİ GİRİŞ'!I910</f>
        <v>0</v>
      </c>
      <c r="S908" s="163" t="n">
        <f aca="false">'ÖĞRENCİ BİLGİ GİRİŞ'!G910</f>
        <v>0</v>
      </c>
      <c r="T908" s="164"/>
      <c r="V908" s="165" t="str">
        <f aca="false">IF(T908="","",(VLOOKUP(T908,'KULÜP SINIFLARI VE ÖĞRETMENLER'!$B$6:$C$23,2,0)))</f>
        <v/>
      </c>
    </row>
    <row r="909" s="171" customFormat="true" ht="13.5" hidden="false" customHeight="true" outlineLevel="0" collapsed="false">
      <c r="A909" s="157"/>
      <c r="B909" s="157"/>
      <c r="C909" s="157"/>
      <c r="D909" s="168"/>
      <c r="E909" s="168"/>
      <c r="F909" s="168"/>
      <c r="G909" s="168"/>
      <c r="H909" s="157"/>
      <c r="I909" s="158"/>
      <c r="J909" s="158" t="n">
        <f aca="false">M909</f>
        <v>906</v>
      </c>
      <c r="K909" s="158" t="str">
        <f aca="false">Q909&amp;R909</f>
        <v>00</v>
      </c>
      <c r="L909" s="158" t="n">
        <v>1</v>
      </c>
      <c r="M909" s="159" t="n">
        <f aca="false">SUBTOTAL(9,$L$4:L909)</f>
        <v>906</v>
      </c>
      <c r="N909" s="160" t="n">
        <f aca="false">'ÖĞRENCİ BİLGİ GİRİŞ'!D911</f>
        <v>0</v>
      </c>
      <c r="O909" s="161" t="n">
        <f aca="false">'ÖĞRENCİ BİLGİ GİRİŞ'!E911</f>
        <v>0</v>
      </c>
      <c r="P909" s="161" t="n">
        <f aca="false">'ÖĞRENCİ BİLGİ GİRİŞ'!F911</f>
        <v>0</v>
      </c>
      <c r="Q909" s="162" t="n">
        <f aca="false">'ÖĞRENCİ BİLGİ GİRİŞ'!H911</f>
        <v>0</v>
      </c>
      <c r="R909" s="162" t="n">
        <f aca="false">'ÖĞRENCİ BİLGİ GİRİŞ'!I911</f>
        <v>0</v>
      </c>
      <c r="S909" s="163" t="n">
        <f aca="false">'ÖĞRENCİ BİLGİ GİRİŞ'!G911</f>
        <v>0</v>
      </c>
      <c r="T909" s="164"/>
      <c r="V909" s="165" t="str">
        <f aca="false">IF(T909="","",(VLOOKUP(T909,'KULÜP SINIFLARI VE ÖĞRETMENLER'!$B$6:$C$23,2,0)))</f>
        <v/>
      </c>
    </row>
    <row r="910" s="171" customFormat="true" ht="13.5" hidden="false" customHeight="true" outlineLevel="0" collapsed="false">
      <c r="A910" s="157"/>
      <c r="B910" s="157"/>
      <c r="C910" s="157"/>
      <c r="D910" s="168"/>
      <c r="E910" s="168"/>
      <c r="F910" s="168"/>
      <c r="G910" s="168"/>
      <c r="H910" s="157"/>
      <c r="I910" s="158"/>
      <c r="J910" s="158" t="n">
        <f aca="false">M910</f>
        <v>907</v>
      </c>
      <c r="K910" s="158" t="str">
        <f aca="false">Q910&amp;R910</f>
        <v>00</v>
      </c>
      <c r="L910" s="158" t="n">
        <v>1</v>
      </c>
      <c r="M910" s="159" t="n">
        <f aca="false">SUBTOTAL(9,$L$4:L910)</f>
        <v>907</v>
      </c>
      <c r="N910" s="160" t="n">
        <f aca="false">'ÖĞRENCİ BİLGİ GİRİŞ'!D912</f>
        <v>0</v>
      </c>
      <c r="O910" s="161" t="n">
        <f aca="false">'ÖĞRENCİ BİLGİ GİRİŞ'!E912</f>
        <v>0</v>
      </c>
      <c r="P910" s="161" t="n">
        <f aca="false">'ÖĞRENCİ BİLGİ GİRİŞ'!F912</f>
        <v>0</v>
      </c>
      <c r="Q910" s="162" t="n">
        <f aca="false">'ÖĞRENCİ BİLGİ GİRİŞ'!H912</f>
        <v>0</v>
      </c>
      <c r="R910" s="162" t="n">
        <f aca="false">'ÖĞRENCİ BİLGİ GİRİŞ'!I912</f>
        <v>0</v>
      </c>
      <c r="S910" s="163" t="n">
        <f aca="false">'ÖĞRENCİ BİLGİ GİRİŞ'!G912</f>
        <v>0</v>
      </c>
      <c r="T910" s="164"/>
      <c r="V910" s="165" t="str">
        <f aca="false">IF(T910="","",(VLOOKUP(T910,'KULÜP SINIFLARI VE ÖĞRETMENLER'!$B$6:$C$23,2,0)))</f>
        <v/>
      </c>
    </row>
    <row r="911" s="171" customFormat="true" ht="13.5" hidden="false" customHeight="true" outlineLevel="0" collapsed="false">
      <c r="A911" s="157"/>
      <c r="B911" s="157"/>
      <c r="C911" s="157"/>
      <c r="D911" s="168"/>
      <c r="E911" s="168"/>
      <c r="F911" s="168"/>
      <c r="G911" s="168"/>
      <c r="H911" s="157"/>
      <c r="I911" s="158"/>
      <c r="J911" s="158" t="n">
        <f aca="false">M911</f>
        <v>908</v>
      </c>
      <c r="K911" s="158" t="str">
        <f aca="false">Q911&amp;R911</f>
        <v>00</v>
      </c>
      <c r="L911" s="158" t="n">
        <v>1</v>
      </c>
      <c r="M911" s="159" t="n">
        <f aca="false">SUBTOTAL(9,$L$4:L911)</f>
        <v>908</v>
      </c>
      <c r="N911" s="160" t="n">
        <f aca="false">'ÖĞRENCİ BİLGİ GİRİŞ'!D913</f>
        <v>0</v>
      </c>
      <c r="O911" s="161" t="n">
        <f aca="false">'ÖĞRENCİ BİLGİ GİRİŞ'!E913</f>
        <v>0</v>
      </c>
      <c r="P911" s="161" t="n">
        <f aca="false">'ÖĞRENCİ BİLGİ GİRİŞ'!F913</f>
        <v>0</v>
      </c>
      <c r="Q911" s="162" t="n">
        <f aca="false">'ÖĞRENCİ BİLGİ GİRİŞ'!H913</f>
        <v>0</v>
      </c>
      <c r="R911" s="162" t="n">
        <f aca="false">'ÖĞRENCİ BİLGİ GİRİŞ'!I913</f>
        <v>0</v>
      </c>
      <c r="S911" s="163" t="n">
        <f aca="false">'ÖĞRENCİ BİLGİ GİRİŞ'!G913</f>
        <v>0</v>
      </c>
      <c r="T911" s="164"/>
      <c r="V911" s="165" t="str">
        <f aca="false">IF(T911="","",(VLOOKUP(T911,'KULÜP SINIFLARI VE ÖĞRETMENLER'!$B$6:$C$23,2,0)))</f>
        <v/>
      </c>
    </row>
    <row r="912" s="171" customFormat="true" ht="13.5" hidden="false" customHeight="true" outlineLevel="0" collapsed="false">
      <c r="A912" s="157"/>
      <c r="B912" s="157"/>
      <c r="C912" s="157"/>
      <c r="D912" s="168"/>
      <c r="E912" s="168"/>
      <c r="F912" s="168"/>
      <c r="G912" s="168"/>
      <c r="H912" s="157"/>
      <c r="I912" s="158"/>
      <c r="J912" s="158" t="n">
        <f aca="false">M912</f>
        <v>909</v>
      </c>
      <c r="K912" s="158" t="str">
        <f aca="false">Q912&amp;R912</f>
        <v>00</v>
      </c>
      <c r="L912" s="158" t="n">
        <v>1</v>
      </c>
      <c r="M912" s="159" t="n">
        <f aca="false">SUBTOTAL(9,$L$4:L912)</f>
        <v>909</v>
      </c>
      <c r="N912" s="160" t="n">
        <f aca="false">'ÖĞRENCİ BİLGİ GİRİŞ'!D914</f>
        <v>0</v>
      </c>
      <c r="O912" s="161" t="n">
        <f aca="false">'ÖĞRENCİ BİLGİ GİRİŞ'!E914</f>
        <v>0</v>
      </c>
      <c r="P912" s="161" t="n">
        <f aca="false">'ÖĞRENCİ BİLGİ GİRİŞ'!F914</f>
        <v>0</v>
      </c>
      <c r="Q912" s="162" t="n">
        <f aca="false">'ÖĞRENCİ BİLGİ GİRİŞ'!H914</f>
        <v>0</v>
      </c>
      <c r="R912" s="162" t="n">
        <f aca="false">'ÖĞRENCİ BİLGİ GİRİŞ'!I914</f>
        <v>0</v>
      </c>
      <c r="S912" s="163" t="n">
        <f aca="false">'ÖĞRENCİ BİLGİ GİRİŞ'!G914</f>
        <v>0</v>
      </c>
      <c r="T912" s="164"/>
      <c r="V912" s="165" t="str">
        <f aca="false">IF(T912="","",(VLOOKUP(T912,'KULÜP SINIFLARI VE ÖĞRETMENLER'!$B$6:$C$23,2,0)))</f>
        <v/>
      </c>
    </row>
    <row r="913" s="171" customFormat="true" ht="13.5" hidden="false" customHeight="true" outlineLevel="0" collapsed="false">
      <c r="A913" s="157"/>
      <c r="B913" s="157"/>
      <c r="C913" s="157"/>
      <c r="D913" s="168"/>
      <c r="E913" s="168"/>
      <c r="F913" s="168"/>
      <c r="G913" s="168"/>
      <c r="H913" s="157"/>
      <c r="I913" s="158"/>
      <c r="J913" s="158" t="n">
        <f aca="false">M913</f>
        <v>910</v>
      </c>
      <c r="K913" s="158" t="str">
        <f aca="false">Q913&amp;R913</f>
        <v>00</v>
      </c>
      <c r="L913" s="158" t="n">
        <v>1</v>
      </c>
      <c r="M913" s="159" t="n">
        <f aca="false">SUBTOTAL(9,$L$4:L913)</f>
        <v>910</v>
      </c>
      <c r="N913" s="160" t="n">
        <f aca="false">'ÖĞRENCİ BİLGİ GİRİŞ'!D915</f>
        <v>0</v>
      </c>
      <c r="O913" s="161" t="n">
        <f aca="false">'ÖĞRENCİ BİLGİ GİRİŞ'!E915</f>
        <v>0</v>
      </c>
      <c r="P913" s="161" t="n">
        <f aca="false">'ÖĞRENCİ BİLGİ GİRİŞ'!F915</f>
        <v>0</v>
      </c>
      <c r="Q913" s="162" t="n">
        <f aca="false">'ÖĞRENCİ BİLGİ GİRİŞ'!H915</f>
        <v>0</v>
      </c>
      <c r="R913" s="162" t="n">
        <f aca="false">'ÖĞRENCİ BİLGİ GİRİŞ'!I915</f>
        <v>0</v>
      </c>
      <c r="S913" s="163" t="n">
        <f aca="false">'ÖĞRENCİ BİLGİ GİRİŞ'!G915</f>
        <v>0</v>
      </c>
      <c r="T913" s="164"/>
      <c r="V913" s="165" t="str">
        <f aca="false">IF(T913="","",(VLOOKUP(T913,'KULÜP SINIFLARI VE ÖĞRETMENLER'!$B$6:$C$23,2,0)))</f>
        <v/>
      </c>
    </row>
    <row r="914" s="171" customFormat="true" ht="13.5" hidden="false" customHeight="true" outlineLevel="0" collapsed="false">
      <c r="A914" s="157"/>
      <c r="B914" s="157"/>
      <c r="C914" s="157"/>
      <c r="D914" s="168"/>
      <c r="E914" s="168"/>
      <c r="F914" s="168"/>
      <c r="G914" s="168"/>
      <c r="H914" s="157"/>
      <c r="I914" s="158"/>
      <c r="J914" s="158" t="n">
        <f aca="false">M914</f>
        <v>911</v>
      </c>
      <c r="K914" s="158" t="str">
        <f aca="false">Q914&amp;R914</f>
        <v>00</v>
      </c>
      <c r="L914" s="158" t="n">
        <v>1</v>
      </c>
      <c r="M914" s="159" t="n">
        <f aca="false">SUBTOTAL(9,$L$4:L914)</f>
        <v>911</v>
      </c>
      <c r="N914" s="160" t="n">
        <f aca="false">'ÖĞRENCİ BİLGİ GİRİŞ'!D916</f>
        <v>0</v>
      </c>
      <c r="O914" s="161" t="n">
        <f aca="false">'ÖĞRENCİ BİLGİ GİRİŞ'!E916</f>
        <v>0</v>
      </c>
      <c r="P914" s="161" t="n">
        <f aca="false">'ÖĞRENCİ BİLGİ GİRİŞ'!F916</f>
        <v>0</v>
      </c>
      <c r="Q914" s="162" t="n">
        <f aca="false">'ÖĞRENCİ BİLGİ GİRİŞ'!H916</f>
        <v>0</v>
      </c>
      <c r="R914" s="162" t="n">
        <f aca="false">'ÖĞRENCİ BİLGİ GİRİŞ'!I916</f>
        <v>0</v>
      </c>
      <c r="S914" s="163" t="n">
        <f aca="false">'ÖĞRENCİ BİLGİ GİRİŞ'!G916</f>
        <v>0</v>
      </c>
      <c r="T914" s="164"/>
      <c r="V914" s="165" t="str">
        <f aca="false">IF(T914="","",(VLOOKUP(T914,'KULÜP SINIFLARI VE ÖĞRETMENLER'!$B$6:$C$23,2,0)))</f>
        <v/>
      </c>
    </row>
    <row r="915" s="171" customFormat="true" ht="13.5" hidden="false" customHeight="true" outlineLevel="0" collapsed="false">
      <c r="A915" s="157"/>
      <c r="B915" s="157"/>
      <c r="C915" s="157"/>
      <c r="D915" s="168"/>
      <c r="E915" s="168"/>
      <c r="F915" s="168"/>
      <c r="G915" s="168"/>
      <c r="H915" s="157"/>
      <c r="I915" s="158"/>
      <c r="J915" s="158" t="n">
        <f aca="false">M915</f>
        <v>912</v>
      </c>
      <c r="K915" s="158" t="str">
        <f aca="false">Q915&amp;R915</f>
        <v>00</v>
      </c>
      <c r="L915" s="158" t="n">
        <v>1</v>
      </c>
      <c r="M915" s="159" t="n">
        <f aca="false">SUBTOTAL(9,$L$4:L915)</f>
        <v>912</v>
      </c>
      <c r="N915" s="160" t="n">
        <f aca="false">'ÖĞRENCİ BİLGİ GİRİŞ'!D917</f>
        <v>0</v>
      </c>
      <c r="O915" s="161" t="n">
        <f aca="false">'ÖĞRENCİ BİLGİ GİRİŞ'!E917</f>
        <v>0</v>
      </c>
      <c r="P915" s="161" t="n">
        <f aca="false">'ÖĞRENCİ BİLGİ GİRİŞ'!F917</f>
        <v>0</v>
      </c>
      <c r="Q915" s="162" t="n">
        <f aca="false">'ÖĞRENCİ BİLGİ GİRİŞ'!H917</f>
        <v>0</v>
      </c>
      <c r="R915" s="162" t="n">
        <f aca="false">'ÖĞRENCİ BİLGİ GİRİŞ'!I917</f>
        <v>0</v>
      </c>
      <c r="S915" s="163" t="n">
        <f aca="false">'ÖĞRENCİ BİLGİ GİRİŞ'!G917</f>
        <v>0</v>
      </c>
      <c r="T915" s="164"/>
      <c r="V915" s="165" t="str">
        <f aca="false">IF(T915="","",(VLOOKUP(T915,'KULÜP SINIFLARI VE ÖĞRETMENLER'!$B$6:$C$23,2,0)))</f>
        <v/>
      </c>
    </row>
    <row r="916" s="171" customFormat="true" ht="13.5" hidden="false" customHeight="true" outlineLevel="0" collapsed="false">
      <c r="A916" s="157"/>
      <c r="B916" s="157"/>
      <c r="C916" s="157"/>
      <c r="D916" s="168"/>
      <c r="E916" s="168"/>
      <c r="F916" s="168"/>
      <c r="G916" s="168"/>
      <c r="H916" s="157"/>
      <c r="I916" s="158"/>
      <c r="J916" s="158" t="n">
        <f aca="false">M916</f>
        <v>913</v>
      </c>
      <c r="K916" s="158" t="str">
        <f aca="false">Q916&amp;R916</f>
        <v>00</v>
      </c>
      <c r="L916" s="158" t="n">
        <v>1</v>
      </c>
      <c r="M916" s="159" t="n">
        <f aca="false">SUBTOTAL(9,$L$4:L916)</f>
        <v>913</v>
      </c>
      <c r="N916" s="160" t="n">
        <f aca="false">'ÖĞRENCİ BİLGİ GİRİŞ'!D918</f>
        <v>0</v>
      </c>
      <c r="O916" s="161" t="n">
        <f aca="false">'ÖĞRENCİ BİLGİ GİRİŞ'!E918</f>
        <v>0</v>
      </c>
      <c r="P916" s="161" t="n">
        <f aca="false">'ÖĞRENCİ BİLGİ GİRİŞ'!F918</f>
        <v>0</v>
      </c>
      <c r="Q916" s="162" t="n">
        <f aca="false">'ÖĞRENCİ BİLGİ GİRİŞ'!H918</f>
        <v>0</v>
      </c>
      <c r="R916" s="162" t="n">
        <f aca="false">'ÖĞRENCİ BİLGİ GİRİŞ'!I918</f>
        <v>0</v>
      </c>
      <c r="S916" s="163" t="n">
        <f aca="false">'ÖĞRENCİ BİLGİ GİRİŞ'!G918</f>
        <v>0</v>
      </c>
      <c r="T916" s="164"/>
      <c r="V916" s="165" t="str">
        <f aca="false">IF(T916="","",(VLOOKUP(T916,'KULÜP SINIFLARI VE ÖĞRETMENLER'!$B$6:$C$23,2,0)))</f>
        <v/>
      </c>
    </row>
    <row r="917" s="171" customFormat="true" ht="13.5" hidden="false" customHeight="true" outlineLevel="0" collapsed="false">
      <c r="A917" s="157"/>
      <c r="B917" s="157"/>
      <c r="C917" s="157"/>
      <c r="D917" s="168"/>
      <c r="E917" s="168"/>
      <c r="F917" s="168"/>
      <c r="G917" s="168"/>
      <c r="H917" s="157"/>
      <c r="I917" s="158"/>
      <c r="J917" s="158" t="n">
        <f aca="false">M917</f>
        <v>914</v>
      </c>
      <c r="K917" s="158" t="str">
        <f aca="false">Q917&amp;R917</f>
        <v>00</v>
      </c>
      <c r="L917" s="158" t="n">
        <v>1</v>
      </c>
      <c r="M917" s="159" t="n">
        <f aca="false">SUBTOTAL(9,$L$4:L917)</f>
        <v>914</v>
      </c>
      <c r="N917" s="160" t="n">
        <f aca="false">'ÖĞRENCİ BİLGİ GİRİŞ'!D919</f>
        <v>0</v>
      </c>
      <c r="O917" s="161" t="n">
        <f aca="false">'ÖĞRENCİ BİLGİ GİRİŞ'!E919</f>
        <v>0</v>
      </c>
      <c r="P917" s="161" t="n">
        <f aca="false">'ÖĞRENCİ BİLGİ GİRİŞ'!F919</f>
        <v>0</v>
      </c>
      <c r="Q917" s="162" t="n">
        <f aca="false">'ÖĞRENCİ BİLGİ GİRİŞ'!H919</f>
        <v>0</v>
      </c>
      <c r="R917" s="162" t="n">
        <f aca="false">'ÖĞRENCİ BİLGİ GİRİŞ'!I919</f>
        <v>0</v>
      </c>
      <c r="S917" s="163" t="n">
        <f aca="false">'ÖĞRENCİ BİLGİ GİRİŞ'!G919</f>
        <v>0</v>
      </c>
      <c r="T917" s="164"/>
      <c r="V917" s="165" t="str">
        <f aca="false">IF(T917="","",(VLOOKUP(T917,'KULÜP SINIFLARI VE ÖĞRETMENLER'!$B$6:$C$23,2,0)))</f>
        <v/>
      </c>
    </row>
    <row r="918" s="171" customFormat="true" ht="13.5" hidden="false" customHeight="true" outlineLevel="0" collapsed="false">
      <c r="A918" s="157"/>
      <c r="B918" s="157"/>
      <c r="C918" s="157"/>
      <c r="D918" s="168"/>
      <c r="E918" s="168"/>
      <c r="F918" s="168"/>
      <c r="G918" s="168"/>
      <c r="H918" s="157"/>
      <c r="I918" s="158"/>
      <c r="J918" s="158" t="n">
        <f aca="false">M918</f>
        <v>915</v>
      </c>
      <c r="K918" s="158" t="str">
        <f aca="false">Q918&amp;R918</f>
        <v>00</v>
      </c>
      <c r="L918" s="158" t="n">
        <v>1</v>
      </c>
      <c r="M918" s="159" t="n">
        <f aca="false">SUBTOTAL(9,$L$4:L918)</f>
        <v>915</v>
      </c>
      <c r="N918" s="160" t="n">
        <f aca="false">'ÖĞRENCİ BİLGİ GİRİŞ'!D920</f>
        <v>0</v>
      </c>
      <c r="O918" s="161" t="n">
        <f aca="false">'ÖĞRENCİ BİLGİ GİRİŞ'!E920</f>
        <v>0</v>
      </c>
      <c r="P918" s="161" t="n">
        <f aca="false">'ÖĞRENCİ BİLGİ GİRİŞ'!F920</f>
        <v>0</v>
      </c>
      <c r="Q918" s="162" t="n">
        <f aca="false">'ÖĞRENCİ BİLGİ GİRİŞ'!H920</f>
        <v>0</v>
      </c>
      <c r="R918" s="162" t="n">
        <f aca="false">'ÖĞRENCİ BİLGİ GİRİŞ'!I920</f>
        <v>0</v>
      </c>
      <c r="S918" s="163" t="n">
        <f aca="false">'ÖĞRENCİ BİLGİ GİRİŞ'!G920</f>
        <v>0</v>
      </c>
      <c r="T918" s="164"/>
      <c r="V918" s="165" t="str">
        <f aca="false">IF(T918="","",(VLOOKUP(T918,'KULÜP SINIFLARI VE ÖĞRETMENLER'!$B$6:$C$23,2,0)))</f>
        <v/>
      </c>
    </row>
    <row r="919" s="171" customFormat="true" ht="13.5" hidden="false" customHeight="true" outlineLevel="0" collapsed="false">
      <c r="A919" s="157"/>
      <c r="B919" s="157"/>
      <c r="C919" s="157"/>
      <c r="D919" s="168"/>
      <c r="E919" s="168"/>
      <c r="F919" s="168"/>
      <c r="G919" s="168"/>
      <c r="H919" s="157"/>
      <c r="I919" s="158"/>
      <c r="J919" s="158" t="n">
        <f aca="false">M919</f>
        <v>916</v>
      </c>
      <c r="K919" s="158" t="str">
        <f aca="false">Q919&amp;R919</f>
        <v>00</v>
      </c>
      <c r="L919" s="158" t="n">
        <v>1</v>
      </c>
      <c r="M919" s="159" t="n">
        <f aca="false">SUBTOTAL(9,$L$4:L919)</f>
        <v>916</v>
      </c>
      <c r="N919" s="160" t="n">
        <f aca="false">'ÖĞRENCİ BİLGİ GİRİŞ'!D921</f>
        <v>0</v>
      </c>
      <c r="O919" s="161" t="n">
        <f aca="false">'ÖĞRENCİ BİLGİ GİRİŞ'!E921</f>
        <v>0</v>
      </c>
      <c r="P919" s="161" t="n">
        <f aca="false">'ÖĞRENCİ BİLGİ GİRİŞ'!F921</f>
        <v>0</v>
      </c>
      <c r="Q919" s="162" t="n">
        <f aca="false">'ÖĞRENCİ BİLGİ GİRİŞ'!H921</f>
        <v>0</v>
      </c>
      <c r="R919" s="162" t="n">
        <f aca="false">'ÖĞRENCİ BİLGİ GİRİŞ'!I921</f>
        <v>0</v>
      </c>
      <c r="S919" s="163" t="n">
        <f aca="false">'ÖĞRENCİ BİLGİ GİRİŞ'!G921</f>
        <v>0</v>
      </c>
      <c r="T919" s="164"/>
      <c r="V919" s="165" t="str">
        <f aca="false">IF(T919="","",(VLOOKUP(T919,'KULÜP SINIFLARI VE ÖĞRETMENLER'!$B$6:$C$23,2,0)))</f>
        <v/>
      </c>
    </row>
    <row r="920" s="171" customFormat="true" ht="13.5" hidden="false" customHeight="true" outlineLevel="0" collapsed="false">
      <c r="A920" s="157"/>
      <c r="B920" s="157"/>
      <c r="C920" s="157"/>
      <c r="D920" s="168"/>
      <c r="E920" s="168"/>
      <c r="F920" s="168"/>
      <c r="G920" s="168"/>
      <c r="H920" s="157"/>
      <c r="I920" s="158"/>
      <c r="J920" s="158" t="n">
        <f aca="false">M920</f>
        <v>917</v>
      </c>
      <c r="K920" s="158" t="str">
        <f aca="false">Q920&amp;R920</f>
        <v>00</v>
      </c>
      <c r="L920" s="158" t="n">
        <v>1</v>
      </c>
      <c r="M920" s="159" t="n">
        <f aca="false">SUBTOTAL(9,$L$4:L920)</f>
        <v>917</v>
      </c>
      <c r="N920" s="160" t="n">
        <f aca="false">'ÖĞRENCİ BİLGİ GİRİŞ'!D922</f>
        <v>0</v>
      </c>
      <c r="O920" s="161" t="n">
        <f aca="false">'ÖĞRENCİ BİLGİ GİRİŞ'!E922</f>
        <v>0</v>
      </c>
      <c r="P920" s="161" t="n">
        <f aca="false">'ÖĞRENCİ BİLGİ GİRİŞ'!F922</f>
        <v>0</v>
      </c>
      <c r="Q920" s="162" t="n">
        <f aca="false">'ÖĞRENCİ BİLGİ GİRİŞ'!H922</f>
        <v>0</v>
      </c>
      <c r="R920" s="162" t="n">
        <f aca="false">'ÖĞRENCİ BİLGİ GİRİŞ'!I922</f>
        <v>0</v>
      </c>
      <c r="S920" s="163" t="n">
        <f aca="false">'ÖĞRENCİ BİLGİ GİRİŞ'!G922</f>
        <v>0</v>
      </c>
      <c r="T920" s="164"/>
      <c r="V920" s="165" t="str">
        <f aca="false">IF(T920="","",(VLOOKUP(T920,'KULÜP SINIFLARI VE ÖĞRETMENLER'!$B$6:$C$23,2,0)))</f>
        <v/>
      </c>
    </row>
    <row r="921" s="171" customFormat="true" ht="13.5" hidden="false" customHeight="true" outlineLevel="0" collapsed="false">
      <c r="A921" s="157"/>
      <c r="B921" s="157"/>
      <c r="C921" s="157"/>
      <c r="D921" s="168"/>
      <c r="E921" s="168"/>
      <c r="F921" s="168"/>
      <c r="G921" s="168"/>
      <c r="H921" s="157"/>
      <c r="I921" s="158"/>
      <c r="J921" s="158" t="n">
        <f aca="false">M921</f>
        <v>918</v>
      </c>
      <c r="K921" s="158" t="str">
        <f aca="false">Q921&amp;R921</f>
        <v>00</v>
      </c>
      <c r="L921" s="158" t="n">
        <v>1</v>
      </c>
      <c r="M921" s="159" t="n">
        <f aca="false">SUBTOTAL(9,$L$4:L921)</f>
        <v>918</v>
      </c>
      <c r="N921" s="160" t="n">
        <f aca="false">'ÖĞRENCİ BİLGİ GİRİŞ'!D923</f>
        <v>0</v>
      </c>
      <c r="O921" s="161" t="n">
        <f aca="false">'ÖĞRENCİ BİLGİ GİRİŞ'!E923</f>
        <v>0</v>
      </c>
      <c r="P921" s="161" t="n">
        <f aca="false">'ÖĞRENCİ BİLGİ GİRİŞ'!F923</f>
        <v>0</v>
      </c>
      <c r="Q921" s="162" t="n">
        <f aca="false">'ÖĞRENCİ BİLGİ GİRİŞ'!H923</f>
        <v>0</v>
      </c>
      <c r="R921" s="162" t="n">
        <f aca="false">'ÖĞRENCİ BİLGİ GİRİŞ'!I923</f>
        <v>0</v>
      </c>
      <c r="S921" s="163" t="n">
        <f aca="false">'ÖĞRENCİ BİLGİ GİRİŞ'!G923</f>
        <v>0</v>
      </c>
      <c r="T921" s="164"/>
      <c r="V921" s="165" t="str">
        <f aca="false">IF(T921="","",(VLOOKUP(T921,'KULÜP SINIFLARI VE ÖĞRETMENLER'!$B$6:$C$23,2,0)))</f>
        <v/>
      </c>
    </row>
    <row r="922" s="171" customFormat="true" ht="13.5" hidden="false" customHeight="true" outlineLevel="0" collapsed="false">
      <c r="A922" s="157"/>
      <c r="B922" s="157"/>
      <c r="C922" s="157"/>
      <c r="D922" s="168"/>
      <c r="E922" s="168"/>
      <c r="F922" s="168"/>
      <c r="G922" s="168"/>
      <c r="H922" s="157"/>
      <c r="I922" s="158"/>
      <c r="J922" s="158" t="n">
        <f aca="false">M922</f>
        <v>919</v>
      </c>
      <c r="K922" s="158" t="str">
        <f aca="false">Q922&amp;R922</f>
        <v>00</v>
      </c>
      <c r="L922" s="158" t="n">
        <v>1</v>
      </c>
      <c r="M922" s="159" t="n">
        <f aca="false">SUBTOTAL(9,$L$4:L922)</f>
        <v>919</v>
      </c>
      <c r="N922" s="160" t="n">
        <f aca="false">'ÖĞRENCİ BİLGİ GİRİŞ'!D924</f>
        <v>0</v>
      </c>
      <c r="O922" s="161" t="n">
        <f aca="false">'ÖĞRENCİ BİLGİ GİRİŞ'!E924</f>
        <v>0</v>
      </c>
      <c r="P922" s="161" t="n">
        <f aca="false">'ÖĞRENCİ BİLGİ GİRİŞ'!F924</f>
        <v>0</v>
      </c>
      <c r="Q922" s="162" t="n">
        <f aca="false">'ÖĞRENCİ BİLGİ GİRİŞ'!H924</f>
        <v>0</v>
      </c>
      <c r="R922" s="162" t="n">
        <f aca="false">'ÖĞRENCİ BİLGİ GİRİŞ'!I924</f>
        <v>0</v>
      </c>
      <c r="S922" s="163" t="n">
        <f aca="false">'ÖĞRENCİ BİLGİ GİRİŞ'!G924</f>
        <v>0</v>
      </c>
      <c r="T922" s="164"/>
      <c r="V922" s="165" t="str">
        <f aca="false">IF(T922="","",(VLOOKUP(T922,'KULÜP SINIFLARI VE ÖĞRETMENLER'!$B$6:$C$23,2,0)))</f>
        <v/>
      </c>
    </row>
    <row r="923" s="171" customFormat="true" ht="13.5" hidden="false" customHeight="true" outlineLevel="0" collapsed="false">
      <c r="A923" s="157"/>
      <c r="B923" s="157"/>
      <c r="C923" s="157"/>
      <c r="D923" s="168"/>
      <c r="E923" s="168"/>
      <c r="F923" s="168"/>
      <c r="G923" s="168"/>
      <c r="H923" s="157"/>
      <c r="I923" s="158"/>
      <c r="J923" s="158" t="n">
        <f aca="false">M923</f>
        <v>920</v>
      </c>
      <c r="K923" s="158" t="str">
        <f aca="false">Q923&amp;R923</f>
        <v>00</v>
      </c>
      <c r="L923" s="158" t="n">
        <v>1</v>
      </c>
      <c r="M923" s="159" t="n">
        <f aca="false">SUBTOTAL(9,$L$4:L923)</f>
        <v>920</v>
      </c>
      <c r="N923" s="160" t="n">
        <f aca="false">'ÖĞRENCİ BİLGİ GİRİŞ'!D925</f>
        <v>0</v>
      </c>
      <c r="O923" s="161" t="n">
        <f aca="false">'ÖĞRENCİ BİLGİ GİRİŞ'!E925</f>
        <v>0</v>
      </c>
      <c r="P923" s="161" t="n">
        <f aca="false">'ÖĞRENCİ BİLGİ GİRİŞ'!F925</f>
        <v>0</v>
      </c>
      <c r="Q923" s="162" t="n">
        <f aca="false">'ÖĞRENCİ BİLGİ GİRİŞ'!H925</f>
        <v>0</v>
      </c>
      <c r="R923" s="162" t="n">
        <f aca="false">'ÖĞRENCİ BİLGİ GİRİŞ'!I925</f>
        <v>0</v>
      </c>
      <c r="S923" s="163" t="n">
        <f aca="false">'ÖĞRENCİ BİLGİ GİRİŞ'!G925</f>
        <v>0</v>
      </c>
      <c r="T923" s="164"/>
      <c r="V923" s="165" t="str">
        <f aca="false">IF(T923="","",(VLOOKUP(T923,'KULÜP SINIFLARI VE ÖĞRETMENLER'!$B$6:$C$23,2,0)))</f>
        <v/>
      </c>
    </row>
    <row r="924" s="171" customFormat="true" ht="13.5" hidden="false" customHeight="true" outlineLevel="0" collapsed="false">
      <c r="A924" s="157"/>
      <c r="B924" s="157"/>
      <c r="C924" s="157"/>
      <c r="D924" s="168"/>
      <c r="E924" s="168"/>
      <c r="F924" s="168"/>
      <c r="G924" s="168"/>
      <c r="H924" s="157"/>
      <c r="I924" s="158"/>
      <c r="J924" s="158" t="n">
        <f aca="false">M924</f>
        <v>921</v>
      </c>
      <c r="K924" s="158" t="str">
        <f aca="false">Q924&amp;R924</f>
        <v>00</v>
      </c>
      <c r="L924" s="158" t="n">
        <v>1</v>
      </c>
      <c r="M924" s="159" t="n">
        <f aca="false">SUBTOTAL(9,$L$4:L924)</f>
        <v>921</v>
      </c>
      <c r="N924" s="160" t="n">
        <f aca="false">'ÖĞRENCİ BİLGİ GİRİŞ'!D926</f>
        <v>0</v>
      </c>
      <c r="O924" s="161" t="n">
        <f aca="false">'ÖĞRENCİ BİLGİ GİRİŞ'!E926</f>
        <v>0</v>
      </c>
      <c r="P924" s="161" t="n">
        <f aca="false">'ÖĞRENCİ BİLGİ GİRİŞ'!F926</f>
        <v>0</v>
      </c>
      <c r="Q924" s="162" t="n">
        <f aca="false">'ÖĞRENCİ BİLGİ GİRİŞ'!H926</f>
        <v>0</v>
      </c>
      <c r="R924" s="162" t="n">
        <f aca="false">'ÖĞRENCİ BİLGİ GİRİŞ'!I926</f>
        <v>0</v>
      </c>
      <c r="S924" s="163" t="n">
        <f aca="false">'ÖĞRENCİ BİLGİ GİRİŞ'!G926</f>
        <v>0</v>
      </c>
      <c r="T924" s="164"/>
      <c r="V924" s="165" t="str">
        <f aca="false">IF(T924="","",(VLOOKUP(T924,'KULÜP SINIFLARI VE ÖĞRETMENLER'!$B$6:$C$23,2,0)))</f>
        <v/>
      </c>
    </row>
    <row r="925" s="171" customFormat="true" ht="13.5" hidden="false" customHeight="true" outlineLevel="0" collapsed="false">
      <c r="A925" s="157"/>
      <c r="B925" s="157"/>
      <c r="C925" s="157"/>
      <c r="D925" s="168"/>
      <c r="E925" s="168"/>
      <c r="F925" s="168"/>
      <c r="G925" s="168"/>
      <c r="H925" s="157"/>
      <c r="I925" s="158"/>
      <c r="J925" s="158" t="n">
        <f aca="false">M925</f>
        <v>922</v>
      </c>
      <c r="K925" s="158" t="str">
        <f aca="false">Q925&amp;R925</f>
        <v>00</v>
      </c>
      <c r="L925" s="158" t="n">
        <v>1</v>
      </c>
      <c r="M925" s="159" t="n">
        <f aca="false">SUBTOTAL(9,$L$4:L925)</f>
        <v>922</v>
      </c>
      <c r="N925" s="160" t="n">
        <f aca="false">'ÖĞRENCİ BİLGİ GİRİŞ'!D927</f>
        <v>0</v>
      </c>
      <c r="O925" s="161" t="n">
        <f aca="false">'ÖĞRENCİ BİLGİ GİRİŞ'!E927</f>
        <v>0</v>
      </c>
      <c r="P925" s="161" t="n">
        <f aca="false">'ÖĞRENCİ BİLGİ GİRİŞ'!F927</f>
        <v>0</v>
      </c>
      <c r="Q925" s="162" t="n">
        <f aca="false">'ÖĞRENCİ BİLGİ GİRİŞ'!H927</f>
        <v>0</v>
      </c>
      <c r="R925" s="162" t="n">
        <f aca="false">'ÖĞRENCİ BİLGİ GİRİŞ'!I927</f>
        <v>0</v>
      </c>
      <c r="S925" s="163" t="n">
        <f aca="false">'ÖĞRENCİ BİLGİ GİRİŞ'!G927</f>
        <v>0</v>
      </c>
      <c r="T925" s="164"/>
      <c r="V925" s="165" t="str">
        <f aca="false">IF(T925="","",(VLOOKUP(T925,'KULÜP SINIFLARI VE ÖĞRETMENLER'!$B$6:$C$23,2,0)))</f>
        <v/>
      </c>
    </row>
    <row r="926" s="171" customFormat="true" ht="13.5" hidden="false" customHeight="true" outlineLevel="0" collapsed="false">
      <c r="A926" s="157"/>
      <c r="B926" s="157"/>
      <c r="C926" s="157"/>
      <c r="D926" s="168"/>
      <c r="E926" s="168"/>
      <c r="F926" s="168"/>
      <c r="G926" s="168"/>
      <c r="H926" s="157"/>
      <c r="I926" s="158"/>
      <c r="J926" s="158" t="n">
        <f aca="false">M926</f>
        <v>923</v>
      </c>
      <c r="K926" s="158" t="str">
        <f aca="false">Q926&amp;R926</f>
        <v>00</v>
      </c>
      <c r="L926" s="158" t="n">
        <v>1</v>
      </c>
      <c r="M926" s="159" t="n">
        <f aca="false">SUBTOTAL(9,$L$4:L926)</f>
        <v>923</v>
      </c>
      <c r="N926" s="160" t="n">
        <f aca="false">'ÖĞRENCİ BİLGİ GİRİŞ'!D928</f>
        <v>0</v>
      </c>
      <c r="O926" s="161" t="n">
        <f aca="false">'ÖĞRENCİ BİLGİ GİRİŞ'!E928</f>
        <v>0</v>
      </c>
      <c r="P926" s="161" t="n">
        <f aca="false">'ÖĞRENCİ BİLGİ GİRİŞ'!F928</f>
        <v>0</v>
      </c>
      <c r="Q926" s="162" t="n">
        <f aca="false">'ÖĞRENCİ BİLGİ GİRİŞ'!H928</f>
        <v>0</v>
      </c>
      <c r="R926" s="162" t="n">
        <f aca="false">'ÖĞRENCİ BİLGİ GİRİŞ'!I928</f>
        <v>0</v>
      </c>
      <c r="S926" s="163" t="n">
        <f aca="false">'ÖĞRENCİ BİLGİ GİRİŞ'!G928</f>
        <v>0</v>
      </c>
      <c r="T926" s="164"/>
      <c r="V926" s="165" t="str">
        <f aca="false">IF(T926="","",(VLOOKUP(T926,'KULÜP SINIFLARI VE ÖĞRETMENLER'!$B$6:$C$23,2,0)))</f>
        <v/>
      </c>
    </row>
    <row r="927" s="171" customFormat="true" ht="13.5" hidden="false" customHeight="true" outlineLevel="0" collapsed="false">
      <c r="A927" s="157"/>
      <c r="B927" s="157"/>
      <c r="C927" s="157"/>
      <c r="D927" s="168"/>
      <c r="E927" s="168"/>
      <c r="F927" s="168"/>
      <c r="G927" s="168"/>
      <c r="H927" s="157"/>
      <c r="I927" s="158"/>
      <c r="J927" s="158" t="n">
        <f aca="false">M927</f>
        <v>924</v>
      </c>
      <c r="K927" s="158" t="str">
        <f aca="false">Q927&amp;R927</f>
        <v>00</v>
      </c>
      <c r="L927" s="158" t="n">
        <v>1</v>
      </c>
      <c r="M927" s="159" t="n">
        <f aca="false">SUBTOTAL(9,$L$4:L927)</f>
        <v>924</v>
      </c>
      <c r="N927" s="160" t="n">
        <f aca="false">'ÖĞRENCİ BİLGİ GİRİŞ'!D929</f>
        <v>0</v>
      </c>
      <c r="O927" s="161" t="n">
        <f aca="false">'ÖĞRENCİ BİLGİ GİRİŞ'!E929</f>
        <v>0</v>
      </c>
      <c r="P927" s="161" t="n">
        <f aca="false">'ÖĞRENCİ BİLGİ GİRİŞ'!F929</f>
        <v>0</v>
      </c>
      <c r="Q927" s="162" t="n">
        <f aca="false">'ÖĞRENCİ BİLGİ GİRİŞ'!H929</f>
        <v>0</v>
      </c>
      <c r="R927" s="162" t="n">
        <f aca="false">'ÖĞRENCİ BİLGİ GİRİŞ'!I929</f>
        <v>0</v>
      </c>
      <c r="S927" s="163" t="n">
        <f aca="false">'ÖĞRENCİ BİLGİ GİRİŞ'!G929</f>
        <v>0</v>
      </c>
      <c r="T927" s="164"/>
      <c r="V927" s="165" t="str">
        <f aca="false">IF(T927="","",(VLOOKUP(T927,'KULÜP SINIFLARI VE ÖĞRETMENLER'!$B$6:$C$23,2,0)))</f>
        <v/>
      </c>
    </row>
    <row r="928" s="171" customFormat="true" ht="13.5" hidden="false" customHeight="true" outlineLevel="0" collapsed="false">
      <c r="A928" s="157"/>
      <c r="B928" s="157"/>
      <c r="C928" s="157"/>
      <c r="D928" s="168"/>
      <c r="E928" s="168"/>
      <c r="F928" s="168"/>
      <c r="G928" s="168"/>
      <c r="H928" s="157"/>
      <c r="I928" s="158"/>
      <c r="J928" s="158" t="n">
        <f aca="false">M928</f>
        <v>925</v>
      </c>
      <c r="K928" s="158" t="str">
        <f aca="false">Q928&amp;R928</f>
        <v>00</v>
      </c>
      <c r="L928" s="158" t="n">
        <v>1</v>
      </c>
      <c r="M928" s="159" t="n">
        <f aca="false">SUBTOTAL(9,$L$4:L928)</f>
        <v>925</v>
      </c>
      <c r="N928" s="160" t="n">
        <f aca="false">'ÖĞRENCİ BİLGİ GİRİŞ'!D930</f>
        <v>0</v>
      </c>
      <c r="O928" s="161" t="n">
        <f aca="false">'ÖĞRENCİ BİLGİ GİRİŞ'!E930</f>
        <v>0</v>
      </c>
      <c r="P928" s="161" t="n">
        <f aca="false">'ÖĞRENCİ BİLGİ GİRİŞ'!F930</f>
        <v>0</v>
      </c>
      <c r="Q928" s="162" t="n">
        <f aca="false">'ÖĞRENCİ BİLGİ GİRİŞ'!H930</f>
        <v>0</v>
      </c>
      <c r="R928" s="162" t="n">
        <f aca="false">'ÖĞRENCİ BİLGİ GİRİŞ'!I930</f>
        <v>0</v>
      </c>
      <c r="S928" s="163" t="n">
        <f aca="false">'ÖĞRENCİ BİLGİ GİRİŞ'!G930</f>
        <v>0</v>
      </c>
      <c r="T928" s="164"/>
      <c r="V928" s="165" t="str">
        <f aca="false">IF(T928="","",(VLOOKUP(T928,'KULÜP SINIFLARI VE ÖĞRETMENLER'!$B$6:$C$23,2,0)))</f>
        <v/>
      </c>
    </row>
    <row r="929" s="171" customFormat="true" ht="13.5" hidden="false" customHeight="true" outlineLevel="0" collapsed="false">
      <c r="A929" s="157"/>
      <c r="B929" s="157"/>
      <c r="C929" s="157"/>
      <c r="D929" s="168"/>
      <c r="E929" s="168"/>
      <c r="F929" s="168"/>
      <c r="G929" s="168"/>
      <c r="H929" s="157"/>
      <c r="I929" s="158"/>
      <c r="J929" s="158" t="n">
        <f aca="false">M929</f>
        <v>926</v>
      </c>
      <c r="K929" s="158" t="str">
        <f aca="false">Q929&amp;R929</f>
        <v>00</v>
      </c>
      <c r="L929" s="158" t="n">
        <v>1</v>
      </c>
      <c r="M929" s="159" t="n">
        <f aca="false">SUBTOTAL(9,$L$4:L929)</f>
        <v>926</v>
      </c>
      <c r="N929" s="160" t="n">
        <f aca="false">'ÖĞRENCİ BİLGİ GİRİŞ'!D931</f>
        <v>0</v>
      </c>
      <c r="O929" s="161" t="n">
        <f aca="false">'ÖĞRENCİ BİLGİ GİRİŞ'!E931</f>
        <v>0</v>
      </c>
      <c r="P929" s="161" t="n">
        <f aca="false">'ÖĞRENCİ BİLGİ GİRİŞ'!F931</f>
        <v>0</v>
      </c>
      <c r="Q929" s="162" t="n">
        <f aca="false">'ÖĞRENCİ BİLGİ GİRİŞ'!H931</f>
        <v>0</v>
      </c>
      <c r="R929" s="162" t="n">
        <f aca="false">'ÖĞRENCİ BİLGİ GİRİŞ'!I931</f>
        <v>0</v>
      </c>
      <c r="S929" s="163" t="n">
        <f aca="false">'ÖĞRENCİ BİLGİ GİRİŞ'!G931</f>
        <v>0</v>
      </c>
      <c r="T929" s="164"/>
      <c r="V929" s="165" t="str">
        <f aca="false">IF(T929="","",(VLOOKUP(T929,'KULÜP SINIFLARI VE ÖĞRETMENLER'!$B$6:$C$23,2,0)))</f>
        <v/>
      </c>
    </row>
    <row r="930" s="171" customFormat="true" ht="13.5" hidden="false" customHeight="true" outlineLevel="0" collapsed="false">
      <c r="A930" s="157"/>
      <c r="B930" s="157"/>
      <c r="C930" s="157"/>
      <c r="D930" s="168"/>
      <c r="E930" s="168"/>
      <c r="F930" s="168"/>
      <c r="G930" s="168"/>
      <c r="H930" s="157"/>
      <c r="I930" s="158"/>
      <c r="J930" s="158" t="n">
        <f aca="false">M930</f>
        <v>927</v>
      </c>
      <c r="K930" s="158" t="str">
        <f aca="false">Q930&amp;R930</f>
        <v>00</v>
      </c>
      <c r="L930" s="158" t="n">
        <v>1</v>
      </c>
      <c r="M930" s="159" t="n">
        <f aca="false">SUBTOTAL(9,$L$4:L930)</f>
        <v>927</v>
      </c>
      <c r="N930" s="160" t="n">
        <f aca="false">'ÖĞRENCİ BİLGİ GİRİŞ'!D932</f>
        <v>0</v>
      </c>
      <c r="O930" s="161" t="n">
        <f aca="false">'ÖĞRENCİ BİLGİ GİRİŞ'!E932</f>
        <v>0</v>
      </c>
      <c r="P930" s="161" t="n">
        <f aca="false">'ÖĞRENCİ BİLGİ GİRİŞ'!F932</f>
        <v>0</v>
      </c>
      <c r="Q930" s="162" t="n">
        <f aca="false">'ÖĞRENCİ BİLGİ GİRİŞ'!H932</f>
        <v>0</v>
      </c>
      <c r="R930" s="162" t="n">
        <f aca="false">'ÖĞRENCİ BİLGİ GİRİŞ'!I932</f>
        <v>0</v>
      </c>
      <c r="S930" s="163" t="n">
        <f aca="false">'ÖĞRENCİ BİLGİ GİRİŞ'!G932</f>
        <v>0</v>
      </c>
      <c r="T930" s="164"/>
      <c r="V930" s="165" t="str">
        <f aca="false">IF(T930="","",(VLOOKUP(T930,'KULÜP SINIFLARI VE ÖĞRETMENLER'!$B$6:$C$23,2,0)))</f>
        <v/>
      </c>
    </row>
    <row r="931" s="171" customFormat="true" ht="13.5" hidden="false" customHeight="true" outlineLevel="0" collapsed="false">
      <c r="A931" s="157"/>
      <c r="B931" s="157"/>
      <c r="C931" s="157"/>
      <c r="D931" s="168"/>
      <c r="E931" s="168"/>
      <c r="F931" s="168"/>
      <c r="G931" s="168"/>
      <c r="H931" s="157"/>
      <c r="I931" s="158"/>
      <c r="J931" s="158" t="n">
        <f aca="false">M931</f>
        <v>928</v>
      </c>
      <c r="K931" s="158" t="str">
        <f aca="false">Q931&amp;R931</f>
        <v>00</v>
      </c>
      <c r="L931" s="158" t="n">
        <v>1</v>
      </c>
      <c r="M931" s="159" t="n">
        <f aca="false">SUBTOTAL(9,$L$4:L931)</f>
        <v>928</v>
      </c>
      <c r="N931" s="160" t="n">
        <f aca="false">'ÖĞRENCİ BİLGİ GİRİŞ'!D933</f>
        <v>0</v>
      </c>
      <c r="O931" s="161" t="n">
        <f aca="false">'ÖĞRENCİ BİLGİ GİRİŞ'!E933</f>
        <v>0</v>
      </c>
      <c r="P931" s="161" t="n">
        <f aca="false">'ÖĞRENCİ BİLGİ GİRİŞ'!F933</f>
        <v>0</v>
      </c>
      <c r="Q931" s="162" t="n">
        <f aca="false">'ÖĞRENCİ BİLGİ GİRİŞ'!H933</f>
        <v>0</v>
      </c>
      <c r="R931" s="162" t="n">
        <f aca="false">'ÖĞRENCİ BİLGİ GİRİŞ'!I933</f>
        <v>0</v>
      </c>
      <c r="S931" s="163" t="n">
        <f aca="false">'ÖĞRENCİ BİLGİ GİRİŞ'!G933</f>
        <v>0</v>
      </c>
      <c r="T931" s="164"/>
      <c r="V931" s="165" t="str">
        <f aca="false">IF(T931="","",(VLOOKUP(T931,'KULÜP SINIFLARI VE ÖĞRETMENLER'!$B$6:$C$23,2,0)))</f>
        <v/>
      </c>
    </row>
    <row r="932" s="171" customFormat="true" ht="13.5" hidden="false" customHeight="true" outlineLevel="0" collapsed="false">
      <c r="A932" s="157"/>
      <c r="B932" s="157"/>
      <c r="C932" s="157"/>
      <c r="D932" s="168"/>
      <c r="E932" s="168"/>
      <c r="F932" s="168"/>
      <c r="G932" s="168"/>
      <c r="H932" s="157"/>
      <c r="I932" s="158"/>
      <c r="J932" s="158" t="n">
        <f aca="false">M932</f>
        <v>929</v>
      </c>
      <c r="K932" s="158" t="str">
        <f aca="false">Q932&amp;R932</f>
        <v>00</v>
      </c>
      <c r="L932" s="158" t="n">
        <v>1</v>
      </c>
      <c r="M932" s="159" t="n">
        <f aca="false">SUBTOTAL(9,$L$4:L932)</f>
        <v>929</v>
      </c>
      <c r="N932" s="160" t="n">
        <f aca="false">'ÖĞRENCİ BİLGİ GİRİŞ'!D934</f>
        <v>0</v>
      </c>
      <c r="O932" s="161" t="n">
        <f aca="false">'ÖĞRENCİ BİLGİ GİRİŞ'!E934</f>
        <v>0</v>
      </c>
      <c r="P932" s="161" t="n">
        <f aca="false">'ÖĞRENCİ BİLGİ GİRİŞ'!F934</f>
        <v>0</v>
      </c>
      <c r="Q932" s="162" t="n">
        <f aca="false">'ÖĞRENCİ BİLGİ GİRİŞ'!H934</f>
        <v>0</v>
      </c>
      <c r="R932" s="162" t="n">
        <f aca="false">'ÖĞRENCİ BİLGİ GİRİŞ'!I934</f>
        <v>0</v>
      </c>
      <c r="S932" s="163" t="n">
        <f aca="false">'ÖĞRENCİ BİLGİ GİRİŞ'!G934</f>
        <v>0</v>
      </c>
      <c r="T932" s="164"/>
      <c r="V932" s="165" t="str">
        <f aca="false">IF(T932="","",(VLOOKUP(T932,'KULÜP SINIFLARI VE ÖĞRETMENLER'!$B$6:$C$23,2,0)))</f>
        <v/>
      </c>
    </row>
    <row r="933" s="171" customFormat="true" ht="13.5" hidden="false" customHeight="true" outlineLevel="0" collapsed="false">
      <c r="A933" s="157"/>
      <c r="B933" s="157"/>
      <c r="C933" s="157"/>
      <c r="D933" s="168"/>
      <c r="E933" s="168"/>
      <c r="F933" s="168"/>
      <c r="G933" s="168"/>
      <c r="H933" s="157"/>
      <c r="I933" s="158"/>
      <c r="J933" s="158" t="n">
        <f aca="false">M933</f>
        <v>930</v>
      </c>
      <c r="K933" s="158" t="str">
        <f aca="false">Q933&amp;R933</f>
        <v>00</v>
      </c>
      <c r="L933" s="158" t="n">
        <v>1</v>
      </c>
      <c r="M933" s="159" t="n">
        <f aca="false">SUBTOTAL(9,$L$4:L933)</f>
        <v>930</v>
      </c>
      <c r="N933" s="160" t="n">
        <f aca="false">'ÖĞRENCİ BİLGİ GİRİŞ'!D935</f>
        <v>0</v>
      </c>
      <c r="O933" s="161" t="n">
        <f aca="false">'ÖĞRENCİ BİLGİ GİRİŞ'!E935</f>
        <v>0</v>
      </c>
      <c r="P933" s="161" t="n">
        <f aca="false">'ÖĞRENCİ BİLGİ GİRİŞ'!F935</f>
        <v>0</v>
      </c>
      <c r="Q933" s="162" t="n">
        <f aca="false">'ÖĞRENCİ BİLGİ GİRİŞ'!H935</f>
        <v>0</v>
      </c>
      <c r="R933" s="162" t="n">
        <f aca="false">'ÖĞRENCİ BİLGİ GİRİŞ'!I935</f>
        <v>0</v>
      </c>
      <c r="S933" s="163" t="n">
        <f aca="false">'ÖĞRENCİ BİLGİ GİRİŞ'!G935</f>
        <v>0</v>
      </c>
      <c r="T933" s="164"/>
      <c r="V933" s="165" t="str">
        <f aca="false">IF(T933="","",(VLOOKUP(T933,'KULÜP SINIFLARI VE ÖĞRETMENLER'!$B$6:$C$23,2,0)))</f>
        <v/>
      </c>
    </row>
    <row r="934" s="171" customFormat="true" ht="13.5" hidden="false" customHeight="true" outlineLevel="0" collapsed="false">
      <c r="A934" s="157"/>
      <c r="B934" s="157"/>
      <c r="C934" s="157"/>
      <c r="D934" s="168"/>
      <c r="E934" s="168"/>
      <c r="F934" s="168"/>
      <c r="G934" s="168"/>
      <c r="H934" s="157"/>
      <c r="I934" s="158"/>
      <c r="J934" s="158" t="n">
        <f aca="false">M934</f>
        <v>931</v>
      </c>
      <c r="K934" s="158" t="str">
        <f aca="false">Q934&amp;R934</f>
        <v>00</v>
      </c>
      <c r="L934" s="158" t="n">
        <v>1</v>
      </c>
      <c r="M934" s="159" t="n">
        <f aca="false">SUBTOTAL(9,$L$4:L934)</f>
        <v>931</v>
      </c>
      <c r="N934" s="160" t="n">
        <f aca="false">'ÖĞRENCİ BİLGİ GİRİŞ'!D936</f>
        <v>0</v>
      </c>
      <c r="O934" s="161" t="n">
        <f aca="false">'ÖĞRENCİ BİLGİ GİRİŞ'!E936</f>
        <v>0</v>
      </c>
      <c r="P934" s="161" t="n">
        <f aca="false">'ÖĞRENCİ BİLGİ GİRİŞ'!F936</f>
        <v>0</v>
      </c>
      <c r="Q934" s="162" t="n">
        <f aca="false">'ÖĞRENCİ BİLGİ GİRİŞ'!H936</f>
        <v>0</v>
      </c>
      <c r="R934" s="162" t="n">
        <f aca="false">'ÖĞRENCİ BİLGİ GİRİŞ'!I936</f>
        <v>0</v>
      </c>
      <c r="S934" s="163" t="n">
        <f aca="false">'ÖĞRENCİ BİLGİ GİRİŞ'!G936</f>
        <v>0</v>
      </c>
      <c r="T934" s="164"/>
      <c r="V934" s="165" t="str">
        <f aca="false">IF(T934="","",(VLOOKUP(T934,'KULÜP SINIFLARI VE ÖĞRETMENLER'!$B$6:$C$23,2,0)))</f>
        <v/>
      </c>
    </row>
    <row r="935" s="171" customFormat="true" ht="13.5" hidden="false" customHeight="true" outlineLevel="0" collapsed="false">
      <c r="A935" s="157"/>
      <c r="B935" s="157"/>
      <c r="C935" s="157"/>
      <c r="D935" s="168"/>
      <c r="E935" s="168"/>
      <c r="F935" s="168"/>
      <c r="G935" s="168"/>
      <c r="H935" s="157"/>
      <c r="I935" s="158"/>
      <c r="J935" s="158" t="n">
        <f aca="false">M935</f>
        <v>932</v>
      </c>
      <c r="K935" s="158" t="str">
        <f aca="false">Q935&amp;R935</f>
        <v>00</v>
      </c>
      <c r="L935" s="158" t="n">
        <v>1</v>
      </c>
      <c r="M935" s="159" t="n">
        <f aca="false">SUBTOTAL(9,$L$4:L935)</f>
        <v>932</v>
      </c>
      <c r="N935" s="160" t="n">
        <f aca="false">'ÖĞRENCİ BİLGİ GİRİŞ'!D937</f>
        <v>0</v>
      </c>
      <c r="O935" s="161" t="n">
        <f aca="false">'ÖĞRENCİ BİLGİ GİRİŞ'!E937</f>
        <v>0</v>
      </c>
      <c r="P935" s="161" t="n">
        <f aca="false">'ÖĞRENCİ BİLGİ GİRİŞ'!F937</f>
        <v>0</v>
      </c>
      <c r="Q935" s="162" t="n">
        <f aca="false">'ÖĞRENCİ BİLGİ GİRİŞ'!H937</f>
        <v>0</v>
      </c>
      <c r="R935" s="162" t="n">
        <f aca="false">'ÖĞRENCİ BİLGİ GİRİŞ'!I937</f>
        <v>0</v>
      </c>
      <c r="S935" s="163" t="n">
        <f aca="false">'ÖĞRENCİ BİLGİ GİRİŞ'!G937</f>
        <v>0</v>
      </c>
      <c r="T935" s="164"/>
      <c r="V935" s="165" t="str">
        <f aca="false">IF(T935="","",(VLOOKUP(T935,'KULÜP SINIFLARI VE ÖĞRETMENLER'!$B$6:$C$23,2,0)))</f>
        <v/>
      </c>
    </row>
    <row r="936" s="171" customFormat="true" ht="13.5" hidden="false" customHeight="true" outlineLevel="0" collapsed="false">
      <c r="A936" s="157"/>
      <c r="B936" s="157"/>
      <c r="C936" s="157"/>
      <c r="D936" s="168"/>
      <c r="E936" s="168"/>
      <c r="F936" s="168"/>
      <c r="G936" s="168"/>
      <c r="H936" s="157"/>
      <c r="I936" s="158"/>
      <c r="J936" s="158" t="n">
        <f aca="false">M936</f>
        <v>933</v>
      </c>
      <c r="K936" s="158" t="str">
        <f aca="false">Q936&amp;R936</f>
        <v>00</v>
      </c>
      <c r="L936" s="158" t="n">
        <v>1</v>
      </c>
      <c r="M936" s="159" t="n">
        <f aca="false">SUBTOTAL(9,$L$4:L936)</f>
        <v>933</v>
      </c>
      <c r="N936" s="160" t="n">
        <f aca="false">'ÖĞRENCİ BİLGİ GİRİŞ'!D938</f>
        <v>0</v>
      </c>
      <c r="O936" s="161" t="n">
        <f aca="false">'ÖĞRENCİ BİLGİ GİRİŞ'!E938</f>
        <v>0</v>
      </c>
      <c r="P936" s="161" t="n">
        <f aca="false">'ÖĞRENCİ BİLGİ GİRİŞ'!F938</f>
        <v>0</v>
      </c>
      <c r="Q936" s="162" t="n">
        <f aca="false">'ÖĞRENCİ BİLGİ GİRİŞ'!H938</f>
        <v>0</v>
      </c>
      <c r="R936" s="162" t="n">
        <f aca="false">'ÖĞRENCİ BİLGİ GİRİŞ'!I938</f>
        <v>0</v>
      </c>
      <c r="S936" s="163" t="n">
        <f aca="false">'ÖĞRENCİ BİLGİ GİRİŞ'!G938</f>
        <v>0</v>
      </c>
      <c r="T936" s="164"/>
      <c r="V936" s="165" t="str">
        <f aca="false">IF(T936="","",(VLOOKUP(T936,'KULÜP SINIFLARI VE ÖĞRETMENLER'!$B$6:$C$23,2,0)))</f>
        <v/>
      </c>
    </row>
    <row r="937" s="171" customFormat="true" ht="13.5" hidden="false" customHeight="true" outlineLevel="0" collapsed="false">
      <c r="A937" s="157"/>
      <c r="B937" s="157"/>
      <c r="C937" s="157"/>
      <c r="D937" s="168"/>
      <c r="E937" s="168"/>
      <c r="F937" s="168"/>
      <c r="G937" s="168"/>
      <c r="H937" s="157"/>
      <c r="I937" s="158"/>
      <c r="J937" s="158" t="n">
        <f aca="false">M937</f>
        <v>934</v>
      </c>
      <c r="K937" s="158" t="str">
        <f aca="false">Q937&amp;R937</f>
        <v>00</v>
      </c>
      <c r="L937" s="158" t="n">
        <v>1</v>
      </c>
      <c r="M937" s="159" t="n">
        <f aca="false">SUBTOTAL(9,$L$4:L937)</f>
        <v>934</v>
      </c>
      <c r="N937" s="160" t="n">
        <f aca="false">'ÖĞRENCİ BİLGİ GİRİŞ'!D939</f>
        <v>0</v>
      </c>
      <c r="O937" s="161" t="n">
        <f aca="false">'ÖĞRENCİ BİLGİ GİRİŞ'!E939</f>
        <v>0</v>
      </c>
      <c r="P937" s="161" t="n">
        <f aca="false">'ÖĞRENCİ BİLGİ GİRİŞ'!F939</f>
        <v>0</v>
      </c>
      <c r="Q937" s="162" t="n">
        <f aca="false">'ÖĞRENCİ BİLGİ GİRİŞ'!H939</f>
        <v>0</v>
      </c>
      <c r="R937" s="162" t="n">
        <f aca="false">'ÖĞRENCİ BİLGİ GİRİŞ'!I939</f>
        <v>0</v>
      </c>
      <c r="S937" s="163" t="n">
        <f aca="false">'ÖĞRENCİ BİLGİ GİRİŞ'!G939</f>
        <v>0</v>
      </c>
      <c r="T937" s="164"/>
      <c r="V937" s="165" t="str">
        <f aca="false">IF(T937="","",(VLOOKUP(T937,'KULÜP SINIFLARI VE ÖĞRETMENLER'!$B$6:$C$23,2,0)))</f>
        <v/>
      </c>
    </row>
    <row r="938" s="171" customFormat="true" ht="13.5" hidden="false" customHeight="true" outlineLevel="0" collapsed="false">
      <c r="A938" s="157"/>
      <c r="B938" s="157"/>
      <c r="C938" s="157"/>
      <c r="D938" s="168"/>
      <c r="E938" s="168"/>
      <c r="F938" s="168"/>
      <c r="G938" s="168"/>
      <c r="H938" s="157"/>
      <c r="I938" s="158"/>
      <c r="J938" s="158" t="n">
        <f aca="false">M938</f>
        <v>935</v>
      </c>
      <c r="K938" s="158" t="str">
        <f aca="false">Q938&amp;R938</f>
        <v>00</v>
      </c>
      <c r="L938" s="158" t="n">
        <v>1</v>
      </c>
      <c r="M938" s="159" t="n">
        <f aca="false">SUBTOTAL(9,$L$4:L938)</f>
        <v>935</v>
      </c>
      <c r="N938" s="160" t="n">
        <f aca="false">'ÖĞRENCİ BİLGİ GİRİŞ'!D940</f>
        <v>0</v>
      </c>
      <c r="O938" s="161" t="n">
        <f aca="false">'ÖĞRENCİ BİLGİ GİRİŞ'!E940</f>
        <v>0</v>
      </c>
      <c r="P938" s="161" t="n">
        <f aca="false">'ÖĞRENCİ BİLGİ GİRİŞ'!F940</f>
        <v>0</v>
      </c>
      <c r="Q938" s="162" t="n">
        <f aca="false">'ÖĞRENCİ BİLGİ GİRİŞ'!H940</f>
        <v>0</v>
      </c>
      <c r="R938" s="162" t="n">
        <f aca="false">'ÖĞRENCİ BİLGİ GİRİŞ'!I940</f>
        <v>0</v>
      </c>
      <c r="S938" s="163" t="n">
        <f aca="false">'ÖĞRENCİ BİLGİ GİRİŞ'!G940</f>
        <v>0</v>
      </c>
      <c r="T938" s="164"/>
      <c r="V938" s="165" t="str">
        <f aca="false">IF(T938="","",(VLOOKUP(T938,'KULÜP SINIFLARI VE ÖĞRETMENLER'!$B$6:$C$23,2,0)))</f>
        <v/>
      </c>
    </row>
    <row r="939" s="171" customFormat="true" ht="13.5" hidden="false" customHeight="true" outlineLevel="0" collapsed="false">
      <c r="A939" s="157"/>
      <c r="B939" s="157"/>
      <c r="C939" s="157"/>
      <c r="D939" s="168"/>
      <c r="E939" s="168"/>
      <c r="F939" s="168"/>
      <c r="G939" s="168"/>
      <c r="H939" s="157"/>
      <c r="I939" s="158"/>
      <c r="J939" s="158" t="n">
        <f aca="false">M939</f>
        <v>936</v>
      </c>
      <c r="K939" s="158" t="str">
        <f aca="false">Q939&amp;R939</f>
        <v>00</v>
      </c>
      <c r="L939" s="158" t="n">
        <v>1</v>
      </c>
      <c r="M939" s="159" t="n">
        <f aca="false">SUBTOTAL(9,$L$4:L939)</f>
        <v>936</v>
      </c>
      <c r="N939" s="160" t="n">
        <f aca="false">'ÖĞRENCİ BİLGİ GİRİŞ'!D941</f>
        <v>0</v>
      </c>
      <c r="O939" s="161" t="n">
        <f aca="false">'ÖĞRENCİ BİLGİ GİRİŞ'!E941</f>
        <v>0</v>
      </c>
      <c r="P939" s="161" t="n">
        <f aca="false">'ÖĞRENCİ BİLGİ GİRİŞ'!F941</f>
        <v>0</v>
      </c>
      <c r="Q939" s="162" t="n">
        <f aca="false">'ÖĞRENCİ BİLGİ GİRİŞ'!H941</f>
        <v>0</v>
      </c>
      <c r="R939" s="162" t="n">
        <f aca="false">'ÖĞRENCİ BİLGİ GİRİŞ'!I941</f>
        <v>0</v>
      </c>
      <c r="S939" s="163" t="n">
        <f aca="false">'ÖĞRENCİ BİLGİ GİRİŞ'!G941</f>
        <v>0</v>
      </c>
      <c r="T939" s="164"/>
      <c r="V939" s="165" t="str">
        <f aca="false">IF(T939="","",(VLOOKUP(T939,'KULÜP SINIFLARI VE ÖĞRETMENLER'!$B$6:$C$23,2,0)))</f>
        <v/>
      </c>
    </row>
    <row r="940" s="171" customFormat="true" ht="13.5" hidden="false" customHeight="true" outlineLevel="0" collapsed="false">
      <c r="A940" s="157"/>
      <c r="B940" s="157"/>
      <c r="C940" s="157"/>
      <c r="D940" s="168"/>
      <c r="E940" s="168"/>
      <c r="F940" s="168"/>
      <c r="G940" s="168"/>
      <c r="H940" s="157"/>
      <c r="I940" s="158"/>
      <c r="J940" s="158" t="n">
        <f aca="false">M940</f>
        <v>937</v>
      </c>
      <c r="K940" s="158" t="str">
        <f aca="false">Q940&amp;R940</f>
        <v>00</v>
      </c>
      <c r="L940" s="158" t="n">
        <v>1</v>
      </c>
      <c r="M940" s="159" t="n">
        <f aca="false">SUBTOTAL(9,$L$4:L940)</f>
        <v>937</v>
      </c>
      <c r="N940" s="160" t="n">
        <f aca="false">'ÖĞRENCİ BİLGİ GİRİŞ'!D942</f>
        <v>0</v>
      </c>
      <c r="O940" s="161" t="n">
        <f aca="false">'ÖĞRENCİ BİLGİ GİRİŞ'!E942</f>
        <v>0</v>
      </c>
      <c r="P940" s="161" t="n">
        <f aca="false">'ÖĞRENCİ BİLGİ GİRİŞ'!F942</f>
        <v>0</v>
      </c>
      <c r="Q940" s="162" t="n">
        <f aca="false">'ÖĞRENCİ BİLGİ GİRİŞ'!H942</f>
        <v>0</v>
      </c>
      <c r="R940" s="162" t="n">
        <f aca="false">'ÖĞRENCİ BİLGİ GİRİŞ'!I942</f>
        <v>0</v>
      </c>
      <c r="S940" s="163" t="n">
        <f aca="false">'ÖĞRENCİ BİLGİ GİRİŞ'!G942</f>
        <v>0</v>
      </c>
      <c r="T940" s="164"/>
      <c r="V940" s="165" t="str">
        <f aca="false">IF(T940="","",(VLOOKUP(T940,'KULÜP SINIFLARI VE ÖĞRETMENLER'!$B$6:$C$23,2,0)))</f>
        <v/>
      </c>
    </row>
    <row r="941" s="171" customFormat="true" ht="13.5" hidden="false" customHeight="true" outlineLevel="0" collapsed="false">
      <c r="A941" s="157"/>
      <c r="B941" s="157"/>
      <c r="C941" s="157"/>
      <c r="D941" s="168"/>
      <c r="E941" s="168"/>
      <c r="F941" s="168"/>
      <c r="G941" s="168"/>
      <c r="H941" s="157"/>
      <c r="I941" s="158"/>
      <c r="J941" s="158" t="n">
        <f aca="false">M941</f>
        <v>938</v>
      </c>
      <c r="K941" s="158" t="str">
        <f aca="false">Q941&amp;R941</f>
        <v>00</v>
      </c>
      <c r="L941" s="158" t="n">
        <v>1</v>
      </c>
      <c r="M941" s="159" t="n">
        <f aca="false">SUBTOTAL(9,$L$4:L941)</f>
        <v>938</v>
      </c>
      <c r="N941" s="160" t="n">
        <f aca="false">'ÖĞRENCİ BİLGİ GİRİŞ'!D943</f>
        <v>0</v>
      </c>
      <c r="O941" s="161" t="n">
        <f aca="false">'ÖĞRENCİ BİLGİ GİRİŞ'!E943</f>
        <v>0</v>
      </c>
      <c r="P941" s="161" t="n">
        <f aca="false">'ÖĞRENCİ BİLGİ GİRİŞ'!F943</f>
        <v>0</v>
      </c>
      <c r="Q941" s="162" t="n">
        <f aca="false">'ÖĞRENCİ BİLGİ GİRİŞ'!H943</f>
        <v>0</v>
      </c>
      <c r="R941" s="162" t="n">
        <f aca="false">'ÖĞRENCİ BİLGİ GİRİŞ'!I943</f>
        <v>0</v>
      </c>
      <c r="S941" s="163" t="n">
        <f aca="false">'ÖĞRENCİ BİLGİ GİRİŞ'!G943</f>
        <v>0</v>
      </c>
      <c r="T941" s="164"/>
      <c r="V941" s="165" t="str">
        <f aca="false">IF(T941="","",(VLOOKUP(T941,'KULÜP SINIFLARI VE ÖĞRETMENLER'!$B$6:$C$23,2,0)))</f>
        <v/>
      </c>
    </row>
    <row r="942" s="171" customFormat="true" ht="13.5" hidden="false" customHeight="true" outlineLevel="0" collapsed="false">
      <c r="A942" s="157"/>
      <c r="B942" s="157"/>
      <c r="C942" s="157"/>
      <c r="D942" s="168"/>
      <c r="E942" s="168"/>
      <c r="F942" s="168"/>
      <c r="G942" s="168"/>
      <c r="H942" s="157"/>
      <c r="I942" s="158"/>
      <c r="J942" s="158" t="n">
        <f aca="false">M942</f>
        <v>939</v>
      </c>
      <c r="K942" s="158" t="str">
        <f aca="false">Q942&amp;R942</f>
        <v>00</v>
      </c>
      <c r="L942" s="158" t="n">
        <v>1</v>
      </c>
      <c r="M942" s="159" t="n">
        <f aca="false">SUBTOTAL(9,$L$4:L942)</f>
        <v>939</v>
      </c>
      <c r="N942" s="160" t="n">
        <f aca="false">'ÖĞRENCİ BİLGİ GİRİŞ'!D944</f>
        <v>0</v>
      </c>
      <c r="O942" s="161" t="n">
        <f aca="false">'ÖĞRENCİ BİLGİ GİRİŞ'!E944</f>
        <v>0</v>
      </c>
      <c r="P942" s="161" t="n">
        <f aca="false">'ÖĞRENCİ BİLGİ GİRİŞ'!F944</f>
        <v>0</v>
      </c>
      <c r="Q942" s="162" t="n">
        <f aca="false">'ÖĞRENCİ BİLGİ GİRİŞ'!H944</f>
        <v>0</v>
      </c>
      <c r="R942" s="162" t="n">
        <f aca="false">'ÖĞRENCİ BİLGİ GİRİŞ'!I944</f>
        <v>0</v>
      </c>
      <c r="S942" s="163" t="n">
        <f aca="false">'ÖĞRENCİ BİLGİ GİRİŞ'!G944</f>
        <v>0</v>
      </c>
      <c r="T942" s="164"/>
      <c r="V942" s="165" t="str">
        <f aca="false">IF(T942="","",(VLOOKUP(T942,'KULÜP SINIFLARI VE ÖĞRETMENLER'!$B$6:$C$23,2,0)))</f>
        <v/>
      </c>
    </row>
    <row r="943" s="171" customFormat="true" ht="13.5" hidden="false" customHeight="true" outlineLevel="0" collapsed="false">
      <c r="A943" s="157"/>
      <c r="B943" s="157"/>
      <c r="C943" s="157"/>
      <c r="D943" s="168"/>
      <c r="E943" s="168"/>
      <c r="F943" s="168"/>
      <c r="G943" s="168"/>
      <c r="H943" s="157"/>
      <c r="I943" s="158"/>
      <c r="J943" s="158" t="n">
        <f aca="false">M943</f>
        <v>940</v>
      </c>
      <c r="K943" s="158" t="str">
        <f aca="false">Q943&amp;R943</f>
        <v>00</v>
      </c>
      <c r="L943" s="158" t="n">
        <v>1</v>
      </c>
      <c r="M943" s="159" t="n">
        <f aca="false">SUBTOTAL(9,$L$4:L943)</f>
        <v>940</v>
      </c>
      <c r="N943" s="160" t="n">
        <f aca="false">'ÖĞRENCİ BİLGİ GİRİŞ'!D945</f>
        <v>0</v>
      </c>
      <c r="O943" s="161" t="n">
        <f aca="false">'ÖĞRENCİ BİLGİ GİRİŞ'!E945</f>
        <v>0</v>
      </c>
      <c r="P943" s="161" t="n">
        <f aca="false">'ÖĞRENCİ BİLGİ GİRİŞ'!F945</f>
        <v>0</v>
      </c>
      <c r="Q943" s="162" t="n">
        <f aca="false">'ÖĞRENCİ BİLGİ GİRİŞ'!H945</f>
        <v>0</v>
      </c>
      <c r="R943" s="162" t="n">
        <f aca="false">'ÖĞRENCİ BİLGİ GİRİŞ'!I945</f>
        <v>0</v>
      </c>
      <c r="S943" s="163" t="n">
        <f aca="false">'ÖĞRENCİ BİLGİ GİRİŞ'!G945</f>
        <v>0</v>
      </c>
      <c r="T943" s="164"/>
      <c r="V943" s="165" t="str">
        <f aca="false">IF(T943="","",(VLOOKUP(T943,'KULÜP SINIFLARI VE ÖĞRETMENLER'!$B$6:$C$23,2,0)))</f>
        <v/>
      </c>
    </row>
    <row r="944" s="171" customFormat="true" ht="13.5" hidden="false" customHeight="true" outlineLevel="0" collapsed="false">
      <c r="A944" s="157"/>
      <c r="B944" s="157"/>
      <c r="C944" s="157"/>
      <c r="D944" s="168"/>
      <c r="E944" s="168"/>
      <c r="F944" s="168"/>
      <c r="G944" s="168"/>
      <c r="H944" s="157"/>
      <c r="I944" s="158"/>
      <c r="J944" s="158" t="n">
        <f aca="false">M944</f>
        <v>941</v>
      </c>
      <c r="K944" s="158" t="str">
        <f aca="false">Q944&amp;R944</f>
        <v>00</v>
      </c>
      <c r="L944" s="158" t="n">
        <v>1</v>
      </c>
      <c r="M944" s="159" t="n">
        <f aca="false">SUBTOTAL(9,$L$4:L944)</f>
        <v>941</v>
      </c>
      <c r="N944" s="160" t="n">
        <f aca="false">'ÖĞRENCİ BİLGİ GİRİŞ'!D946</f>
        <v>0</v>
      </c>
      <c r="O944" s="161" t="n">
        <f aca="false">'ÖĞRENCİ BİLGİ GİRİŞ'!E946</f>
        <v>0</v>
      </c>
      <c r="P944" s="161" t="n">
        <f aca="false">'ÖĞRENCİ BİLGİ GİRİŞ'!F946</f>
        <v>0</v>
      </c>
      <c r="Q944" s="162" t="n">
        <f aca="false">'ÖĞRENCİ BİLGİ GİRİŞ'!H946</f>
        <v>0</v>
      </c>
      <c r="R944" s="162" t="n">
        <f aca="false">'ÖĞRENCİ BİLGİ GİRİŞ'!I946</f>
        <v>0</v>
      </c>
      <c r="S944" s="163" t="n">
        <f aca="false">'ÖĞRENCİ BİLGİ GİRİŞ'!G946</f>
        <v>0</v>
      </c>
      <c r="T944" s="164"/>
      <c r="V944" s="165" t="str">
        <f aca="false">IF(T944="","",(VLOOKUP(T944,'KULÜP SINIFLARI VE ÖĞRETMENLER'!$B$6:$C$23,2,0)))</f>
        <v/>
      </c>
    </row>
    <row r="945" s="171" customFormat="true" ht="13.5" hidden="false" customHeight="true" outlineLevel="0" collapsed="false">
      <c r="A945" s="157"/>
      <c r="B945" s="157"/>
      <c r="C945" s="157"/>
      <c r="D945" s="168"/>
      <c r="E945" s="168"/>
      <c r="F945" s="168"/>
      <c r="G945" s="168"/>
      <c r="H945" s="157"/>
      <c r="I945" s="158"/>
      <c r="J945" s="158" t="n">
        <f aca="false">M945</f>
        <v>942</v>
      </c>
      <c r="K945" s="158" t="str">
        <f aca="false">Q945&amp;R945</f>
        <v>00</v>
      </c>
      <c r="L945" s="158" t="n">
        <v>1</v>
      </c>
      <c r="M945" s="159" t="n">
        <f aca="false">SUBTOTAL(9,$L$4:L945)</f>
        <v>942</v>
      </c>
      <c r="N945" s="160" t="n">
        <f aca="false">'ÖĞRENCİ BİLGİ GİRİŞ'!D947</f>
        <v>0</v>
      </c>
      <c r="O945" s="161" t="n">
        <f aca="false">'ÖĞRENCİ BİLGİ GİRİŞ'!E947</f>
        <v>0</v>
      </c>
      <c r="P945" s="161" t="n">
        <f aca="false">'ÖĞRENCİ BİLGİ GİRİŞ'!F947</f>
        <v>0</v>
      </c>
      <c r="Q945" s="162" t="n">
        <f aca="false">'ÖĞRENCİ BİLGİ GİRİŞ'!H947</f>
        <v>0</v>
      </c>
      <c r="R945" s="162" t="n">
        <f aca="false">'ÖĞRENCİ BİLGİ GİRİŞ'!I947</f>
        <v>0</v>
      </c>
      <c r="S945" s="163" t="n">
        <f aca="false">'ÖĞRENCİ BİLGİ GİRİŞ'!G947</f>
        <v>0</v>
      </c>
      <c r="T945" s="164"/>
      <c r="V945" s="165" t="str">
        <f aca="false">IF(T945="","",(VLOOKUP(T945,'KULÜP SINIFLARI VE ÖĞRETMENLER'!$B$6:$C$23,2,0)))</f>
        <v/>
      </c>
    </row>
    <row r="946" s="171" customFormat="true" ht="13.5" hidden="false" customHeight="true" outlineLevel="0" collapsed="false">
      <c r="A946" s="157"/>
      <c r="B946" s="157"/>
      <c r="C946" s="157"/>
      <c r="D946" s="168"/>
      <c r="E946" s="168"/>
      <c r="F946" s="168"/>
      <c r="G946" s="168"/>
      <c r="H946" s="157"/>
      <c r="I946" s="158"/>
      <c r="J946" s="158" t="n">
        <f aca="false">M946</f>
        <v>943</v>
      </c>
      <c r="K946" s="158" t="str">
        <f aca="false">Q946&amp;R946</f>
        <v>00</v>
      </c>
      <c r="L946" s="158" t="n">
        <v>1</v>
      </c>
      <c r="M946" s="159" t="n">
        <f aca="false">SUBTOTAL(9,$L$4:L946)</f>
        <v>943</v>
      </c>
      <c r="N946" s="160" t="n">
        <f aca="false">'ÖĞRENCİ BİLGİ GİRİŞ'!D948</f>
        <v>0</v>
      </c>
      <c r="O946" s="161" t="n">
        <f aca="false">'ÖĞRENCİ BİLGİ GİRİŞ'!E948</f>
        <v>0</v>
      </c>
      <c r="P946" s="161" t="n">
        <f aca="false">'ÖĞRENCİ BİLGİ GİRİŞ'!F948</f>
        <v>0</v>
      </c>
      <c r="Q946" s="162" t="n">
        <f aca="false">'ÖĞRENCİ BİLGİ GİRİŞ'!H948</f>
        <v>0</v>
      </c>
      <c r="R946" s="162" t="n">
        <f aca="false">'ÖĞRENCİ BİLGİ GİRİŞ'!I948</f>
        <v>0</v>
      </c>
      <c r="S946" s="163" t="n">
        <f aca="false">'ÖĞRENCİ BİLGİ GİRİŞ'!G948</f>
        <v>0</v>
      </c>
      <c r="T946" s="164"/>
      <c r="V946" s="165" t="str">
        <f aca="false">IF(T946="","",(VLOOKUP(T946,'KULÜP SINIFLARI VE ÖĞRETMENLER'!$B$6:$C$23,2,0)))</f>
        <v/>
      </c>
    </row>
    <row r="947" s="171" customFormat="true" ht="13.5" hidden="false" customHeight="true" outlineLevel="0" collapsed="false">
      <c r="A947" s="157"/>
      <c r="B947" s="157"/>
      <c r="C947" s="157"/>
      <c r="D947" s="168"/>
      <c r="E947" s="168"/>
      <c r="F947" s="168"/>
      <c r="G947" s="168"/>
      <c r="H947" s="157"/>
      <c r="I947" s="158"/>
      <c r="J947" s="158" t="n">
        <f aca="false">M947</f>
        <v>944</v>
      </c>
      <c r="K947" s="158" t="str">
        <f aca="false">Q947&amp;R947</f>
        <v>00</v>
      </c>
      <c r="L947" s="158" t="n">
        <v>1</v>
      </c>
      <c r="M947" s="159" t="n">
        <f aca="false">SUBTOTAL(9,$L$4:L947)</f>
        <v>944</v>
      </c>
      <c r="N947" s="160" t="n">
        <f aca="false">'ÖĞRENCİ BİLGİ GİRİŞ'!D949</f>
        <v>0</v>
      </c>
      <c r="O947" s="161" t="n">
        <f aca="false">'ÖĞRENCİ BİLGİ GİRİŞ'!E949</f>
        <v>0</v>
      </c>
      <c r="P947" s="161" t="n">
        <f aca="false">'ÖĞRENCİ BİLGİ GİRİŞ'!F949</f>
        <v>0</v>
      </c>
      <c r="Q947" s="162" t="n">
        <f aca="false">'ÖĞRENCİ BİLGİ GİRİŞ'!H949</f>
        <v>0</v>
      </c>
      <c r="R947" s="162" t="n">
        <f aca="false">'ÖĞRENCİ BİLGİ GİRİŞ'!I949</f>
        <v>0</v>
      </c>
      <c r="S947" s="163" t="n">
        <f aca="false">'ÖĞRENCİ BİLGİ GİRİŞ'!G949</f>
        <v>0</v>
      </c>
      <c r="T947" s="164"/>
      <c r="V947" s="165" t="str">
        <f aca="false">IF(T947="","",(VLOOKUP(T947,'KULÜP SINIFLARI VE ÖĞRETMENLER'!$B$6:$C$23,2,0)))</f>
        <v/>
      </c>
    </row>
    <row r="948" s="171" customFormat="true" ht="13.5" hidden="false" customHeight="true" outlineLevel="0" collapsed="false">
      <c r="A948" s="157"/>
      <c r="B948" s="157"/>
      <c r="C948" s="157"/>
      <c r="D948" s="168"/>
      <c r="E948" s="168"/>
      <c r="F948" s="168"/>
      <c r="G948" s="168"/>
      <c r="H948" s="157"/>
      <c r="I948" s="158"/>
      <c r="J948" s="158" t="n">
        <f aca="false">M948</f>
        <v>945</v>
      </c>
      <c r="K948" s="158" t="str">
        <f aca="false">Q948&amp;R948</f>
        <v>00</v>
      </c>
      <c r="L948" s="158" t="n">
        <v>1</v>
      </c>
      <c r="M948" s="159" t="n">
        <f aca="false">SUBTOTAL(9,$L$4:L948)</f>
        <v>945</v>
      </c>
      <c r="N948" s="160" t="n">
        <f aca="false">'ÖĞRENCİ BİLGİ GİRİŞ'!D950</f>
        <v>0</v>
      </c>
      <c r="O948" s="161" t="n">
        <f aca="false">'ÖĞRENCİ BİLGİ GİRİŞ'!E950</f>
        <v>0</v>
      </c>
      <c r="P948" s="161" t="n">
        <f aca="false">'ÖĞRENCİ BİLGİ GİRİŞ'!F950</f>
        <v>0</v>
      </c>
      <c r="Q948" s="162" t="n">
        <f aca="false">'ÖĞRENCİ BİLGİ GİRİŞ'!H950</f>
        <v>0</v>
      </c>
      <c r="R948" s="162" t="n">
        <f aca="false">'ÖĞRENCİ BİLGİ GİRİŞ'!I950</f>
        <v>0</v>
      </c>
      <c r="S948" s="163" t="n">
        <f aca="false">'ÖĞRENCİ BİLGİ GİRİŞ'!G950</f>
        <v>0</v>
      </c>
      <c r="T948" s="164"/>
      <c r="V948" s="165" t="str">
        <f aca="false">IF(T948="","",(VLOOKUP(T948,'KULÜP SINIFLARI VE ÖĞRETMENLER'!$B$6:$C$23,2,0)))</f>
        <v/>
      </c>
    </row>
    <row r="949" s="171" customFormat="true" ht="13.5" hidden="false" customHeight="true" outlineLevel="0" collapsed="false">
      <c r="A949" s="157"/>
      <c r="B949" s="157"/>
      <c r="C949" s="157"/>
      <c r="D949" s="168"/>
      <c r="E949" s="168"/>
      <c r="F949" s="168"/>
      <c r="G949" s="168"/>
      <c r="H949" s="157"/>
      <c r="I949" s="158"/>
      <c r="J949" s="158" t="n">
        <f aca="false">M949</f>
        <v>946</v>
      </c>
      <c r="K949" s="158" t="str">
        <f aca="false">Q949&amp;R949</f>
        <v>00</v>
      </c>
      <c r="L949" s="158" t="n">
        <v>1</v>
      </c>
      <c r="M949" s="159" t="n">
        <f aca="false">SUBTOTAL(9,$L$4:L949)</f>
        <v>946</v>
      </c>
      <c r="N949" s="160" t="n">
        <f aca="false">'ÖĞRENCİ BİLGİ GİRİŞ'!D951</f>
        <v>0</v>
      </c>
      <c r="O949" s="161" t="n">
        <f aca="false">'ÖĞRENCİ BİLGİ GİRİŞ'!E951</f>
        <v>0</v>
      </c>
      <c r="P949" s="161" t="n">
        <f aca="false">'ÖĞRENCİ BİLGİ GİRİŞ'!F951</f>
        <v>0</v>
      </c>
      <c r="Q949" s="162" t="n">
        <f aca="false">'ÖĞRENCİ BİLGİ GİRİŞ'!H951</f>
        <v>0</v>
      </c>
      <c r="R949" s="162" t="n">
        <f aca="false">'ÖĞRENCİ BİLGİ GİRİŞ'!I951</f>
        <v>0</v>
      </c>
      <c r="S949" s="163" t="n">
        <f aca="false">'ÖĞRENCİ BİLGİ GİRİŞ'!G951</f>
        <v>0</v>
      </c>
      <c r="T949" s="164"/>
      <c r="V949" s="165" t="str">
        <f aca="false">IF(T949="","",(VLOOKUP(T949,'KULÜP SINIFLARI VE ÖĞRETMENLER'!$B$6:$C$23,2,0)))</f>
        <v/>
      </c>
    </row>
    <row r="950" s="171" customFormat="true" ht="13.5" hidden="false" customHeight="true" outlineLevel="0" collapsed="false">
      <c r="A950" s="157"/>
      <c r="B950" s="157"/>
      <c r="C950" s="157"/>
      <c r="D950" s="168"/>
      <c r="E950" s="168"/>
      <c r="F950" s="168"/>
      <c r="G950" s="168"/>
      <c r="H950" s="157"/>
      <c r="I950" s="158"/>
      <c r="J950" s="158" t="n">
        <f aca="false">M950</f>
        <v>947</v>
      </c>
      <c r="K950" s="158" t="str">
        <f aca="false">Q950&amp;R950</f>
        <v>00</v>
      </c>
      <c r="L950" s="158" t="n">
        <v>1</v>
      </c>
      <c r="M950" s="159" t="n">
        <f aca="false">SUBTOTAL(9,$L$4:L950)</f>
        <v>947</v>
      </c>
      <c r="N950" s="160" t="n">
        <f aca="false">'ÖĞRENCİ BİLGİ GİRİŞ'!D952</f>
        <v>0</v>
      </c>
      <c r="O950" s="161" t="n">
        <f aca="false">'ÖĞRENCİ BİLGİ GİRİŞ'!E952</f>
        <v>0</v>
      </c>
      <c r="P950" s="161" t="n">
        <f aca="false">'ÖĞRENCİ BİLGİ GİRİŞ'!F952</f>
        <v>0</v>
      </c>
      <c r="Q950" s="162" t="n">
        <f aca="false">'ÖĞRENCİ BİLGİ GİRİŞ'!H952</f>
        <v>0</v>
      </c>
      <c r="R950" s="162" t="n">
        <f aca="false">'ÖĞRENCİ BİLGİ GİRİŞ'!I952</f>
        <v>0</v>
      </c>
      <c r="S950" s="163" t="n">
        <f aca="false">'ÖĞRENCİ BİLGİ GİRİŞ'!G952</f>
        <v>0</v>
      </c>
      <c r="T950" s="164"/>
      <c r="V950" s="165" t="str">
        <f aca="false">IF(T950="","",(VLOOKUP(T950,'KULÜP SINIFLARI VE ÖĞRETMENLER'!$B$6:$C$23,2,0)))</f>
        <v/>
      </c>
    </row>
    <row r="951" s="171" customFormat="true" ht="13.5" hidden="false" customHeight="true" outlineLevel="0" collapsed="false">
      <c r="A951" s="157"/>
      <c r="B951" s="157"/>
      <c r="C951" s="157"/>
      <c r="D951" s="168"/>
      <c r="E951" s="168"/>
      <c r="F951" s="168"/>
      <c r="G951" s="168"/>
      <c r="H951" s="157"/>
      <c r="I951" s="158"/>
      <c r="J951" s="158" t="n">
        <f aca="false">M951</f>
        <v>948</v>
      </c>
      <c r="K951" s="158" t="str">
        <f aca="false">Q951&amp;R951</f>
        <v>00</v>
      </c>
      <c r="L951" s="158" t="n">
        <v>1</v>
      </c>
      <c r="M951" s="159" t="n">
        <f aca="false">SUBTOTAL(9,$L$4:L951)</f>
        <v>948</v>
      </c>
      <c r="N951" s="160" t="n">
        <f aca="false">'ÖĞRENCİ BİLGİ GİRİŞ'!D953</f>
        <v>0</v>
      </c>
      <c r="O951" s="161" t="n">
        <f aca="false">'ÖĞRENCİ BİLGİ GİRİŞ'!E953</f>
        <v>0</v>
      </c>
      <c r="P951" s="161" t="n">
        <f aca="false">'ÖĞRENCİ BİLGİ GİRİŞ'!F953</f>
        <v>0</v>
      </c>
      <c r="Q951" s="162" t="n">
        <f aca="false">'ÖĞRENCİ BİLGİ GİRİŞ'!H953</f>
        <v>0</v>
      </c>
      <c r="R951" s="162" t="n">
        <f aca="false">'ÖĞRENCİ BİLGİ GİRİŞ'!I953</f>
        <v>0</v>
      </c>
      <c r="S951" s="163" t="n">
        <f aca="false">'ÖĞRENCİ BİLGİ GİRİŞ'!G953</f>
        <v>0</v>
      </c>
      <c r="T951" s="164"/>
      <c r="V951" s="165" t="str">
        <f aca="false">IF(T951="","",(VLOOKUP(T951,'KULÜP SINIFLARI VE ÖĞRETMENLER'!$B$6:$C$23,2,0)))</f>
        <v/>
      </c>
    </row>
    <row r="952" s="171" customFormat="true" ht="13.5" hidden="false" customHeight="true" outlineLevel="0" collapsed="false">
      <c r="A952" s="157"/>
      <c r="B952" s="157"/>
      <c r="C952" s="157"/>
      <c r="D952" s="168"/>
      <c r="E952" s="168"/>
      <c r="F952" s="168"/>
      <c r="G952" s="168"/>
      <c r="H952" s="157"/>
      <c r="I952" s="158"/>
      <c r="J952" s="158" t="n">
        <f aca="false">M952</f>
        <v>949</v>
      </c>
      <c r="K952" s="158" t="str">
        <f aca="false">Q952&amp;R952</f>
        <v>00</v>
      </c>
      <c r="L952" s="158" t="n">
        <v>1</v>
      </c>
      <c r="M952" s="159" t="n">
        <f aca="false">SUBTOTAL(9,$L$4:L952)</f>
        <v>949</v>
      </c>
      <c r="N952" s="160" t="n">
        <f aca="false">'ÖĞRENCİ BİLGİ GİRİŞ'!D954</f>
        <v>0</v>
      </c>
      <c r="O952" s="161" t="n">
        <f aca="false">'ÖĞRENCİ BİLGİ GİRİŞ'!E954</f>
        <v>0</v>
      </c>
      <c r="P952" s="161" t="n">
        <f aca="false">'ÖĞRENCİ BİLGİ GİRİŞ'!F954</f>
        <v>0</v>
      </c>
      <c r="Q952" s="162" t="n">
        <f aca="false">'ÖĞRENCİ BİLGİ GİRİŞ'!H954</f>
        <v>0</v>
      </c>
      <c r="R952" s="162" t="n">
        <f aca="false">'ÖĞRENCİ BİLGİ GİRİŞ'!I954</f>
        <v>0</v>
      </c>
      <c r="S952" s="163" t="n">
        <f aca="false">'ÖĞRENCİ BİLGİ GİRİŞ'!G954</f>
        <v>0</v>
      </c>
      <c r="T952" s="164"/>
      <c r="V952" s="165" t="str">
        <f aca="false">IF(T952="","",(VLOOKUP(T952,'KULÜP SINIFLARI VE ÖĞRETMENLER'!$B$6:$C$23,2,0)))</f>
        <v/>
      </c>
    </row>
    <row r="953" s="171" customFormat="true" ht="13.5" hidden="false" customHeight="true" outlineLevel="0" collapsed="false">
      <c r="A953" s="157"/>
      <c r="B953" s="157"/>
      <c r="C953" s="157"/>
      <c r="D953" s="168"/>
      <c r="E953" s="168"/>
      <c r="F953" s="168"/>
      <c r="G953" s="168"/>
      <c r="H953" s="157"/>
      <c r="I953" s="158"/>
      <c r="J953" s="158" t="n">
        <f aca="false">M953</f>
        <v>950</v>
      </c>
      <c r="K953" s="158" t="str">
        <f aca="false">Q953&amp;R953</f>
        <v>00</v>
      </c>
      <c r="L953" s="158" t="n">
        <v>1</v>
      </c>
      <c r="M953" s="159" t="n">
        <f aca="false">SUBTOTAL(9,$L$4:L953)</f>
        <v>950</v>
      </c>
      <c r="N953" s="160" t="n">
        <f aca="false">'ÖĞRENCİ BİLGİ GİRİŞ'!D955</f>
        <v>0</v>
      </c>
      <c r="O953" s="161" t="n">
        <f aca="false">'ÖĞRENCİ BİLGİ GİRİŞ'!E955</f>
        <v>0</v>
      </c>
      <c r="P953" s="161" t="n">
        <f aca="false">'ÖĞRENCİ BİLGİ GİRİŞ'!F955</f>
        <v>0</v>
      </c>
      <c r="Q953" s="162" t="n">
        <f aca="false">'ÖĞRENCİ BİLGİ GİRİŞ'!H955</f>
        <v>0</v>
      </c>
      <c r="R953" s="162" t="n">
        <f aca="false">'ÖĞRENCİ BİLGİ GİRİŞ'!I955</f>
        <v>0</v>
      </c>
      <c r="S953" s="163" t="n">
        <f aca="false">'ÖĞRENCİ BİLGİ GİRİŞ'!G955</f>
        <v>0</v>
      </c>
      <c r="T953" s="164"/>
      <c r="V953" s="165" t="str">
        <f aca="false">IF(T953="","",(VLOOKUP(T953,'KULÜP SINIFLARI VE ÖĞRETMENLER'!$B$6:$C$23,2,0)))</f>
        <v/>
      </c>
    </row>
    <row r="954" s="171" customFormat="true" ht="13.5" hidden="false" customHeight="true" outlineLevel="0" collapsed="false">
      <c r="A954" s="157"/>
      <c r="B954" s="157"/>
      <c r="C954" s="157"/>
      <c r="D954" s="168"/>
      <c r="E954" s="168"/>
      <c r="F954" s="168"/>
      <c r="G954" s="168"/>
      <c r="H954" s="157"/>
      <c r="I954" s="158"/>
      <c r="J954" s="158" t="n">
        <f aca="false">M954</f>
        <v>951</v>
      </c>
      <c r="K954" s="158" t="str">
        <f aca="false">Q954&amp;R954</f>
        <v>00</v>
      </c>
      <c r="L954" s="158" t="n">
        <v>1</v>
      </c>
      <c r="M954" s="159" t="n">
        <f aca="false">SUBTOTAL(9,$L$4:L954)</f>
        <v>951</v>
      </c>
      <c r="N954" s="160" t="n">
        <f aca="false">'ÖĞRENCİ BİLGİ GİRİŞ'!D956</f>
        <v>0</v>
      </c>
      <c r="O954" s="161" t="n">
        <f aca="false">'ÖĞRENCİ BİLGİ GİRİŞ'!E956</f>
        <v>0</v>
      </c>
      <c r="P954" s="161" t="n">
        <f aca="false">'ÖĞRENCİ BİLGİ GİRİŞ'!F956</f>
        <v>0</v>
      </c>
      <c r="Q954" s="162" t="n">
        <f aca="false">'ÖĞRENCİ BİLGİ GİRİŞ'!H956</f>
        <v>0</v>
      </c>
      <c r="R954" s="162" t="n">
        <f aca="false">'ÖĞRENCİ BİLGİ GİRİŞ'!I956</f>
        <v>0</v>
      </c>
      <c r="S954" s="163" t="n">
        <f aca="false">'ÖĞRENCİ BİLGİ GİRİŞ'!G956</f>
        <v>0</v>
      </c>
      <c r="T954" s="164"/>
      <c r="V954" s="165" t="str">
        <f aca="false">IF(T954="","",(VLOOKUP(T954,'KULÜP SINIFLARI VE ÖĞRETMENLER'!$B$6:$C$23,2,0)))</f>
        <v/>
      </c>
    </row>
    <row r="955" s="171" customFormat="true" ht="13.5" hidden="false" customHeight="true" outlineLevel="0" collapsed="false">
      <c r="A955" s="157"/>
      <c r="B955" s="157"/>
      <c r="C955" s="157"/>
      <c r="D955" s="168"/>
      <c r="E955" s="168"/>
      <c r="F955" s="168"/>
      <c r="G955" s="168"/>
      <c r="H955" s="157"/>
      <c r="I955" s="158"/>
      <c r="J955" s="158" t="n">
        <f aca="false">M955</f>
        <v>952</v>
      </c>
      <c r="K955" s="158" t="str">
        <f aca="false">Q955&amp;R955</f>
        <v>00</v>
      </c>
      <c r="L955" s="158" t="n">
        <v>1</v>
      </c>
      <c r="M955" s="159" t="n">
        <f aca="false">SUBTOTAL(9,$L$4:L955)</f>
        <v>952</v>
      </c>
      <c r="N955" s="160" t="n">
        <f aca="false">'ÖĞRENCİ BİLGİ GİRİŞ'!D957</f>
        <v>0</v>
      </c>
      <c r="O955" s="161" t="n">
        <f aca="false">'ÖĞRENCİ BİLGİ GİRİŞ'!E957</f>
        <v>0</v>
      </c>
      <c r="P955" s="161" t="n">
        <f aca="false">'ÖĞRENCİ BİLGİ GİRİŞ'!F957</f>
        <v>0</v>
      </c>
      <c r="Q955" s="162" t="n">
        <f aca="false">'ÖĞRENCİ BİLGİ GİRİŞ'!H957</f>
        <v>0</v>
      </c>
      <c r="R955" s="162" t="n">
        <f aca="false">'ÖĞRENCİ BİLGİ GİRİŞ'!I957</f>
        <v>0</v>
      </c>
      <c r="S955" s="163" t="n">
        <f aca="false">'ÖĞRENCİ BİLGİ GİRİŞ'!G957</f>
        <v>0</v>
      </c>
      <c r="T955" s="164"/>
      <c r="V955" s="165" t="str">
        <f aca="false">IF(T955="","",(VLOOKUP(T955,'KULÜP SINIFLARI VE ÖĞRETMENLER'!$B$6:$C$23,2,0)))</f>
        <v/>
      </c>
    </row>
    <row r="956" s="171" customFormat="true" ht="13.5" hidden="false" customHeight="true" outlineLevel="0" collapsed="false">
      <c r="A956" s="157"/>
      <c r="B956" s="157"/>
      <c r="C956" s="157"/>
      <c r="D956" s="168"/>
      <c r="E956" s="168"/>
      <c r="F956" s="168"/>
      <c r="G956" s="168"/>
      <c r="H956" s="157"/>
      <c r="I956" s="158"/>
      <c r="J956" s="158" t="n">
        <f aca="false">M956</f>
        <v>953</v>
      </c>
      <c r="K956" s="158" t="str">
        <f aca="false">Q956&amp;R956</f>
        <v>00</v>
      </c>
      <c r="L956" s="158" t="n">
        <v>1</v>
      </c>
      <c r="M956" s="159" t="n">
        <f aca="false">SUBTOTAL(9,$L$4:L956)</f>
        <v>953</v>
      </c>
      <c r="N956" s="160" t="n">
        <f aca="false">'ÖĞRENCİ BİLGİ GİRİŞ'!D958</f>
        <v>0</v>
      </c>
      <c r="O956" s="161" t="n">
        <f aca="false">'ÖĞRENCİ BİLGİ GİRİŞ'!E958</f>
        <v>0</v>
      </c>
      <c r="P956" s="161" t="n">
        <f aca="false">'ÖĞRENCİ BİLGİ GİRİŞ'!F958</f>
        <v>0</v>
      </c>
      <c r="Q956" s="162" t="n">
        <f aca="false">'ÖĞRENCİ BİLGİ GİRİŞ'!H958</f>
        <v>0</v>
      </c>
      <c r="R956" s="162" t="n">
        <f aca="false">'ÖĞRENCİ BİLGİ GİRİŞ'!I958</f>
        <v>0</v>
      </c>
      <c r="S956" s="163" t="n">
        <f aca="false">'ÖĞRENCİ BİLGİ GİRİŞ'!G958</f>
        <v>0</v>
      </c>
      <c r="T956" s="164"/>
      <c r="V956" s="165" t="str">
        <f aca="false">IF(T956="","",(VLOOKUP(T956,'KULÜP SINIFLARI VE ÖĞRETMENLER'!$B$6:$C$23,2,0)))</f>
        <v/>
      </c>
    </row>
    <row r="957" s="171" customFormat="true" ht="13.5" hidden="false" customHeight="true" outlineLevel="0" collapsed="false">
      <c r="A957" s="157"/>
      <c r="B957" s="157"/>
      <c r="C957" s="157"/>
      <c r="D957" s="168"/>
      <c r="E957" s="168"/>
      <c r="F957" s="168"/>
      <c r="G957" s="168"/>
      <c r="H957" s="157"/>
      <c r="I957" s="158"/>
      <c r="J957" s="158" t="n">
        <f aca="false">M957</f>
        <v>954</v>
      </c>
      <c r="K957" s="158" t="str">
        <f aca="false">Q957&amp;R957</f>
        <v>00</v>
      </c>
      <c r="L957" s="158" t="n">
        <v>1</v>
      </c>
      <c r="M957" s="159" t="n">
        <f aca="false">SUBTOTAL(9,$L$4:L957)</f>
        <v>954</v>
      </c>
      <c r="N957" s="160" t="n">
        <f aca="false">'ÖĞRENCİ BİLGİ GİRİŞ'!D959</f>
        <v>0</v>
      </c>
      <c r="O957" s="161" t="n">
        <f aca="false">'ÖĞRENCİ BİLGİ GİRİŞ'!E959</f>
        <v>0</v>
      </c>
      <c r="P957" s="161" t="n">
        <f aca="false">'ÖĞRENCİ BİLGİ GİRİŞ'!F959</f>
        <v>0</v>
      </c>
      <c r="Q957" s="162" t="n">
        <f aca="false">'ÖĞRENCİ BİLGİ GİRİŞ'!H959</f>
        <v>0</v>
      </c>
      <c r="R957" s="162" t="n">
        <f aca="false">'ÖĞRENCİ BİLGİ GİRİŞ'!I959</f>
        <v>0</v>
      </c>
      <c r="S957" s="163" t="n">
        <f aca="false">'ÖĞRENCİ BİLGİ GİRİŞ'!G959</f>
        <v>0</v>
      </c>
      <c r="T957" s="164"/>
      <c r="V957" s="165" t="str">
        <f aca="false">IF(T957="","",(VLOOKUP(T957,'KULÜP SINIFLARI VE ÖĞRETMENLER'!$B$6:$C$23,2,0)))</f>
        <v/>
      </c>
    </row>
    <row r="958" s="171" customFormat="true" ht="13.5" hidden="false" customHeight="true" outlineLevel="0" collapsed="false">
      <c r="A958" s="157"/>
      <c r="B958" s="157"/>
      <c r="C958" s="157"/>
      <c r="D958" s="168"/>
      <c r="E958" s="168"/>
      <c r="F958" s="168"/>
      <c r="G958" s="168"/>
      <c r="H958" s="157"/>
      <c r="I958" s="158"/>
      <c r="J958" s="158" t="n">
        <f aca="false">M958</f>
        <v>955</v>
      </c>
      <c r="K958" s="158" t="str">
        <f aca="false">Q958&amp;R958</f>
        <v>00</v>
      </c>
      <c r="L958" s="158" t="n">
        <v>1</v>
      </c>
      <c r="M958" s="159" t="n">
        <f aca="false">SUBTOTAL(9,$L$4:L958)</f>
        <v>955</v>
      </c>
      <c r="N958" s="160" t="n">
        <f aca="false">'ÖĞRENCİ BİLGİ GİRİŞ'!D960</f>
        <v>0</v>
      </c>
      <c r="O958" s="161" t="n">
        <f aca="false">'ÖĞRENCİ BİLGİ GİRİŞ'!E960</f>
        <v>0</v>
      </c>
      <c r="P958" s="161" t="n">
        <f aca="false">'ÖĞRENCİ BİLGİ GİRİŞ'!F960</f>
        <v>0</v>
      </c>
      <c r="Q958" s="162" t="n">
        <f aca="false">'ÖĞRENCİ BİLGİ GİRİŞ'!H960</f>
        <v>0</v>
      </c>
      <c r="R958" s="162" t="n">
        <f aca="false">'ÖĞRENCİ BİLGİ GİRİŞ'!I960</f>
        <v>0</v>
      </c>
      <c r="S958" s="163" t="n">
        <f aca="false">'ÖĞRENCİ BİLGİ GİRİŞ'!G960</f>
        <v>0</v>
      </c>
      <c r="T958" s="164"/>
      <c r="V958" s="165" t="str">
        <f aca="false">IF(T958="","",(VLOOKUP(T958,'KULÜP SINIFLARI VE ÖĞRETMENLER'!$B$6:$C$23,2,0)))</f>
        <v/>
      </c>
    </row>
    <row r="959" s="171" customFormat="true" ht="13.5" hidden="false" customHeight="true" outlineLevel="0" collapsed="false">
      <c r="A959" s="157"/>
      <c r="B959" s="157"/>
      <c r="C959" s="157"/>
      <c r="D959" s="168"/>
      <c r="E959" s="168"/>
      <c r="F959" s="168"/>
      <c r="G959" s="168"/>
      <c r="H959" s="157"/>
      <c r="I959" s="158"/>
      <c r="J959" s="158" t="n">
        <f aca="false">M959</f>
        <v>956</v>
      </c>
      <c r="K959" s="158" t="str">
        <f aca="false">Q959&amp;R959</f>
        <v>00</v>
      </c>
      <c r="L959" s="158" t="n">
        <v>1</v>
      </c>
      <c r="M959" s="159" t="n">
        <f aca="false">SUBTOTAL(9,$L$4:L959)</f>
        <v>956</v>
      </c>
      <c r="N959" s="160" t="n">
        <f aca="false">'ÖĞRENCİ BİLGİ GİRİŞ'!D961</f>
        <v>0</v>
      </c>
      <c r="O959" s="161" t="n">
        <f aca="false">'ÖĞRENCİ BİLGİ GİRİŞ'!E961</f>
        <v>0</v>
      </c>
      <c r="P959" s="161" t="n">
        <f aca="false">'ÖĞRENCİ BİLGİ GİRİŞ'!F961</f>
        <v>0</v>
      </c>
      <c r="Q959" s="162" t="n">
        <f aca="false">'ÖĞRENCİ BİLGİ GİRİŞ'!H961</f>
        <v>0</v>
      </c>
      <c r="R959" s="162" t="n">
        <f aca="false">'ÖĞRENCİ BİLGİ GİRİŞ'!I961</f>
        <v>0</v>
      </c>
      <c r="S959" s="163" t="n">
        <f aca="false">'ÖĞRENCİ BİLGİ GİRİŞ'!G961</f>
        <v>0</v>
      </c>
      <c r="T959" s="164"/>
      <c r="V959" s="165" t="str">
        <f aca="false">IF(T959="","",(VLOOKUP(T959,'KULÜP SINIFLARI VE ÖĞRETMENLER'!$B$6:$C$23,2,0)))</f>
        <v/>
      </c>
    </row>
    <row r="960" s="171" customFormat="true" ht="13.5" hidden="false" customHeight="true" outlineLevel="0" collapsed="false">
      <c r="A960" s="157"/>
      <c r="B960" s="157"/>
      <c r="C960" s="157"/>
      <c r="D960" s="168"/>
      <c r="E960" s="168"/>
      <c r="F960" s="168"/>
      <c r="G960" s="168"/>
      <c r="H960" s="157"/>
      <c r="I960" s="158"/>
      <c r="J960" s="158" t="n">
        <f aca="false">M960</f>
        <v>957</v>
      </c>
      <c r="K960" s="158" t="str">
        <f aca="false">Q960&amp;R960</f>
        <v>00</v>
      </c>
      <c r="L960" s="158" t="n">
        <v>1</v>
      </c>
      <c r="M960" s="159" t="n">
        <f aca="false">SUBTOTAL(9,$L$4:L960)</f>
        <v>957</v>
      </c>
      <c r="N960" s="160" t="n">
        <f aca="false">'ÖĞRENCİ BİLGİ GİRİŞ'!D962</f>
        <v>0</v>
      </c>
      <c r="O960" s="161" t="n">
        <f aca="false">'ÖĞRENCİ BİLGİ GİRİŞ'!E962</f>
        <v>0</v>
      </c>
      <c r="P960" s="161" t="n">
        <f aca="false">'ÖĞRENCİ BİLGİ GİRİŞ'!F962</f>
        <v>0</v>
      </c>
      <c r="Q960" s="162" t="n">
        <f aca="false">'ÖĞRENCİ BİLGİ GİRİŞ'!H962</f>
        <v>0</v>
      </c>
      <c r="R960" s="162" t="n">
        <f aca="false">'ÖĞRENCİ BİLGİ GİRİŞ'!I962</f>
        <v>0</v>
      </c>
      <c r="S960" s="163" t="n">
        <f aca="false">'ÖĞRENCİ BİLGİ GİRİŞ'!G962</f>
        <v>0</v>
      </c>
      <c r="T960" s="164"/>
      <c r="V960" s="165" t="str">
        <f aca="false">IF(T960="","",(VLOOKUP(T960,'KULÜP SINIFLARI VE ÖĞRETMENLER'!$B$6:$C$23,2,0)))</f>
        <v/>
      </c>
    </row>
    <row r="961" s="171" customFormat="true" ht="13.5" hidden="false" customHeight="true" outlineLevel="0" collapsed="false">
      <c r="A961" s="157"/>
      <c r="B961" s="157"/>
      <c r="C961" s="157"/>
      <c r="D961" s="168"/>
      <c r="E961" s="168"/>
      <c r="F961" s="168"/>
      <c r="G961" s="168"/>
      <c r="H961" s="157"/>
      <c r="I961" s="158"/>
      <c r="J961" s="158" t="n">
        <f aca="false">M961</f>
        <v>958</v>
      </c>
      <c r="K961" s="158" t="str">
        <f aca="false">Q961&amp;R961</f>
        <v>00</v>
      </c>
      <c r="L961" s="158" t="n">
        <v>1</v>
      </c>
      <c r="M961" s="159" t="n">
        <f aca="false">SUBTOTAL(9,$L$4:L961)</f>
        <v>958</v>
      </c>
      <c r="N961" s="160" t="n">
        <f aca="false">'ÖĞRENCİ BİLGİ GİRİŞ'!D963</f>
        <v>0</v>
      </c>
      <c r="O961" s="161" t="n">
        <f aca="false">'ÖĞRENCİ BİLGİ GİRİŞ'!E963</f>
        <v>0</v>
      </c>
      <c r="P961" s="161" t="n">
        <f aca="false">'ÖĞRENCİ BİLGİ GİRİŞ'!F963</f>
        <v>0</v>
      </c>
      <c r="Q961" s="162" t="n">
        <f aca="false">'ÖĞRENCİ BİLGİ GİRİŞ'!H963</f>
        <v>0</v>
      </c>
      <c r="R961" s="162" t="n">
        <f aca="false">'ÖĞRENCİ BİLGİ GİRİŞ'!I963</f>
        <v>0</v>
      </c>
      <c r="S961" s="163" t="n">
        <f aca="false">'ÖĞRENCİ BİLGİ GİRİŞ'!G963</f>
        <v>0</v>
      </c>
      <c r="T961" s="164"/>
      <c r="V961" s="165" t="str">
        <f aca="false">IF(T961="","",(VLOOKUP(T961,'KULÜP SINIFLARI VE ÖĞRETMENLER'!$B$6:$C$23,2,0)))</f>
        <v/>
      </c>
    </row>
    <row r="962" s="171" customFormat="true" ht="13.5" hidden="false" customHeight="true" outlineLevel="0" collapsed="false">
      <c r="A962" s="157"/>
      <c r="B962" s="157"/>
      <c r="C962" s="157"/>
      <c r="D962" s="168"/>
      <c r="E962" s="168"/>
      <c r="F962" s="168"/>
      <c r="G962" s="168"/>
      <c r="H962" s="157"/>
      <c r="I962" s="158"/>
      <c r="J962" s="158" t="n">
        <f aca="false">M962</f>
        <v>959</v>
      </c>
      <c r="K962" s="158" t="str">
        <f aca="false">Q962&amp;R962</f>
        <v>00</v>
      </c>
      <c r="L962" s="158" t="n">
        <v>1</v>
      </c>
      <c r="M962" s="159" t="n">
        <f aca="false">SUBTOTAL(9,$L$4:L962)</f>
        <v>959</v>
      </c>
      <c r="N962" s="160" t="n">
        <f aca="false">'ÖĞRENCİ BİLGİ GİRİŞ'!D964</f>
        <v>0</v>
      </c>
      <c r="O962" s="161" t="n">
        <f aca="false">'ÖĞRENCİ BİLGİ GİRİŞ'!E964</f>
        <v>0</v>
      </c>
      <c r="P962" s="161" t="n">
        <f aca="false">'ÖĞRENCİ BİLGİ GİRİŞ'!F964</f>
        <v>0</v>
      </c>
      <c r="Q962" s="162" t="n">
        <f aca="false">'ÖĞRENCİ BİLGİ GİRİŞ'!H964</f>
        <v>0</v>
      </c>
      <c r="R962" s="162" t="n">
        <f aca="false">'ÖĞRENCİ BİLGİ GİRİŞ'!I964</f>
        <v>0</v>
      </c>
      <c r="S962" s="163" t="n">
        <f aca="false">'ÖĞRENCİ BİLGİ GİRİŞ'!G964</f>
        <v>0</v>
      </c>
      <c r="T962" s="164"/>
      <c r="V962" s="165" t="str">
        <f aca="false">IF(T962="","",(VLOOKUP(T962,'KULÜP SINIFLARI VE ÖĞRETMENLER'!$B$6:$C$23,2,0)))</f>
        <v/>
      </c>
    </row>
    <row r="963" s="171" customFormat="true" ht="13.5" hidden="false" customHeight="true" outlineLevel="0" collapsed="false">
      <c r="A963" s="157"/>
      <c r="B963" s="157"/>
      <c r="C963" s="157"/>
      <c r="D963" s="168"/>
      <c r="E963" s="168"/>
      <c r="F963" s="168"/>
      <c r="G963" s="168"/>
      <c r="H963" s="157"/>
      <c r="I963" s="158"/>
      <c r="J963" s="158" t="n">
        <f aca="false">M963</f>
        <v>960</v>
      </c>
      <c r="K963" s="158" t="str">
        <f aca="false">Q963&amp;R963</f>
        <v>00</v>
      </c>
      <c r="L963" s="158" t="n">
        <v>1</v>
      </c>
      <c r="M963" s="159" t="n">
        <f aca="false">SUBTOTAL(9,$L$4:L963)</f>
        <v>960</v>
      </c>
      <c r="N963" s="160" t="n">
        <f aca="false">'ÖĞRENCİ BİLGİ GİRİŞ'!D965</f>
        <v>0</v>
      </c>
      <c r="O963" s="161" t="n">
        <f aca="false">'ÖĞRENCİ BİLGİ GİRİŞ'!E965</f>
        <v>0</v>
      </c>
      <c r="P963" s="161" t="n">
        <f aca="false">'ÖĞRENCİ BİLGİ GİRİŞ'!F965</f>
        <v>0</v>
      </c>
      <c r="Q963" s="162" t="n">
        <f aca="false">'ÖĞRENCİ BİLGİ GİRİŞ'!H965</f>
        <v>0</v>
      </c>
      <c r="R963" s="162" t="n">
        <f aca="false">'ÖĞRENCİ BİLGİ GİRİŞ'!I965</f>
        <v>0</v>
      </c>
      <c r="S963" s="163" t="n">
        <f aca="false">'ÖĞRENCİ BİLGİ GİRİŞ'!G965</f>
        <v>0</v>
      </c>
      <c r="T963" s="164"/>
      <c r="V963" s="165" t="str">
        <f aca="false">IF(T963="","",(VLOOKUP(T963,'KULÜP SINIFLARI VE ÖĞRETMENLER'!$B$6:$C$23,2,0)))</f>
        <v/>
      </c>
    </row>
    <row r="964" s="171" customFormat="true" ht="13.5" hidden="false" customHeight="true" outlineLevel="0" collapsed="false">
      <c r="A964" s="157"/>
      <c r="B964" s="157"/>
      <c r="C964" s="157"/>
      <c r="D964" s="168"/>
      <c r="E964" s="168"/>
      <c r="F964" s="168"/>
      <c r="G964" s="168"/>
      <c r="H964" s="157"/>
      <c r="I964" s="158"/>
      <c r="J964" s="158" t="n">
        <f aca="false">M964</f>
        <v>961</v>
      </c>
      <c r="K964" s="158" t="str">
        <f aca="false">Q964&amp;R964</f>
        <v>00</v>
      </c>
      <c r="L964" s="158" t="n">
        <v>1</v>
      </c>
      <c r="M964" s="159" t="n">
        <f aca="false">SUBTOTAL(9,$L$4:L964)</f>
        <v>961</v>
      </c>
      <c r="N964" s="160" t="n">
        <f aca="false">'ÖĞRENCİ BİLGİ GİRİŞ'!D966</f>
        <v>0</v>
      </c>
      <c r="O964" s="161" t="n">
        <f aca="false">'ÖĞRENCİ BİLGİ GİRİŞ'!E966</f>
        <v>0</v>
      </c>
      <c r="P964" s="161" t="n">
        <f aca="false">'ÖĞRENCİ BİLGİ GİRİŞ'!F966</f>
        <v>0</v>
      </c>
      <c r="Q964" s="162" t="n">
        <f aca="false">'ÖĞRENCİ BİLGİ GİRİŞ'!H966</f>
        <v>0</v>
      </c>
      <c r="R964" s="162" t="n">
        <f aca="false">'ÖĞRENCİ BİLGİ GİRİŞ'!I966</f>
        <v>0</v>
      </c>
      <c r="S964" s="163" t="n">
        <f aca="false">'ÖĞRENCİ BİLGİ GİRİŞ'!G966</f>
        <v>0</v>
      </c>
      <c r="T964" s="164"/>
      <c r="V964" s="165" t="str">
        <f aca="false">IF(T964="","",(VLOOKUP(T964,'KULÜP SINIFLARI VE ÖĞRETMENLER'!$B$6:$C$23,2,0)))</f>
        <v/>
      </c>
    </row>
    <row r="965" s="171" customFormat="true" ht="13.5" hidden="false" customHeight="true" outlineLevel="0" collapsed="false">
      <c r="A965" s="157"/>
      <c r="B965" s="157"/>
      <c r="C965" s="157"/>
      <c r="D965" s="168"/>
      <c r="E965" s="168"/>
      <c r="F965" s="168"/>
      <c r="G965" s="168"/>
      <c r="H965" s="157"/>
      <c r="I965" s="158"/>
      <c r="J965" s="158" t="n">
        <f aca="false">M965</f>
        <v>962</v>
      </c>
      <c r="K965" s="158" t="str">
        <f aca="false">Q965&amp;R965</f>
        <v>00</v>
      </c>
      <c r="L965" s="158" t="n">
        <v>1</v>
      </c>
      <c r="M965" s="159" t="n">
        <f aca="false">SUBTOTAL(9,$L$4:L965)</f>
        <v>962</v>
      </c>
      <c r="N965" s="160" t="n">
        <f aca="false">'ÖĞRENCİ BİLGİ GİRİŞ'!D967</f>
        <v>0</v>
      </c>
      <c r="O965" s="161" t="n">
        <f aca="false">'ÖĞRENCİ BİLGİ GİRİŞ'!E967</f>
        <v>0</v>
      </c>
      <c r="P965" s="161" t="n">
        <f aca="false">'ÖĞRENCİ BİLGİ GİRİŞ'!F967</f>
        <v>0</v>
      </c>
      <c r="Q965" s="162" t="n">
        <f aca="false">'ÖĞRENCİ BİLGİ GİRİŞ'!H967</f>
        <v>0</v>
      </c>
      <c r="R965" s="162" t="n">
        <f aca="false">'ÖĞRENCİ BİLGİ GİRİŞ'!I967</f>
        <v>0</v>
      </c>
      <c r="S965" s="163" t="n">
        <f aca="false">'ÖĞRENCİ BİLGİ GİRİŞ'!G967</f>
        <v>0</v>
      </c>
      <c r="T965" s="164"/>
      <c r="V965" s="165" t="str">
        <f aca="false">IF(T965="","",(VLOOKUP(T965,'KULÜP SINIFLARI VE ÖĞRETMENLER'!$B$6:$C$23,2,0)))</f>
        <v/>
      </c>
    </row>
    <row r="966" s="171" customFormat="true" ht="13.5" hidden="false" customHeight="true" outlineLevel="0" collapsed="false">
      <c r="A966" s="157"/>
      <c r="B966" s="157"/>
      <c r="C966" s="157"/>
      <c r="D966" s="168"/>
      <c r="E966" s="168"/>
      <c r="F966" s="168"/>
      <c r="G966" s="168"/>
      <c r="H966" s="157"/>
      <c r="I966" s="158"/>
      <c r="J966" s="158" t="n">
        <f aca="false">M966</f>
        <v>963</v>
      </c>
      <c r="K966" s="158" t="str">
        <f aca="false">Q966&amp;R966</f>
        <v>00</v>
      </c>
      <c r="L966" s="158" t="n">
        <v>1</v>
      </c>
      <c r="M966" s="159" t="n">
        <f aca="false">SUBTOTAL(9,$L$4:L966)</f>
        <v>963</v>
      </c>
      <c r="N966" s="160" t="n">
        <f aca="false">'ÖĞRENCİ BİLGİ GİRİŞ'!D968</f>
        <v>0</v>
      </c>
      <c r="O966" s="161" t="n">
        <f aca="false">'ÖĞRENCİ BİLGİ GİRİŞ'!E968</f>
        <v>0</v>
      </c>
      <c r="P966" s="161" t="n">
        <f aca="false">'ÖĞRENCİ BİLGİ GİRİŞ'!F968</f>
        <v>0</v>
      </c>
      <c r="Q966" s="162" t="n">
        <f aca="false">'ÖĞRENCİ BİLGİ GİRİŞ'!H968</f>
        <v>0</v>
      </c>
      <c r="R966" s="162" t="n">
        <f aca="false">'ÖĞRENCİ BİLGİ GİRİŞ'!I968</f>
        <v>0</v>
      </c>
      <c r="S966" s="163" t="n">
        <f aca="false">'ÖĞRENCİ BİLGİ GİRİŞ'!G968</f>
        <v>0</v>
      </c>
      <c r="T966" s="164"/>
      <c r="V966" s="165" t="str">
        <f aca="false">IF(T966="","",(VLOOKUP(T966,'KULÜP SINIFLARI VE ÖĞRETMENLER'!$B$6:$C$23,2,0)))</f>
        <v/>
      </c>
    </row>
    <row r="967" s="171" customFormat="true" ht="13.5" hidden="false" customHeight="true" outlineLevel="0" collapsed="false">
      <c r="A967" s="157"/>
      <c r="B967" s="157"/>
      <c r="C967" s="157"/>
      <c r="D967" s="168"/>
      <c r="E967" s="168"/>
      <c r="F967" s="168"/>
      <c r="G967" s="168"/>
      <c r="H967" s="157"/>
      <c r="I967" s="158"/>
      <c r="J967" s="158" t="n">
        <f aca="false">M967</f>
        <v>964</v>
      </c>
      <c r="K967" s="158" t="str">
        <f aca="false">Q967&amp;R967</f>
        <v>00</v>
      </c>
      <c r="L967" s="158" t="n">
        <v>1</v>
      </c>
      <c r="M967" s="159" t="n">
        <f aca="false">SUBTOTAL(9,$L$4:L967)</f>
        <v>964</v>
      </c>
      <c r="N967" s="160" t="n">
        <f aca="false">'ÖĞRENCİ BİLGİ GİRİŞ'!D969</f>
        <v>0</v>
      </c>
      <c r="O967" s="161" t="n">
        <f aca="false">'ÖĞRENCİ BİLGİ GİRİŞ'!E969</f>
        <v>0</v>
      </c>
      <c r="P967" s="161" t="n">
        <f aca="false">'ÖĞRENCİ BİLGİ GİRİŞ'!F969</f>
        <v>0</v>
      </c>
      <c r="Q967" s="162" t="n">
        <f aca="false">'ÖĞRENCİ BİLGİ GİRİŞ'!H969</f>
        <v>0</v>
      </c>
      <c r="R967" s="162" t="n">
        <f aca="false">'ÖĞRENCİ BİLGİ GİRİŞ'!I969</f>
        <v>0</v>
      </c>
      <c r="S967" s="163" t="n">
        <f aca="false">'ÖĞRENCİ BİLGİ GİRİŞ'!G969</f>
        <v>0</v>
      </c>
      <c r="T967" s="164"/>
      <c r="V967" s="165" t="str">
        <f aca="false">IF(T967="","",(VLOOKUP(T967,'KULÜP SINIFLARI VE ÖĞRETMENLER'!$B$6:$C$23,2,0)))</f>
        <v/>
      </c>
    </row>
    <row r="968" s="171" customFormat="true" ht="13.5" hidden="false" customHeight="true" outlineLevel="0" collapsed="false">
      <c r="A968" s="157"/>
      <c r="B968" s="157"/>
      <c r="C968" s="157"/>
      <c r="D968" s="168"/>
      <c r="E968" s="168"/>
      <c r="F968" s="168"/>
      <c r="G968" s="168"/>
      <c r="H968" s="157"/>
      <c r="I968" s="158"/>
      <c r="J968" s="158" t="n">
        <f aca="false">M968</f>
        <v>965</v>
      </c>
      <c r="K968" s="158" t="str">
        <f aca="false">Q968&amp;R968</f>
        <v>00</v>
      </c>
      <c r="L968" s="158" t="n">
        <v>1</v>
      </c>
      <c r="M968" s="159" t="n">
        <f aca="false">SUBTOTAL(9,$L$4:L968)</f>
        <v>965</v>
      </c>
      <c r="N968" s="160" t="n">
        <f aca="false">'ÖĞRENCİ BİLGİ GİRİŞ'!D970</f>
        <v>0</v>
      </c>
      <c r="O968" s="161" t="n">
        <f aca="false">'ÖĞRENCİ BİLGİ GİRİŞ'!E970</f>
        <v>0</v>
      </c>
      <c r="P968" s="161" t="n">
        <f aca="false">'ÖĞRENCİ BİLGİ GİRİŞ'!F970</f>
        <v>0</v>
      </c>
      <c r="Q968" s="162" t="n">
        <f aca="false">'ÖĞRENCİ BİLGİ GİRİŞ'!H970</f>
        <v>0</v>
      </c>
      <c r="R968" s="162" t="n">
        <f aca="false">'ÖĞRENCİ BİLGİ GİRİŞ'!I970</f>
        <v>0</v>
      </c>
      <c r="S968" s="163" t="n">
        <f aca="false">'ÖĞRENCİ BİLGİ GİRİŞ'!G970</f>
        <v>0</v>
      </c>
      <c r="T968" s="164"/>
      <c r="V968" s="165" t="str">
        <f aca="false">IF(T968="","",(VLOOKUP(T968,'KULÜP SINIFLARI VE ÖĞRETMENLER'!$B$6:$C$23,2,0)))</f>
        <v/>
      </c>
    </row>
    <row r="969" s="171" customFormat="true" ht="13.5" hidden="false" customHeight="true" outlineLevel="0" collapsed="false">
      <c r="A969" s="157"/>
      <c r="B969" s="157"/>
      <c r="C969" s="157"/>
      <c r="D969" s="168"/>
      <c r="E969" s="168"/>
      <c r="F969" s="168"/>
      <c r="G969" s="168"/>
      <c r="H969" s="157"/>
      <c r="I969" s="158"/>
      <c r="J969" s="158" t="n">
        <f aca="false">M969</f>
        <v>966</v>
      </c>
      <c r="K969" s="158" t="str">
        <f aca="false">Q969&amp;R969</f>
        <v>00</v>
      </c>
      <c r="L969" s="158" t="n">
        <v>1</v>
      </c>
      <c r="M969" s="159" t="n">
        <f aca="false">SUBTOTAL(9,$L$4:L969)</f>
        <v>966</v>
      </c>
      <c r="N969" s="160" t="n">
        <f aca="false">'ÖĞRENCİ BİLGİ GİRİŞ'!D971</f>
        <v>0</v>
      </c>
      <c r="O969" s="161" t="n">
        <f aca="false">'ÖĞRENCİ BİLGİ GİRİŞ'!E971</f>
        <v>0</v>
      </c>
      <c r="P969" s="161" t="n">
        <f aca="false">'ÖĞRENCİ BİLGİ GİRİŞ'!F971</f>
        <v>0</v>
      </c>
      <c r="Q969" s="162" t="n">
        <f aca="false">'ÖĞRENCİ BİLGİ GİRİŞ'!H971</f>
        <v>0</v>
      </c>
      <c r="R969" s="162" t="n">
        <f aca="false">'ÖĞRENCİ BİLGİ GİRİŞ'!I971</f>
        <v>0</v>
      </c>
      <c r="S969" s="163" t="n">
        <f aca="false">'ÖĞRENCİ BİLGİ GİRİŞ'!G971</f>
        <v>0</v>
      </c>
      <c r="T969" s="164"/>
      <c r="V969" s="165" t="str">
        <f aca="false">IF(T969="","",(VLOOKUP(T969,'KULÜP SINIFLARI VE ÖĞRETMENLER'!$B$6:$C$23,2,0)))</f>
        <v/>
      </c>
    </row>
    <row r="970" s="171" customFormat="true" ht="13.5" hidden="false" customHeight="true" outlineLevel="0" collapsed="false">
      <c r="A970" s="157"/>
      <c r="B970" s="157"/>
      <c r="C970" s="157"/>
      <c r="D970" s="168"/>
      <c r="E970" s="168"/>
      <c r="F970" s="168"/>
      <c r="G970" s="168"/>
      <c r="H970" s="157"/>
      <c r="I970" s="158"/>
      <c r="J970" s="158" t="n">
        <f aca="false">M970</f>
        <v>967</v>
      </c>
      <c r="K970" s="158" t="str">
        <f aca="false">Q970&amp;R970</f>
        <v>00</v>
      </c>
      <c r="L970" s="158" t="n">
        <v>1</v>
      </c>
      <c r="M970" s="159" t="n">
        <f aca="false">SUBTOTAL(9,$L$4:L970)</f>
        <v>967</v>
      </c>
      <c r="N970" s="160" t="n">
        <f aca="false">'ÖĞRENCİ BİLGİ GİRİŞ'!D972</f>
        <v>0</v>
      </c>
      <c r="O970" s="161" t="n">
        <f aca="false">'ÖĞRENCİ BİLGİ GİRİŞ'!E972</f>
        <v>0</v>
      </c>
      <c r="P970" s="161" t="n">
        <f aca="false">'ÖĞRENCİ BİLGİ GİRİŞ'!F972</f>
        <v>0</v>
      </c>
      <c r="Q970" s="162" t="n">
        <f aca="false">'ÖĞRENCİ BİLGİ GİRİŞ'!H972</f>
        <v>0</v>
      </c>
      <c r="R970" s="162" t="n">
        <f aca="false">'ÖĞRENCİ BİLGİ GİRİŞ'!I972</f>
        <v>0</v>
      </c>
      <c r="S970" s="163" t="n">
        <f aca="false">'ÖĞRENCİ BİLGİ GİRİŞ'!G972</f>
        <v>0</v>
      </c>
      <c r="T970" s="164"/>
      <c r="V970" s="165" t="str">
        <f aca="false">IF(T970="","",(VLOOKUP(T970,'KULÜP SINIFLARI VE ÖĞRETMENLER'!$B$6:$C$23,2,0)))</f>
        <v/>
      </c>
    </row>
    <row r="971" s="171" customFormat="true" ht="13.5" hidden="false" customHeight="true" outlineLevel="0" collapsed="false">
      <c r="A971" s="157"/>
      <c r="B971" s="157"/>
      <c r="C971" s="157"/>
      <c r="D971" s="168"/>
      <c r="E971" s="168"/>
      <c r="F971" s="168"/>
      <c r="G971" s="168"/>
      <c r="H971" s="157"/>
      <c r="I971" s="158"/>
      <c r="J971" s="158" t="n">
        <f aca="false">M971</f>
        <v>968</v>
      </c>
      <c r="K971" s="158" t="str">
        <f aca="false">Q971&amp;R971</f>
        <v>00</v>
      </c>
      <c r="L971" s="158" t="n">
        <v>1</v>
      </c>
      <c r="M971" s="159" t="n">
        <f aca="false">SUBTOTAL(9,$L$4:L971)</f>
        <v>968</v>
      </c>
      <c r="N971" s="160" t="n">
        <f aca="false">'ÖĞRENCİ BİLGİ GİRİŞ'!D973</f>
        <v>0</v>
      </c>
      <c r="O971" s="161" t="n">
        <f aca="false">'ÖĞRENCİ BİLGİ GİRİŞ'!E973</f>
        <v>0</v>
      </c>
      <c r="P971" s="161" t="n">
        <f aca="false">'ÖĞRENCİ BİLGİ GİRİŞ'!F973</f>
        <v>0</v>
      </c>
      <c r="Q971" s="162" t="n">
        <f aca="false">'ÖĞRENCİ BİLGİ GİRİŞ'!H973</f>
        <v>0</v>
      </c>
      <c r="R971" s="162" t="n">
        <f aca="false">'ÖĞRENCİ BİLGİ GİRİŞ'!I973</f>
        <v>0</v>
      </c>
      <c r="S971" s="163" t="n">
        <f aca="false">'ÖĞRENCİ BİLGİ GİRİŞ'!G973</f>
        <v>0</v>
      </c>
      <c r="T971" s="164"/>
      <c r="V971" s="165" t="str">
        <f aca="false">IF(T971="","",(VLOOKUP(T971,'KULÜP SINIFLARI VE ÖĞRETMENLER'!$B$6:$C$23,2,0)))</f>
        <v/>
      </c>
    </row>
    <row r="972" s="171" customFormat="true" ht="13.5" hidden="false" customHeight="true" outlineLevel="0" collapsed="false">
      <c r="A972" s="157"/>
      <c r="B972" s="157"/>
      <c r="C972" s="157"/>
      <c r="D972" s="168"/>
      <c r="E972" s="168"/>
      <c r="F972" s="168"/>
      <c r="G972" s="168"/>
      <c r="H972" s="157"/>
      <c r="I972" s="158"/>
      <c r="J972" s="158" t="n">
        <f aca="false">M972</f>
        <v>969</v>
      </c>
      <c r="K972" s="158" t="str">
        <f aca="false">Q972&amp;R972</f>
        <v>00</v>
      </c>
      <c r="L972" s="158" t="n">
        <v>1</v>
      </c>
      <c r="M972" s="159" t="n">
        <f aca="false">SUBTOTAL(9,$L$4:L972)</f>
        <v>969</v>
      </c>
      <c r="N972" s="160" t="n">
        <f aca="false">'ÖĞRENCİ BİLGİ GİRİŞ'!D974</f>
        <v>0</v>
      </c>
      <c r="O972" s="161" t="n">
        <f aca="false">'ÖĞRENCİ BİLGİ GİRİŞ'!E974</f>
        <v>0</v>
      </c>
      <c r="P972" s="161" t="n">
        <f aca="false">'ÖĞRENCİ BİLGİ GİRİŞ'!F974</f>
        <v>0</v>
      </c>
      <c r="Q972" s="162" t="n">
        <f aca="false">'ÖĞRENCİ BİLGİ GİRİŞ'!H974</f>
        <v>0</v>
      </c>
      <c r="R972" s="162" t="n">
        <f aca="false">'ÖĞRENCİ BİLGİ GİRİŞ'!I974</f>
        <v>0</v>
      </c>
      <c r="S972" s="163" t="n">
        <f aca="false">'ÖĞRENCİ BİLGİ GİRİŞ'!G974</f>
        <v>0</v>
      </c>
      <c r="T972" s="164"/>
      <c r="V972" s="165" t="str">
        <f aca="false">IF(T972="","",(VLOOKUP(T972,'KULÜP SINIFLARI VE ÖĞRETMENLER'!$B$6:$C$23,2,0)))</f>
        <v/>
      </c>
    </row>
    <row r="973" s="171" customFormat="true" ht="13.5" hidden="false" customHeight="true" outlineLevel="0" collapsed="false">
      <c r="A973" s="157"/>
      <c r="B973" s="157"/>
      <c r="C973" s="157"/>
      <c r="D973" s="168"/>
      <c r="E973" s="168"/>
      <c r="F973" s="168"/>
      <c r="G973" s="168"/>
      <c r="H973" s="157"/>
      <c r="I973" s="158"/>
      <c r="J973" s="158" t="n">
        <f aca="false">M973</f>
        <v>970</v>
      </c>
      <c r="K973" s="158" t="str">
        <f aca="false">Q973&amp;R973</f>
        <v>00</v>
      </c>
      <c r="L973" s="158" t="n">
        <v>1</v>
      </c>
      <c r="M973" s="159" t="n">
        <f aca="false">SUBTOTAL(9,$L$4:L973)</f>
        <v>970</v>
      </c>
      <c r="N973" s="160" t="n">
        <f aca="false">'ÖĞRENCİ BİLGİ GİRİŞ'!D975</f>
        <v>0</v>
      </c>
      <c r="O973" s="161" t="n">
        <f aca="false">'ÖĞRENCİ BİLGİ GİRİŞ'!E975</f>
        <v>0</v>
      </c>
      <c r="P973" s="161" t="n">
        <f aca="false">'ÖĞRENCİ BİLGİ GİRİŞ'!F975</f>
        <v>0</v>
      </c>
      <c r="Q973" s="162" t="n">
        <f aca="false">'ÖĞRENCİ BİLGİ GİRİŞ'!H975</f>
        <v>0</v>
      </c>
      <c r="R973" s="162" t="n">
        <f aca="false">'ÖĞRENCİ BİLGİ GİRİŞ'!I975</f>
        <v>0</v>
      </c>
      <c r="S973" s="163" t="n">
        <f aca="false">'ÖĞRENCİ BİLGİ GİRİŞ'!G975</f>
        <v>0</v>
      </c>
      <c r="T973" s="164"/>
      <c r="V973" s="165" t="str">
        <f aca="false">IF(T973="","",(VLOOKUP(T973,'KULÜP SINIFLARI VE ÖĞRETMENLER'!$B$6:$C$23,2,0)))</f>
        <v/>
      </c>
    </row>
    <row r="974" s="171" customFormat="true" ht="13.5" hidden="false" customHeight="true" outlineLevel="0" collapsed="false">
      <c r="A974" s="157"/>
      <c r="B974" s="157"/>
      <c r="C974" s="157"/>
      <c r="D974" s="168"/>
      <c r="E974" s="168"/>
      <c r="F974" s="168"/>
      <c r="G974" s="168"/>
      <c r="H974" s="157"/>
      <c r="I974" s="158"/>
      <c r="J974" s="158" t="n">
        <f aca="false">M974</f>
        <v>971</v>
      </c>
      <c r="K974" s="158" t="str">
        <f aca="false">Q974&amp;R974</f>
        <v>00</v>
      </c>
      <c r="L974" s="158" t="n">
        <v>1</v>
      </c>
      <c r="M974" s="159" t="n">
        <f aca="false">SUBTOTAL(9,$L$4:L974)</f>
        <v>971</v>
      </c>
      <c r="N974" s="160" t="n">
        <f aca="false">'ÖĞRENCİ BİLGİ GİRİŞ'!D976</f>
        <v>0</v>
      </c>
      <c r="O974" s="161" t="n">
        <f aca="false">'ÖĞRENCİ BİLGİ GİRİŞ'!E976</f>
        <v>0</v>
      </c>
      <c r="P974" s="161" t="n">
        <f aca="false">'ÖĞRENCİ BİLGİ GİRİŞ'!F976</f>
        <v>0</v>
      </c>
      <c r="Q974" s="162" t="n">
        <f aca="false">'ÖĞRENCİ BİLGİ GİRİŞ'!H976</f>
        <v>0</v>
      </c>
      <c r="R974" s="162" t="n">
        <f aca="false">'ÖĞRENCİ BİLGİ GİRİŞ'!I976</f>
        <v>0</v>
      </c>
      <c r="S974" s="163" t="n">
        <f aca="false">'ÖĞRENCİ BİLGİ GİRİŞ'!G976</f>
        <v>0</v>
      </c>
      <c r="T974" s="164"/>
      <c r="V974" s="165" t="str">
        <f aca="false">IF(T974="","",(VLOOKUP(T974,'KULÜP SINIFLARI VE ÖĞRETMENLER'!$B$6:$C$23,2,0)))</f>
        <v/>
      </c>
    </row>
    <row r="975" s="171" customFormat="true" ht="13.5" hidden="false" customHeight="true" outlineLevel="0" collapsed="false">
      <c r="A975" s="157"/>
      <c r="B975" s="157"/>
      <c r="C975" s="157"/>
      <c r="D975" s="168"/>
      <c r="E975" s="168"/>
      <c r="F975" s="168"/>
      <c r="G975" s="168"/>
      <c r="H975" s="157"/>
      <c r="I975" s="158"/>
      <c r="J975" s="158" t="n">
        <f aca="false">M975</f>
        <v>972</v>
      </c>
      <c r="K975" s="158" t="str">
        <f aca="false">Q975&amp;R975</f>
        <v>00</v>
      </c>
      <c r="L975" s="158" t="n">
        <v>1</v>
      </c>
      <c r="M975" s="159" t="n">
        <f aca="false">SUBTOTAL(9,$L$4:L975)</f>
        <v>972</v>
      </c>
      <c r="N975" s="160" t="n">
        <f aca="false">'ÖĞRENCİ BİLGİ GİRİŞ'!D977</f>
        <v>0</v>
      </c>
      <c r="O975" s="161" t="n">
        <f aca="false">'ÖĞRENCİ BİLGİ GİRİŞ'!E977</f>
        <v>0</v>
      </c>
      <c r="P975" s="161" t="n">
        <f aca="false">'ÖĞRENCİ BİLGİ GİRİŞ'!F977</f>
        <v>0</v>
      </c>
      <c r="Q975" s="162" t="n">
        <f aca="false">'ÖĞRENCİ BİLGİ GİRİŞ'!H977</f>
        <v>0</v>
      </c>
      <c r="R975" s="162" t="n">
        <f aca="false">'ÖĞRENCİ BİLGİ GİRİŞ'!I977</f>
        <v>0</v>
      </c>
      <c r="S975" s="163" t="n">
        <f aca="false">'ÖĞRENCİ BİLGİ GİRİŞ'!G977</f>
        <v>0</v>
      </c>
      <c r="T975" s="164"/>
      <c r="V975" s="165" t="str">
        <f aca="false">IF(T975="","",(VLOOKUP(T975,'KULÜP SINIFLARI VE ÖĞRETMENLER'!$B$6:$C$23,2,0)))</f>
        <v/>
      </c>
    </row>
    <row r="976" s="171" customFormat="true" ht="13.5" hidden="false" customHeight="true" outlineLevel="0" collapsed="false">
      <c r="A976" s="157"/>
      <c r="B976" s="157"/>
      <c r="C976" s="157"/>
      <c r="D976" s="168"/>
      <c r="E976" s="168"/>
      <c r="F976" s="168"/>
      <c r="G976" s="168"/>
      <c r="H976" s="157"/>
      <c r="I976" s="158"/>
      <c r="J976" s="158" t="n">
        <f aca="false">M976</f>
        <v>973</v>
      </c>
      <c r="K976" s="158" t="str">
        <f aca="false">Q976&amp;R976</f>
        <v>00</v>
      </c>
      <c r="L976" s="158" t="n">
        <v>1</v>
      </c>
      <c r="M976" s="159" t="n">
        <f aca="false">SUBTOTAL(9,$L$4:L976)</f>
        <v>973</v>
      </c>
      <c r="N976" s="160" t="n">
        <f aca="false">'ÖĞRENCİ BİLGİ GİRİŞ'!D978</f>
        <v>0</v>
      </c>
      <c r="O976" s="161" t="n">
        <f aca="false">'ÖĞRENCİ BİLGİ GİRİŞ'!E978</f>
        <v>0</v>
      </c>
      <c r="P976" s="161" t="n">
        <f aca="false">'ÖĞRENCİ BİLGİ GİRİŞ'!F978</f>
        <v>0</v>
      </c>
      <c r="Q976" s="162" t="n">
        <f aca="false">'ÖĞRENCİ BİLGİ GİRİŞ'!H978</f>
        <v>0</v>
      </c>
      <c r="R976" s="162" t="n">
        <f aca="false">'ÖĞRENCİ BİLGİ GİRİŞ'!I978</f>
        <v>0</v>
      </c>
      <c r="S976" s="163" t="n">
        <f aca="false">'ÖĞRENCİ BİLGİ GİRİŞ'!G978</f>
        <v>0</v>
      </c>
      <c r="T976" s="164"/>
      <c r="V976" s="165" t="str">
        <f aca="false">IF(T976="","",(VLOOKUP(T976,'KULÜP SINIFLARI VE ÖĞRETMENLER'!$B$6:$C$23,2,0)))</f>
        <v/>
      </c>
    </row>
    <row r="977" s="171" customFormat="true" ht="13.5" hidden="false" customHeight="true" outlineLevel="0" collapsed="false">
      <c r="A977" s="157"/>
      <c r="B977" s="157"/>
      <c r="C977" s="157"/>
      <c r="D977" s="168"/>
      <c r="E977" s="168"/>
      <c r="F977" s="168"/>
      <c r="G977" s="168"/>
      <c r="H977" s="157"/>
      <c r="I977" s="158"/>
      <c r="J977" s="158" t="n">
        <f aca="false">M977</f>
        <v>974</v>
      </c>
      <c r="K977" s="158" t="str">
        <f aca="false">Q977&amp;R977</f>
        <v>00</v>
      </c>
      <c r="L977" s="158" t="n">
        <v>1</v>
      </c>
      <c r="M977" s="159" t="n">
        <f aca="false">SUBTOTAL(9,$L$4:L977)</f>
        <v>974</v>
      </c>
      <c r="N977" s="160" t="n">
        <f aca="false">'ÖĞRENCİ BİLGİ GİRİŞ'!D979</f>
        <v>0</v>
      </c>
      <c r="O977" s="161" t="n">
        <f aca="false">'ÖĞRENCİ BİLGİ GİRİŞ'!E979</f>
        <v>0</v>
      </c>
      <c r="P977" s="161" t="n">
        <f aca="false">'ÖĞRENCİ BİLGİ GİRİŞ'!F979</f>
        <v>0</v>
      </c>
      <c r="Q977" s="162" t="n">
        <f aca="false">'ÖĞRENCİ BİLGİ GİRİŞ'!H979</f>
        <v>0</v>
      </c>
      <c r="R977" s="162" t="n">
        <f aca="false">'ÖĞRENCİ BİLGİ GİRİŞ'!I979</f>
        <v>0</v>
      </c>
      <c r="S977" s="163" t="n">
        <f aca="false">'ÖĞRENCİ BİLGİ GİRİŞ'!G979</f>
        <v>0</v>
      </c>
      <c r="T977" s="164"/>
      <c r="V977" s="165" t="str">
        <f aca="false">IF(T977="","",(VLOOKUP(T977,'KULÜP SINIFLARI VE ÖĞRETMENLER'!$B$6:$C$23,2,0)))</f>
        <v/>
      </c>
    </row>
    <row r="978" s="171" customFormat="true" ht="13.5" hidden="false" customHeight="true" outlineLevel="0" collapsed="false">
      <c r="A978" s="157"/>
      <c r="B978" s="157"/>
      <c r="C978" s="157"/>
      <c r="D978" s="168"/>
      <c r="E978" s="168"/>
      <c r="F978" s="168"/>
      <c r="G978" s="168"/>
      <c r="H978" s="157"/>
      <c r="I978" s="158"/>
      <c r="J978" s="158" t="n">
        <f aca="false">M978</f>
        <v>975</v>
      </c>
      <c r="K978" s="158" t="str">
        <f aca="false">Q978&amp;R978</f>
        <v>00</v>
      </c>
      <c r="L978" s="158" t="n">
        <v>1</v>
      </c>
      <c r="M978" s="159" t="n">
        <f aca="false">SUBTOTAL(9,$L$4:L978)</f>
        <v>975</v>
      </c>
      <c r="N978" s="160" t="n">
        <f aca="false">'ÖĞRENCİ BİLGİ GİRİŞ'!D980</f>
        <v>0</v>
      </c>
      <c r="O978" s="161" t="n">
        <f aca="false">'ÖĞRENCİ BİLGİ GİRİŞ'!E980</f>
        <v>0</v>
      </c>
      <c r="P978" s="161" t="n">
        <f aca="false">'ÖĞRENCİ BİLGİ GİRİŞ'!F980</f>
        <v>0</v>
      </c>
      <c r="Q978" s="162" t="n">
        <f aca="false">'ÖĞRENCİ BİLGİ GİRİŞ'!H980</f>
        <v>0</v>
      </c>
      <c r="R978" s="162" t="n">
        <f aca="false">'ÖĞRENCİ BİLGİ GİRİŞ'!I980</f>
        <v>0</v>
      </c>
      <c r="S978" s="163" t="n">
        <f aca="false">'ÖĞRENCİ BİLGİ GİRİŞ'!G980</f>
        <v>0</v>
      </c>
      <c r="T978" s="164"/>
      <c r="V978" s="165" t="str">
        <f aca="false">IF(T978="","",(VLOOKUP(T978,'KULÜP SINIFLARI VE ÖĞRETMENLER'!$B$6:$C$23,2,0)))</f>
        <v/>
      </c>
    </row>
    <row r="979" s="171" customFormat="true" ht="13.5" hidden="false" customHeight="true" outlineLevel="0" collapsed="false">
      <c r="A979" s="157"/>
      <c r="B979" s="157"/>
      <c r="C979" s="157"/>
      <c r="D979" s="168"/>
      <c r="E979" s="168"/>
      <c r="F979" s="168"/>
      <c r="G979" s="168"/>
      <c r="H979" s="157"/>
      <c r="I979" s="158"/>
      <c r="J979" s="158" t="n">
        <f aca="false">M979</f>
        <v>976</v>
      </c>
      <c r="K979" s="158" t="str">
        <f aca="false">Q979&amp;R979</f>
        <v>00</v>
      </c>
      <c r="L979" s="158" t="n">
        <v>1</v>
      </c>
      <c r="M979" s="159" t="n">
        <f aca="false">SUBTOTAL(9,$L$4:L979)</f>
        <v>976</v>
      </c>
      <c r="N979" s="160" t="n">
        <f aca="false">'ÖĞRENCİ BİLGİ GİRİŞ'!D981</f>
        <v>0</v>
      </c>
      <c r="O979" s="161" t="n">
        <f aca="false">'ÖĞRENCİ BİLGİ GİRİŞ'!E981</f>
        <v>0</v>
      </c>
      <c r="P979" s="161" t="n">
        <f aca="false">'ÖĞRENCİ BİLGİ GİRİŞ'!F981</f>
        <v>0</v>
      </c>
      <c r="Q979" s="162" t="n">
        <f aca="false">'ÖĞRENCİ BİLGİ GİRİŞ'!H981</f>
        <v>0</v>
      </c>
      <c r="R979" s="162" t="n">
        <f aca="false">'ÖĞRENCİ BİLGİ GİRİŞ'!I981</f>
        <v>0</v>
      </c>
      <c r="S979" s="163" t="n">
        <f aca="false">'ÖĞRENCİ BİLGİ GİRİŞ'!G981</f>
        <v>0</v>
      </c>
      <c r="T979" s="164"/>
      <c r="V979" s="165" t="str">
        <f aca="false">IF(T979="","",(VLOOKUP(T979,'KULÜP SINIFLARI VE ÖĞRETMENLER'!$B$6:$C$23,2,0)))</f>
        <v/>
      </c>
    </row>
    <row r="980" s="171" customFormat="true" ht="13.5" hidden="false" customHeight="true" outlineLevel="0" collapsed="false">
      <c r="A980" s="157"/>
      <c r="B980" s="157"/>
      <c r="C980" s="157"/>
      <c r="D980" s="168"/>
      <c r="E980" s="168"/>
      <c r="F980" s="168"/>
      <c r="G980" s="168"/>
      <c r="H980" s="157"/>
      <c r="I980" s="158"/>
      <c r="J980" s="158" t="n">
        <f aca="false">M980</f>
        <v>977</v>
      </c>
      <c r="K980" s="158" t="str">
        <f aca="false">Q980&amp;R980</f>
        <v>00</v>
      </c>
      <c r="L980" s="158" t="n">
        <v>1</v>
      </c>
      <c r="M980" s="159" t="n">
        <f aca="false">SUBTOTAL(9,$L$4:L980)</f>
        <v>977</v>
      </c>
      <c r="N980" s="160" t="n">
        <f aca="false">'ÖĞRENCİ BİLGİ GİRİŞ'!D982</f>
        <v>0</v>
      </c>
      <c r="O980" s="161" t="n">
        <f aca="false">'ÖĞRENCİ BİLGİ GİRİŞ'!E982</f>
        <v>0</v>
      </c>
      <c r="P980" s="161" t="n">
        <f aca="false">'ÖĞRENCİ BİLGİ GİRİŞ'!F982</f>
        <v>0</v>
      </c>
      <c r="Q980" s="162" t="n">
        <f aca="false">'ÖĞRENCİ BİLGİ GİRİŞ'!H982</f>
        <v>0</v>
      </c>
      <c r="R980" s="162" t="n">
        <f aca="false">'ÖĞRENCİ BİLGİ GİRİŞ'!I982</f>
        <v>0</v>
      </c>
      <c r="S980" s="163" t="n">
        <f aca="false">'ÖĞRENCİ BİLGİ GİRİŞ'!G982</f>
        <v>0</v>
      </c>
      <c r="T980" s="164"/>
      <c r="V980" s="165" t="str">
        <f aca="false">IF(T980="","",(VLOOKUP(T980,'KULÜP SINIFLARI VE ÖĞRETMENLER'!$B$6:$C$23,2,0)))</f>
        <v/>
      </c>
    </row>
    <row r="981" s="171" customFormat="true" ht="13.5" hidden="false" customHeight="true" outlineLevel="0" collapsed="false">
      <c r="A981" s="157"/>
      <c r="B981" s="157"/>
      <c r="C981" s="157"/>
      <c r="D981" s="168"/>
      <c r="E981" s="168"/>
      <c r="F981" s="168"/>
      <c r="G981" s="168"/>
      <c r="H981" s="157"/>
      <c r="I981" s="158"/>
      <c r="J981" s="158" t="n">
        <f aca="false">M981</f>
        <v>978</v>
      </c>
      <c r="K981" s="158" t="str">
        <f aca="false">Q981&amp;R981</f>
        <v>00</v>
      </c>
      <c r="L981" s="158" t="n">
        <v>1</v>
      </c>
      <c r="M981" s="159" t="n">
        <f aca="false">SUBTOTAL(9,$L$4:L981)</f>
        <v>978</v>
      </c>
      <c r="N981" s="160" t="n">
        <f aca="false">'ÖĞRENCİ BİLGİ GİRİŞ'!D983</f>
        <v>0</v>
      </c>
      <c r="O981" s="161" t="n">
        <f aca="false">'ÖĞRENCİ BİLGİ GİRİŞ'!E983</f>
        <v>0</v>
      </c>
      <c r="P981" s="161" t="n">
        <f aca="false">'ÖĞRENCİ BİLGİ GİRİŞ'!F983</f>
        <v>0</v>
      </c>
      <c r="Q981" s="162" t="n">
        <f aca="false">'ÖĞRENCİ BİLGİ GİRİŞ'!H983</f>
        <v>0</v>
      </c>
      <c r="R981" s="162" t="n">
        <f aca="false">'ÖĞRENCİ BİLGİ GİRİŞ'!I983</f>
        <v>0</v>
      </c>
      <c r="S981" s="163" t="n">
        <f aca="false">'ÖĞRENCİ BİLGİ GİRİŞ'!G983</f>
        <v>0</v>
      </c>
      <c r="T981" s="164"/>
      <c r="V981" s="165" t="str">
        <f aca="false">IF(T981="","",(VLOOKUP(T981,'KULÜP SINIFLARI VE ÖĞRETMENLER'!$B$6:$C$23,2,0)))</f>
        <v/>
      </c>
    </row>
    <row r="982" s="171" customFormat="true" ht="13.5" hidden="false" customHeight="true" outlineLevel="0" collapsed="false">
      <c r="A982" s="157"/>
      <c r="B982" s="157"/>
      <c r="C982" s="157"/>
      <c r="D982" s="168"/>
      <c r="E982" s="168"/>
      <c r="F982" s="168"/>
      <c r="G982" s="168"/>
      <c r="H982" s="157"/>
      <c r="I982" s="158"/>
      <c r="J982" s="158" t="n">
        <f aca="false">M982</f>
        <v>979</v>
      </c>
      <c r="K982" s="158" t="str">
        <f aca="false">Q982&amp;R982</f>
        <v>00</v>
      </c>
      <c r="L982" s="158" t="n">
        <v>1</v>
      </c>
      <c r="M982" s="159" t="n">
        <f aca="false">SUBTOTAL(9,$L$4:L982)</f>
        <v>979</v>
      </c>
      <c r="N982" s="160" t="n">
        <f aca="false">'ÖĞRENCİ BİLGİ GİRİŞ'!D984</f>
        <v>0</v>
      </c>
      <c r="O982" s="161" t="n">
        <f aca="false">'ÖĞRENCİ BİLGİ GİRİŞ'!E984</f>
        <v>0</v>
      </c>
      <c r="P982" s="161" t="n">
        <f aca="false">'ÖĞRENCİ BİLGİ GİRİŞ'!F984</f>
        <v>0</v>
      </c>
      <c r="Q982" s="162" t="n">
        <f aca="false">'ÖĞRENCİ BİLGİ GİRİŞ'!H984</f>
        <v>0</v>
      </c>
      <c r="R982" s="162" t="n">
        <f aca="false">'ÖĞRENCİ BİLGİ GİRİŞ'!I984</f>
        <v>0</v>
      </c>
      <c r="S982" s="163" t="n">
        <f aca="false">'ÖĞRENCİ BİLGİ GİRİŞ'!G984</f>
        <v>0</v>
      </c>
      <c r="T982" s="164"/>
      <c r="V982" s="165" t="str">
        <f aca="false">IF(T982="","",(VLOOKUP(T982,'KULÜP SINIFLARI VE ÖĞRETMENLER'!$B$6:$C$23,2,0)))</f>
        <v/>
      </c>
    </row>
    <row r="983" s="171" customFormat="true" ht="13.5" hidden="false" customHeight="true" outlineLevel="0" collapsed="false">
      <c r="A983" s="157"/>
      <c r="B983" s="157"/>
      <c r="C983" s="157"/>
      <c r="D983" s="168"/>
      <c r="E983" s="168"/>
      <c r="F983" s="168"/>
      <c r="G983" s="168"/>
      <c r="H983" s="157"/>
      <c r="I983" s="158"/>
      <c r="J983" s="158" t="n">
        <f aca="false">M983</f>
        <v>980</v>
      </c>
      <c r="K983" s="158" t="str">
        <f aca="false">Q983&amp;R983</f>
        <v>00</v>
      </c>
      <c r="L983" s="158" t="n">
        <v>1</v>
      </c>
      <c r="M983" s="159" t="n">
        <f aca="false">SUBTOTAL(9,$L$4:L983)</f>
        <v>980</v>
      </c>
      <c r="N983" s="160" t="n">
        <f aca="false">'ÖĞRENCİ BİLGİ GİRİŞ'!D985</f>
        <v>0</v>
      </c>
      <c r="O983" s="161" t="n">
        <f aca="false">'ÖĞRENCİ BİLGİ GİRİŞ'!E985</f>
        <v>0</v>
      </c>
      <c r="P983" s="161" t="n">
        <f aca="false">'ÖĞRENCİ BİLGİ GİRİŞ'!F985</f>
        <v>0</v>
      </c>
      <c r="Q983" s="162" t="n">
        <f aca="false">'ÖĞRENCİ BİLGİ GİRİŞ'!H985</f>
        <v>0</v>
      </c>
      <c r="R983" s="162" t="n">
        <f aca="false">'ÖĞRENCİ BİLGİ GİRİŞ'!I985</f>
        <v>0</v>
      </c>
      <c r="S983" s="163" t="n">
        <f aca="false">'ÖĞRENCİ BİLGİ GİRİŞ'!G985</f>
        <v>0</v>
      </c>
      <c r="T983" s="164"/>
      <c r="V983" s="165" t="str">
        <f aca="false">IF(T983="","",(VLOOKUP(T983,'KULÜP SINIFLARI VE ÖĞRETMENLER'!$B$6:$C$23,2,0)))</f>
        <v/>
      </c>
    </row>
    <row r="984" s="171" customFormat="true" ht="13.5" hidden="false" customHeight="true" outlineLevel="0" collapsed="false">
      <c r="A984" s="157"/>
      <c r="B984" s="157"/>
      <c r="C984" s="157"/>
      <c r="D984" s="168"/>
      <c r="E984" s="168"/>
      <c r="F984" s="168"/>
      <c r="G984" s="168"/>
      <c r="H984" s="157"/>
      <c r="I984" s="158"/>
      <c r="J984" s="158" t="n">
        <f aca="false">M984</f>
        <v>981</v>
      </c>
      <c r="K984" s="158" t="str">
        <f aca="false">Q984&amp;R984</f>
        <v>00</v>
      </c>
      <c r="L984" s="158" t="n">
        <v>1</v>
      </c>
      <c r="M984" s="159" t="n">
        <f aca="false">SUBTOTAL(9,$L$4:L984)</f>
        <v>981</v>
      </c>
      <c r="N984" s="160" t="n">
        <f aca="false">'ÖĞRENCİ BİLGİ GİRİŞ'!D986</f>
        <v>0</v>
      </c>
      <c r="O984" s="161" t="n">
        <f aca="false">'ÖĞRENCİ BİLGİ GİRİŞ'!E986</f>
        <v>0</v>
      </c>
      <c r="P984" s="161" t="n">
        <f aca="false">'ÖĞRENCİ BİLGİ GİRİŞ'!F986</f>
        <v>0</v>
      </c>
      <c r="Q984" s="162" t="n">
        <f aca="false">'ÖĞRENCİ BİLGİ GİRİŞ'!H986</f>
        <v>0</v>
      </c>
      <c r="R984" s="162" t="n">
        <f aca="false">'ÖĞRENCİ BİLGİ GİRİŞ'!I986</f>
        <v>0</v>
      </c>
      <c r="S984" s="163" t="n">
        <f aca="false">'ÖĞRENCİ BİLGİ GİRİŞ'!G986</f>
        <v>0</v>
      </c>
      <c r="T984" s="164"/>
      <c r="V984" s="165" t="str">
        <f aca="false">IF(T984="","",(VLOOKUP(T984,'KULÜP SINIFLARI VE ÖĞRETMENLER'!$B$6:$C$23,2,0)))</f>
        <v/>
      </c>
    </row>
    <row r="985" s="171" customFormat="true" ht="13.5" hidden="false" customHeight="true" outlineLevel="0" collapsed="false">
      <c r="A985" s="157"/>
      <c r="B985" s="157"/>
      <c r="C985" s="157"/>
      <c r="D985" s="168"/>
      <c r="E985" s="168"/>
      <c r="F985" s="168"/>
      <c r="G985" s="168"/>
      <c r="H985" s="157"/>
      <c r="I985" s="158"/>
      <c r="J985" s="158" t="n">
        <f aca="false">M985</f>
        <v>982</v>
      </c>
      <c r="K985" s="158" t="str">
        <f aca="false">Q985&amp;R985</f>
        <v>00</v>
      </c>
      <c r="L985" s="158" t="n">
        <v>1</v>
      </c>
      <c r="M985" s="159" t="n">
        <f aca="false">SUBTOTAL(9,$L$4:L985)</f>
        <v>982</v>
      </c>
      <c r="N985" s="160" t="n">
        <f aca="false">'ÖĞRENCİ BİLGİ GİRİŞ'!D987</f>
        <v>0</v>
      </c>
      <c r="O985" s="161" t="n">
        <f aca="false">'ÖĞRENCİ BİLGİ GİRİŞ'!E987</f>
        <v>0</v>
      </c>
      <c r="P985" s="161" t="n">
        <f aca="false">'ÖĞRENCİ BİLGİ GİRİŞ'!F987</f>
        <v>0</v>
      </c>
      <c r="Q985" s="162" t="n">
        <f aca="false">'ÖĞRENCİ BİLGİ GİRİŞ'!H987</f>
        <v>0</v>
      </c>
      <c r="R985" s="162" t="n">
        <f aca="false">'ÖĞRENCİ BİLGİ GİRİŞ'!I987</f>
        <v>0</v>
      </c>
      <c r="S985" s="163" t="n">
        <f aca="false">'ÖĞRENCİ BİLGİ GİRİŞ'!G987</f>
        <v>0</v>
      </c>
      <c r="T985" s="164"/>
      <c r="V985" s="165" t="str">
        <f aca="false">IF(T985="","",(VLOOKUP(T985,'KULÜP SINIFLARI VE ÖĞRETMENLER'!$B$6:$C$23,2,0)))</f>
        <v/>
      </c>
    </row>
    <row r="986" s="171" customFormat="true" ht="13.5" hidden="false" customHeight="true" outlineLevel="0" collapsed="false">
      <c r="A986" s="157"/>
      <c r="B986" s="157"/>
      <c r="C986" s="157"/>
      <c r="D986" s="168"/>
      <c r="E986" s="168"/>
      <c r="F986" s="168"/>
      <c r="G986" s="168"/>
      <c r="H986" s="157"/>
      <c r="I986" s="158"/>
      <c r="J986" s="158" t="n">
        <f aca="false">M986</f>
        <v>983</v>
      </c>
      <c r="K986" s="158" t="str">
        <f aca="false">Q986&amp;R986</f>
        <v>00</v>
      </c>
      <c r="L986" s="158" t="n">
        <v>1</v>
      </c>
      <c r="M986" s="159" t="n">
        <f aca="false">SUBTOTAL(9,$L$4:L986)</f>
        <v>983</v>
      </c>
      <c r="N986" s="160" t="n">
        <f aca="false">'ÖĞRENCİ BİLGİ GİRİŞ'!D988</f>
        <v>0</v>
      </c>
      <c r="O986" s="161" t="n">
        <f aca="false">'ÖĞRENCİ BİLGİ GİRİŞ'!E988</f>
        <v>0</v>
      </c>
      <c r="P986" s="161" t="n">
        <f aca="false">'ÖĞRENCİ BİLGİ GİRİŞ'!F988</f>
        <v>0</v>
      </c>
      <c r="Q986" s="162" t="n">
        <f aca="false">'ÖĞRENCİ BİLGİ GİRİŞ'!H988</f>
        <v>0</v>
      </c>
      <c r="R986" s="162" t="n">
        <f aca="false">'ÖĞRENCİ BİLGİ GİRİŞ'!I988</f>
        <v>0</v>
      </c>
      <c r="S986" s="163" t="n">
        <f aca="false">'ÖĞRENCİ BİLGİ GİRİŞ'!G988</f>
        <v>0</v>
      </c>
      <c r="T986" s="164"/>
      <c r="V986" s="165" t="str">
        <f aca="false">IF(T986="","",(VLOOKUP(T986,'KULÜP SINIFLARI VE ÖĞRETMENLER'!$B$6:$C$23,2,0)))</f>
        <v/>
      </c>
    </row>
    <row r="987" s="171" customFormat="true" ht="13.5" hidden="false" customHeight="true" outlineLevel="0" collapsed="false">
      <c r="A987" s="157"/>
      <c r="B987" s="157"/>
      <c r="C987" s="157"/>
      <c r="D987" s="168"/>
      <c r="E987" s="168"/>
      <c r="F987" s="168"/>
      <c r="G987" s="168"/>
      <c r="H987" s="157"/>
      <c r="I987" s="158"/>
      <c r="J987" s="158" t="n">
        <f aca="false">M987</f>
        <v>984</v>
      </c>
      <c r="K987" s="158" t="str">
        <f aca="false">Q987&amp;R987</f>
        <v>00</v>
      </c>
      <c r="L987" s="158" t="n">
        <v>1</v>
      </c>
      <c r="M987" s="159" t="n">
        <f aca="false">SUBTOTAL(9,$L$4:L987)</f>
        <v>984</v>
      </c>
      <c r="N987" s="160" t="n">
        <f aca="false">'ÖĞRENCİ BİLGİ GİRİŞ'!D989</f>
        <v>0</v>
      </c>
      <c r="O987" s="161" t="n">
        <f aca="false">'ÖĞRENCİ BİLGİ GİRİŞ'!E989</f>
        <v>0</v>
      </c>
      <c r="P987" s="161" t="n">
        <f aca="false">'ÖĞRENCİ BİLGİ GİRİŞ'!F989</f>
        <v>0</v>
      </c>
      <c r="Q987" s="162" t="n">
        <f aca="false">'ÖĞRENCİ BİLGİ GİRİŞ'!H989</f>
        <v>0</v>
      </c>
      <c r="R987" s="162" t="n">
        <f aca="false">'ÖĞRENCİ BİLGİ GİRİŞ'!I989</f>
        <v>0</v>
      </c>
      <c r="S987" s="163" t="n">
        <f aca="false">'ÖĞRENCİ BİLGİ GİRİŞ'!G989</f>
        <v>0</v>
      </c>
      <c r="T987" s="164"/>
      <c r="V987" s="165" t="str">
        <f aca="false">IF(T987="","",(VLOOKUP(T987,'KULÜP SINIFLARI VE ÖĞRETMENLER'!$B$6:$C$23,2,0)))</f>
        <v/>
      </c>
    </row>
    <row r="988" s="171" customFormat="true" ht="13.5" hidden="false" customHeight="true" outlineLevel="0" collapsed="false">
      <c r="A988" s="157"/>
      <c r="B988" s="157"/>
      <c r="C988" s="157"/>
      <c r="D988" s="168"/>
      <c r="E988" s="168"/>
      <c r="F988" s="168"/>
      <c r="G988" s="168"/>
      <c r="H988" s="157"/>
      <c r="I988" s="158"/>
      <c r="J988" s="158" t="n">
        <f aca="false">M988</f>
        <v>985</v>
      </c>
      <c r="K988" s="158" t="str">
        <f aca="false">Q988&amp;R988</f>
        <v>00</v>
      </c>
      <c r="L988" s="158" t="n">
        <v>1</v>
      </c>
      <c r="M988" s="159" t="n">
        <f aca="false">SUBTOTAL(9,$L$4:L988)</f>
        <v>985</v>
      </c>
      <c r="N988" s="160" t="n">
        <f aca="false">'ÖĞRENCİ BİLGİ GİRİŞ'!D990</f>
        <v>0</v>
      </c>
      <c r="O988" s="161" t="n">
        <f aca="false">'ÖĞRENCİ BİLGİ GİRİŞ'!E990</f>
        <v>0</v>
      </c>
      <c r="P988" s="161" t="n">
        <f aca="false">'ÖĞRENCİ BİLGİ GİRİŞ'!F990</f>
        <v>0</v>
      </c>
      <c r="Q988" s="162" t="n">
        <f aca="false">'ÖĞRENCİ BİLGİ GİRİŞ'!H990</f>
        <v>0</v>
      </c>
      <c r="R988" s="162" t="n">
        <f aca="false">'ÖĞRENCİ BİLGİ GİRİŞ'!I990</f>
        <v>0</v>
      </c>
      <c r="S988" s="163" t="n">
        <f aca="false">'ÖĞRENCİ BİLGİ GİRİŞ'!G990</f>
        <v>0</v>
      </c>
      <c r="T988" s="164"/>
      <c r="V988" s="165" t="str">
        <f aca="false">IF(T988="","",(VLOOKUP(T988,'KULÜP SINIFLARI VE ÖĞRETMENLER'!$B$6:$C$23,2,0)))</f>
        <v/>
      </c>
    </row>
    <row r="989" s="171" customFormat="true" ht="13.5" hidden="false" customHeight="true" outlineLevel="0" collapsed="false">
      <c r="A989" s="157"/>
      <c r="B989" s="157"/>
      <c r="C989" s="157"/>
      <c r="D989" s="168"/>
      <c r="E989" s="168"/>
      <c r="F989" s="168"/>
      <c r="G989" s="168"/>
      <c r="H989" s="157"/>
      <c r="I989" s="158"/>
      <c r="J989" s="158" t="n">
        <f aca="false">M989</f>
        <v>986</v>
      </c>
      <c r="K989" s="158" t="str">
        <f aca="false">Q989&amp;R989</f>
        <v>00</v>
      </c>
      <c r="L989" s="158" t="n">
        <v>1</v>
      </c>
      <c r="M989" s="159" t="n">
        <f aca="false">SUBTOTAL(9,$L$4:L989)</f>
        <v>986</v>
      </c>
      <c r="N989" s="160" t="n">
        <f aca="false">'ÖĞRENCİ BİLGİ GİRİŞ'!D991</f>
        <v>0</v>
      </c>
      <c r="O989" s="161" t="n">
        <f aca="false">'ÖĞRENCİ BİLGİ GİRİŞ'!E991</f>
        <v>0</v>
      </c>
      <c r="P989" s="161" t="n">
        <f aca="false">'ÖĞRENCİ BİLGİ GİRİŞ'!F991</f>
        <v>0</v>
      </c>
      <c r="Q989" s="162" t="n">
        <f aca="false">'ÖĞRENCİ BİLGİ GİRİŞ'!H991</f>
        <v>0</v>
      </c>
      <c r="R989" s="162" t="n">
        <f aca="false">'ÖĞRENCİ BİLGİ GİRİŞ'!I991</f>
        <v>0</v>
      </c>
      <c r="S989" s="163" t="n">
        <f aca="false">'ÖĞRENCİ BİLGİ GİRİŞ'!G991</f>
        <v>0</v>
      </c>
      <c r="T989" s="164"/>
      <c r="V989" s="165" t="str">
        <f aca="false">IF(T989="","",(VLOOKUP(T989,'KULÜP SINIFLARI VE ÖĞRETMENLER'!$B$6:$C$23,2,0)))</f>
        <v/>
      </c>
    </row>
    <row r="990" s="171" customFormat="true" ht="13.5" hidden="false" customHeight="true" outlineLevel="0" collapsed="false">
      <c r="A990" s="157"/>
      <c r="B990" s="157"/>
      <c r="C990" s="157"/>
      <c r="D990" s="168"/>
      <c r="E990" s="168"/>
      <c r="F990" s="168"/>
      <c r="G990" s="168"/>
      <c r="H990" s="157"/>
      <c r="I990" s="158"/>
      <c r="J990" s="158" t="n">
        <f aca="false">M990</f>
        <v>987</v>
      </c>
      <c r="K990" s="158" t="str">
        <f aca="false">Q990&amp;R990</f>
        <v>00</v>
      </c>
      <c r="L990" s="158" t="n">
        <v>1</v>
      </c>
      <c r="M990" s="159" t="n">
        <f aca="false">SUBTOTAL(9,$L$4:L990)</f>
        <v>987</v>
      </c>
      <c r="N990" s="160" t="n">
        <f aca="false">'ÖĞRENCİ BİLGİ GİRİŞ'!D992</f>
        <v>0</v>
      </c>
      <c r="O990" s="161" t="n">
        <f aca="false">'ÖĞRENCİ BİLGİ GİRİŞ'!E992</f>
        <v>0</v>
      </c>
      <c r="P990" s="161" t="n">
        <f aca="false">'ÖĞRENCİ BİLGİ GİRİŞ'!F992</f>
        <v>0</v>
      </c>
      <c r="Q990" s="162" t="n">
        <f aca="false">'ÖĞRENCİ BİLGİ GİRİŞ'!H992</f>
        <v>0</v>
      </c>
      <c r="R990" s="162" t="n">
        <f aca="false">'ÖĞRENCİ BİLGİ GİRİŞ'!I992</f>
        <v>0</v>
      </c>
      <c r="S990" s="163" t="n">
        <f aca="false">'ÖĞRENCİ BİLGİ GİRİŞ'!G992</f>
        <v>0</v>
      </c>
      <c r="T990" s="164"/>
      <c r="V990" s="165" t="str">
        <f aca="false">IF(T990="","",(VLOOKUP(T990,'KULÜP SINIFLARI VE ÖĞRETMENLER'!$B$6:$C$23,2,0)))</f>
        <v/>
      </c>
    </row>
    <row r="991" s="171" customFormat="true" ht="13.5" hidden="false" customHeight="true" outlineLevel="0" collapsed="false">
      <c r="A991" s="157"/>
      <c r="B991" s="157"/>
      <c r="C991" s="157"/>
      <c r="D991" s="168"/>
      <c r="E991" s="168"/>
      <c r="F991" s="168"/>
      <c r="G991" s="168"/>
      <c r="H991" s="157"/>
      <c r="I991" s="158"/>
      <c r="J991" s="158" t="n">
        <f aca="false">M991</f>
        <v>988</v>
      </c>
      <c r="K991" s="158" t="str">
        <f aca="false">Q991&amp;R991</f>
        <v>00</v>
      </c>
      <c r="L991" s="158" t="n">
        <v>1</v>
      </c>
      <c r="M991" s="159" t="n">
        <f aca="false">SUBTOTAL(9,$L$4:L991)</f>
        <v>988</v>
      </c>
      <c r="N991" s="160" t="n">
        <f aca="false">'ÖĞRENCİ BİLGİ GİRİŞ'!D993</f>
        <v>0</v>
      </c>
      <c r="O991" s="161" t="n">
        <f aca="false">'ÖĞRENCİ BİLGİ GİRİŞ'!E993</f>
        <v>0</v>
      </c>
      <c r="P991" s="161" t="n">
        <f aca="false">'ÖĞRENCİ BİLGİ GİRİŞ'!F993</f>
        <v>0</v>
      </c>
      <c r="Q991" s="162" t="n">
        <f aca="false">'ÖĞRENCİ BİLGİ GİRİŞ'!H993</f>
        <v>0</v>
      </c>
      <c r="R991" s="162" t="n">
        <f aca="false">'ÖĞRENCİ BİLGİ GİRİŞ'!I993</f>
        <v>0</v>
      </c>
      <c r="S991" s="163" t="n">
        <f aca="false">'ÖĞRENCİ BİLGİ GİRİŞ'!G993</f>
        <v>0</v>
      </c>
      <c r="T991" s="164"/>
      <c r="V991" s="165" t="str">
        <f aca="false">IF(T991="","",(VLOOKUP(T991,'KULÜP SINIFLARI VE ÖĞRETMENLER'!$B$6:$C$23,2,0)))</f>
        <v/>
      </c>
    </row>
    <row r="992" s="171" customFormat="true" ht="13.5" hidden="false" customHeight="true" outlineLevel="0" collapsed="false">
      <c r="A992" s="157"/>
      <c r="B992" s="157"/>
      <c r="C992" s="157"/>
      <c r="D992" s="168"/>
      <c r="E992" s="168"/>
      <c r="F992" s="168"/>
      <c r="G992" s="168"/>
      <c r="H992" s="157"/>
      <c r="I992" s="158"/>
      <c r="J992" s="158" t="n">
        <f aca="false">M992</f>
        <v>989</v>
      </c>
      <c r="K992" s="158" t="str">
        <f aca="false">Q992&amp;R992</f>
        <v>00</v>
      </c>
      <c r="L992" s="158" t="n">
        <v>1</v>
      </c>
      <c r="M992" s="159" t="n">
        <f aca="false">SUBTOTAL(9,$L$4:L992)</f>
        <v>989</v>
      </c>
      <c r="N992" s="160" t="n">
        <f aca="false">'ÖĞRENCİ BİLGİ GİRİŞ'!D994</f>
        <v>0</v>
      </c>
      <c r="O992" s="161" t="n">
        <f aca="false">'ÖĞRENCİ BİLGİ GİRİŞ'!E994</f>
        <v>0</v>
      </c>
      <c r="P992" s="161" t="n">
        <f aca="false">'ÖĞRENCİ BİLGİ GİRİŞ'!F994</f>
        <v>0</v>
      </c>
      <c r="Q992" s="162" t="n">
        <f aca="false">'ÖĞRENCİ BİLGİ GİRİŞ'!H994</f>
        <v>0</v>
      </c>
      <c r="R992" s="162" t="n">
        <f aca="false">'ÖĞRENCİ BİLGİ GİRİŞ'!I994</f>
        <v>0</v>
      </c>
      <c r="S992" s="163" t="n">
        <f aca="false">'ÖĞRENCİ BİLGİ GİRİŞ'!G994</f>
        <v>0</v>
      </c>
      <c r="T992" s="164"/>
      <c r="V992" s="165" t="str">
        <f aca="false">IF(T992="","",(VLOOKUP(T992,'KULÜP SINIFLARI VE ÖĞRETMENLER'!$B$6:$C$23,2,0)))</f>
        <v/>
      </c>
    </row>
    <row r="993" s="171" customFormat="true" ht="13.5" hidden="false" customHeight="true" outlineLevel="0" collapsed="false">
      <c r="A993" s="157"/>
      <c r="B993" s="157"/>
      <c r="C993" s="157"/>
      <c r="D993" s="168"/>
      <c r="E993" s="168"/>
      <c r="F993" s="168"/>
      <c r="G993" s="168"/>
      <c r="H993" s="157"/>
      <c r="I993" s="158"/>
      <c r="J993" s="158" t="n">
        <f aca="false">M993</f>
        <v>990</v>
      </c>
      <c r="K993" s="158" t="str">
        <f aca="false">Q993&amp;R993</f>
        <v>00</v>
      </c>
      <c r="L993" s="158" t="n">
        <v>1</v>
      </c>
      <c r="M993" s="159" t="n">
        <f aca="false">SUBTOTAL(9,$L$4:L993)</f>
        <v>990</v>
      </c>
      <c r="N993" s="160" t="n">
        <f aca="false">'ÖĞRENCİ BİLGİ GİRİŞ'!D995</f>
        <v>0</v>
      </c>
      <c r="O993" s="161" t="n">
        <f aca="false">'ÖĞRENCİ BİLGİ GİRİŞ'!E995</f>
        <v>0</v>
      </c>
      <c r="P993" s="161" t="n">
        <f aca="false">'ÖĞRENCİ BİLGİ GİRİŞ'!F995</f>
        <v>0</v>
      </c>
      <c r="Q993" s="162" t="n">
        <f aca="false">'ÖĞRENCİ BİLGİ GİRİŞ'!H995</f>
        <v>0</v>
      </c>
      <c r="R993" s="162" t="n">
        <f aca="false">'ÖĞRENCİ BİLGİ GİRİŞ'!I995</f>
        <v>0</v>
      </c>
      <c r="S993" s="163" t="n">
        <f aca="false">'ÖĞRENCİ BİLGİ GİRİŞ'!G995</f>
        <v>0</v>
      </c>
      <c r="T993" s="164"/>
      <c r="V993" s="165" t="str">
        <f aca="false">IF(T993="","",(VLOOKUP(T993,'KULÜP SINIFLARI VE ÖĞRETMENLER'!$B$6:$C$23,2,0)))</f>
        <v/>
      </c>
    </row>
    <row r="994" s="171" customFormat="true" ht="13.5" hidden="false" customHeight="true" outlineLevel="0" collapsed="false">
      <c r="A994" s="157"/>
      <c r="B994" s="157"/>
      <c r="C994" s="157"/>
      <c r="D994" s="168"/>
      <c r="E994" s="168"/>
      <c r="F994" s="168"/>
      <c r="G994" s="168"/>
      <c r="H994" s="157"/>
      <c r="I994" s="158"/>
      <c r="J994" s="158" t="n">
        <f aca="false">M994</f>
        <v>991</v>
      </c>
      <c r="K994" s="158" t="str">
        <f aca="false">Q994&amp;R994</f>
        <v>00</v>
      </c>
      <c r="L994" s="158" t="n">
        <v>1</v>
      </c>
      <c r="M994" s="159" t="n">
        <f aca="false">SUBTOTAL(9,$L$4:L994)</f>
        <v>991</v>
      </c>
      <c r="N994" s="160" t="n">
        <f aca="false">'ÖĞRENCİ BİLGİ GİRİŞ'!D996</f>
        <v>0</v>
      </c>
      <c r="O994" s="161" t="n">
        <f aca="false">'ÖĞRENCİ BİLGİ GİRİŞ'!E996</f>
        <v>0</v>
      </c>
      <c r="P994" s="161" t="n">
        <f aca="false">'ÖĞRENCİ BİLGİ GİRİŞ'!F996</f>
        <v>0</v>
      </c>
      <c r="Q994" s="162" t="n">
        <f aca="false">'ÖĞRENCİ BİLGİ GİRİŞ'!H996</f>
        <v>0</v>
      </c>
      <c r="R994" s="162" t="n">
        <f aca="false">'ÖĞRENCİ BİLGİ GİRİŞ'!I996</f>
        <v>0</v>
      </c>
      <c r="S994" s="163" t="n">
        <f aca="false">'ÖĞRENCİ BİLGİ GİRİŞ'!G996</f>
        <v>0</v>
      </c>
      <c r="T994" s="164"/>
      <c r="V994" s="165" t="str">
        <f aca="false">IF(T994="","",(VLOOKUP(T994,'KULÜP SINIFLARI VE ÖĞRETMENLER'!$B$6:$C$23,2,0)))</f>
        <v/>
      </c>
    </row>
    <row r="995" s="171" customFormat="true" ht="13.5" hidden="false" customHeight="true" outlineLevel="0" collapsed="false">
      <c r="A995" s="157"/>
      <c r="B995" s="157"/>
      <c r="C995" s="157"/>
      <c r="D995" s="168"/>
      <c r="E995" s="168"/>
      <c r="F995" s="168"/>
      <c r="G995" s="168"/>
      <c r="H995" s="157"/>
      <c r="I995" s="158"/>
      <c r="J995" s="158" t="n">
        <f aca="false">M995</f>
        <v>992</v>
      </c>
      <c r="K995" s="158" t="str">
        <f aca="false">Q995&amp;R995</f>
        <v>00</v>
      </c>
      <c r="L995" s="158" t="n">
        <v>1</v>
      </c>
      <c r="M995" s="159" t="n">
        <f aca="false">SUBTOTAL(9,$L$4:L995)</f>
        <v>992</v>
      </c>
      <c r="N995" s="160" t="n">
        <f aca="false">'ÖĞRENCİ BİLGİ GİRİŞ'!D997</f>
        <v>0</v>
      </c>
      <c r="O995" s="161" t="n">
        <f aca="false">'ÖĞRENCİ BİLGİ GİRİŞ'!E997</f>
        <v>0</v>
      </c>
      <c r="P995" s="161" t="n">
        <f aca="false">'ÖĞRENCİ BİLGİ GİRİŞ'!F997</f>
        <v>0</v>
      </c>
      <c r="Q995" s="162" t="n">
        <f aca="false">'ÖĞRENCİ BİLGİ GİRİŞ'!H997</f>
        <v>0</v>
      </c>
      <c r="R995" s="162" t="n">
        <f aca="false">'ÖĞRENCİ BİLGİ GİRİŞ'!I997</f>
        <v>0</v>
      </c>
      <c r="S995" s="163" t="n">
        <f aca="false">'ÖĞRENCİ BİLGİ GİRİŞ'!G997</f>
        <v>0</v>
      </c>
      <c r="T995" s="164"/>
      <c r="V995" s="165" t="str">
        <f aca="false">IF(T995="","",(VLOOKUP(T995,'KULÜP SINIFLARI VE ÖĞRETMENLER'!$B$6:$C$23,2,0)))</f>
        <v/>
      </c>
    </row>
    <row r="996" s="171" customFormat="true" ht="13.5" hidden="false" customHeight="true" outlineLevel="0" collapsed="false">
      <c r="A996" s="157"/>
      <c r="B996" s="157"/>
      <c r="C996" s="157"/>
      <c r="D996" s="168"/>
      <c r="E996" s="168"/>
      <c r="F996" s="168"/>
      <c r="G996" s="168"/>
      <c r="H996" s="157"/>
      <c r="I996" s="158"/>
      <c r="J996" s="158" t="n">
        <f aca="false">M996</f>
        <v>993</v>
      </c>
      <c r="K996" s="158" t="str">
        <f aca="false">Q996&amp;R996</f>
        <v>00</v>
      </c>
      <c r="L996" s="158" t="n">
        <v>1</v>
      </c>
      <c r="M996" s="159" t="n">
        <f aca="false">SUBTOTAL(9,$L$4:L996)</f>
        <v>993</v>
      </c>
      <c r="N996" s="160" t="n">
        <f aca="false">'ÖĞRENCİ BİLGİ GİRİŞ'!D998</f>
        <v>0</v>
      </c>
      <c r="O996" s="161" t="n">
        <f aca="false">'ÖĞRENCİ BİLGİ GİRİŞ'!E998</f>
        <v>0</v>
      </c>
      <c r="P996" s="161" t="n">
        <f aca="false">'ÖĞRENCİ BİLGİ GİRİŞ'!F998</f>
        <v>0</v>
      </c>
      <c r="Q996" s="162" t="n">
        <f aca="false">'ÖĞRENCİ BİLGİ GİRİŞ'!H998</f>
        <v>0</v>
      </c>
      <c r="R996" s="162" t="n">
        <f aca="false">'ÖĞRENCİ BİLGİ GİRİŞ'!I998</f>
        <v>0</v>
      </c>
      <c r="S996" s="163" t="n">
        <f aca="false">'ÖĞRENCİ BİLGİ GİRİŞ'!G998</f>
        <v>0</v>
      </c>
      <c r="T996" s="164"/>
      <c r="V996" s="165" t="str">
        <f aca="false">IF(T996="","",(VLOOKUP(T996,'KULÜP SINIFLARI VE ÖĞRETMENLER'!$B$6:$C$23,2,0)))</f>
        <v/>
      </c>
    </row>
    <row r="997" s="171" customFormat="true" ht="13.5" hidden="false" customHeight="true" outlineLevel="0" collapsed="false">
      <c r="A997" s="157"/>
      <c r="B997" s="157"/>
      <c r="C997" s="157"/>
      <c r="D997" s="168"/>
      <c r="E997" s="168"/>
      <c r="F997" s="168"/>
      <c r="G997" s="168"/>
      <c r="H997" s="157"/>
      <c r="I997" s="158"/>
      <c r="J997" s="158" t="n">
        <f aca="false">M997</f>
        <v>994</v>
      </c>
      <c r="K997" s="158" t="str">
        <f aca="false">Q997&amp;R997</f>
        <v>00</v>
      </c>
      <c r="L997" s="158" t="n">
        <v>1</v>
      </c>
      <c r="M997" s="159" t="n">
        <f aca="false">SUBTOTAL(9,$L$4:L997)</f>
        <v>994</v>
      </c>
      <c r="N997" s="160" t="n">
        <f aca="false">'ÖĞRENCİ BİLGİ GİRİŞ'!D999</f>
        <v>0</v>
      </c>
      <c r="O997" s="161" t="n">
        <f aca="false">'ÖĞRENCİ BİLGİ GİRİŞ'!E999</f>
        <v>0</v>
      </c>
      <c r="P997" s="161" t="n">
        <f aca="false">'ÖĞRENCİ BİLGİ GİRİŞ'!F999</f>
        <v>0</v>
      </c>
      <c r="Q997" s="162" t="n">
        <f aca="false">'ÖĞRENCİ BİLGİ GİRİŞ'!H999</f>
        <v>0</v>
      </c>
      <c r="R997" s="162" t="n">
        <f aca="false">'ÖĞRENCİ BİLGİ GİRİŞ'!I999</f>
        <v>0</v>
      </c>
      <c r="S997" s="163" t="n">
        <f aca="false">'ÖĞRENCİ BİLGİ GİRİŞ'!G999</f>
        <v>0</v>
      </c>
      <c r="T997" s="164"/>
      <c r="V997" s="165" t="str">
        <f aca="false">IF(T997="","",(VLOOKUP(T997,'KULÜP SINIFLARI VE ÖĞRETMENLER'!$B$6:$C$23,2,0)))</f>
        <v/>
      </c>
    </row>
    <row r="998" s="171" customFormat="true" ht="13.5" hidden="false" customHeight="true" outlineLevel="0" collapsed="false">
      <c r="A998" s="157"/>
      <c r="B998" s="157"/>
      <c r="C998" s="157"/>
      <c r="D998" s="168"/>
      <c r="E998" s="168"/>
      <c r="F998" s="168"/>
      <c r="G998" s="168"/>
      <c r="H998" s="157"/>
      <c r="I998" s="158"/>
      <c r="J998" s="158" t="n">
        <f aca="false">M998</f>
        <v>995</v>
      </c>
      <c r="K998" s="158" t="str">
        <f aca="false">Q998&amp;R998</f>
        <v>00</v>
      </c>
      <c r="L998" s="158" t="n">
        <v>1</v>
      </c>
      <c r="M998" s="159" t="n">
        <f aca="false">SUBTOTAL(9,$L$4:L998)</f>
        <v>995</v>
      </c>
      <c r="N998" s="160" t="n">
        <f aca="false">'ÖĞRENCİ BİLGİ GİRİŞ'!D1000</f>
        <v>0</v>
      </c>
      <c r="O998" s="161" t="n">
        <f aca="false">'ÖĞRENCİ BİLGİ GİRİŞ'!E1000</f>
        <v>0</v>
      </c>
      <c r="P998" s="161" t="n">
        <f aca="false">'ÖĞRENCİ BİLGİ GİRİŞ'!F1000</f>
        <v>0</v>
      </c>
      <c r="Q998" s="162" t="n">
        <f aca="false">'ÖĞRENCİ BİLGİ GİRİŞ'!H1000</f>
        <v>0</v>
      </c>
      <c r="R998" s="162" t="n">
        <f aca="false">'ÖĞRENCİ BİLGİ GİRİŞ'!I1000</f>
        <v>0</v>
      </c>
      <c r="S998" s="163" t="n">
        <f aca="false">'ÖĞRENCİ BİLGİ GİRİŞ'!G1000</f>
        <v>0</v>
      </c>
      <c r="T998" s="164"/>
      <c r="V998" s="165" t="str">
        <f aca="false">IF(T998="","",(VLOOKUP(T998,'KULÜP SINIFLARI VE ÖĞRETMENLER'!$B$6:$C$23,2,0)))</f>
        <v/>
      </c>
    </row>
    <row r="999" s="171" customFormat="true" ht="13.5" hidden="false" customHeight="true" outlineLevel="0" collapsed="false">
      <c r="A999" s="157"/>
      <c r="B999" s="157"/>
      <c r="C999" s="157"/>
      <c r="D999" s="168"/>
      <c r="E999" s="168"/>
      <c r="F999" s="168"/>
      <c r="G999" s="168"/>
      <c r="H999" s="157"/>
      <c r="I999" s="158"/>
      <c r="J999" s="158" t="n">
        <f aca="false">M999</f>
        <v>996</v>
      </c>
      <c r="K999" s="158" t="str">
        <f aca="false">Q999&amp;R999</f>
        <v>00</v>
      </c>
      <c r="L999" s="158" t="n">
        <v>1</v>
      </c>
      <c r="M999" s="159" t="n">
        <f aca="false">SUBTOTAL(9,$L$4:L999)</f>
        <v>996</v>
      </c>
      <c r="N999" s="160" t="n">
        <f aca="false">'ÖĞRENCİ BİLGİ GİRİŞ'!D1001</f>
        <v>0</v>
      </c>
      <c r="O999" s="161" t="n">
        <f aca="false">'ÖĞRENCİ BİLGİ GİRİŞ'!E1001</f>
        <v>0</v>
      </c>
      <c r="P999" s="161" t="n">
        <f aca="false">'ÖĞRENCİ BİLGİ GİRİŞ'!F1001</f>
        <v>0</v>
      </c>
      <c r="Q999" s="162" t="n">
        <f aca="false">'ÖĞRENCİ BİLGİ GİRİŞ'!H1001</f>
        <v>0</v>
      </c>
      <c r="R999" s="162" t="n">
        <f aca="false">'ÖĞRENCİ BİLGİ GİRİŞ'!I1001</f>
        <v>0</v>
      </c>
      <c r="S999" s="163" t="n">
        <f aca="false">'ÖĞRENCİ BİLGİ GİRİŞ'!G1001</f>
        <v>0</v>
      </c>
      <c r="T999" s="164"/>
      <c r="V999" s="165" t="str">
        <f aca="false">IF(T999="","",(VLOOKUP(T999,'KULÜP SINIFLARI VE ÖĞRETMENLER'!$B$6:$C$23,2,0)))</f>
        <v/>
      </c>
    </row>
    <row r="1000" s="171" customFormat="true" ht="13.5" hidden="false" customHeight="true" outlineLevel="0" collapsed="false">
      <c r="A1000" s="157"/>
      <c r="B1000" s="157"/>
      <c r="C1000" s="157"/>
      <c r="D1000" s="168"/>
      <c r="E1000" s="168"/>
      <c r="F1000" s="168"/>
      <c r="G1000" s="168"/>
      <c r="H1000" s="157"/>
      <c r="I1000" s="158"/>
      <c r="J1000" s="158" t="n">
        <f aca="false">M1000</f>
        <v>997</v>
      </c>
      <c r="K1000" s="158" t="str">
        <f aca="false">Q1000&amp;R1000</f>
        <v>00</v>
      </c>
      <c r="L1000" s="158" t="n">
        <v>1</v>
      </c>
      <c r="M1000" s="159" t="n">
        <f aca="false">SUBTOTAL(9,$L$4:L1000)</f>
        <v>997</v>
      </c>
      <c r="N1000" s="160" t="n">
        <f aca="false">'ÖĞRENCİ BİLGİ GİRİŞ'!D1002</f>
        <v>0</v>
      </c>
      <c r="O1000" s="161" t="n">
        <f aca="false">'ÖĞRENCİ BİLGİ GİRİŞ'!E1002</f>
        <v>0</v>
      </c>
      <c r="P1000" s="161" t="n">
        <f aca="false">'ÖĞRENCİ BİLGİ GİRİŞ'!F1002</f>
        <v>0</v>
      </c>
      <c r="Q1000" s="162" t="n">
        <f aca="false">'ÖĞRENCİ BİLGİ GİRİŞ'!H1002</f>
        <v>0</v>
      </c>
      <c r="R1000" s="162" t="n">
        <f aca="false">'ÖĞRENCİ BİLGİ GİRİŞ'!I1002</f>
        <v>0</v>
      </c>
      <c r="S1000" s="163" t="n">
        <f aca="false">'ÖĞRENCİ BİLGİ GİRİŞ'!G1002</f>
        <v>0</v>
      </c>
      <c r="T1000" s="164"/>
      <c r="V1000" s="165" t="str">
        <f aca="false">IF(T1000="","",(VLOOKUP(T1000,'KULÜP SINIFLARI VE ÖĞRETMENLER'!$B$6:$C$23,2,0)))</f>
        <v/>
      </c>
    </row>
    <row r="1001" customFormat="false" ht="5.25" hidden="false" customHeight="true" outlineLevel="0" collapsed="false">
      <c r="L1001" s="158" t="n">
        <v>1</v>
      </c>
      <c r="M1001" s="175" t="n">
        <f aca="false">SUBTOTAL(9,$L$4:L1001)</f>
        <v>998</v>
      </c>
      <c r="N1001" s="176"/>
      <c r="O1001" s="177"/>
      <c r="P1001" s="177"/>
      <c r="Q1001" s="178"/>
      <c r="R1001" s="178"/>
      <c r="S1001" s="179"/>
      <c r="T1001" s="175"/>
    </row>
    <row r="1002" customFormat="false" ht="13.5" hidden="false" customHeight="true" outlineLevel="0" collapsed="false">
      <c r="L1002" s="158"/>
      <c r="M1002" s="180"/>
      <c r="N1002" s="181"/>
      <c r="O1002" s="182"/>
      <c r="P1002" s="182"/>
      <c r="Q1002" s="183"/>
      <c r="R1002" s="183"/>
      <c r="S1002" s="184"/>
      <c r="T1002" s="180"/>
    </row>
    <row r="1003" customFormat="false" ht="27.75" hidden="false" customHeight="true" outlineLevel="0" collapsed="false">
      <c r="P1003" s="148"/>
      <c r="Q1003" s="148"/>
      <c r="R1003" s="148"/>
      <c r="S1003" s="148"/>
      <c r="T1003" s="148"/>
    </row>
    <row r="1004" customFormat="false" ht="15.75" hidden="false" customHeight="true" outlineLevel="0" collapsed="false">
      <c r="P1004" s="148"/>
      <c r="Q1004" s="148"/>
      <c r="R1004" s="148"/>
      <c r="S1004" s="148"/>
      <c r="T1004" s="148"/>
    </row>
    <row r="1005" customFormat="false" ht="13.5" hidden="false" customHeight="true" outlineLevel="0" collapsed="false">
      <c r="P1005" s="148"/>
      <c r="Q1005" s="148"/>
      <c r="R1005" s="148"/>
      <c r="S1005" s="148"/>
      <c r="T1005" s="148"/>
    </row>
    <row r="1006" customFormat="false" ht="9" hidden="false" customHeight="true" outlineLevel="0" collapsed="false">
      <c r="M1006" s="185"/>
      <c r="N1006" s="185"/>
      <c r="O1006" s="185"/>
      <c r="P1006" s="185"/>
      <c r="Q1006" s="185"/>
      <c r="R1006" s="185"/>
      <c r="S1006" s="185"/>
      <c r="T1006" s="185"/>
    </row>
    <row r="1007" customFormat="false" ht="13.5" hidden="false" customHeight="true" outlineLevel="0" collapsed="false">
      <c r="A1007" s="148"/>
      <c r="C1007" s="148"/>
      <c r="G1007" s="148"/>
    </row>
    <row r="1008" customFormat="false" ht="12" hidden="false" customHeight="true" outlineLevel="0" collapsed="false">
      <c r="A1008" s="148"/>
      <c r="D1008" s="140"/>
      <c r="E1008" s="140"/>
      <c r="F1008" s="140"/>
      <c r="G1008" s="148"/>
    </row>
    <row r="1009" customFormat="false" ht="15" hidden="false" customHeight="true" outlineLevel="0" collapsed="false">
      <c r="A1009" s="148"/>
      <c r="G1009" s="148"/>
    </row>
    <row r="1010" customFormat="false" ht="13.5" hidden="false" customHeight="true" outlineLevel="0" collapsed="false">
      <c r="A1010" s="148"/>
      <c r="B1010" s="148"/>
      <c r="C1010" s="148"/>
      <c r="D1010" s="148"/>
      <c r="E1010" s="148"/>
      <c r="F1010" s="148"/>
    </row>
    <row r="1011" customFormat="false" ht="13.5" hidden="false" customHeight="true" outlineLevel="0" collapsed="false">
      <c r="O1011" s="186" t="str">
        <f aca="false">VLOOKUP(M2,ÖĞRETMENLER!C7:G41,2,0)</f>
        <v>Saire KARADAĞ </v>
      </c>
      <c r="P1011" s="186"/>
      <c r="Q1011" s="186"/>
      <c r="R1011" s="186"/>
      <c r="S1011" s="186"/>
    </row>
    <row r="1012" customFormat="false" ht="13.5" hidden="false" customHeight="true" outlineLevel="0" collapsed="false">
      <c r="O1012" s="186" t="str">
        <f aca="false">VLOOKUP(M2,ÖĞRETMENLER!C7:G41,5,0)</f>
        <v>Sağlık/Tıbbi Lab. Öğret.</v>
      </c>
      <c r="P1012" s="186"/>
      <c r="Q1012" s="186"/>
      <c r="R1012" s="186"/>
      <c r="S1012" s="186"/>
    </row>
    <row r="1013" customFormat="false" ht="13.5" hidden="false" customHeight="true" outlineLevel="0" collapsed="false">
      <c r="M1013" s="187" t="s">
        <v>514</v>
      </c>
      <c r="N1013" s="187"/>
      <c r="O1013" s="187"/>
      <c r="P1013" s="187"/>
      <c r="Q1013" s="187"/>
      <c r="R1013" s="187"/>
      <c r="S1013" s="187"/>
      <c r="T1013" s="187"/>
    </row>
    <row r="1014" customFormat="false" ht="27.75" hidden="false" customHeight="true" outlineLevel="0" collapsed="false">
      <c r="M1014" s="157" t="s">
        <v>515</v>
      </c>
    </row>
    <row r="1015" customFormat="false" ht="27.75" hidden="false" customHeight="true" outlineLevel="0" collapsed="false">
      <c r="C1015" s="148"/>
      <c r="G1015" s="148"/>
    </row>
    <row r="1016" customFormat="false" ht="11.25" hidden="false" customHeight="true" outlineLevel="0" collapsed="false"/>
    <row r="1017" customFormat="false" ht="15" hidden="false" customHeight="true" outlineLevel="0" collapsed="false"/>
    <row r="1018" customFormat="false" ht="15" hidden="false" customHeight="true" outlineLevel="0" collapsed="false"/>
  </sheetData>
  <sheetProtection sheet="true" password="cff9" objects="true" scenarios="true" autoFilter="false"/>
  <autoFilter ref="M3:T1009"/>
  <mergeCells count="9">
    <mergeCell ref="C1:G1"/>
    <mergeCell ref="M1:T1"/>
    <mergeCell ref="C2:G2"/>
    <mergeCell ref="M2:T2"/>
    <mergeCell ref="C3:G3"/>
    <mergeCell ref="E22:G22"/>
    <mergeCell ref="O1011:S1011"/>
    <mergeCell ref="O1012:S1012"/>
    <mergeCell ref="M1013:T1013"/>
  </mergeCells>
  <dataValidations count="1">
    <dataValidation allowBlank="true" errorStyle="stop" operator="between" showDropDown="false" showErrorMessage="true" showInputMessage="false" sqref="F6:G20" type="list">
      <formula1>ÖĞRETMENLLL</formula1>
      <formula2>0</formula2>
    </dataValidation>
  </dataValidations>
  <printOptions headings="false" gridLines="false" gridLinesSet="true" horizontalCentered="false" verticalCentered="fals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0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 activeCellId="0" sqref="K1"/>
    </sheetView>
  </sheetViews>
  <sheetFormatPr defaultColWidth="9.13671875" defaultRowHeight="12.75" zeroHeight="false" outlineLevelRow="0" outlineLevelCol="0"/>
  <cols>
    <col collapsed="false" customWidth="true" hidden="false" outlineLevel="0" max="1" min="1" style="188" width="6.56"/>
    <col collapsed="false" customWidth="true" hidden="true" outlineLevel="0" max="2" min="2" style="189" width="8.41"/>
    <col collapsed="false" customWidth="true" hidden="false" outlineLevel="0" max="3" min="3" style="189" width="5.13"/>
    <col collapsed="false" customWidth="true" hidden="true" outlineLevel="0" max="4" min="4" style="189" width="10.13"/>
    <col collapsed="false" customWidth="true" hidden="false" outlineLevel="0" max="5" min="5" style="190" width="5.28"/>
    <col collapsed="false" customWidth="true" hidden="false" outlineLevel="0" max="6" min="6" style="191" width="22.14"/>
    <col collapsed="false" customWidth="true" hidden="false" outlineLevel="0" max="7" min="7" style="192" width="3.56"/>
    <col collapsed="false" customWidth="true" hidden="false" outlineLevel="0" max="8" min="8" style="189" width="3.28"/>
    <col collapsed="false" customWidth="true" hidden="false" outlineLevel="0" max="9" min="9" style="189" width="4.28"/>
    <col collapsed="false" customWidth="true" hidden="false" outlineLevel="0" max="10" min="10" style="193" width="34.28"/>
    <col collapsed="false" customWidth="false" hidden="false" outlineLevel="0" max="257" min="11" style="192" width="9.14"/>
  </cols>
  <sheetData>
    <row r="1" customFormat="false" ht="12.75" hidden="false" customHeight="false" outlineLevel="0" collapsed="false">
      <c r="A1" s="194"/>
      <c r="C1" s="195" t="str">
        <f aca="false">'ÖĞRENCİ BİLGİ GİRİŞ'!C1:I1</f>
        <v>2014-2015 EĞİTİM ÖĞRETİM YILI</v>
      </c>
      <c r="D1" s="195"/>
      <c r="E1" s="195"/>
      <c r="F1" s="195"/>
      <c r="G1" s="195"/>
      <c r="H1" s="195"/>
      <c r="I1" s="195"/>
      <c r="J1" s="195"/>
      <c r="K1" s="23"/>
    </row>
    <row r="2" customFormat="false" ht="12.75" hidden="false" customHeight="false" outlineLevel="0" collapsed="false">
      <c r="A2" s="194"/>
      <c r="C2" s="195" t="str">
        <f aca="false">'ÖĞRENCİ BİLGİ GİRİŞ'!C2:I2</f>
        <v>BOYABAT ANADOLU SAĞLIK MESLEK LİSESİ MÜDÜRLÜĞÜ</v>
      </c>
      <c r="D2" s="195"/>
      <c r="E2" s="195"/>
      <c r="F2" s="195"/>
      <c r="G2" s="195"/>
      <c r="H2" s="195"/>
      <c r="I2" s="195"/>
      <c r="J2" s="195"/>
    </row>
    <row r="3" customFormat="false" ht="12.75" hidden="false" customHeight="false" outlineLevel="0" collapsed="false">
      <c r="A3" s="194"/>
      <c r="C3" s="195" t="s">
        <v>516</v>
      </c>
      <c r="D3" s="195"/>
      <c r="E3" s="195"/>
      <c r="F3" s="195"/>
      <c r="G3" s="195"/>
      <c r="H3" s="195"/>
      <c r="I3" s="195"/>
      <c r="J3" s="195"/>
    </row>
    <row r="4" customFormat="false" ht="12.75" hidden="false" customHeight="false" outlineLevel="0" collapsed="false">
      <c r="A4" s="194"/>
      <c r="C4" s="196"/>
      <c r="D4" s="196"/>
      <c r="E4" s="196"/>
      <c r="F4" s="197"/>
      <c r="G4" s="198"/>
      <c r="H4" s="196"/>
      <c r="I4" s="196"/>
      <c r="J4" s="199"/>
    </row>
    <row r="5" customFormat="false" ht="39.75" hidden="false" customHeight="true" outlineLevel="0" collapsed="false">
      <c r="A5" s="200" t="s">
        <v>517</v>
      </c>
      <c r="C5" s="201" t="s">
        <v>453</v>
      </c>
      <c r="D5" s="201"/>
      <c r="E5" s="201" t="s">
        <v>518</v>
      </c>
      <c r="F5" s="201" t="s">
        <v>519</v>
      </c>
      <c r="G5" s="201" t="s">
        <v>512</v>
      </c>
      <c r="H5" s="202" t="s">
        <v>520</v>
      </c>
      <c r="I5" s="203"/>
      <c r="J5" s="204" t="s">
        <v>521</v>
      </c>
    </row>
    <row r="6" s="212" customFormat="true" ht="9.75" hidden="false" customHeight="true" outlineLevel="0" collapsed="false">
      <c r="A6" s="205" t="n">
        <f aca="false">'SINIF SEÇİMİ'!T4</f>
        <v>4</v>
      </c>
      <c r="B6" s="206" t="n">
        <v>1</v>
      </c>
      <c r="C6" s="207" t="n">
        <f aca="false">IF(E6&lt;&gt;"",(SUBTOTAL(9,$B$6:B6)),0)</f>
        <v>1</v>
      </c>
      <c r="D6" s="207" t="n">
        <f aca="false">A6</f>
        <v>4</v>
      </c>
      <c r="E6" s="208" t="n">
        <f aca="false">IF('ÖĞRENCİ BİLGİ GİRİŞ'!D6&gt;0,('SINIF SEÇİMİ'!N4),"")</f>
        <v>1</v>
      </c>
      <c r="F6" s="209" t="str">
        <f aca="false">IF('ÖĞRENCİ BİLGİ GİRİŞ'!E6="","",(VLOOKUP(E6,'ÖĞRENCİ BİLGİ GİRİŞ'!$D$5:$I$1005,2,0)&amp;" "&amp;VLOOKUP(E6,'ÖĞRENCİ BİLGİ GİRİŞ'!$D$5:$I$1005,3,0)))</f>
        <v>SAFİYE TİRYAKİOĞLU</v>
      </c>
      <c r="G6" s="210" t="str">
        <f aca="false">IF('ÖĞRENCİ BİLGİ GİRİŞ'!G6="","",(VLOOKUP(E6,'ÖĞRENCİ BİLGİ GİRİŞ'!$D$5:$I$1065,4,0)))</f>
        <v>K</v>
      </c>
      <c r="H6" s="210" t="n">
        <f aca="false">IF('ÖĞRENCİ BİLGİ GİRİŞ'!H6="","",(VLOOKUP(E6,'ÖĞRENCİ BİLGİ GİRİŞ'!$D$5:$I$1065,5,0)))</f>
        <v>9</v>
      </c>
      <c r="I6" s="210" t="str">
        <f aca="false">IF('ÖĞRENCİ BİLGİ GİRİŞ'!I6="","",(VLOOKUP(E6,'ÖĞRENCİ BİLGİ GİRİŞ'!$D$5:$I$1065,6,0)))</f>
        <v>A</v>
      </c>
      <c r="J6" s="211" t="str">
        <f aca="false">IF(A6=0,"",(VLOOKUP(A6,'KULÜP SINIFLARI VE ÖĞRETMENLER'!$B$6:$C$22,2,0)))</f>
        <v>Kütüphanecilik Kulübü</v>
      </c>
    </row>
    <row r="7" s="212" customFormat="true" ht="9.75" hidden="false" customHeight="true" outlineLevel="0" collapsed="false">
      <c r="A7" s="205" t="n">
        <f aca="false">'SINIF SEÇİMİ'!T5</f>
        <v>2</v>
      </c>
      <c r="B7" s="206" t="n">
        <v>1</v>
      </c>
      <c r="C7" s="207" t="n">
        <f aca="false">IF(E7&lt;&gt;"",(SUBTOTAL(9,$B$6:B7)),0)</f>
        <v>2</v>
      </c>
      <c r="D7" s="207" t="n">
        <f aca="false">A7</f>
        <v>2</v>
      </c>
      <c r="E7" s="208" t="n">
        <f aca="false">IF('ÖĞRENCİ BİLGİ GİRİŞ'!D7&gt;0,('SINIF SEÇİMİ'!N5),"")</f>
        <v>4</v>
      </c>
      <c r="F7" s="209" t="str">
        <f aca="false">IF('ÖĞRENCİ BİLGİ GİRİŞ'!E7="","",(VLOOKUP(E7,'ÖĞRENCİ BİLGİ GİRİŞ'!$D$5:$I$1005,2,0)&amp;" "&amp;VLOOKUP(E7,'ÖĞRENCİ BİLGİ GİRİŞ'!$D$5:$I$1005,3,0)))</f>
        <v>HAYRUNNİSA KÜÇÜKYEĞEN</v>
      </c>
      <c r="G7" s="210" t="str">
        <f aca="false">IF('ÖĞRENCİ BİLGİ GİRİŞ'!H7="","",(VLOOKUP(E7,'ÖĞRENCİ BİLGİ GİRİŞ'!$D$5:$I$1065,4,0)))</f>
        <v>K</v>
      </c>
      <c r="H7" s="210" t="n">
        <f aca="false">IF('ÖĞRENCİ BİLGİ GİRİŞ'!H7="","",(VLOOKUP(E7,'ÖĞRENCİ BİLGİ GİRİŞ'!$D$5:$I$1065,5,0)))</f>
        <v>9</v>
      </c>
      <c r="I7" s="210" t="str">
        <f aca="false">IF('ÖĞRENCİ BİLGİ GİRİŞ'!I7="","",(VLOOKUP(E7,'ÖĞRENCİ BİLGİ GİRİŞ'!$D$5:$I$1065,6,0)))</f>
        <v>A</v>
      </c>
      <c r="J7" s="211" t="str">
        <f aca="false">IF(A7=0,"",(VLOOKUP(A7,'KULÜP SINIFLARI VE ÖĞRETMENLER'!$B$6:$C$22,2,0)))</f>
        <v>İnsan Hakları Kulübü</v>
      </c>
    </row>
    <row r="8" s="212" customFormat="true" ht="9.75" hidden="false" customHeight="true" outlineLevel="0" collapsed="false">
      <c r="A8" s="205" t="n">
        <f aca="false">'SINIF SEÇİMİ'!T6</f>
        <v>0</v>
      </c>
      <c r="B8" s="206" t="n">
        <v>1</v>
      </c>
      <c r="C8" s="207" t="n">
        <f aca="false">IF(E8&lt;&gt;"",(SUBTOTAL(9,$B$6:B8)),0)</f>
        <v>3</v>
      </c>
      <c r="D8" s="207" t="n">
        <f aca="false">A8</f>
        <v>0</v>
      </c>
      <c r="E8" s="208" t="n">
        <f aca="false">IF('ÖĞRENCİ BİLGİ GİRİŞ'!D8&gt;0,('SINIF SEÇİMİ'!N6),"")</f>
        <v>7</v>
      </c>
      <c r="F8" s="209" t="str">
        <f aca="false">IF('ÖĞRENCİ BİLGİ GİRİŞ'!E8="","",(VLOOKUP(E8,'ÖĞRENCİ BİLGİ GİRİŞ'!$D$5:$I$1005,2,0)&amp;" "&amp;VLOOKUP(E8,'ÖĞRENCİ BİLGİ GİRİŞ'!$D$5:$I$1005,3,0)))</f>
        <v>ZEYNEP TEZCAN</v>
      </c>
      <c r="G8" s="210" t="str">
        <f aca="false">IF('ÖĞRENCİ BİLGİ GİRİŞ'!H8="","",(VLOOKUP(E8,'ÖĞRENCİ BİLGİ GİRİŞ'!$D$5:$I$1065,4,0)))</f>
        <v>K</v>
      </c>
      <c r="H8" s="210" t="n">
        <f aca="false">IF('ÖĞRENCİ BİLGİ GİRİŞ'!H8="","",(VLOOKUP(E8,'ÖĞRENCİ BİLGİ GİRİŞ'!$D$5:$I$1065,5,0)))</f>
        <v>9</v>
      </c>
      <c r="I8" s="210" t="str">
        <f aca="false">IF('ÖĞRENCİ BİLGİ GİRİŞ'!I8="","",(VLOOKUP(E8,'ÖĞRENCİ BİLGİ GİRİŞ'!$D$5:$I$1065,6,0)))</f>
        <v>A</v>
      </c>
      <c r="J8" s="211" t="str">
        <f aca="false">IF(A8=0,"",(VLOOKUP(A8,'KULÜP SINIFLARI VE ÖĞRETMENLER'!$B$6:$C$22,2,0)))</f>
        <v/>
      </c>
    </row>
    <row r="9" s="212" customFormat="true" ht="9.75" hidden="false" customHeight="true" outlineLevel="0" collapsed="false">
      <c r="A9" s="205" t="n">
        <f aca="false">'SINIF SEÇİMİ'!T7</f>
        <v>0</v>
      </c>
      <c r="B9" s="206" t="n">
        <v>1</v>
      </c>
      <c r="C9" s="207" t="n">
        <f aca="false">IF(E9&lt;&gt;"",(SUBTOTAL(9,$B$6:B9)),0)</f>
        <v>4</v>
      </c>
      <c r="D9" s="207" t="n">
        <f aca="false">A9</f>
        <v>0</v>
      </c>
      <c r="E9" s="208" t="n">
        <f aca="false">IF('ÖĞRENCİ BİLGİ GİRİŞ'!D9&gt;0,('SINIF SEÇİMİ'!N7),"")</f>
        <v>10</v>
      </c>
      <c r="F9" s="209" t="str">
        <f aca="false">IF('ÖĞRENCİ BİLGİ GİRİŞ'!E9="","",(VLOOKUP(E9,'ÖĞRENCİ BİLGİ GİRİŞ'!$D$5:$I$1005,2,0)&amp;" "&amp;VLOOKUP(E9,'ÖĞRENCİ BİLGİ GİRİŞ'!$D$5:$I$1005,3,0)))</f>
        <v>TUGAY EFE ALKAN</v>
      </c>
      <c r="G9" s="210" t="str">
        <f aca="false">IF('ÖĞRENCİ BİLGİ GİRİŞ'!H9="","",(VLOOKUP(E9,'ÖĞRENCİ BİLGİ GİRİŞ'!$D$5:$I$1065,4,0)))</f>
        <v>E</v>
      </c>
      <c r="H9" s="210" t="n">
        <f aca="false">IF('ÖĞRENCİ BİLGİ GİRİŞ'!H9="","",(VLOOKUP(E9,'ÖĞRENCİ BİLGİ GİRİŞ'!$D$5:$I$1065,5,0)))</f>
        <v>9</v>
      </c>
      <c r="I9" s="210" t="str">
        <f aca="false">IF('ÖĞRENCİ BİLGİ GİRİŞ'!I9="","",(VLOOKUP(E9,'ÖĞRENCİ BİLGİ GİRİŞ'!$D$5:$I$1065,6,0)))</f>
        <v>A</v>
      </c>
      <c r="J9" s="211" t="str">
        <f aca="false">IF(A9=0,"",(VLOOKUP(A9,'KULÜP SINIFLARI VE ÖĞRETMENLER'!$B$6:$C$22,2,0)))</f>
        <v/>
      </c>
    </row>
    <row r="10" s="212" customFormat="true" ht="9.75" hidden="false" customHeight="true" outlineLevel="0" collapsed="false">
      <c r="A10" s="205" t="n">
        <f aca="false">'SINIF SEÇİMİ'!T8</f>
        <v>0</v>
      </c>
      <c r="B10" s="206" t="n">
        <v>1</v>
      </c>
      <c r="C10" s="207" t="n">
        <f aca="false">IF(E10&lt;&gt;"",(SUBTOTAL(9,$B$6:B10)),0)</f>
        <v>5</v>
      </c>
      <c r="D10" s="207" t="n">
        <f aca="false">A10</f>
        <v>0</v>
      </c>
      <c r="E10" s="208" t="n">
        <f aca="false">IF('ÖĞRENCİ BİLGİ GİRİŞ'!D10&gt;0,('SINIF SEÇİMİ'!N8),"")</f>
        <v>13</v>
      </c>
      <c r="F10" s="209" t="str">
        <f aca="false">IF('ÖĞRENCİ BİLGİ GİRİŞ'!E10="","",(VLOOKUP(E10,'ÖĞRENCİ BİLGİ GİRİŞ'!$D$5:$I$1005,2,0)&amp;" "&amp;VLOOKUP(E10,'ÖĞRENCİ BİLGİ GİRİŞ'!$D$5:$I$1005,3,0)))</f>
        <v>FATMA HİLAL ERSOY</v>
      </c>
      <c r="G10" s="210" t="str">
        <f aca="false">IF('ÖĞRENCİ BİLGİ GİRİŞ'!H10="","",(VLOOKUP(E10,'ÖĞRENCİ BİLGİ GİRİŞ'!$D$5:$I$1065,4,0)))</f>
        <v>K</v>
      </c>
      <c r="H10" s="210" t="n">
        <f aca="false">IF('ÖĞRENCİ BİLGİ GİRİŞ'!H10="","",(VLOOKUP(E10,'ÖĞRENCİ BİLGİ GİRİŞ'!$D$5:$I$1065,5,0)))</f>
        <v>9</v>
      </c>
      <c r="I10" s="210" t="str">
        <f aca="false">IF('ÖĞRENCİ BİLGİ GİRİŞ'!I10="","",(VLOOKUP(E10,'ÖĞRENCİ BİLGİ GİRİŞ'!$D$5:$I$1065,6,0)))</f>
        <v>A</v>
      </c>
      <c r="J10" s="211" t="str">
        <f aca="false">IF(A10=0,"",(VLOOKUP(A10,'KULÜP SINIFLARI VE ÖĞRETMENLER'!$B$6:$C$22,2,0)))</f>
        <v/>
      </c>
    </row>
    <row r="11" s="212" customFormat="true" ht="9.75" hidden="false" customHeight="true" outlineLevel="0" collapsed="false">
      <c r="A11" s="205" t="n">
        <f aca="false">'SINIF SEÇİMİ'!T9</f>
        <v>0</v>
      </c>
      <c r="B11" s="206" t="n">
        <v>1</v>
      </c>
      <c r="C11" s="207" t="n">
        <f aca="false">IF(E11&lt;&gt;"",(SUBTOTAL(9,$B$6:B11)),0)</f>
        <v>6</v>
      </c>
      <c r="D11" s="207" t="n">
        <f aca="false">A11</f>
        <v>0</v>
      </c>
      <c r="E11" s="208" t="n">
        <f aca="false">IF('ÖĞRENCİ BİLGİ GİRİŞ'!D11&gt;0,('SINIF SEÇİMİ'!N9),"")</f>
        <v>16</v>
      </c>
      <c r="F11" s="209" t="str">
        <f aca="false">IF('ÖĞRENCİ BİLGİ GİRİŞ'!E11="","",(VLOOKUP(E11,'ÖĞRENCİ BİLGİ GİRİŞ'!$D$5:$I$1005,2,0)&amp;" "&amp;VLOOKUP(E11,'ÖĞRENCİ BİLGİ GİRİŞ'!$D$5:$I$1005,3,0)))</f>
        <v>ŞEYMA NUR BOSTANCI</v>
      </c>
      <c r="G11" s="210" t="str">
        <f aca="false">IF('ÖĞRENCİ BİLGİ GİRİŞ'!H11="","",(VLOOKUP(E11,'ÖĞRENCİ BİLGİ GİRİŞ'!$D$5:$I$1065,4,0)))</f>
        <v>K</v>
      </c>
      <c r="H11" s="210" t="n">
        <f aca="false">IF('ÖĞRENCİ BİLGİ GİRİŞ'!H11="","",(VLOOKUP(E11,'ÖĞRENCİ BİLGİ GİRİŞ'!$D$5:$I$1065,5,0)))</f>
        <v>9</v>
      </c>
      <c r="I11" s="210" t="str">
        <f aca="false">IF('ÖĞRENCİ BİLGİ GİRİŞ'!I11="","",(VLOOKUP(E11,'ÖĞRENCİ BİLGİ GİRİŞ'!$D$5:$I$1065,6,0)))</f>
        <v>A</v>
      </c>
      <c r="J11" s="211" t="str">
        <f aca="false">IF(A11=0,"",(VLOOKUP(A11,'KULÜP SINIFLARI VE ÖĞRETMENLER'!$B$6:$C$22,2,0)))</f>
        <v/>
      </c>
    </row>
    <row r="12" s="212" customFormat="true" ht="9.75" hidden="false" customHeight="true" outlineLevel="0" collapsed="false">
      <c r="A12" s="205" t="n">
        <f aca="false">'SINIF SEÇİMİ'!T10</f>
        <v>0</v>
      </c>
      <c r="B12" s="206" t="n">
        <v>1</v>
      </c>
      <c r="C12" s="207" t="n">
        <f aca="false">IF(E12&lt;&gt;"",(SUBTOTAL(9,$B$6:B12)),0)</f>
        <v>7</v>
      </c>
      <c r="D12" s="207" t="n">
        <f aca="false">A12</f>
        <v>0</v>
      </c>
      <c r="E12" s="208" t="n">
        <f aca="false">IF('ÖĞRENCİ BİLGİ GİRİŞ'!D12&gt;0,('SINIF SEÇİMİ'!N10),"")</f>
        <v>19</v>
      </c>
      <c r="F12" s="209" t="str">
        <f aca="false">IF('ÖĞRENCİ BİLGİ GİRİŞ'!E12="","",(VLOOKUP(E12,'ÖĞRENCİ BİLGİ GİRİŞ'!$D$5:$I$1005,2,0)&amp;" "&amp;VLOOKUP(E12,'ÖĞRENCİ BİLGİ GİRİŞ'!$D$5:$I$1005,3,0)))</f>
        <v>YASEMİN ÖZEN</v>
      </c>
      <c r="G12" s="210" t="str">
        <f aca="false">IF('ÖĞRENCİ BİLGİ GİRİŞ'!H12="","",(VLOOKUP(E12,'ÖĞRENCİ BİLGİ GİRİŞ'!$D$5:$I$1065,4,0)))</f>
        <v>K</v>
      </c>
      <c r="H12" s="210" t="n">
        <f aca="false">IF('ÖĞRENCİ BİLGİ GİRİŞ'!H12="","",(VLOOKUP(E12,'ÖĞRENCİ BİLGİ GİRİŞ'!$D$5:$I$1065,5,0)))</f>
        <v>9</v>
      </c>
      <c r="I12" s="210" t="str">
        <f aca="false">IF('ÖĞRENCİ BİLGİ GİRİŞ'!I12="","",(VLOOKUP(E12,'ÖĞRENCİ BİLGİ GİRİŞ'!$D$5:$I$1065,6,0)))</f>
        <v>A</v>
      </c>
      <c r="J12" s="211" t="str">
        <f aca="false">IF(A12=0,"",(VLOOKUP(A12,'KULÜP SINIFLARI VE ÖĞRETMENLER'!$B$6:$C$22,2,0)))</f>
        <v/>
      </c>
    </row>
    <row r="13" s="212" customFormat="true" ht="9.75" hidden="false" customHeight="true" outlineLevel="0" collapsed="false">
      <c r="A13" s="205" t="n">
        <f aca="false">'SINIF SEÇİMİ'!T11</f>
        <v>0</v>
      </c>
      <c r="B13" s="206" t="n">
        <v>1</v>
      </c>
      <c r="C13" s="207" t="n">
        <f aca="false">IF(E13&lt;&gt;"",(SUBTOTAL(9,$B$6:B13)),0)</f>
        <v>8</v>
      </c>
      <c r="D13" s="207" t="n">
        <f aca="false">A13</f>
        <v>0</v>
      </c>
      <c r="E13" s="208" t="n">
        <f aca="false">IF('ÖĞRENCİ BİLGİ GİRİŞ'!D13&gt;0,('SINIF SEÇİMİ'!N11),"")</f>
        <v>22</v>
      </c>
      <c r="F13" s="209" t="str">
        <f aca="false">IF('ÖĞRENCİ BİLGİ GİRİŞ'!E13="","",(VLOOKUP(E13,'ÖĞRENCİ BİLGİ GİRİŞ'!$D$5:$I$1005,2,0)&amp;" "&amp;VLOOKUP(E13,'ÖĞRENCİ BİLGİ GİRİŞ'!$D$5:$I$1005,3,0)))</f>
        <v>SEVİLAY ŞEKER</v>
      </c>
      <c r="G13" s="210" t="str">
        <f aca="false">IF('ÖĞRENCİ BİLGİ GİRİŞ'!H13="","",(VLOOKUP(E13,'ÖĞRENCİ BİLGİ GİRİŞ'!$D$5:$I$1065,4,0)))</f>
        <v>K</v>
      </c>
      <c r="H13" s="210" t="n">
        <f aca="false">IF('ÖĞRENCİ BİLGİ GİRİŞ'!H13="","",(VLOOKUP(E13,'ÖĞRENCİ BİLGİ GİRİŞ'!$D$5:$I$1065,5,0)))</f>
        <v>9</v>
      </c>
      <c r="I13" s="210" t="str">
        <f aca="false">IF('ÖĞRENCİ BİLGİ GİRİŞ'!I13="","",(VLOOKUP(E13,'ÖĞRENCİ BİLGİ GİRİŞ'!$D$5:$I$1065,6,0)))</f>
        <v>A</v>
      </c>
      <c r="J13" s="211" t="str">
        <f aca="false">IF(A13=0,"",(VLOOKUP(A13,'KULÜP SINIFLARI VE ÖĞRETMENLER'!$B$6:$C$22,2,0)))</f>
        <v/>
      </c>
    </row>
    <row r="14" s="212" customFormat="true" ht="9.75" hidden="false" customHeight="true" outlineLevel="0" collapsed="false">
      <c r="A14" s="205" t="n">
        <f aca="false">'SINIF SEÇİMİ'!T12</f>
        <v>0</v>
      </c>
      <c r="B14" s="206" t="n">
        <v>1</v>
      </c>
      <c r="C14" s="207" t="n">
        <f aca="false">IF(E14&lt;&gt;"",(SUBTOTAL(9,$B$6:B14)),0)</f>
        <v>9</v>
      </c>
      <c r="D14" s="207" t="n">
        <f aca="false">A14</f>
        <v>0</v>
      </c>
      <c r="E14" s="208" t="n">
        <f aca="false">IF('ÖĞRENCİ BİLGİ GİRİŞ'!D14&gt;0,('SINIF SEÇİMİ'!N12),"")</f>
        <v>25</v>
      </c>
      <c r="F14" s="209" t="str">
        <f aca="false">IF('ÖĞRENCİ BİLGİ GİRİŞ'!E14="","",(VLOOKUP(E14,'ÖĞRENCİ BİLGİ GİRİŞ'!$D$5:$I$1005,2,0)&amp;" "&amp;VLOOKUP(E14,'ÖĞRENCİ BİLGİ GİRİŞ'!$D$5:$I$1005,3,0)))</f>
        <v>BEYZA NUR YAMAN</v>
      </c>
      <c r="G14" s="210" t="str">
        <f aca="false">IF('ÖĞRENCİ BİLGİ GİRİŞ'!H14="","",(VLOOKUP(E14,'ÖĞRENCİ BİLGİ GİRİŞ'!$D$5:$I$1065,4,0)))</f>
        <v>K</v>
      </c>
      <c r="H14" s="210" t="n">
        <f aca="false">IF('ÖĞRENCİ BİLGİ GİRİŞ'!H14="","",(VLOOKUP(E14,'ÖĞRENCİ BİLGİ GİRİŞ'!$D$5:$I$1065,5,0)))</f>
        <v>9</v>
      </c>
      <c r="I14" s="210" t="str">
        <f aca="false">IF('ÖĞRENCİ BİLGİ GİRİŞ'!I14="","",(VLOOKUP(E14,'ÖĞRENCİ BİLGİ GİRİŞ'!$D$5:$I$1065,6,0)))</f>
        <v>A</v>
      </c>
      <c r="J14" s="211" t="str">
        <f aca="false">IF(A14=0,"",(VLOOKUP(A14,'KULÜP SINIFLARI VE ÖĞRETMENLER'!$B$6:$C$22,2,0)))</f>
        <v/>
      </c>
    </row>
    <row r="15" s="212" customFormat="true" ht="9.75" hidden="false" customHeight="true" outlineLevel="0" collapsed="false">
      <c r="A15" s="205" t="n">
        <f aca="false">'SINIF SEÇİMİ'!T13</f>
        <v>5</v>
      </c>
      <c r="B15" s="206" t="n">
        <v>1</v>
      </c>
      <c r="C15" s="207" t="n">
        <f aca="false">IF(E15&lt;&gt;"",(SUBTOTAL(9,$B$6:B15)),0)</f>
        <v>10</v>
      </c>
      <c r="D15" s="207" t="n">
        <f aca="false">A15</f>
        <v>5</v>
      </c>
      <c r="E15" s="208" t="n">
        <f aca="false">IF('ÖĞRENCİ BİLGİ GİRİŞ'!D15&gt;0,('SINIF SEÇİMİ'!N13),"")</f>
        <v>28</v>
      </c>
      <c r="F15" s="209" t="str">
        <f aca="false">IF('ÖĞRENCİ BİLGİ GİRİŞ'!E15="","",(VLOOKUP(E15,'ÖĞRENCİ BİLGİ GİRİŞ'!$D$5:$I$1005,2,0)&amp;" "&amp;VLOOKUP(E15,'ÖĞRENCİ BİLGİ GİRİŞ'!$D$5:$I$1005,3,0)))</f>
        <v>HAMİDE ÇİMEN</v>
      </c>
      <c r="G15" s="210" t="str">
        <f aca="false">IF('ÖĞRENCİ BİLGİ GİRİŞ'!H15="","",(VLOOKUP(E15,'ÖĞRENCİ BİLGİ GİRİŞ'!$D$5:$I$1065,4,0)))</f>
        <v>K</v>
      </c>
      <c r="H15" s="210" t="n">
        <f aca="false">IF('ÖĞRENCİ BİLGİ GİRİŞ'!H15="","",(VLOOKUP(E15,'ÖĞRENCİ BİLGİ GİRİŞ'!$D$5:$I$1065,5,0)))</f>
        <v>9</v>
      </c>
      <c r="I15" s="210" t="str">
        <f aca="false">IF('ÖĞRENCİ BİLGİ GİRİŞ'!I15="","",(VLOOKUP(E15,'ÖĞRENCİ BİLGİ GİRİŞ'!$D$5:$I$1065,6,0)))</f>
        <v>A</v>
      </c>
      <c r="J15" s="211" t="str">
        <f aca="false">IF(A15=0,"",(VLOOKUP(A15,'KULÜP SINIFLARI VE ÖĞRETMENLER'!$B$6:$C$22,2,0)))</f>
        <v>Sivil Savunma Kulübü</v>
      </c>
    </row>
    <row r="16" s="212" customFormat="true" ht="9.75" hidden="false" customHeight="true" outlineLevel="0" collapsed="false">
      <c r="A16" s="205" t="n">
        <f aca="false">'SINIF SEÇİMİ'!T14</f>
        <v>4</v>
      </c>
      <c r="B16" s="206" t="n">
        <v>1</v>
      </c>
      <c r="C16" s="207" t="n">
        <f aca="false">IF(E16&lt;&gt;"",(SUBTOTAL(9,$B$6:B16)),0)</f>
        <v>11</v>
      </c>
      <c r="D16" s="207" t="n">
        <f aca="false">A16</f>
        <v>4</v>
      </c>
      <c r="E16" s="208" t="n">
        <f aca="false">IF('ÖĞRENCİ BİLGİ GİRİŞ'!D16&gt;0,('SINIF SEÇİMİ'!N14),"")</f>
        <v>34</v>
      </c>
      <c r="F16" s="209" t="str">
        <f aca="false">IF('ÖĞRENCİ BİLGİ GİRİŞ'!E16="","",(VLOOKUP(E16,'ÖĞRENCİ BİLGİ GİRİŞ'!$D$5:$I$1005,2,0)&amp;" "&amp;VLOOKUP(E16,'ÖĞRENCİ BİLGİ GİRİŞ'!$D$5:$I$1005,3,0)))</f>
        <v>AYŞENUR ÇETİNKAYA</v>
      </c>
      <c r="G16" s="210" t="str">
        <f aca="false">IF('ÖĞRENCİ BİLGİ GİRİŞ'!H16="","",(VLOOKUP(E16,'ÖĞRENCİ BİLGİ GİRİŞ'!$D$5:$I$1065,4,0)))</f>
        <v>K</v>
      </c>
      <c r="H16" s="210" t="n">
        <f aca="false">IF('ÖĞRENCİ BİLGİ GİRİŞ'!H16="","",(VLOOKUP(E16,'ÖĞRENCİ BİLGİ GİRİŞ'!$D$5:$I$1065,5,0)))</f>
        <v>9</v>
      </c>
      <c r="I16" s="210" t="str">
        <f aca="false">IF('ÖĞRENCİ BİLGİ GİRİŞ'!I16="","",(VLOOKUP(E16,'ÖĞRENCİ BİLGİ GİRİŞ'!$D$5:$I$1065,6,0)))</f>
        <v>A</v>
      </c>
      <c r="J16" s="211" t="str">
        <f aca="false">IF(A16=0,"",(VLOOKUP(A16,'KULÜP SINIFLARI VE ÖĞRETMENLER'!$B$6:$C$22,2,0)))</f>
        <v>Kütüphanecilik Kulübü</v>
      </c>
    </row>
    <row r="17" s="212" customFormat="true" ht="9.75" hidden="false" customHeight="true" outlineLevel="0" collapsed="false">
      <c r="A17" s="205" t="n">
        <f aca="false">'SINIF SEÇİMİ'!T15</f>
        <v>1</v>
      </c>
      <c r="B17" s="206" t="n">
        <v>1</v>
      </c>
      <c r="C17" s="207" t="n">
        <f aca="false">IF(E17&lt;&gt;"",(SUBTOTAL(9,$B$6:B17)),0)</f>
        <v>12</v>
      </c>
      <c r="D17" s="207" t="n">
        <f aca="false">A17</f>
        <v>1</v>
      </c>
      <c r="E17" s="208" t="n">
        <f aca="false">IF('ÖĞRENCİ BİLGİ GİRİŞ'!D17&gt;0,('SINIF SEÇİMİ'!N15),"")</f>
        <v>37</v>
      </c>
      <c r="F17" s="209" t="str">
        <f aca="false">IF('ÖĞRENCİ BİLGİ GİRİŞ'!E17="","",(VLOOKUP(E17,'ÖĞRENCİ BİLGİ GİRİŞ'!$D$5:$I$1005,2,0)&amp;" "&amp;VLOOKUP(E17,'ÖĞRENCİ BİLGİ GİRİŞ'!$D$5:$I$1005,3,0)))</f>
        <v>OĞUZHAN ÇETİNKAYA</v>
      </c>
      <c r="G17" s="210" t="str">
        <f aca="false">IF('ÖĞRENCİ BİLGİ GİRİŞ'!H17="","",(VLOOKUP(E17,'ÖĞRENCİ BİLGİ GİRİŞ'!$D$5:$I$1065,4,0)))</f>
        <v>E</v>
      </c>
      <c r="H17" s="210" t="n">
        <f aca="false">IF('ÖĞRENCİ BİLGİ GİRİŞ'!H17="","",(VLOOKUP(E17,'ÖĞRENCİ BİLGİ GİRİŞ'!$D$5:$I$1065,5,0)))</f>
        <v>9</v>
      </c>
      <c r="I17" s="210" t="str">
        <f aca="false">IF('ÖĞRENCİ BİLGİ GİRİŞ'!I17="","",(VLOOKUP(E17,'ÖĞRENCİ BİLGİ GİRİŞ'!$D$5:$I$1065,6,0)))</f>
        <v>A</v>
      </c>
      <c r="J17" s="211" t="str">
        <f aca="false">IF(A17=0,"",(VLOOKUP(A17,'KULÜP SINIFLARI VE ÖĞRETMENLER'!$B$6:$C$22,2,0)))</f>
        <v>Kültür edebiyat Kulübü</v>
      </c>
    </row>
    <row r="18" s="212" customFormat="true" ht="9.75" hidden="false" customHeight="true" outlineLevel="0" collapsed="false">
      <c r="A18" s="205" t="n">
        <f aca="false">'SINIF SEÇİMİ'!T16</f>
        <v>6</v>
      </c>
      <c r="B18" s="206" t="n">
        <v>1</v>
      </c>
      <c r="C18" s="207" t="n">
        <f aca="false">IF(E18&lt;&gt;"",(SUBTOTAL(9,$B$6:B18)),0)</f>
        <v>13</v>
      </c>
      <c r="D18" s="207" t="n">
        <f aca="false">A18</f>
        <v>6</v>
      </c>
      <c r="E18" s="208" t="n">
        <f aca="false">IF('ÖĞRENCİ BİLGİ GİRİŞ'!D18&gt;0,('SINIF SEÇİMİ'!N16),"")</f>
        <v>40</v>
      </c>
      <c r="F18" s="209" t="str">
        <f aca="false">IF('ÖĞRENCİ BİLGİ GİRİŞ'!E18="","",(VLOOKUP(E18,'ÖĞRENCİ BİLGİ GİRİŞ'!$D$5:$I$1005,2,0)&amp;" "&amp;VLOOKUP(E18,'ÖĞRENCİ BİLGİ GİRİŞ'!$D$5:$I$1005,3,0)))</f>
        <v>ENİSE ÜNAL</v>
      </c>
      <c r="G18" s="210" t="str">
        <f aca="false">IF('ÖĞRENCİ BİLGİ GİRİŞ'!H18="","",(VLOOKUP(E18,'ÖĞRENCİ BİLGİ GİRİŞ'!$D$5:$I$1065,4,0)))</f>
        <v>K</v>
      </c>
      <c r="H18" s="210" t="n">
        <f aca="false">IF('ÖĞRENCİ BİLGİ GİRİŞ'!H18="","",(VLOOKUP(E18,'ÖĞRENCİ BİLGİ GİRİŞ'!$D$5:$I$1065,5,0)))</f>
        <v>9</v>
      </c>
      <c r="I18" s="210" t="str">
        <f aca="false">IF('ÖĞRENCİ BİLGİ GİRİŞ'!I18="","",(VLOOKUP(E18,'ÖĞRENCİ BİLGİ GİRİŞ'!$D$5:$I$1065,6,0)))</f>
        <v>A</v>
      </c>
      <c r="J18" s="211" t="str">
        <f aca="false">IF(A18=0,"",(VLOOKUP(A18,'KULÜP SINIFLARI VE ÖĞRETMENLER'!$B$6:$C$22,2,0)))</f>
        <v>Kooperatifçilik Kulübü</v>
      </c>
    </row>
    <row r="19" s="212" customFormat="true" ht="9.75" hidden="false" customHeight="true" outlineLevel="0" collapsed="false">
      <c r="A19" s="205" t="n">
        <f aca="false">'SINIF SEÇİMİ'!T17</f>
        <v>0</v>
      </c>
      <c r="B19" s="206" t="n">
        <v>1</v>
      </c>
      <c r="C19" s="207" t="n">
        <f aca="false">IF(E19&lt;&gt;"",(SUBTOTAL(9,$B$6:B19)),0)</f>
        <v>14</v>
      </c>
      <c r="D19" s="207" t="n">
        <f aca="false">A19</f>
        <v>0</v>
      </c>
      <c r="E19" s="208" t="n">
        <f aca="false">IF('ÖĞRENCİ BİLGİ GİRİŞ'!D19&gt;0,('SINIF SEÇİMİ'!N17),"")</f>
        <v>43</v>
      </c>
      <c r="F19" s="209" t="str">
        <f aca="false">IF('ÖĞRENCİ BİLGİ GİRİŞ'!E19="","",(VLOOKUP(E19,'ÖĞRENCİ BİLGİ GİRİŞ'!$D$5:$I$1005,2,0)&amp;" "&amp;VLOOKUP(E19,'ÖĞRENCİ BİLGİ GİRİŞ'!$D$5:$I$1005,3,0)))</f>
        <v>CEMİLE NAMLI</v>
      </c>
      <c r="G19" s="210" t="str">
        <f aca="false">IF('ÖĞRENCİ BİLGİ GİRİŞ'!H19="","",(VLOOKUP(E19,'ÖĞRENCİ BİLGİ GİRİŞ'!$D$5:$I$1065,4,0)))</f>
        <v>K</v>
      </c>
      <c r="H19" s="210" t="n">
        <f aca="false">IF('ÖĞRENCİ BİLGİ GİRİŞ'!H19="","",(VLOOKUP(E19,'ÖĞRENCİ BİLGİ GİRİŞ'!$D$5:$I$1065,5,0)))</f>
        <v>9</v>
      </c>
      <c r="I19" s="210" t="str">
        <f aca="false">IF('ÖĞRENCİ BİLGİ GİRİŞ'!I19="","",(VLOOKUP(E19,'ÖĞRENCİ BİLGİ GİRİŞ'!$D$5:$I$1065,6,0)))</f>
        <v>A</v>
      </c>
      <c r="J19" s="211" t="str">
        <f aca="false">IF(A19=0,"",(VLOOKUP(A19,'KULÜP SINIFLARI VE ÖĞRETMENLER'!$B$6:$C$22,2,0)))</f>
        <v/>
      </c>
    </row>
    <row r="20" s="212" customFormat="true" ht="9.75" hidden="false" customHeight="true" outlineLevel="0" collapsed="false">
      <c r="A20" s="205" t="n">
        <f aca="false">'SINIF SEÇİMİ'!T18</f>
        <v>0</v>
      </c>
      <c r="B20" s="206" t="n">
        <v>1</v>
      </c>
      <c r="C20" s="207" t="n">
        <f aca="false">IF(E20&lt;&gt;"",(SUBTOTAL(9,$B$6:B20)),0)</f>
        <v>15</v>
      </c>
      <c r="D20" s="207" t="n">
        <f aca="false">A20</f>
        <v>0</v>
      </c>
      <c r="E20" s="208" t="n">
        <f aca="false">IF('ÖĞRENCİ BİLGİ GİRİŞ'!D20&gt;0,('SINIF SEÇİMİ'!N18),"")</f>
        <v>46</v>
      </c>
      <c r="F20" s="209" t="str">
        <f aca="false">IF('ÖĞRENCİ BİLGİ GİRİŞ'!E20="","",(VLOOKUP(E20,'ÖĞRENCİ BİLGİ GİRİŞ'!$D$5:$I$1005,2,0)&amp;" "&amp;VLOOKUP(E20,'ÖĞRENCİ BİLGİ GİRİŞ'!$D$5:$I$1005,3,0)))</f>
        <v>TOLGA GÖKDERE</v>
      </c>
      <c r="G20" s="210" t="str">
        <f aca="false">IF('ÖĞRENCİ BİLGİ GİRİŞ'!H20="","",(VLOOKUP(E20,'ÖĞRENCİ BİLGİ GİRİŞ'!$D$5:$I$1065,4,0)))</f>
        <v>E</v>
      </c>
      <c r="H20" s="210" t="n">
        <f aca="false">IF('ÖĞRENCİ BİLGİ GİRİŞ'!H20="","",(VLOOKUP(E20,'ÖĞRENCİ BİLGİ GİRİŞ'!$D$5:$I$1065,5,0)))</f>
        <v>9</v>
      </c>
      <c r="I20" s="210" t="str">
        <f aca="false">IF('ÖĞRENCİ BİLGİ GİRİŞ'!I20="","",(VLOOKUP(E20,'ÖĞRENCİ BİLGİ GİRİŞ'!$D$5:$I$1065,6,0)))</f>
        <v>A</v>
      </c>
      <c r="J20" s="211" t="str">
        <f aca="false">IF(A20=0,"",(VLOOKUP(A20,'KULÜP SINIFLARI VE ÖĞRETMENLER'!$B$6:$C$22,2,0)))</f>
        <v/>
      </c>
    </row>
    <row r="21" s="212" customFormat="true" ht="9.75" hidden="false" customHeight="true" outlineLevel="0" collapsed="false">
      <c r="A21" s="205" t="n">
        <f aca="false">'SINIF SEÇİMİ'!T19</f>
        <v>0</v>
      </c>
      <c r="B21" s="206" t="n">
        <v>1</v>
      </c>
      <c r="C21" s="207" t="n">
        <f aca="false">IF(E21&lt;&gt;"",(SUBTOTAL(9,$B$6:B21)),0)</f>
        <v>16</v>
      </c>
      <c r="D21" s="207" t="n">
        <f aca="false">A21</f>
        <v>0</v>
      </c>
      <c r="E21" s="208" t="n">
        <f aca="false">IF('ÖĞRENCİ BİLGİ GİRİŞ'!D21&gt;0,('SINIF SEÇİMİ'!N19),"")</f>
        <v>49</v>
      </c>
      <c r="F21" s="209" t="str">
        <f aca="false">IF('ÖĞRENCİ BİLGİ GİRİŞ'!E21="","",(VLOOKUP(E21,'ÖĞRENCİ BİLGİ GİRİŞ'!$D$5:$I$1005,2,0)&amp;" "&amp;VLOOKUP(E21,'ÖĞRENCİ BİLGİ GİRİŞ'!$D$5:$I$1005,3,0)))</f>
        <v>KARDELEN NİSA BOZKURT</v>
      </c>
      <c r="G21" s="210" t="str">
        <f aca="false">IF('ÖĞRENCİ BİLGİ GİRİŞ'!H21="","",(VLOOKUP(E21,'ÖĞRENCİ BİLGİ GİRİŞ'!$D$5:$I$1065,4,0)))</f>
        <v>K</v>
      </c>
      <c r="H21" s="210" t="n">
        <f aca="false">IF('ÖĞRENCİ BİLGİ GİRİŞ'!H21="","",(VLOOKUP(E21,'ÖĞRENCİ BİLGİ GİRİŞ'!$D$5:$I$1065,5,0)))</f>
        <v>9</v>
      </c>
      <c r="I21" s="210" t="str">
        <f aca="false">IF('ÖĞRENCİ BİLGİ GİRİŞ'!I21="","",(VLOOKUP(E21,'ÖĞRENCİ BİLGİ GİRİŞ'!$D$5:$I$1065,6,0)))</f>
        <v>A</v>
      </c>
      <c r="J21" s="211" t="str">
        <f aca="false">IF(A21=0,"",(VLOOKUP(A21,'KULÜP SINIFLARI VE ÖĞRETMENLER'!$B$6:$C$22,2,0)))</f>
        <v/>
      </c>
    </row>
    <row r="22" s="212" customFormat="true" ht="9.75" hidden="false" customHeight="true" outlineLevel="0" collapsed="false">
      <c r="A22" s="205" t="n">
        <f aca="false">'SINIF SEÇİMİ'!T20</f>
        <v>0</v>
      </c>
      <c r="B22" s="206" t="n">
        <v>1</v>
      </c>
      <c r="C22" s="207" t="n">
        <f aca="false">IF(E22&lt;&gt;"",(SUBTOTAL(9,$B$6:B22)),0)</f>
        <v>17</v>
      </c>
      <c r="D22" s="207" t="n">
        <f aca="false">A22</f>
        <v>0</v>
      </c>
      <c r="E22" s="208" t="n">
        <f aca="false">IF('ÖĞRENCİ BİLGİ GİRİŞ'!D22&gt;0,('SINIF SEÇİMİ'!N20),"")</f>
        <v>52</v>
      </c>
      <c r="F22" s="209" t="str">
        <f aca="false">IF('ÖĞRENCİ BİLGİ GİRİŞ'!E22="","",(VLOOKUP(E22,'ÖĞRENCİ BİLGİ GİRİŞ'!$D$5:$I$1005,2,0)&amp;" "&amp;VLOOKUP(E22,'ÖĞRENCİ BİLGİ GİRİŞ'!$D$5:$I$1005,3,0)))</f>
        <v>SEFA YEŞİLOVA</v>
      </c>
      <c r="G22" s="210" t="str">
        <f aca="false">IF('ÖĞRENCİ BİLGİ GİRİŞ'!H22="","",(VLOOKUP(E22,'ÖĞRENCİ BİLGİ GİRİŞ'!$D$5:$I$1065,4,0)))</f>
        <v>E</v>
      </c>
      <c r="H22" s="210" t="n">
        <f aca="false">IF('ÖĞRENCİ BİLGİ GİRİŞ'!H22="","",(VLOOKUP(E22,'ÖĞRENCİ BİLGİ GİRİŞ'!$D$5:$I$1065,5,0)))</f>
        <v>9</v>
      </c>
      <c r="I22" s="210" t="str">
        <f aca="false">IF('ÖĞRENCİ BİLGİ GİRİŞ'!I22="","",(VLOOKUP(E22,'ÖĞRENCİ BİLGİ GİRİŞ'!$D$5:$I$1065,6,0)))</f>
        <v>A</v>
      </c>
      <c r="J22" s="211" t="str">
        <f aca="false">IF(A22=0,"",(VLOOKUP(A22,'KULÜP SINIFLARI VE ÖĞRETMENLER'!$B$6:$C$22,2,0)))</f>
        <v/>
      </c>
    </row>
    <row r="23" s="212" customFormat="true" ht="9.75" hidden="false" customHeight="true" outlineLevel="0" collapsed="false">
      <c r="A23" s="205" t="n">
        <f aca="false">'SINIF SEÇİMİ'!T21</f>
        <v>0</v>
      </c>
      <c r="B23" s="206" t="n">
        <v>1</v>
      </c>
      <c r="C23" s="207" t="n">
        <f aca="false">IF(E23&lt;&gt;"",(SUBTOTAL(9,$B$6:B23)),0)</f>
        <v>18</v>
      </c>
      <c r="D23" s="207" t="n">
        <f aca="false">A23</f>
        <v>0</v>
      </c>
      <c r="E23" s="208" t="n">
        <f aca="false">IF('ÖĞRENCİ BİLGİ GİRİŞ'!D23&gt;0,('SINIF SEÇİMİ'!N21),"")</f>
        <v>55</v>
      </c>
      <c r="F23" s="209" t="str">
        <f aca="false">IF('ÖĞRENCİ BİLGİ GİRİŞ'!E23="","",(VLOOKUP(E23,'ÖĞRENCİ BİLGİ GİRİŞ'!$D$5:$I$1005,2,0)&amp;" "&amp;VLOOKUP(E23,'ÖĞRENCİ BİLGİ GİRİŞ'!$D$5:$I$1005,3,0)))</f>
        <v>ABDULKADİR ÖZASLAN</v>
      </c>
      <c r="G23" s="210" t="str">
        <f aca="false">IF('ÖĞRENCİ BİLGİ GİRİŞ'!H23="","",(VLOOKUP(E23,'ÖĞRENCİ BİLGİ GİRİŞ'!$D$5:$I$1065,4,0)))</f>
        <v>E</v>
      </c>
      <c r="H23" s="210" t="n">
        <f aca="false">IF('ÖĞRENCİ BİLGİ GİRİŞ'!H23="","",(VLOOKUP(E23,'ÖĞRENCİ BİLGİ GİRİŞ'!$D$5:$I$1065,5,0)))</f>
        <v>9</v>
      </c>
      <c r="I23" s="210" t="str">
        <f aca="false">IF('ÖĞRENCİ BİLGİ GİRİŞ'!I23="","",(VLOOKUP(E23,'ÖĞRENCİ BİLGİ GİRİŞ'!$D$5:$I$1065,6,0)))</f>
        <v>A</v>
      </c>
      <c r="J23" s="211" t="str">
        <f aca="false">IF(A23=0,"",(VLOOKUP(A23,'KULÜP SINIFLARI VE ÖĞRETMENLER'!$B$6:$C$22,2,0)))</f>
        <v/>
      </c>
    </row>
    <row r="24" s="212" customFormat="true" ht="9.75" hidden="false" customHeight="true" outlineLevel="0" collapsed="false">
      <c r="A24" s="205" t="n">
        <f aca="false">'SINIF SEÇİMİ'!T22</f>
        <v>0</v>
      </c>
      <c r="B24" s="206" t="n">
        <v>1</v>
      </c>
      <c r="C24" s="207" t="n">
        <f aca="false">IF(E24&lt;&gt;"",(SUBTOTAL(9,$B$6:B24)),0)</f>
        <v>19</v>
      </c>
      <c r="D24" s="207" t="n">
        <f aca="false">A24</f>
        <v>0</v>
      </c>
      <c r="E24" s="208" t="n">
        <f aca="false">IF('ÖĞRENCİ BİLGİ GİRİŞ'!D24&gt;0,('SINIF SEÇİMİ'!N22),"")</f>
        <v>58</v>
      </c>
      <c r="F24" s="209" t="str">
        <f aca="false">IF('ÖĞRENCİ BİLGİ GİRİŞ'!E24="","",(VLOOKUP(E24,'ÖĞRENCİ BİLGİ GİRİŞ'!$D$5:$I$1005,2,0)&amp;" "&amp;VLOOKUP(E24,'ÖĞRENCİ BİLGİ GİRİŞ'!$D$5:$I$1005,3,0)))</f>
        <v>MÜŞERREF SATILMIŞ</v>
      </c>
      <c r="G24" s="210" t="str">
        <f aca="false">IF('ÖĞRENCİ BİLGİ GİRİŞ'!H24="","",(VLOOKUP(E24,'ÖĞRENCİ BİLGİ GİRİŞ'!$D$5:$I$1065,4,0)))</f>
        <v>K</v>
      </c>
      <c r="H24" s="210" t="n">
        <f aca="false">IF('ÖĞRENCİ BİLGİ GİRİŞ'!H24="","",(VLOOKUP(E24,'ÖĞRENCİ BİLGİ GİRİŞ'!$D$5:$I$1065,5,0)))</f>
        <v>9</v>
      </c>
      <c r="I24" s="210" t="str">
        <f aca="false">IF('ÖĞRENCİ BİLGİ GİRİŞ'!I24="","",(VLOOKUP(E24,'ÖĞRENCİ BİLGİ GİRİŞ'!$D$5:$I$1065,6,0)))</f>
        <v>A</v>
      </c>
      <c r="J24" s="211" t="str">
        <f aca="false">IF(A24=0,"",(VLOOKUP(A24,'KULÜP SINIFLARI VE ÖĞRETMENLER'!$B$6:$C$22,2,0)))</f>
        <v/>
      </c>
    </row>
    <row r="25" s="212" customFormat="true" ht="9.75" hidden="false" customHeight="true" outlineLevel="0" collapsed="false">
      <c r="A25" s="205" t="n">
        <f aca="false">'SINIF SEÇİMİ'!T23</f>
        <v>0</v>
      </c>
      <c r="B25" s="206" t="n">
        <v>1</v>
      </c>
      <c r="C25" s="207" t="n">
        <f aca="false">IF(E25&lt;&gt;"",(SUBTOTAL(9,$B$6:B25)),0)</f>
        <v>20</v>
      </c>
      <c r="D25" s="207" t="n">
        <f aca="false">A25</f>
        <v>0</v>
      </c>
      <c r="E25" s="208" t="n">
        <f aca="false">IF('ÖĞRENCİ BİLGİ GİRİŞ'!D25&gt;0,('SINIF SEÇİMİ'!N23),"")</f>
        <v>61</v>
      </c>
      <c r="F25" s="209" t="str">
        <f aca="false">IF('ÖĞRENCİ BİLGİ GİRİŞ'!E25="","",(VLOOKUP(E25,'ÖĞRENCİ BİLGİ GİRİŞ'!$D$5:$I$1005,2,0)&amp;" "&amp;VLOOKUP(E25,'ÖĞRENCİ BİLGİ GİRİŞ'!$D$5:$I$1005,3,0)))</f>
        <v>DAMLA ÖZKAN</v>
      </c>
      <c r="G25" s="210" t="str">
        <f aca="false">IF('ÖĞRENCİ BİLGİ GİRİŞ'!H25="","",(VLOOKUP(E25,'ÖĞRENCİ BİLGİ GİRİŞ'!$D$5:$I$1065,4,0)))</f>
        <v>K</v>
      </c>
      <c r="H25" s="210" t="n">
        <f aca="false">IF('ÖĞRENCİ BİLGİ GİRİŞ'!H25="","",(VLOOKUP(E25,'ÖĞRENCİ BİLGİ GİRİŞ'!$D$5:$I$1065,5,0)))</f>
        <v>9</v>
      </c>
      <c r="I25" s="210" t="str">
        <f aca="false">IF('ÖĞRENCİ BİLGİ GİRİŞ'!I25="","",(VLOOKUP(E25,'ÖĞRENCİ BİLGİ GİRİŞ'!$D$5:$I$1065,6,0)))</f>
        <v>A</v>
      </c>
      <c r="J25" s="211" t="str">
        <f aca="false">IF(A25=0,"",(VLOOKUP(A25,'KULÜP SINIFLARI VE ÖĞRETMENLER'!$B$6:$C$22,2,0)))</f>
        <v/>
      </c>
    </row>
    <row r="26" s="212" customFormat="true" ht="9.75" hidden="false" customHeight="true" outlineLevel="0" collapsed="false">
      <c r="A26" s="205" t="n">
        <f aca="false">'SINIF SEÇİMİ'!T24</f>
        <v>0</v>
      </c>
      <c r="B26" s="206" t="n">
        <v>1</v>
      </c>
      <c r="C26" s="207" t="n">
        <f aca="false">IF(E26&lt;&gt;"",(SUBTOTAL(9,$B$6:B26)),0)</f>
        <v>21</v>
      </c>
      <c r="D26" s="207" t="n">
        <f aca="false">A26</f>
        <v>0</v>
      </c>
      <c r="E26" s="208" t="n">
        <f aca="false">IF('ÖĞRENCİ BİLGİ GİRİŞ'!D26&gt;0,('SINIF SEÇİMİ'!N24),"")</f>
        <v>64</v>
      </c>
      <c r="F26" s="209" t="str">
        <f aca="false">IF('ÖĞRENCİ BİLGİ GİRİŞ'!E26="","",(VLOOKUP(E26,'ÖĞRENCİ BİLGİ GİRİŞ'!$D$5:$I$1005,2,0)&amp;" "&amp;VLOOKUP(E26,'ÖĞRENCİ BİLGİ GİRİŞ'!$D$5:$I$1005,3,0)))</f>
        <v>EMRE DERMAN</v>
      </c>
      <c r="G26" s="210" t="str">
        <f aca="false">IF('ÖĞRENCİ BİLGİ GİRİŞ'!H26="","",(VLOOKUP(E26,'ÖĞRENCİ BİLGİ GİRİŞ'!$D$5:$I$1065,4,0)))</f>
        <v>E</v>
      </c>
      <c r="H26" s="210" t="n">
        <f aca="false">IF('ÖĞRENCİ BİLGİ GİRİŞ'!H26="","",(VLOOKUP(E26,'ÖĞRENCİ BİLGİ GİRİŞ'!$D$5:$I$1065,5,0)))</f>
        <v>9</v>
      </c>
      <c r="I26" s="210" t="str">
        <f aca="false">IF('ÖĞRENCİ BİLGİ GİRİŞ'!I26="","",(VLOOKUP(E26,'ÖĞRENCİ BİLGİ GİRİŞ'!$D$5:$I$1065,6,0)))</f>
        <v>A</v>
      </c>
      <c r="J26" s="211" t="str">
        <f aca="false">IF(A26=0,"",(VLOOKUP(A26,'KULÜP SINIFLARI VE ÖĞRETMENLER'!$B$6:$C$22,2,0)))</f>
        <v/>
      </c>
    </row>
    <row r="27" s="212" customFormat="true" ht="9.75" hidden="false" customHeight="true" outlineLevel="0" collapsed="false">
      <c r="A27" s="205" t="n">
        <f aca="false">'SINIF SEÇİMİ'!T25</f>
        <v>0</v>
      </c>
      <c r="B27" s="206" t="n">
        <v>1</v>
      </c>
      <c r="C27" s="207" t="n">
        <f aca="false">IF(E27&lt;&gt;"",(SUBTOTAL(9,$B$6:B27)),0)</f>
        <v>22</v>
      </c>
      <c r="D27" s="207" t="n">
        <f aca="false">A27</f>
        <v>0</v>
      </c>
      <c r="E27" s="208" t="n">
        <f aca="false">IF('ÖĞRENCİ BİLGİ GİRİŞ'!D27&gt;0,('SINIF SEÇİMİ'!N25),"")</f>
        <v>67</v>
      </c>
      <c r="F27" s="209" t="str">
        <f aca="false">IF('ÖĞRENCİ BİLGİ GİRİŞ'!E27="","",(VLOOKUP(E27,'ÖĞRENCİ BİLGİ GİRİŞ'!$D$5:$I$1005,2,0)&amp;" "&amp;VLOOKUP(E27,'ÖĞRENCİ BİLGİ GİRİŞ'!$D$5:$I$1005,3,0)))</f>
        <v>ENES METE</v>
      </c>
      <c r="G27" s="210" t="str">
        <f aca="false">IF('ÖĞRENCİ BİLGİ GİRİŞ'!H27="","",(VLOOKUP(E27,'ÖĞRENCİ BİLGİ GİRİŞ'!$D$5:$I$1065,4,0)))</f>
        <v>E</v>
      </c>
      <c r="H27" s="210" t="n">
        <f aca="false">IF('ÖĞRENCİ BİLGİ GİRİŞ'!H27="","",(VLOOKUP(E27,'ÖĞRENCİ BİLGİ GİRİŞ'!$D$5:$I$1065,5,0)))</f>
        <v>9</v>
      </c>
      <c r="I27" s="210" t="str">
        <f aca="false">IF('ÖĞRENCİ BİLGİ GİRİŞ'!I27="","",(VLOOKUP(E27,'ÖĞRENCİ BİLGİ GİRİŞ'!$D$5:$I$1065,6,0)))</f>
        <v>A</v>
      </c>
      <c r="J27" s="211" t="str">
        <f aca="false">IF(A27=0,"",(VLOOKUP(A27,'KULÜP SINIFLARI VE ÖĞRETMENLER'!$B$6:$C$22,2,0)))</f>
        <v/>
      </c>
    </row>
    <row r="28" s="212" customFormat="true" ht="9.75" hidden="false" customHeight="true" outlineLevel="0" collapsed="false">
      <c r="A28" s="205" t="n">
        <f aca="false">'SINIF SEÇİMİ'!T26</f>
        <v>0</v>
      </c>
      <c r="B28" s="206" t="n">
        <v>1</v>
      </c>
      <c r="C28" s="207" t="n">
        <f aca="false">IF(E28&lt;&gt;"",(SUBTOTAL(9,$B$6:B28)),0)</f>
        <v>23</v>
      </c>
      <c r="D28" s="207" t="n">
        <f aca="false">A28</f>
        <v>0</v>
      </c>
      <c r="E28" s="208" t="n">
        <f aca="false">IF('ÖĞRENCİ BİLGİ GİRİŞ'!D28&gt;0,('SINIF SEÇİMİ'!N26),"")</f>
        <v>70</v>
      </c>
      <c r="F28" s="209" t="str">
        <f aca="false">IF('ÖĞRENCİ BİLGİ GİRİŞ'!E28="","",(VLOOKUP(E28,'ÖĞRENCİ BİLGİ GİRİŞ'!$D$5:$I$1005,2,0)&amp;" "&amp;VLOOKUP(E28,'ÖĞRENCİ BİLGİ GİRİŞ'!$D$5:$I$1005,3,0)))</f>
        <v>SEDA NUR ÖZTÜRK</v>
      </c>
      <c r="G28" s="210" t="str">
        <f aca="false">IF('ÖĞRENCİ BİLGİ GİRİŞ'!H28="","",(VLOOKUP(E28,'ÖĞRENCİ BİLGİ GİRİŞ'!$D$5:$I$1065,4,0)))</f>
        <v>K</v>
      </c>
      <c r="H28" s="210" t="n">
        <f aca="false">IF('ÖĞRENCİ BİLGİ GİRİŞ'!H28="","",(VLOOKUP(E28,'ÖĞRENCİ BİLGİ GİRİŞ'!$D$5:$I$1065,5,0)))</f>
        <v>9</v>
      </c>
      <c r="I28" s="210" t="str">
        <f aca="false">IF('ÖĞRENCİ BİLGİ GİRİŞ'!I28="","",(VLOOKUP(E28,'ÖĞRENCİ BİLGİ GİRİŞ'!$D$5:$I$1065,6,0)))</f>
        <v>A</v>
      </c>
      <c r="J28" s="211" t="str">
        <f aca="false">IF(A28=0,"",(VLOOKUP(A28,'KULÜP SINIFLARI VE ÖĞRETMENLER'!$B$6:$C$22,2,0)))</f>
        <v/>
      </c>
    </row>
    <row r="29" s="212" customFormat="true" ht="9.75" hidden="false" customHeight="true" outlineLevel="0" collapsed="false">
      <c r="A29" s="205" t="n">
        <f aca="false">'SINIF SEÇİMİ'!T27</f>
        <v>0</v>
      </c>
      <c r="B29" s="206" t="n">
        <v>1</v>
      </c>
      <c r="C29" s="207" t="n">
        <f aca="false">IF(E29&lt;&gt;"",(SUBTOTAL(9,$B$6:B29)),0)</f>
        <v>24</v>
      </c>
      <c r="D29" s="207" t="n">
        <f aca="false">A29</f>
        <v>0</v>
      </c>
      <c r="E29" s="208" t="n">
        <f aca="false">IF('ÖĞRENCİ BİLGİ GİRİŞ'!D29&gt;0,('SINIF SEÇİMİ'!N27),"")</f>
        <v>73</v>
      </c>
      <c r="F29" s="209" t="str">
        <f aca="false">IF('ÖĞRENCİ BİLGİ GİRİŞ'!E29="","",(VLOOKUP(E29,'ÖĞRENCİ BİLGİ GİRİŞ'!$D$5:$I$1005,2,0)&amp;" "&amp;VLOOKUP(E29,'ÖĞRENCİ BİLGİ GİRİŞ'!$D$5:$I$1005,3,0)))</f>
        <v>MERVE KESKİN</v>
      </c>
      <c r="G29" s="210" t="str">
        <f aca="false">IF('ÖĞRENCİ BİLGİ GİRİŞ'!H29="","",(VLOOKUP(E29,'ÖĞRENCİ BİLGİ GİRİŞ'!$D$5:$I$1065,4,0)))</f>
        <v>K</v>
      </c>
      <c r="H29" s="210" t="n">
        <f aca="false">IF('ÖĞRENCİ BİLGİ GİRİŞ'!H29="","",(VLOOKUP(E29,'ÖĞRENCİ BİLGİ GİRİŞ'!$D$5:$I$1065,5,0)))</f>
        <v>9</v>
      </c>
      <c r="I29" s="210" t="str">
        <f aca="false">IF('ÖĞRENCİ BİLGİ GİRİŞ'!I29="","",(VLOOKUP(E29,'ÖĞRENCİ BİLGİ GİRİŞ'!$D$5:$I$1065,6,0)))</f>
        <v>A</v>
      </c>
      <c r="J29" s="211" t="str">
        <f aca="false">IF(A29=0,"",(VLOOKUP(A29,'KULÜP SINIFLARI VE ÖĞRETMENLER'!$B$6:$C$22,2,0)))</f>
        <v/>
      </c>
    </row>
    <row r="30" s="212" customFormat="true" ht="9.75" hidden="false" customHeight="true" outlineLevel="0" collapsed="false">
      <c r="A30" s="205" t="n">
        <f aca="false">'SINIF SEÇİMİ'!T28</f>
        <v>0</v>
      </c>
      <c r="B30" s="206" t="n">
        <v>1</v>
      </c>
      <c r="C30" s="207" t="n">
        <f aca="false">IF(E30&lt;&gt;"",(SUBTOTAL(9,$B$6:B30)),0)</f>
        <v>25</v>
      </c>
      <c r="D30" s="207" t="n">
        <f aca="false">A30</f>
        <v>0</v>
      </c>
      <c r="E30" s="208" t="n">
        <f aca="false">IF('ÖĞRENCİ BİLGİ GİRİŞ'!D30&gt;0,('SINIF SEÇİMİ'!N28),"")</f>
        <v>76</v>
      </c>
      <c r="F30" s="209" t="str">
        <f aca="false">IF('ÖĞRENCİ BİLGİ GİRİŞ'!E30="","",(VLOOKUP(E30,'ÖĞRENCİ BİLGİ GİRİŞ'!$D$5:$I$1005,2,0)&amp;" "&amp;VLOOKUP(E30,'ÖĞRENCİ BİLGİ GİRİŞ'!$D$5:$I$1005,3,0)))</f>
        <v>BAHAR KÖREKŞİ</v>
      </c>
      <c r="G30" s="210" t="str">
        <f aca="false">IF('ÖĞRENCİ BİLGİ GİRİŞ'!H30="","",(VLOOKUP(E30,'ÖĞRENCİ BİLGİ GİRİŞ'!$D$5:$I$1065,4,0)))</f>
        <v>K</v>
      </c>
      <c r="H30" s="210" t="n">
        <f aca="false">IF('ÖĞRENCİ BİLGİ GİRİŞ'!H30="","",(VLOOKUP(E30,'ÖĞRENCİ BİLGİ GİRİŞ'!$D$5:$I$1065,5,0)))</f>
        <v>9</v>
      </c>
      <c r="I30" s="210" t="str">
        <f aca="false">IF('ÖĞRENCİ BİLGİ GİRİŞ'!I30="","",(VLOOKUP(E30,'ÖĞRENCİ BİLGİ GİRİŞ'!$D$5:$I$1065,6,0)))</f>
        <v>A</v>
      </c>
      <c r="J30" s="211" t="str">
        <f aca="false">IF(A30=0,"",(VLOOKUP(A30,'KULÜP SINIFLARI VE ÖĞRETMENLER'!$B$6:$C$22,2,0)))</f>
        <v/>
      </c>
    </row>
    <row r="31" s="212" customFormat="true" ht="9.75" hidden="false" customHeight="true" outlineLevel="0" collapsed="false">
      <c r="A31" s="205" t="n">
        <f aca="false">'SINIF SEÇİMİ'!T29</f>
        <v>0</v>
      </c>
      <c r="B31" s="206" t="n">
        <v>1</v>
      </c>
      <c r="C31" s="207" t="n">
        <f aca="false">IF(E31&lt;&gt;"",(SUBTOTAL(9,$B$6:B31)),0)</f>
        <v>26</v>
      </c>
      <c r="D31" s="207" t="n">
        <f aca="false">A31</f>
        <v>0</v>
      </c>
      <c r="E31" s="208" t="n">
        <f aca="false">IF('ÖĞRENCİ BİLGİ GİRİŞ'!D31&gt;0,('SINIF SEÇİMİ'!N29),"")</f>
        <v>79</v>
      </c>
      <c r="F31" s="209" t="str">
        <f aca="false">IF('ÖĞRENCİ BİLGİ GİRİŞ'!E31="","",(VLOOKUP(E31,'ÖĞRENCİ BİLGİ GİRİŞ'!$D$5:$I$1005,2,0)&amp;" "&amp;VLOOKUP(E31,'ÖĞRENCİ BİLGİ GİRİŞ'!$D$5:$I$1005,3,0)))</f>
        <v>DİDEM AYDIN</v>
      </c>
      <c r="G31" s="210" t="str">
        <f aca="false">IF('ÖĞRENCİ BİLGİ GİRİŞ'!H31="","",(VLOOKUP(E31,'ÖĞRENCİ BİLGİ GİRİŞ'!$D$5:$I$1065,4,0)))</f>
        <v>K</v>
      </c>
      <c r="H31" s="210" t="n">
        <f aca="false">IF('ÖĞRENCİ BİLGİ GİRİŞ'!H31="","",(VLOOKUP(E31,'ÖĞRENCİ BİLGİ GİRİŞ'!$D$5:$I$1065,5,0)))</f>
        <v>9</v>
      </c>
      <c r="I31" s="210" t="str">
        <f aca="false">IF('ÖĞRENCİ BİLGİ GİRİŞ'!I31="","",(VLOOKUP(E31,'ÖĞRENCİ BİLGİ GİRİŞ'!$D$5:$I$1065,6,0)))</f>
        <v>A</v>
      </c>
      <c r="J31" s="211" t="str">
        <f aca="false">IF(A31=0,"",(VLOOKUP(A31,'KULÜP SINIFLARI VE ÖĞRETMENLER'!$B$6:$C$22,2,0)))</f>
        <v/>
      </c>
    </row>
    <row r="32" s="212" customFormat="true" ht="9.75" hidden="false" customHeight="true" outlineLevel="0" collapsed="false">
      <c r="A32" s="205" t="n">
        <f aca="false">'SINIF SEÇİMİ'!T30</f>
        <v>3</v>
      </c>
      <c r="B32" s="206" t="n">
        <v>1</v>
      </c>
      <c r="C32" s="207" t="n">
        <f aca="false">IF(E32&lt;&gt;"",(SUBTOTAL(9,$B$6:B32)),0)</f>
        <v>27</v>
      </c>
      <c r="D32" s="207" t="n">
        <f aca="false">A32</f>
        <v>3</v>
      </c>
      <c r="E32" s="208" t="n">
        <f aca="false">IF('ÖĞRENCİ BİLGİ GİRİŞ'!D32&gt;0,('SINIF SEÇİMİ'!N30),"")</f>
        <v>82</v>
      </c>
      <c r="F32" s="209" t="str">
        <f aca="false">IF('ÖĞRENCİ BİLGİ GİRİŞ'!E32="","",(VLOOKUP(E32,'ÖĞRENCİ BİLGİ GİRİŞ'!$D$5:$I$1005,2,0)&amp;" "&amp;VLOOKUP(E32,'ÖĞRENCİ BİLGİ GİRİŞ'!$D$5:$I$1005,3,0)))</f>
        <v>ESRA GÜL</v>
      </c>
      <c r="G32" s="210" t="str">
        <f aca="false">IF('ÖĞRENCİ BİLGİ GİRİŞ'!H32="","",(VLOOKUP(E32,'ÖĞRENCİ BİLGİ GİRİŞ'!$D$5:$I$1065,4,0)))</f>
        <v>K</v>
      </c>
      <c r="H32" s="210" t="n">
        <f aca="false">IF('ÖĞRENCİ BİLGİ GİRİŞ'!H32="","",(VLOOKUP(E32,'ÖĞRENCİ BİLGİ GİRİŞ'!$D$5:$I$1065,5,0)))</f>
        <v>9</v>
      </c>
      <c r="I32" s="210" t="str">
        <f aca="false">IF('ÖĞRENCİ BİLGİ GİRİŞ'!I32="","",(VLOOKUP(E32,'ÖĞRENCİ BİLGİ GİRİŞ'!$D$5:$I$1065,6,0)))</f>
        <v>A</v>
      </c>
      <c r="J32" s="211" t="str">
        <f aca="false">IF(A32=0,"",(VLOOKUP(A32,'KULÜP SINIFLARI VE ÖĞRETMENLER'!$B$6:$C$22,2,0)))</f>
        <v>Spor Kulübü</v>
      </c>
    </row>
    <row r="33" s="212" customFormat="true" ht="9.75" hidden="false" customHeight="true" outlineLevel="0" collapsed="false">
      <c r="A33" s="205" t="n">
        <f aca="false">'SINIF SEÇİMİ'!T31</f>
        <v>4</v>
      </c>
      <c r="B33" s="206" t="n">
        <v>1</v>
      </c>
      <c r="C33" s="207" t="n">
        <f aca="false">IF(E33&lt;&gt;"",(SUBTOTAL(9,$B$6:B33)),0)</f>
        <v>28</v>
      </c>
      <c r="D33" s="207" t="n">
        <f aca="false">A33</f>
        <v>4</v>
      </c>
      <c r="E33" s="208" t="n">
        <f aca="false">IF('ÖĞRENCİ BİLGİ GİRİŞ'!D33&gt;0,('SINIF SEÇİMİ'!N31),"")</f>
        <v>85</v>
      </c>
      <c r="F33" s="209" t="str">
        <f aca="false">IF('ÖĞRENCİ BİLGİ GİRİŞ'!E33="","",(VLOOKUP(E33,'ÖĞRENCİ BİLGİ GİRİŞ'!$D$5:$I$1005,2,0)&amp;" "&amp;VLOOKUP(E33,'ÖĞRENCİ BİLGİ GİRİŞ'!$D$5:$I$1005,3,0)))</f>
        <v>MELİSA ŞAHİN</v>
      </c>
      <c r="G33" s="210" t="str">
        <f aca="false">IF('ÖĞRENCİ BİLGİ GİRİŞ'!H33="","",(VLOOKUP(E33,'ÖĞRENCİ BİLGİ GİRİŞ'!$D$5:$I$1065,4,0)))</f>
        <v>K</v>
      </c>
      <c r="H33" s="210" t="n">
        <f aca="false">IF('ÖĞRENCİ BİLGİ GİRİŞ'!H33="","",(VLOOKUP(E33,'ÖĞRENCİ BİLGİ GİRİŞ'!$D$5:$I$1065,5,0)))</f>
        <v>9</v>
      </c>
      <c r="I33" s="210" t="str">
        <f aca="false">IF('ÖĞRENCİ BİLGİ GİRİŞ'!I33="","",(VLOOKUP(E33,'ÖĞRENCİ BİLGİ GİRİŞ'!$D$5:$I$1065,6,0)))</f>
        <v>A</v>
      </c>
      <c r="J33" s="211" t="str">
        <f aca="false">IF(A33=0,"",(VLOOKUP(A33,'KULÜP SINIFLARI VE ÖĞRETMENLER'!$B$6:$C$22,2,0)))</f>
        <v>Kütüphanecilik Kulübü</v>
      </c>
    </row>
    <row r="34" s="212" customFormat="true" ht="9.75" hidden="false" customHeight="true" outlineLevel="0" collapsed="false">
      <c r="A34" s="205" t="n">
        <f aca="false">'SINIF SEÇİMİ'!T32</f>
        <v>4</v>
      </c>
      <c r="B34" s="206" t="n">
        <v>1</v>
      </c>
      <c r="C34" s="207" t="n">
        <f aca="false">IF(E34&lt;&gt;"",(SUBTOTAL(9,$B$6:B34)),0)</f>
        <v>29</v>
      </c>
      <c r="D34" s="207" t="n">
        <f aca="false">A34</f>
        <v>4</v>
      </c>
      <c r="E34" s="208" t="n">
        <f aca="false">IF('ÖĞRENCİ BİLGİ GİRİŞ'!D34&gt;0,('SINIF SEÇİMİ'!N32),"")</f>
        <v>88</v>
      </c>
      <c r="F34" s="209" t="str">
        <f aca="false">IF('ÖĞRENCİ BİLGİ GİRİŞ'!E34="","",(VLOOKUP(E34,'ÖĞRENCİ BİLGİ GİRİŞ'!$D$5:$I$1005,2,0)&amp;" "&amp;VLOOKUP(E34,'ÖĞRENCİ BİLGİ GİRİŞ'!$D$5:$I$1005,3,0)))</f>
        <v>AYŞE AYDIN</v>
      </c>
      <c r="G34" s="210" t="str">
        <f aca="false">IF('ÖĞRENCİ BİLGİ GİRİŞ'!H34="","",(VLOOKUP(E34,'ÖĞRENCİ BİLGİ GİRİŞ'!$D$5:$I$1065,4,0)))</f>
        <v>K</v>
      </c>
      <c r="H34" s="210" t="n">
        <f aca="false">IF('ÖĞRENCİ BİLGİ GİRİŞ'!H34="","",(VLOOKUP(E34,'ÖĞRENCİ BİLGİ GİRİŞ'!$D$5:$I$1065,5,0)))</f>
        <v>9</v>
      </c>
      <c r="I34" s="210" t="str">
        <f aca="false">IF('ÖĞRENCİ BİLGİ GİRİŞ'!I34="","",(VLOOKUP(E34,'ÖĞRENCİ BİLGİ GİRİŞ'!$D$5:$I$1065,6,0)))</f>
        <v>A</v>
      </c>
      <c r="J34" s="211" t="str">
        <f aca="false">IF(A34=0,"",(VLOOKUP(A34,'KULÜP SINIFLARI VE ÖĞRETMENLER'!$B$6:$C$22,2,0)))</f>
        <v>Kütüphanecilik Kulübü</v>
      </c>
    </row>
    <row r="35" s="212" customFormat="true" ht="9.75" hidden="false" customHeight="true" outlineLevel="0" collapsed="false">
      <c r="A35" s="205" t="n">
        <f aca="false">'SINIF SEÇİMİ'!T33</f>
        <v>4</v>
      </c>
      <c r="B35" s="206" t="n">
        <v>1</v>
      </c>
      <c r="C35" s="207" t="n">
        <f aca="false">IF(E35&lt;&gt;"",(SUBTOTAL(9,$B$6:B35)),0)</f>
        <v>30</v>
      </c>
      <c r="D35" s="207" t="n">
        <f aca="false">A35</f>
        <v>4</v>
      </c>
      <c r="E35" s="208" t="n">
        <f aca="false">IF('ÖĞRENCİ BİLGİ GİRİŞ'!D35&gt;0,('SINIF SEÇİMİ'!N33),"")</f>
        <v>91</v>
      </c>
      <c r="F35" s="209" t="str">
        <f aca="false">IF('ÖĞRENCİ BİLGİ GİRİŞ'!E35="","",(VLOOKUP(E35,'ÖĞRENCİ BİLGİ GİRİŞ'!$D$5:$I$1005,2,0)&amp;" "&amp;VLOOKUP(E35,'ÖĞRENCİ BİLGİ GİRİŞ'!$D$5:$I$1005,3,0)))</f>
        <v>SEVGİ TEMİZSOY</v>
      </c>
      <c r="G35" s="210" t="str">
        <f aca="false">IF('ÖĞRENCİ BİLGİ GİRİŞ'!H35="","",(VLOOKUP(E35,'ÖĞRENCİ BİLGİ GİRİŞ'!$D$5:$I$1065,4,0)))</f>
        <v>K</v>
      </c>
      <c r="H35" s="210" t="n">
        <f aca="false">IF('ÖĞRENCİ BİLGİ GİRİŞ'!H35="","",(VLOOKUP(E35,'ÖĞRENCİ BİLGİ GİRİŞ'!$D$5:$I$1065,5,0)))</f>
        <v>9</v>
      </c>
      <c r="I35" s="210" t="str">
        <f aca="false">IF('ÖĞRENCİ BİLGİ GİRİŞ'!I35="","",(VLOOKUP(E35,'ÖĞRENCİ BİLGİ GİRİŞ'!$D$5:$I$1065,6,0)))</f>
        <v>A</v>
      </c>
      <c r="J35" s="211" t="str">
        <f aca="false">IF(A35=0,"",(VLOOKUP(A35,'KULÜP SINIFLARI VE ÖĞRETMENLER'!$B$6:$C$22,2,0)))</f>
        <v>Kütüphanecilik Kulübü</v>
      </c>
    </row>
    <row r="36" s="212" customFormat="true" ht="9.75" hidden="false" customHeight="true" outlineLevel="0" collapsed="false">
      <c r="A36" s="205" t="n">
        <f aca="false">'SINIF SEÇİMİ'!T34</f>
        <v>7</v>
      </c>
      <c r="B36" s="206" t="n">
        <v>1</v>
      </c>
      <c r="C36" s="207" t="n">
        <f aca="false">IF(E36&lt;&gt;"",(SUBTOTAL(9,$B$6:B36)),0)</f>
        <v>31</v>
      </c>
      <c r="D36" s="207" t="n">
        <f aca="false">A36</f>
        <v>7</v>
      </c>
      <c r="E36" s="208" t="n">
        <f aca="false">IF('ÖĞRENCİ BİLGİ GİRİŞ'!D36&gt;0,('SINIF SEÇİMİ'!N34),"")</f>
        <v>93</v>
      </c>
      <c r="F36" s="209" t="str">
        <f aca="false">IF('ÖĞRENCİ BİLGİ GİRİŞ'!E36="","",(VLOOKUP(E36,'ÖĞRENCİ BİLGİ GİRİŞ'!$D$5:$I$1005,2,0)&amp;" "&amp;VLOOKUP(E36,'ÖĞRENCİ BİLGİ GİRİŞ'!$D$5:$I$1005,3,0)))</f>
        <v>SONER KOÇ</v>
      </c>
      <c r="G36" s="210" t="str">
        <f aca="false">IF('ÖĞRENCİ BİLGİ GİRİŞ'!H36="","",(VLOOKUP(E36,'ÖĞRENCİ BİLGİ GİRİŞ'!$D$5:$I$1065,4,0)))</f>
        <v>E</v>
      </c>
      <c r="H36" s="210" t="n">
        <f aca="false">IF('ÖĞRENCİ BİLGİ GİRİŞ'!H36="","",(VLOOKUP(E36,'ÖĞRENCİ BİLGİ GİRİŞ'!$D$5:$I$1065,5,0)))</f>
        <v>9</v>
      </c>
      <c r="I36" s="210" t="str">
        <f aca="false">IF('ÖĞRENCİ BİLGİ GİRİŞ'!I36="","",(VLOOKUP(E36,'ÖĞRENCİ BİLGİ GİRİŞ'!$D$5:$I$1065,6,0)))</f>
        <v>A</v>
      </c>
      <c r="J36" s="211" t="str">
        <f aca="false">IF(A36=0,"",(VLOOKUP(A36,'KULÜP SINIFLARI VE ÖĞRETMENLER'!$B$6:$C$22,2,0)))</f>
        <v>Gezi ve İnceleme Kulübü</v>
      </c>
    </row>
    <row r="37" s="212" customFormat="true" ht="9.75" hidden="false" customHeight="true" outlineLevel="0" collapsed="false">
      <c r="A37" s="205" t="n">
        <f aca="false">'SINIF SEÇİMİ'!T35</f>
        <v>7</v>
      </c>
      <c r="B37" s="206" t="n">
        <v>1</v>
      </c>
      <c r="C37" s="207" t="n">
        <f aca="false">IF(E37&lt;&gt;"",(SUBTOTAL(9,$B$6:B37)),0)</f>
        <v>32</v>
      </c>
      <c r="D37" s="207" t="n">
        <f aca="false">A37</f>
        <v>7</v>
      </c>
      <c r="E37" s="208" t="n">
        <f aca="false">IF('ÖĞRENCİ BİLGİ GİRİŞ'!D37&gt;0,('SINIF SEÇİMİ'!N35),"")</f>
        <v>99</v>
      </c>
      <c r="F37" s="209" t="str">
        <f aca="false">IF('ÖĞRENCİ BİLGİ GİRİŞ'!E37="","",(VLOOKUP(E37,'ÖĞRENCİ BİLGİ GİRİŞ'!$D$5:$I$1005,2,0)&amp;" "&amp;VLOOKUP(E37,'ÖĞRENCİ BİLGİ GİRİŞ'!$D$5:$I$1005,3,0)))</f>
        <v>BEYTULLAH SEZGİN</v>
      </c>
      <c r="G37" s="210" t="str">
        <f aca="false">IF('ÖĞRENCİ BİLGİ GİRİŞ'!H37="","",(VLOOKUP(E37,'ÖĞRENCİ BİLGİ GİRİŞ'!$D$5:$I$1065,4,0)))</f>
        <v>E</v>
      </c>
      <c r="H37" s="210" t="n">
        <f aca="false">IF('ÖĞRENCİ BİLGİ GİRİŞ'!H37="","",(VLOOKUP(E37,'ÖĞRENCİ BİLGİ GİRİŞ'!$D$5:$I$1065,5,0)))</f>
        <v>9</v>
      </c>
      <c r="I37" s="210" t="str">
        <f aca="false">IF('ÖĞRENCİ BİLGİ GİRİŞ'!I37="","",(VLOOKUP(E37,'ÖĞRENCİ BİLGİ GİRİŞ'!$D$5:$I$1065,6,0)))</f>
        <v>A</v>
      </c>
      <c r="J37" s="211" t="str">
        <f aca="false">IF(A37=0,"",(VLOOKUP(A37,'KULÜP SINIFLARI VE ÖĞRETMENLER'!$B$6:$C$22,2,0)))</f>
        <v>Gezi ve İnceleme Kulübü</v>
      </c>
    </row>
    <row r="38" s="212" customFormat="true" ht="9.75" hidden="false" customHeight="true" outlineLevel="0" collapsed="false">
      <c r="A38" s="205" t="n">
        <f aca="false">'SINIF SEÇİMİ'!T36</f>
        <v>4</v>
      </c>
      <c r="B38" s="206" t="n">
        <v>1</v>
      </c>
      <c r="C38" s="207" t="n">
        <f aca="false">IF(E38&lt;&gt;"",(SUBTOTAL(9,$B$6:B38)),0)</f>
        <v>33</v>
      </c>
      <c r="D38" s="207" t="n">
        <f aca="false">A38</f>
        <v>4</v>
      </c>
      <c r="E38" s="208" t="n">
        <f aca="false">IF('ÖĞRENCİ BİLGİ GİRİŞ'!D38&gt;0,('SINIF SEÇİMİ'!N36),"")</f>
        <v>103</v>
      </c>
      <c r="F38" s="209" t="str">
        <f aca="false">IF('ÖĞRENCİ BİLGİ GİRİŞ'!E38="","",(VLOOKUP(E38,'ÖĞRENCİ BİLGİ GİRİŞ'!$D$5:$I$1005,2,0)&amp;" "&amp;VLOOKUP(E38,'ÖĞRENCİ BİLGİ GİRİŞ'!$D$5:$I$1005,3,0)))</f>
        <v>EBRU DERELİ</v>
      </c>
      <c r="G38" s="210" t="str">
        <f aca="false">IF('ÖĞRENCİ BİLGİ GİRİŞ'!H38="","",(VLOOKUP(E38,'ÖĞRENCİ BİLGİ GİRİŞ'!$D$5:$I$1065,4,0)))</f>
        <v>K</v>
      </c>
      <c r="H38" s="210" t="n">
        <f aca="false">IF('ÖĞRENCİ BİLGİ GİRİŞ'!H38="","",(VLOOKUP(E38,'ÖĞRENCİ BİLGİ GİRİŞ'!$D$5:$I$1065,5,0)))</f>
        <v>9</v>
      </c>
      <c r="I38" s="210" t="str">
        <f aca="false">IF('ÖĞRENCİ BİLGİ GİRİŞ'!I38="","",(VLOOKUP(E38,'ÖĞRENCİ BİLGİ GİRİŞ'!$D$5:$I$1065,6,0)))</f>
        <v>A</v>
      </c>
      <c r="J38" s="211" t="str">
        <f aca="false">IF(A38=0,"",(VLOOKUP(A38,'KULÜP SINIFLARI VE ÖĞRETMENLER'!$B$6:$C$22,2,0)))</f>
        <v>Kütüphanecilik Kulübü</v>
      </c>
    </row>
    <row r="39" s="212" customFormat="true" ht="9.75" hidden="false" customHeight="true" outlineLevel="0" collapsed="false">
      <c r="A39" s="205" t="n">
        <f aca="false">'SINIF SEÇİMİ'!T37</f>
        <v>5</v>
      </c>
      <c r="B39" s="206" t="n">
        <v>1</v>
      </c>
      <c r="C39" s="207" t="n">
        <f aca="false">IF(E39&lt;&gt;"",(SUBTOTAL(9,$B$6:B39)),0)</f>
        <v>34</v>
      </c>
      <c r="D39" s="207" t="n">
        <f aca="false">A39</f>
        <v>5</v>
      </c>
      <c r="E39" s="208" t="n">
        <f aca="false">IF('ÖĞRENCİ BİLGİ GİRİŞ'!D39&gt;0,('SINIF SEÇİMİ'!N37),"")</f>
        <v>104</v>
      </c>
      <c r="F39" s="209" t="str">
        <f aca="false">IF('ÖĞRENCİ BİLGİ GİRİŞ'!E39="","",(VLOOKUP(E39,'ÖĞRENCİ BİLGİ GİRİŞ'!$D$5:$I$1005,2,0)&amp;" "&amp;VLOOKUP(E39,'ÖĞRENCİ BİLGİ GİRİŞ'!$D$5:$I$1005,3,0)))</f>
        <v>SEYFULLAH ELÇİ</v>
      </c>
      <c r="G39" s="210" t="str">
        <f aca="false">IF('ÖĞRENCİ BİLGİ GİRİŞ'!H39="","",(VLOOKUP(E39,'ÖĞRENCİ BİLGİ GİRİŞ'!$D$5:$I$1065,4,0)))</f>
        <v>E</v>
      </c>
      <c r="H39" s="210" t="n">
        <f aca="false">IF('ÖĞRENCİ BİLGİ GİRİŞ'!H39="","",(VLOOKUP(E39,'ÖĞRENCİ BİLGİ GİRİŞ'!$D$5:$I$1065,5,0)))</f>
        <v>9</v>
      </c>
      <c r="I39" s="210" t="str">
        <f aca="false">IF('ÖĞRENCİ BİLGİ GİRİŞ'!I39="","",(VLOOKUP(E39,'ÖĞRENCİ BİLGİ GİRİŞ'!$D$5:$I$1065,6,0)))</f>
        <v>A</v>
      </c>
      <c r="J39" s="211" t="str">
        <f aca="false">IF(A39=0,"",(VLOOKUP(A39,'KULÜP SINIFLARI VE ÖĞRETMENLER'!$B$6:$C$22,2,0)))</f>
        <v>Sivil Savunma Kulübü</v>
      </c>
    </row>
    <row r="40" s="212" customFormat="true" ht="9.75" hidden="false" customHeight="true" outlineLevel="0" collapsed="false">
      <c r="A40" s="205" t="n">
        <f aca="false">'SINIF SEÇİMİ'!T38</f>
        <v>5</v>
      </c>
      <c r="B40" s="206" t="n">
        <v>1</v>
      </c>
      <c r="C40" s="207" t="n">
        <f aca="false">IF(E40&lt;&gt;"",(SUBTOTAL(9,$B$6:B40)),0)</f>
        <v>35</v>
      </c>
      <c r="D40" s="207" t="n">
        <f aca="false">A40</f>
        <v>5</v>
      </c>
      <c r="E40" s="208" t="n">
        <f aca="false">IF('ÖĞRENCİ BİLGİ GİRİŞ'!D40&gt;0,('SINIF SEÇİMİ'!N38),"")</f>
        <v>2</v>
      </c>
      <c r="F40" s="209" t="str">
        <f aca="false">IF('ÖĞRENCİ BİLGİ GİRİŞ'!E40="","",(VLOOKUP(E40,'ÖĞRENCİ BİLGİ GİRİŞ'!$D$5:$I$1005,2,0)&amp;" "&amp;VLOOKUP(E40,'ÖĞRENCİ BİLGİ GİRİŞ'!$D$5:$I$1005,3,0)))</f>
        <v>BEYZANUR GÖKÇE</v>
      </c>
      <c r="G40" s="210" t="str">
        <f aca="false">IF('ÖĞRENCİ BİLGİ GİRİŞ'!H40="","",(VLOOKUP(E40,'ÖĞRENCİ BİLGİ GİRİŞ'!$D$5:$I$1065,4,0)))</f>
        <v>K</v>
      </c>
      <c r="H40" s="210" t="n">
        <f aca="false">IF('ÖĞRENCİ BİLGİ GİRİŞ'!H40="","",(VLOOKUP(E40,'ÖĞRENCİ BİLGİ GİRİŞ'!$D$5:$I$1065,5,0)))</f>
        <v>9</v>
      </c>
      <c r="I40" s="210" t="str">
        <f aca="false">IF('ÖĞRENCİ BİLGİ GİRİŞ'!I40="","",(VLOOKUP(E40,'ÖĞRENCİ BİLGİ GİRİŞ'!$D$5:$I$1065,6,0)))</f>
        <v>B</v>
      </c>
      <c r="J40" s="211" t="str">
        <f aca="false">IF(A40=0,"",(VLOOKUP(A40,'KULÜP SINIFLARI VE ÖĞRETMENLER'!$B$6:$C$22,2,0)))</f>
        <v>Sivil Savunma Kulübü</v>
      </c>
    </row>
    <row r="41" s="212" customFormat="true" ht="9.75" hidden="false" customHeight="true" outlineLevel="0" collapsed="false">
      <c r="A41" s="205" t="n">
        <f aca="false">'SINIF SEÇİMİ'!T39</f>
        <v>6</v>
      </c>
      <c r="B41" s="206" t="n">
        <v>1</v>
      </c>
      <c r="C41" s="207" t="n">
        <f aca="false">IF(E41&lt;&gt;"",(SUBTOTAL(9,$B$6:B41)),0)</f>
        <v>36</v>
      </c>
      <c r="D41" s="207" t="n">
        <f aca="false">A41</f>
        <v>6</v>
      </c>
      <c r="E41" s="208" t="n">
        <f aca="false">IF('ÖĞRENCİ BİLGİ GİRİŞ'!D41&gt;0,('SINIF SEÇİMİ'!N39),"")</f>
        <v>5</v>
      </c>
      <c r="F41" s="209" t="str">
        <f aca="false">IF('ÖĞRENCİ BİLGİ GİRİŞ'!E41="","",(VLOOKUP(E41,'ÖĞRENCİ BİLGİ GİRİŞ'!$D$5:$I$1005,2,0)&amp;" "&amp;VLOOKUP(E41,'ÖĞRENCİ BİLGİ GİRİŞ'!$D$5:$I$1005,3,0)))</f>
        <v>SELCAN HÜMEYRA TÜTEN</v>
      </c>
      <c r="G41" s="210" t="str">
        <f aca="false">IF('ÖĞRENCİ BİLGİ GİRİŞ'!H41="","",(VLOOKUP(E41,'ÖĞRENCİ BİLGİ GİRİŞ'!$D$5:$I$1065,4,0)))</f>
        <v>K</v>
      </c>
      <c r="H41" s="210" t="n">
        <f aca="false">IF('ÖĞRENCİ BİLGİ GİRİŞ'!H41="","",(VLOOKUP(E41,'ÖĞRENCİ BİLGİ GİRİŞ'!$D$5:$I$1065,5,0)))</f>
        <v>9</v>
      </c>
      <c r="I41" s="210" t="str">
        <f aca="false">IF('ÖĞRENCİ BİLGİ GİRİŞ'!I41="","",(VLOOKUP(E41,'ÖĞRENCİ BİLGİ GİRİŞ'!$D$5:$I$1065,6,0)))</f>
        <v>B</v>
      </c>
      <c r="J41" s="211" t="str">
        <f aca="false">IF(A41=0,"",(VLOOKUP(A41,'KULÜP SINIFLARI VE ÖĞRETMENLER'!$B$6:$C$22,2,0)))</f>
        <v>Kooperatifçilik Kulübü</v>
      </c>
    </row>
    <row r="42" s="212" customFormat="true" ht="9.75" hidden="false" customHeight="true" outlineLevel="0" collapsed="false">
      <c r="A42" s="205" t="n">
        <f aca="false">'SINIF SEÇİMİ'!T40</f>
        <v>1</v>
      </c>
      <c r="B42" s="206" t="n">
        <v>1</v>
      </c>
      <c r="C42" s="207" t="n">
        <f aca="false">IF(E42&lt;&gt;"",(SUBTOTAL(9,$B$6:B42)),0)</f>
        <v>37</v>
      </c>
      <c r="D42" s="207" t="n">
        <f aca="false">A42</f>
        <v>1</v>
      </c>
      <c r="E42" s="208" t="n">
        <f aca="false">IF('ÖĞRENCİ BİLGİ GİRİŞ'!D42&gt;0,('SINIF SEÇİMİ'!N40),"")</f>
        <v>8</v>
      </c>
      <c r="F42" s="209" t="str">
        <f aca="false">IF('ÖĞRENCİ BİLGİ GİRİŞ'!E42="","",(VLOOKUP(E42,'ÖĞRENCİ BİLGİ GİRİŞ'!$D$5:$I$1005,2,0)&amp;" "&amp;VLOOKUP(E42,'ÖĞRENCİ BİLGİ GİRİŞ'!$D$5:$I$1005,3,0)))</f>
        <v>GİZEM UÇAR</v>
      </c>
      <c r="G42" s="210" t="str">
        <f aca="false">IF('ÖĞRENCİ BİLGİ GİRİŞ'!H42="","",(VLOOKUP(E42,'ÖĞRENCİ BİLGİ GİRİŞ'!$D$5:$I$1065,4,0)))</f>
        <v>K</v>
      </c>
      <c r="H42" s="210" t="n">
        <f aca="false">IF('ÖĞRENCİ BİLGİ GİRİŞ'!H42="","",(VLOOKUP(E42,'ÖĞRENCİ BİLGİ GİRİŞ'!$D$5:$I$1065,5,0)))</f>
        <v>9</v>
      </c>
      <c r="I42" s="210" t="str">
        <f aca="false">IF('ÖĞRENCİ BİLGİ GİRİŞ'!I42="","",(VLOOKUP(E42,'ÖĞRENCİ BİLGİ GİRİŞ'!$D$5:$I$1065,6,0)))</f>
        <v>B</v>
      </c>
      <c r="J42" s="211" t="str">
        <f aca="false">IF(A42=0,"",(VLOOKUP(A42,'KULÜP SINIFLARI VE ÖĞRETMENLER'!$B$6:$C$22,2,0)))</f>
        <v>Kültür edebiyat Kulübü</v>
      </c>
    </row>
    <row r="43" s="212" customFormat="true" ht="9.75" hidden="false" customHeight="true" outlineLevel="0" collapsed="false">
      <c r="A43" s="205" t="n">
        <f aca="false">'SINIF SEÇİMİ'!T41</f>
        <v>3</v>
      </c>
      <c r="B43" s="206" t="n">
        <v>1</v>
      </c>
      <c r="C43" s="207" t="n">
        <f aca="false">IF(E43&lt;&gt;"",(SUBTOTAL(9,$B$6:B43)),0)</f>
        <v>38</v>
      </c>
      <c r="D43" s="207" t="n">
        <f aca="false">A43</f>
        <v>3</v>
      </c>
      <c r="E43" s="208" t="n">
        <f aca="false">IF('ÖĞRENCİ BİLGİ GİRİŞ'!D43&gt;0,('SINIF SEÇİMİ'!N41),"")</f>
        <v>11</v>
      </c>
      <c r="F43" s="209" t="str">
        <f aca="false">IF('ÖĞRENCİ BİLGİ GİRİŞ'!E43="","",(VLOOKUP(E43,'ÖĞRENCİ BİLGİ GİRİŞ'!$D$5:$I$1005,2,0)&amp;" "&amp;VLOOKUP(E43,'ÖĞRENCİ BİLGİ GİRİŞ'!$D$5:$I$1005,3,0)))</f>
        <v>İSMAİL SAYGIN</v>
      </c>
      <c r="G43" s="210" t="str">
        <f aca="false">IF('ÖĞRENCİ BİLGİ GİRİŞ'!H43="","",(VLOOKUP(E43,'ÖĞRENCİ BİLGİ GİRİŞ'!$D$5:$I$1065,4,0)))</f>
        <v>E</v>
      </c>
      <c r="H43" s="210" t="n">
        <f aca="false">IF('ÖĞRENCİ BİLGİ GİRİŞ'!H43="","",(VLOOKUP(E43,'ÖĞRENCİ BİLGİ GİRİŞ'!$D$5:$I$1065,5,0)))</f>
        <v>9</v>
      </c>
      <c r="I43" s="210" t="str">
        <f aca="false">IF('ÖĞRENCİ BİLGİ GİRİŞ'!I43="","",(VLOOKUP(E43,'ÖĞRENCİ BİLGİ GİRİŞ'!$D$5:$I$1065,6,0)))</f>
        <v>B</v>
      </c>
      <c r="J43" s="211" t="str">
        <f aca="false">IF(A43=0,"",(VLOOKUP(A43,'KULÜP SINIFLARI VE ÖĞRETMENLER'!$B$6:$C$22,2,0)))</f>
        <v>Spor Kulübü</v>
      </c>
    </row>
    <row r="44" s="212" customFormat="true" ht="9.75" hidden="false" customHeight="true" outlineLevel="0" collapsed="false">
      <c r="A44" s="205" t="n">
        <f aca="false">'SINIF SEÇİMİ'!T42</f>
        <v>1</v>
      </c>
      <c r="B44" s="206" t="n">
        <v>1</v>
      </c>
      <c r="C44" s="207" t="n">
        <f aca="false">IF(E44&lt;&gt;"",(SUBTOTAL(9,$B$6:B44)),0)</f>
        <v>39</v>
      </c>
      <c r="D44" s="207" t="n">
        <f aca="false">A44</f>
        <v>1</v>
      </c>
      <c r="E44" s="208" t="n">
        <f aca="false">IF('ÖĞRENCİ BİLGİ GİRİŞ'!D44&gt;0,('SINIF SEÇİMİ'!N42),"")</f>
        <v>14</v>
      </c>
      <c r="F44" s="209" t="str">
        <f aca="false">IF('ÖĞRENCİ BİLGİ GİRİŞ'!E44="","",(VLOOKUP(E44,'ÖĞRENCİ BİLGİ GİRİŞ'!$D$5:$I$1005,2,0)&amp;" "&amp;VLOOKUP(E44,'ÖĞRENCİ BİLGİ GİRİŞ'!$D$5:$I$1005,3,0)))</f>
        <v>MEHMET KARADEMİR</v>
      </c>
      <c r="G44" s="210" t="str">
        <f aca="false">IF('ÖĞRENCİ BİLGİ GİRİŞ'!H44="","",(VLOOKUP(E44,'ÖĞRENCİ BİLGİ GİRİŞ'!$D$5:$I$1065,4,0)))</f>
        <v>E</v>
      </c>
      <c r="H44" s="210" t="n">
        <f aca="false">IF('ÖĞRENCİ BİLGİ GİRİŞ'!H44="","",(VLOOKUP(E44,'ÖĞRENCİ BİLGİ GİRİŞ'!$D$5:$I$1065,5,0)))</f>
        <v>9</v>
      </c>
      <c r="I44" s="210" t="str">
        <f aca="false">IF('ÖĞRENCİ BİLGİ GİRİŞ'!I44="","",(VLOOKUP(E44,'ÖĞRENCİ BİLGİ GİRİŞ'!$D$5:$I$1065,6,0)))</f>
        <v>B</v>
      </c>
      <c r="J44" s="211" t="str">
        <f aca="false">IF(A44=0,"",(VLOOKUP(A44,'KULÜP SINIFLARI VE ÖĞRETMENLER'!$B$6:$C$22,2,0)))</f>
        <v>Kültür edebiyat Kulübü</v>
      </c>
    </row>
    <row r="45" s="212" customFormat="true" ht="9.75" hidden="false" customHeight="true" outlineLevel="0" collapsed="false">
      <c r="A45" s="205" t="n">
        <f aca="false">'SINIF SEÇİMİ'!T43</f>
        <v>2</v>
      </c>
      <c r="B45" s="206" t="n">
        <v>1</v>
      </c>
      <c r="C45" s="207" t="n">
        <f aca="false">IF(E45&lt;&gt;"",(SUBTOTAL(9,$B$6:B45)),0)</f>
        <v>40</v>
      </c>
      <c r="D45" s="207" t="n">
        <f aca="false">A45</f>
        <v>2</v>
      </c>
      <c r="E45" s="208" t="n">
        <f aca="false">IF('ÖĞRENCİ BİLGİ GİRİŞ'!D45&gt;0,('SINIF SEÇİMİ'!N43),"")</f>
        <v>17</v>
      </c>
      <c r="F45" s="209" t="str">
        <f aca="false">IF('ÖĞRENCİ BİLGİ GİRİŞ'!E45="","",(VLOOKUP(E45,'ÖĞRENCİ BİLGİ GİRİŞ'!$D$5:$I$1005,2,0)&amp;" "&amp;VLOOKUP(E45,'ÖĞRENCİ BİLGİ GİRİŞ'!$D$5:$I$1005,3,0)))</f>
        <v>GİZEM AÇIKGÖZ</v>
      </c>
      <c r="G45" s="210" t="str">
        <f aca="false">IF('ÖĞRENCİ BİLGİ GİRİŞ'!H45="","",(VLOOKUP(E45,'ÖĞRENCİ BİLGİ GİRİŞ'!$D$5:$I$1065,4,0)))</f>
        <v>K</v>
      </c>
      <c r="H45" s="210" t="n">
        <f aca="false">IF('ÖĞRENCİ BİLGİ GİRİŞ'!H45="","",(VLOOKUP(E45,'ÖĞRENCİ BİLGİ GİRİŞ'!$D$5:$I$1065,5,0)))</f>
        <v>9</v>
      </c>
      <c r="I45" s="210" t="str">
        <f aca="false">IF('ÖĞRENCİ BİLGİ GİRİŞ'!I45="","",(VLOOKUP(E45,'ÖĞRENCİ BİLGİ GİRİŞ'!$D$5:$I$1065,6,0)))</f>
        <v>B</v>
      </c>
      <c r="J45" s="211" t="str">
        <f aca="false">IF(A45=0,"",(VLOOKUP(A45,'KULÜP SINIFLARI VE ÖĞRETMENLER'!$B$6:$C$22,2,0)))</f>
        <v>İnsan Hakları Kulübü</v>
      </c>
    </row>
    <row r="46" s="212" customFormat="true" ht="9.75" hidden="false" customHeight="true" outlineLevel="0" collapsed="false">
      <c r="A46" s="205" t="n">
        <f aca="false">'SINIF SEÇİMİ'!T44</f>
        <v>6</v>
      </c>
      <c r="B46" s="206" t="n">
        <v>1</v>
      </c>
      <c r="C46" s="207" t="n">
        <f aca="false">IF(E46&lt;&gt;"",(SUBTOTAL(9,$B$6:B46)),0)</f>
        <v>41</v>
      </c>
      <c r="D46" s="207" t="n">
        <f aca="false">A46</f>
        <v>6</v>
      </c>
      <c r="E46" s="208" t="n">
        <f aca="false">IF('ÖĞRENCİ BİLGİ GİRİŞ'!D46&gt;0,('SINIF SEÇİMİ'!N44),"")</f>
        <v>20</v>
      </c>
      <c r="F46" s="209" t="str">
        <f aca="false">IF('ÖĞRENCİ BİLGİ GİRİŞ'!E46="","",(VLOOKUP(E46,'ÖĞRENCİ BİLGİ GİRİŞ'!$D$5:$I$1005,2,0)&amp;" "&amp;VLOOKUP(E46,'ÖĞRENCİ BİLGİ GİRİŞ'!$D$5:$I$1005,3,0)))</f>
        <v>BURAK TÜRK</v>
      </c>
      <c r="G46" s="210" t="str">
        <f aca="false">IF('ÖĞRENCİ BİLGİ GİRİŞ'!H46="","",(VLOOKUP(E46,'ÖĞRENCİ BİLGİ GİRİŞ'!$D$5:$I$1065,4,0)))</f>
        <v>E</v>
      </c>
      <c r="H46" s="210" t="n">
        <f aca="false">IF('ÖĞRENCİ BİLGİ GİRİŞ'!H46="","",(VLOOKUP(E46,'ÖĞRENCİ BİLGİ GİRİŞ'!$D$5:$I$1065,5,0)))</f>
        <v>9</v>
      </c>
      <c r="I46" s="210" t="str">
        <f aca="false">IF('ÖĞRENCİ BİLGİ GİRİŞ'!I46="","",(VLOOKUP(E46,'ÖĞRENCİ BİLGİ GİRİŞ'!$D$5:$I$1065,6,0)))</f>
        <v>B</v>
      </c>
      <c r="J46" s="211" t="str">
        <f aca="false">IF(A46=0,"",(VLOOKUP(A46,'KULÜP SINIFLARI VE ÖĞRETMENLER'!$B$6:$C$22,2,0)))</f>
        <v>Kooperatifçilik Kulübü</v>
      </c>
    </row>
    <row r="47" s="212" customFormat="true" ht="9.75" hidden="false" customHeight="true" outlineLevel="0" collapsed="false">
      <c r="A47" s="205" t="n">
        <f aca="false">'SINIF SEÇİMİ'!T45</f>
        <v>4</v>
      </c>
      <c r="B47" s="206" t="n">
        <v>1</v>
      </c>
      <c r="C47" s="207" t="n">
        <f aca="false">IF(E47&lt;&gt;"",(SUBTOTAL(9,$B$6:B47)),0)</f>
        <v>42</v>
      </c>
      <c r="D47" s="207" t="n">
        <f aca="false">A47</f>
        <v>4</v>
      </c>
      <c r="E47" s="208" t="n">
        <f aca="false">IF('ÖĞRENCİ BİLGİ GİRİŞ'!D47&gt;0,('SINIF SEÇİMİ'!N45),"")</f>
        <v>23</v>
      </c>
      <c r="F47" s="209" t="str">
        <f aca="false">IF('ÖĞRENCİ BİLGİ GİRİŞ'!E47="","",(VLOOKUP(E47,'ÖĞRENCİ BİLGİ GİRİŞ'!$D$5:$I$1005,2,0)&amp;" "&amp;VLOOKUP(E47,'ÖĞRENCİ BİLGİ GİRİŞ'!$D$5:$I$1005,3,0)))</f>
        <v>FATİH ATAKOĞLU</v>
      </c>
      <c r="G47" s="210" t="str">
        <f aca="false">IF('ÖĞRENCİ BİLGİ GİRİŞ'!H47="","",(VLOOKUP(E47,'ÖĞRENCİ BİLGİ GİRİŞ'!$D$5:$I$1065,4,0)))</f>
        <v>E</v>
      </c>
      <c r="H47" s="210" t="n">
        <f aca="false">IF('ÖĞRENCİ BİLGİ GİRİŞ'!H47="","",(VLOOKUP(E47,'ÖĞRENCİ BİLGİ GİRİŞ'!$D$5:$I$1065,5,0)))</f>
        <v>9</v>
      </c>
      <c r="I47" s="210" t="str">
        <f aca="false">IF('ÖĞRENCİ BİLGİ GİRİŞ'!I47="","",(VLOOKUP(E47,'ÖĞRENCİ BİLGİ GİRİŞ'!$D$5:$I$1065,6,0)))</f>
        <v>B</v>
      </c>
      <c r="J47" s="211" t="str">
        <f aca="false">IF(A47=0,"",(VLOOKUP(A47,'KULÜP SINIFLARI VE ÖĞRETMENLER'!$B$6:$C$22,2,0)))</f>
        <v>Kütüphanecilik Kulübü</v>
      </c>
    </row>
    <row r="48" s="212" customFormat="true" ht="9.75" hidden="false" customHeight="true" outlineLevel="0" collapsed="false">
      <c r="A48" s="205" t="n">
        <f aca="false">'SINIF SEÇİMİ'!T46</f>
        <v>7</v>
      </c>
      <c r="B48" s="206" t="n">
        <v>1</v>
      </c>
      <c r="C48" s="207" t="n">
        <f aca="false">IF(E48&lt;&gt;"",(SUBTOTAL(9,$B$6:B48)),0)</f>
        <v>43</v>
      </c>
      <c r="D48" s="207" t="n">
        <f aca="false">A48</f>
        <v>7</v>
      </c>
      <c r="E48" s="208" t="n">
        <f aca="false">IF('ÖĞRENCİ BİLGİ GİRİŞ'!D48&gt;0,('SINIF SEÇİMİ'!N46),"")</f>
        <v>26</v>
      </c>
      <c r="F48" s="209" t="str">
        <f aca="false">IF('ÖĞRENCİ BİLGİ GİRİŞ'!E48="","",(VLOOKUP(E48,'ÖĞRENCİ BİLGİ GİRİŞ'!$D$5:$I$1005,2,0)&amp;" "&amp;VLOOKUP(E48,'ÖĞRENCİ BİLGİ GİRİŞ'!$D$5:$I$1005,3,0)))</f>
        <v>KÜBRA BAĞÇACI</v>
      </c>
      <c r="G48" s="210" t="str">
        <f aca="false">IF('ÖĞRENCİ BİLGİ GİRİŞ'!H48="","",(VLOOKUP(E48,'ÖĞRENCİ BİLGİ GİRİŞ'!$D$5:$I$1065,4,0)))</f>
        <v>K</v>
      </c>
      <c r="H48" s="210" t="n">
        <f aca="false">IF('ÖĞRENCİ BİLGİ GİRİŞ'!H48="","",(VLOOKUP(E48,'ÖĞRENCİ BİLGİ GİRİŞ'!$D$5:$I$1065,5,0)))</f>
        <v>9</v>
      </c>
      <c r="I48" s="210" t="str">
        <f aca="false">IF('ÖĞRENCİ BİLGİ GİRİŞ'!I48="","",(VLOOKUP(E48,'ÖĞRENCİ BİLGİ GİRİŞ'!$D$5:$I$1065,6,0)))</f>
        <v>B</v>
      </c>
      <c r="J48" s="211" t="str">
        <f aca="false">IF(A48=0,"",(VLOOKUP(A48,'KULÜP SINIFLARI VE ÖĞRETMENLER'!$B$6:$C$22,2,0)))</f>
        <v>Gezi ve İnceleme Kulübü</v>
      </c>
    </row>
    <row r="49" s="212" customFormat="true" ht="9.75" hidden="false" customHeight="true" outlineLevel="0" collapsed="false">
      <c r="A49" s="205" t="n">
        <f aca="false">'SINIF SEÇİMİ'!T47</f>
        <v>3</v>
      </c>
      <c r="B49" s="206" t="n">
        <v>1</v>
      </c>
      <c r="C49" s="207" t="n">
        <f aca="false">IF(E49&lt;&gt;"",(SUBTOTAL(9,$B$6:B49)),0)</f>
        <v>44</v>
      </c>
      <c r="D49" s="207" t="n">
        <f aca="false">A49</f>
        <v>3</v>
      </c>
      <c r="E49" s="208" t="n">
        <f aca="false">IF('ÖĞRENCİ BİLGİ GİRİŞ'!D49&gt;0,('SINIF SEÇİMİ'!N47),"")</f>
        <v>29</v>
      </c>
      <c r="F49" s="209" t="str">
        <f aca="false">IF('ÖĞRENCİ BİLGİ GİRİŞ'!E49="","",(VLOOKUP(E49,'ÖĞRENCİ BİLGİ GİRİŞ'!$D$5:$I$1005,2,0)&amp;" "&amp;VLOOKUP(E49,'ÖĞRENCİ BİLGİ GİRİŞ'!$D$5:$I$1005,3,0)))</f>
        <v>RIZA CAN DERİCİ</v>
      </c>
      <c r="G49" s="210" t="str">
        <f aca="false">IF('ÖĞRENCİ BİLGİ GİRİŞ'!H49="","",(VLOOKUP(E49,'ÖĞRENCİ BİLGİ GİRİŞ'!$D$5:$I$1065,4,0)))</f>
        <v>E</v>
      </c>
      <c r="H49" s="210" t="n">
        <f aca="false">IF('ÖĞRENCİ BİLGİ GİRİŞ'!H49="","",(VLOOKUP(E49,'ÖĞRENCİ BİLGİ GİRİŞ'!$D$5:$I$1065,5,0)))</f>
        <v>9</v>
      </c>
      <c r="I49" s="210" t="str">
        <f aca="false">IF('ÖĞRENCİ BİLGİ GİRİŞ'!I49="","",(VLOOKUP(E49,'ÖĞRENCİ BİLGİ GİRİŞ'!$D$5:$I$1065,6,0)))</f>
        <v>B</v>
      </c>
      <c r="J49" s="211" t="str">
        <f aca="false">IF(A49=0,"",(VLOOKUP(A49,'KULÜP SINIFLARI VE ÖĞRETMENLER'!$B$6:$C$22,2,0)))</f>
        <v>Spor Kulübü</v>
      </c>
    </row>
    <row r="50" s="212" customFormat="true" ht="9.75" hidden="false" customHeight="true" outlineLevel="0" collapsed="false">
      <c r="A50" s="205" t="n">
        <f aca="false">'SINIF SEÇİMİ'!T48</f>
        <v>1</v>
      </c>
      <c r="B50" s="206" t="n">
        <v>1</v>
      </c>
      <c r="C50" s="207" t="n">
        <f aca="false">IF(E50&lt;&gt;"",(SUBTOTAL(9,$B$6:B50)),0)</f>
        <v>45</v>
      </c>
      <c r="D50" s="207" t="n">
        <f aca="false">A50</f>
        <v>1</v>
      </c>
      <c r="E50" s="208" t="n">
        <f aca="false">IF('ÖĞRENCİ BİLGİ GİRİŞ'!D50&gt;0,('SINIF SEÇİMİ'!N48),"")</f>
        <v>32</v>
      </c>
      <c r="F50" s="209" t="str">
        <f aca="false">IF('ÖĞRENCİ BİLGİ GİRİŞ'!E50="","",(VLOOKUP(E50,'ÖĞRENCİ BİLGİ GİRİŞ'!$D$5:$I$1005,2,0)&amp;" "&amp;VLOOKUP(E50,'ÖĞRENCİ BİLGİ GİRİŞ'!$D$5:$I$1005,3,0)))</f>
        <v>AYŞENUR TAMANLI</v>
      </c>
      <c r="G50" s="210" t="str">
        <f aca="false">IF('ÖĞRENCİ BİLGİ GİRİŞ'!H50="","",(VLOOKUP(E50,'ÖĞRENCİ BİLGİ GİRİŞ'!$D$5:$I$1065,4,0)))</f>
        <v>K</v>
      </c>
      <c r="H50" s="210" t="n">
        <f aca="false">IF('ÖĞRENCİ BİLGİ GİRİŞ'!H50="","",(VLOOKUP(E50,'ÖĞRENCİ BİLGİ GİRİŞ'!$D$5:$I$1065,5,0)))</f>
        <v>9</v>
      </c>
      <c r="I50" s="210" t="str">
        <f aca="false">IF('ÖĞRENCİ BİLGİ GİRİŞ'!I50="","",(VLOOKUP(E50,'ÖĞRENCİ BİLGİ GİRİŞ'!$D$5:$I$1065,6,0)))</f>
        <v>B</v>
      </c>
      <c r="J50" s="211" t="str">
        <f aca="false">IF(A50=0,"",(VLOOKUP(A50,'KULÜP SINIFLARI VE ÖĞRETMENLER'!$B$6:$C$22,2,0)))</f>
        <v>Kültür edebiyat Kulübü</v>
      </c>
    </row>
    <row r="51" s="212" customFormat="true" ht="9.75" hidden="false" customHeight="true" outlineLevel="0" collapsed="false">
      <c r="A51" s="205" t="n">
        <f aca="false">'SINIF SEÇİMİ'!T49</f>
        <v>3</v>
      </c>
      <c r="B51" s="206" t="n">
        <v>1</v>
      </c>
      <c r="C51" s="207" t="n">
        <f aca="false">IF(E51&lt;&gt;"",(SUBTOTAL(9,$B$6:B51)),0)</f>
        <v>46</v>
      </c>
      <c r="D51" s="207" t="n">
        <f aca="false">A51</f>
        <v>3</v>
      </c>
      <c r="E51" s="208" t="n">
        <f aca="false">IF('ÖĞRENCİ BİLGİ GİRİŞ'!D51&gt;0,('SINIF SEÇİMİ'!N49),"")</f>
        <v>35</v>
      </c>
      <c r="F51" s="209" t="str">
        <f aca="false">IF('ÖĞRENCİ BİLGİ GİRİŞ'!E51="","",(VLOOKUP(E51,'ÖĞRENCİ BİLGİ GİRİŞ'!$D$5:$I$1005,2,0)&amp;" "&amp;VLOOKUP(E51,'ÖĞRENCİ BİLGİ GİRİŞ'!$D$5:$I$1005,3,0)))</f>
        <v>TOLGA KILINÇ</v>
      </c>
      <c r="G51" s="210" t="str">
        <f aca="false">IF('ÖĞRENCİ BİLGİ GİRİŞ'!H51="","",(VLOOKUP(E51,'ÖĞRENCİ BİLGİ GİRİŞ'!$D$5:$I$1065,4,0)))</f>
        <v>E</v>
      </c>
      <c r="H51" s="210" t="n">
        <f aca="false">IF('ÖĞRENCİ BİLGİ GİRİŞ'!H51="","",(VLOOKUP(E51,'ÖĞRENCİ BİLGİ GİRİŞ'!$D$5:$I$1065,5,0)))</f>
        <v>9</v>
      </c>
      <c r="I51" s="210" t="str">
        <f aca="false">IF('ÖĞRENCİ BİLGİ GİRİŞ'!I51="","",(VLOOKUP(E51,'ÖĞRENCİ BİLGİ GİRİŞ'!$D$5:$I$1065,6,0)))</f>
        <v>B</v>
      </c>
      <c r="J51" s="211" t="str">
        <f aca="false">IF(A51=0,"",(VLOOKUP(A51,'KULÜP SINIFLARI VE ÖĞRETMENLER'!$B$6:$C$22,2,0)))</f>
        <v>Spor Kulübü</v>
      </c>
    </row>
    <row r="52" s="212" customFormat="true" ht="9.75" hidden="false" customHeight="true" outlineLevel="0" collapsed="false">
      <c r="A52" s="205" t="n">
        <f aca="false">'SINIF SEÇİMİ'!T50</f>
        <v>2</v>
      </c>
      <c r="B52" s="206" t="n">
        <v>1</v>
      </c>
      <c r="C52" s="207" t="n">
        <f aca="false">IF(E52&lt;&gt;"",(SUBTOTAL(9,$B$6:B52)),0)</f>
        <v>47</v>
      </c>
      <c r="D52" s="207" t="n">
        <f aca="false">A52</f>
        <v>2</v>
      </c>
      <c r="E52" s="208" t="n">
        <f aca="false">IF('ÖĞRENCİ BİLGİ GİRİŞ'!D52&gt;0,('SINIF SEÇİMİ'!N50),"")</f>
        <v>38</v>
      </c>
      <c r="F52" s="209" t="str">
        <f aca="false">IF('ÖĞRENCİ BİLGİ GİRİŞ'!E52="","",(VLOOKUP(E52,'ÖĞRENCİ BİLGİ GİRİŞ'!$D$5:$I$1005,2,0)&amp;" "&amp;VLOOKUP(E52,'ÖĞRENCİ BİLGİ GİRİŞ'!$D$5:$I$1005,3,0)))</f>
        <v>ABDULAZİZ YILMAZ</v>
      </c>
      <c r="G52" s="210" t="str">
        <f aca="false">IF('ÖĞRENCİ BİLGİ GİRİŞ'!H52="","",(VLOOKUP(E52,'ÖĞRENCİ BİLGİ GİRİŞ'!$D$5:$I$1065,4,0)))</f>
        <v>E</v>
      </c>
      <c r="H52" s="210" t="n">
        <f aca="false">IF('ÖĞRENCİ BİLGİ GİRİŞ'!H52="","",(VLOOKUP(E52,'ÖĞRENCİ BİLGİ GİRİŞ'!$D$5:$I$1065,5,0)))</f>
        <v>9</v>
      </c>
      <c r="I52" s="210" t="str">
        <f aca="false">IF('ÖĞRENCİ BİLGİ GİRİŞ'!I52="","",(VLOOKUP(E52,'ÖĞRENCİ BİLGİ GİRİŞ'!$D$5:$I$1065,6,0)))</f>
        <v>B</v>
      </c>
      <c r="J52" s="211" t="str">
        <f aca="false">IF(A52=0,"",(VLOOKUP(A52,'KULÜP SINIFLARI VE ÖĞRETMENLER'!$B$6:$C$22,2,0)))</f>
        <v>İnsan Hakları Kulübü</v>
      </c>
    </row>
    <row r="53" s="212" customFormat="true" ht="9.75" hidden="false" customHeight="true" outlineLevel="0" collapsed="false">
      <c r="A53" s="205" t="n">
        <f aca="false">'SINIF SEÇİMİ'!T51</f>
        <v>2</v>
      </c>
      <c r="B53" s="206" t="n">
        <v>1</v>
      </c>
      <c r="C53" s="207" t="n">
        <f aca="false">IF(E53&lt;&gt;"",(SUBTOTAL(9,$B$6:B53)),0)</f>
        <v>48</v>
      </c>
      <c r="D53" s="207" t="n">
        <f aca="false">A53</f>
        <v>2</v>
      </c>
      <c r="E53" s="208" t="n">
        <f aca="false">IF('ÖĞRENCİ BİLGİ GİRİŞ'!D53&gt;0,('SINIF SEÇİMİ'!N51),"")</f>
        <v>41</v>
      </c>
      <c r="F53" s="209" t="str">
        <f aca="false">IF('ÖĞRENCİ BİLGİ GİRİŞ'!E53="","",(VLOOKUP(E53,'ÖĞRENCİ BİLGİ GİRİŞ'!$D$5:$I$1005,2,0)&amp;" "&amp;VLOOKUP(E53,'ÖĞRENCİ BİLGİ GİRİŞ'!$D$5:$I$1005,3,0)))</f>
        <v>AHMET SEMİH UZUN</v>
      </c>
      <c r="G53" s="210" t="str">
        <f aca="false">IF('ÖĞRENCİ BİLGİ GİRİŞ'!H53="","",(VLOOKUP(E53,'ÖĞRENCİ BİLGİ GİRİŞ'!$D$5:$I$1065,4,0)))</f>
        <v>E</v>
      </c>
      <c r="H53" s="210" t="n">
        <f aca="false">IF('ÖĞRENCİ BİLGİ GİRİŞ'!H53="","",(VLOOKUP(E53,'ÖĞRENCİ BİLGİ GİRİŞ'!$D$5:$I$1065,5,0)))</f>
        <v>9</v>
      </c>
      <c r="I53" s="210" t="str">
        <f aca="false">IF('ÖĞRENCİ BİLGİ GİRİŞ'!I53="","",(VLOOKUP(E53,'ÖĞRENCİ BİLGİ GİRİŞ'!$D$5:$I$1065,6,0)))</f>
        <v>B</v>
      </c>
      <c r="J53" s="211" t="str">
        <f aca="false">IF(A53=0,"",(VLOOKUP(A53,'KULÜP SINIFLARI VE ÖĞRETMENLER'!$B$6:$C$22,2,0)))</f>
        <v>İnsan Hakları Kulübü</v>
      </c>
    </row>
    <row r="54" s="212" customFormat="true" ht="9.75" hidden="false" customHeight="true" outlineLevel="0" collapsed="false">
      <c r="A54" s="205" t="n">
        <f aca="false">'SINIF SEÇİMİ'!T52</f>
        <v>7</v>
      </c>
      <c r="B54" s="206" t="n">
        <v>1</v>
      </c>
      <c r="C54" s="207" t="n">
        <f aca="false">IF(E54&lt;&gt;"",(SUBTOTAL(9,$B$6:B54)),0)</f>
        <v>49</v>
      </c>
      <c r="D54" s="207" t="n">
        <f aca="false">A54</f>
        <v>7</v>
      </c>
      <c r="E54" s="208" t="n">
        <f aca="false">IF('ÖĞRENCİ BİLGİ GİRİŞ'!D54&gt;0,('SINIF SEÇİMİ'!N52),"")</f>
        <v>44</v>
      </c>
      <c r="F54" s="209" t="str">
        <f aca="false">IF('ÖĞRENCİ BİLGİ GİRİŞ'!E54="","",(VLOOKUP(E54,'ÖĞRENCİ BİLGİ GİRİŞ'!$D$5:$I$1005,2,0)&amp;" "&amp;VLOOKUP(E54,'ÖĞRENCİ BİLGİ GİRİŞ'!$D$5:$I$1005,3,0)))</f>
        <v>ÖZGE AKGÜL</v>
      </c>
      <c r="G54" s="210" t="str">
        <f aca="false">IF('ÖĞRENCİ BİLGİ GİRİŞ'!H54="","",(VLOOKUP(E54,'ÖĞRENCİ BİLGİ GİRİŞ'!$D$5:$I$1065,4,0)))</f>
        <v>K</v>
      </c>
      <c r="H54" s="210" t="n">
        <f aca="false">IF('ÖĞRENCİ BİLGİ GİRİŞ'!H54="","",(VLOOKUP(E54,'ÖĞRENCİ BİLGİ GİRİŞ'!$D$5:$I$1065,5,0)))</f>
        <v>9</v>
      </c>
      <c r="I54" s="210" t="str">
        <f aca="false">IF('ÖĞRENCİ BİLGİ GİRİŞ'!I54="","",(VLOOKUP(E54,'ÖĞRENCİ BİLGİ GİRİŞ'!$D$5:$I$1065,6,0)))</f>
        <v>B</v>
      </c>
      <c r="J54" s="211" t="str">
        <f aca="false">IF(A54=0,"",(VLOOKUP(A54,'KULÜP SINIFLARI VE ÖĞRETMENLER'!$B$6:$C$22,2,0)))</f>
        <v>Gezi ve İnceleme Kulübü</v>
      </c>
    </row>
    <row r="55" s="212" customFormat="true" ht="9.75" hidden="false" customHeight="true" outlineLevel="0" collapsed="false">
      <c r="A55" s="205" t="n">
        <f aca="false">'SINIF SEÇİMİ'!T53</f>
        <v>4</v>
      </c>
      <c r="B55" s="206" t="n">
        <v>1</v>
      </c>
      <c r="C55" s="207" t="n">
        <f aca="false">IF(E55&lt;&gt;"",(SUBTOTAL(9,$B$6:B55)),0)</f>
        <v>50</v>
      </c>
      <c r="D55" s="207" t="n">
        <f aca="false">A55</f>
        <v>4</v>
      </c>
      <c r="E55" s="208" t="n">
        <f aca="false">IF('ÖĞRENCİ BİLGİ GİRİŞ'!D55&gt;0,('SINIF SEÇİMİ'!N53),"")</f>
        <v>47</v>
      </c>
      <c r="F55" s="209" t="str">
        <f aca="false">IF('ÖĞRENCİ BİLGİ GİRİŞ'!E55="","",(VLOOKUP(E55,'ÖĞRENCİ BİLGİ GİRİŞ'!$D$5:$I$1005,2,0)&amp;" "&amp;VLOOKUP(E55,'ÖĞRENCİ BİLGİ GİRİŞ'!$D$5:$I$1005,3,0)))</f>
        <v>FATMA ZEHRA AKDOĞAN</v>
      </c>
      <c r="G55" s="210" t="str">
        <f aca="false">IF('ÖĞRENCİ BİLGİ GİRİŞ'!H55="","",(VLOOKUP(E55,'ÖĞRENCİ BİLGİ GİRİŞ'!$D$5:$I$1065,4,0)))</f>
        <v>K</v>
      </c>
      <c r="H55" s="210" t="n">
        <f aca="false">IF('ÖĞRENCİ BİLGİ GİRİŞ'!H55="","",(VLOOKUP(E55,'ÖĞRENCİ BİLGİ GİRİŞ'!$D$5:$I$1065,5,0)))</f>
        <v>9</v>
      </c>
      <c r="I55" s="210" t="str">
        <f aca="false">IF('ÖĞRENCİ BİLGİ GİRİŞ'!I55="","",(VLOOKUP(E55,'ÖĞRENCİ BİLGİ GİRİŞ'!$D$5:$I$1065,6,0)))</f>
        <v>B</v>
      </c>
      <c r="J55" s="211" t="str">
        <f aca="false">IF(A55=0,"",(VLOOKUP(A55,'KULÜP SINIFLARI VE ÖĞRETMENLER'!$B$6:$C$22,2,0)))</f>
        <v>Kütüphanecilik Kulübü</v>
      </c>
    </row>
    <row r="56" s="212" customFormat="true" ht="9.75" hidden="false" customHeight="true" outlineLevel="0" collapsed="false">
      <c r="A56" s="205" t="n">
        <f aca="false">'SINIF SEÇİMİ'!T54</f>
        <v>5</v>
      </c>
      <c r="B56" s="206" t="n">
        <v>1</v>
      </c>
      <c r="C56" s="207" t="n">
        <f aca="false">IF(E56&lt;&gt;"",(SUBTOTAL(9,$B$6:B56)),0)</f>
        <v>51</v>
      </c>
      <c r="D56" s="207" t="n">
        <f aca="false">A56</f>
        <v>5</v>
      </c>
      <c r="E56" s="208" t="n">
        <f aca="false">IF('ÖĞRENCİ BİLGİ GİRİŞ'!D56&gt;0,('SINIF SEÇİMİ'!N54),"")</f>
        <v>50</v>
      </c>
      <c r="F56" s="209" t="str">
        <f aca="false">IF('ÖĞRENCİ BİLGİ GİRİŞ'!E56="","",(VLOOKUP(E56,'ÖĞRENCİ BİLGİ GİRİŞ'!$D$5:$I$1005,2,0)&amp;" "&amp;VLOOKUP(E56,'ÖĞRENCİ BİLGİ GİRİŞ'!$D$5:$I$1005,3,0)))</f>
        <v>AHMET KURT</v>
      </c>
      <c r="G56" s="210" t="str">
        <f aca="false">IF('ÖĞRENCİ BİLGİ GİRİŞ'!H56="","",(VLOOKUP(E56,'ÖĞRENCİ BİLGİ GİRİŞ'!$D$5:$I$1065,4,0)))</f>
        <v>E</v>
      </c>
      <c r="H56" s="210" t="n">
        <f aca="false">IF('ÖĞRENCİ BİLGİ GİRİŞ'!H56="","",(VLOOKUP(E56,'ÖĞRENCİ BİLGİ GİRİŞ'!$D$5:$I$1065,5,0)))</f>
        <v>9</v>
      </c>
      <c r="I56" s="210" t="str">
        <f aca="false">IF('ÖĞRENCİ BİLGİ GİRİŞ'!I56="","",(VLOOKUP(E56,'ÖĞRENCİ BİLGİ GİRİŞ'!$D$5:$I$1065,6,0)))</f>
        <v>B</v>
      </c>
      <c r="J56" s="211" t="str">
        <f aca="false">IF(A56=0,"",(VLOOKUP(A56,'KULÜP SINIFLARI VE ÖĞRETMENLER'!$B$6:$C$22,2,0)))</f>
        <v>Sivil Savunma Kulübü</v>
      </c>
    </row>
    <row r="57" s="212" customFormat="true" ht="9.75" hidden="false" customHeight="true" outlineLevel="0" collapsed="false">
      <c r="A57" s="205" t="n">
        <f aca="false">'SINIF SEÇİMİ'!T55</f>
        <v>6</v>
      </c>
      <c r="B57" s="206" t="n">
        <v>1</v>
      </c>
      <c r="C57" s="207" t="n">
        <f aca="false">IF(E57&lt;&gt;"",(SUBTOTAL(9,$B$6:B57)),0)</f>
        <v>52</v>
      </c>
      <c r="D57" s="207" t="n">
        <f aca="false">A57</f>
        <v>6</v>
      </c>
      <c r="E57" s="208" t="n">
        <f aca="false">IF('ÖĞRENCİ BİLGİ GİRİŞ'!D57&gt;0,('SINIF SEÇİMİ'!N55),"")</f>
        <v>53</v>
      </c>
      <c r="F57" s="209" t="str">
        <f aca="false">IF('ÖĞRENCİ BİLGİ GİRİŞ'!E57="","",(VLOOKUP(E57,'ÖĞRENCİ BİLGİ GİRİŞ'!$D$5:$I$1005,2,0)&amp;" "&amp;VLOOKUP(E57,'ÖĞRENCİ BİLGİ GİRİŞ'!$D$5:$I$1005,3,0)))</f>
        <v>HÜSEYİN KARAGÜLLE</v>
      </c>
      <c r="G57" s="210" t="str">
        <f aca="false">IF('ÖĞRENCİ BİLGİ GİRİŞ'!H57="","",(VLOOKUP(E57,'ÖĞRENCİ BİLGİ GİRİŞ'!$D$5:$I$1065,4,0)))</f>
        <v>E</v>
      </c>
      <c r="H57" s="210" t="n">
        <f aca="false">IF('ÖĞRENCİ BİLGİ GİRİŞ'!H57="","",(VLOOKUP(E57,'ÖĞRENCİ BİLGİ GİRİŞ'!$D$5:$I$1065,5,0)))</f>
        <v>9</v>
      </c>
      <c r="I57" s="210" t="str">
        <f aca="false">IF('ÖĞRENCİ BİLGİ GİRİŞ'!I57="","",(VLOOKUP(E57,'ÖĞRENCİ BİLGİ GİRİŞ'!$D$5:$I$1065,6,0)))</f>
        <v>B</v>
      </c>
      <c r="J57" s="211" t="str">
        <f aca="false">IF(A57=0,"",(VLOOKUP(A57,'KULÜP SINIFLARI VE ÖĞRETMENLER'!$B$6:$C$22,2,0)))</f>
        <v>Kooperatifçilik Kulübü</v>
      </c>
    </row>
    <row r="58" s="212" customFormat="true" ht="9.75" hidden="false" customHeight="true" outlineLevel="0" collapsed="false">
      <c r="A58" s="205" t="n">
        <f aca="false">'SINIF SEÇİMİ'!T56</f>
        <v>2</v>
      </c>
      <c r="B58" s="206" t="n">
        <v>1</v>
      </c>
      <c r="C58" s="207" t="n">
        <f aca="false">IF(E58&lt;&gt;"",(SUBTOTAL(9,$B$6:B58)),0)</f>
        <v>53</v>
      </c>
      <c r="D58" s="207" t="n">
        <f aca="false">A58</f>
        <v>2</v>
      </c>
      <c r="E58" s="208" t="n">
        <f aca="false">IF('ÖĞRENCİ BİLGİ GİRİŞ'!D58&gt;0,('SINIF SEÇİMİ'!N56),"")</f>
        <v>56</v>
      </c>
      <c r="F58" s="209" t="str">
        <f aca="false">IF('ÖĞRENCİ BİLGİ GİRİŞ'!E58="","",(VLOOKUP(E58,'ÖĞRENCİ BİLGİ GİRİŞ'!$D$5:$I$1005,2,0)&amp;" "&amp;VLOOKUP(E58,'ÖĞRENCİ BİLGİ GİRİŞ'!$D$5:$I$1005,3,0)))</f>
        <v>OĞUZHAN BAHÇECİ</v>
      </c>
      <c r="G58" s="210" t="str">
        <f aca="false">IF('ÖĞRENCİ BİLGİ GİRİŞ'!H58="","",(VLOOKUP(E58,'ÖĞRENCİ BİLGİ GİRİŞ'!$D$5:$I$1065,4,0)))</f>
        <v>E</v>
      </c>
      <c r="H58" s="210" t="n">
        <f aca="false">IF('ÖĞRENCİ BİLGİ GİRİŞ'!H58="","",(VLOOKUP(E58,'ÖĞRENCİ BİLGİ GİRİŞ'!$D$5:$I$1065,5,0)))</f>
        <v>9</v>
      </c>
      <c r="I58" s="210" t="str">
        <f aca="false">IF('ÖĞRENCİ BİLGİ GİRİŞ'!I58="","",(VLOOKUP(E58,'ÖĞRENCİ BİLGİ GİRİŞ'!$D$5:$I$1065,6,0)))</f>
        <v>B</v>
      </c>
      <c r="J58" s="211" t="str">
        <f aca="false">IF(A58=0,"",(VLOOKUP(A58,'KULÜP SINIFLARI VE ÖĞRETMENLER'!$B$6:$C$22,2,0)))</f>
        <v>İnsan Hakları Kulübü</v>
      </c>
    </row>
    <row r="59" s="212" customFormat="true" ht="9.75" hidden="false" customHeight="true" outlineLevel="0" collapsed="false">
      <c r="A59" s="205" t="n">
        <f aca="false">'SINIF SEÇİMİ'!T57</f>
        <v>1</v>
      </c>
      <c r="B59" s="206" t="n">
        <v>1</v>
      </c>
      <c r="C59" s="207" t="n">
        <f aca="false">IF(E59&lt;&gt;"",(SUBTOTAL(9,$B$6:B59)),0)</f>
        <v>54</v>
      </c>
      <c r="D59" s="207" t="n">
        <f aca="false">A59</f>
        <v>1</v>
      </c>
      <c r="E59" s="208" t="n">
        <f aca="false">IF('ÖĞRENCİ BİLGİ GİRİŞ'!D59&gt;0,('SINIF SEÇİMİ'!N57),"")</f>
        <v>59</v>
      </c>
      <c r="F59" s="209" t="str">
        <f aca="false">IF('ÖĞRENCİ BİLGİ GİRİŞ'!E59="","",(VLOOKUP(E59,'ÖĞRENCİ BİLGİ GİRİŞ'!$D$5:$I$1005,2,0)&amp;" "&amp;VLOOKUP(E59,'ÖĞRENCİ BİLGİ GİRİŞ'!$D$5:$I$1005,3,0)))</f>
        <v>MELİHA ÖZAY</v>
      </c>
      <c r="G59" s="210" t="str">
        <f aca="false">IF('ÖĞRENCİ BİLGİ GİRİŞ'!H59="","",(VLOOKUP(E59,'ÖĞRENCİ BİLGİ GİRİŞ'!$D$5:$I$1065,4,0)))</f>
        <v>K</v>
      </c>
      <c r="H59" s="210" t="n">
        <f aca="false">IF('ÖĞRENCİ BİLGİ GİRİŞ'!H59="","",(VLOOKUP(E59,'ÖĞRENCİ BİLGİ GİRİŞ'!$D$5:$I$1065,5,0)))</f>
        <v>9</v>
      </c>
      <c r="I59" s="210" t="str">
        <f aca="false">IF('ÖĞRENCİ BİLGİ GİRİŞ'!I59="","",(VLOOKUP(E59,'ÖĞRENCİ BİLGİ GİRİŞ'!$D$5:$I$1065,6,0)))</f>
        <v>B</v>
      </c>
      <c r="J59" s="211" t="str">
        <f aca="false">IF(A59=0,"",(VLOOKUP(A59,'KULÜP SINIFLARI VE ÖĞRETMENLER'!$B$6:$C$22,2,0)))</f>
        <v>Kültür edebiyat Kulübü</v>
      </c>
    </row>
    <row r="60" s="212" customFormat="true" ht="9.75" hidden="false" customHeight="true" outlineLevel="0" collapsed="false">
      <c r="A60" s="205" t="n">
        <f aca="false">'SINIF SEÇİMİ'!T58</f>
        <v>4</v>
      </c>
      <c r="B60" s="206" t="n">
        <v>1</v>
      </c>
      <c r="C60" s="207" t="n">
        <f aca="false">IF(E60&lt;&gt;"",(SUBTOTAL(9,$B$6:B60)),0)</f>
        <v>55</v>
      </c>
      <c r="D60" s="207" t="n">
        <f aca="false">A60</f>
        <v>4</v>
      </c>
      <c r="E60" s="208" t="n">
        <f aca="false">IF('ÖĞRENCİ BİLGİ GİRİŞ'!D60&gt;0,('SINIF SEÇİMİ'!N58),"")</f>
        <v>62</v>
      </c>
      <c r="F60" s="209" t="str">
        <f aca="false">IF('ÖĞRENCİ BİLGİ GİRİŞ'!E60="","",(VLOOKUP(E60,'ÖĞRENCİ BİLGİ GİRİŞ'!$D$5:$I$1005,2,0)&amp;" "&amp;VLOOKUP(E60,'ÖĞRENCİ BİLGİ GİRİŞ'!$D$5:$I$1005,3,0)))</f>
        <v>RANA KORKMAZ</v>
      </c>
      <c r="G60" s="210" t="str">
        <f aca="false">IF('ÖĞRENCİ BİLGİ GİRİŞ'!H60="","",(VLOOKUP(E60,'ÖĞRENCİ BİLGİ GİRİŞ'!$D$5:$I$1065,4,0)))</f>
        <v>K</v>
      </c>
      <c r="H60" s="210" t="n">
        <f aca="false">IF('ÖĞRENCİ BİLGİ GİRİŞ'!H60="","",(VLOOKUP(E60,'ÖĞRENCİ BİLGİ GİRİŞ'!$D$5:$I$1065,5,0)))</f>
        <v>9</v>
      </c>
      <c r="I60" s="210" t="str">
        <f aca="false">IF('ÖĞRENCİ BİLGİ GİRİŞ'!I60="","",(VLOOKUP(E60,'ÖĞRENCİ BİLGİ GİRİŞ'!$D$5:$I$1065,6,0)))</f>
        <v>B</v>
      </c>
      <c r="J60" s="211" t="str">
        <f aca="false">IF(A60=0,"",(VLOOKUP(A60,'KULÜP SINIFLARI VE ÖĞRETMENLER'!$B$6:$C$22,2,0)))</f>
        <v>Kütüphanecilik Kulübü</v>
      </c>
    </row>
    <row r="61" s="212" customFormat="true" ht="9.75" hidden="false" customHeight="true" outlineLevel="0" collapsed="false">
      <c r="A61" s="205" t="n">
        <f aca="false">'SINIF SEÇİMİ'!T59</f>
        <v>7</v>
      </c>
      <c r="B61" s="206" t="n">
        <v>1</v>
      </c>
      <c r="C61" s="207" t="n">
        <f aca="false">IF(E61&lt;&gt;"",(SUBTOTAL(9,$B$6:B61)),0)</f>
        <v>56</v>
      </c>
      <c r="D61" s="207" t="n">
        <f aca="false">A61</f>
        <v>7</v>
      </c>
      <c r="E61" s="208" t="n">
        <f aca="false">IF('ÖĞRENCİ BİLGİ GİRİŞ'!D61&gt;0,('SINIF SEÇİMİ'!N59),"")</f>
        <v>65</v>
      </c>
      <c r="F61" s="209" t="str">
        <f aca="false">IF('ÖĞRENCİ BİLGİ GİRİŞ'!E61="","",(VLOOKUP(E61,'ÖĞRENCİ BİLGİ GİRİŞ'!$D$5:$I$1005,2,0)&amp;" "&amp;VLOOKUP(E61,'ÖĞRENCİ BİLGİ GİRİŞ'!$D$5:$I$1005,3,0)))</f>
        <v>İLAYDA NUR KELEŞ</v>
      </c>
      <c r="G61" s="210" t="str">
        <f aca="false">IF('ÖĞRENCİ BİLGİ GİRİŞ'!H61="","",(VLOOKUP(E61,'ÖĞRENCİ BİLGİ GİRİŞ'!$D$5:$I$1065,4,0)))</f>
        <v>K</v>
      </c>
      <c r="H61" s="210" t="n">
        <f aca="false">IF('ÖĞRENCİ BİLGİ GİRİŞ'!H61="","",(VLOOKUP(E61,'ÖĞRENCİ BİLGİ GİRİŞ'!$D$5:$I$1065,5,0)))</f>
        <v>9</v>
      </c>
      <c r="I61" s="210" t="str">
        <f aca="false">IF('ÖĞRENCİ BİLGİ GİRİŞ'!I61="","",(VLOOKUP(E61,'ÖĞRENCİ BİLGİ GİRİŞ'!$D$5:$I$1065,6,0)))</f>
        <v>B</v>
      </c>
      <c r="J61" s="211" t="str">
        <f aca="false">IF(A61=0,"",(VLOOKUP(A61,'KULÜP SINIFLARI VE ÖĞRETMENLER'!$B$6:$C$22,2,0)))</f>
        <v>Gezi ve İnceleme Kulübü</v>
      </c>
    </row>
    <row r="62" s="212" customFormat="true" ht="9.75" hidden="false" customHeight="true" outlineLevel="0" collapsed="false">
      <c r="A62" s="205" t="n">
        <f aca="false">'SINIF SEÇİMİ'!T60</f>
        <v>5</v>
      </c>
      <c r="B62" s="206" t="n">
        <v>1</v>
      </c>
      <c r="C62" s="207" t="n">
        <f aca="false">IF(E62&lt;&gt;"",(SUBTOTAL(9,$B$6:B62)),0)</f>
        <v>57</v>
      </c>
      <c r="D62" s="207" t="n">
        <f aca="false">A62</f>
        <v>5</v>
      </c>
      <c r="E62" s="208" t="n">
        <f aca="false">IF('ÖĞRENCİ BİLGİ GİRİŞ'!D62&gt;0,('SINIF SEÇİMİ'!N60),"")</f>
        <v>68</v>
      </c>
      <c r="F62" s="209" t="str">
        <f aca="false">IF('ÖĞRENCİ BİLGİ GİRİŞ'!E62="","",(VLOOKUP(E62,'ÖĞRENCİ BİLGİ GİRİŞ'!$D$5:$I$1005,2,0)&amp;" "&amp;VLOOKUP(E62,'ÖĞRENCİ BİLGİ GİRİŞ'!$D$5:$I$1005,3,0)))</f>
        <v>BUSE ÖZKAN</v>
      </c>
      <c r="G62" s="210" t="str">
        <f aca="false">IF('ÖĞRENCİ BİLGİ GİRİŞ'!H62="","",(VLOOKUP(E62,'ÖĞRENCİ BİLGİ GİRİŞ'!$D$5:$I$1065,4,0)))</f>
        <v>K</v>
      </c>
      <c r="H62" s="210" t="n">
        <f aca="false">IF('ÖĞRENCİ BİLGİ GİRİŞ'!H62="","",(VLOOKUP(E62,'ÖĞRENCİ BİLGİ GİRİŞ'!$D$5:$I$1065,5,0)))</f>
        <v>9</v>
      </c>
      <c r="I62" s="210" t="str">
        <f aca="false">IF('ÖĞRENCİ BİLGİ GİRİŞ'!I62="","",(VLOOKUP(E62,'ÖĞRENCİ BİLGİ GİRİŞ'!$D$5:$I$1065,6,0)))</f>
        <v>B</v>
      </c>
      <c r="J62" s="211" t="str">
        <f aca="false">IF(A62=0,"",(VLOOKUP(A62,'KULÜP SINIFLARI VE ÖĞRETMENLER'!$B$6:$C$22,2,0)))</f>
        <v>Sivil Savunma Kulübü</v>
      </c>
    </row>
    <row r="63" s="212" customFormat="true" ht="9.75" hidden="false" customHeight="true" outlineLevel="0" collapsed="false">
      <c r="A63" s="205" t="n">
        <f aca="false">'SINIF SEÇİMİ'!T61</f>
        <v>3</v>
      </c>
      <c r="B63" s="206" t="n">
        <v>1</v>
      </c>
      <c r="C63" s="207" t="n">
        <f aca="false">IF(E63&lt;&gt;"",(SUBTOTAL(9,$B$6:B63)),0)</f>
        <v>58</v>
      </c>
      <c r="D63" s="207" t="n">
        <f aca="false">A63</f>
        <v>3</v>
      </c>
      <c r="E63" s="208" t="n">
        <f aca="false">IF('ÖĞRENCİ BİLGİ GİRİŞ'!D63&gt;0,('SINIF SEÇİMİ'!N61),"")</f>
        <v>71</v>
      </c>
      <c r="F63" s="209" t="str">
        <f aca="false">IF('ÖĞRENCİ BİLGİ GİRİŞ'!E63="","",(VLOOKUP(E63,'ÖĞRENCİ BİLGİ GİRİŞ'!$D$5:$I$1005,2,0)&amp;" "&amp;VLOOKUP(E63,'ÖĞRENCİ BİLGİ GİRİŞ'!$D$5:$I$1005,3,0)))</f>
        <v>ÖZLEM KUŞCU</v>
      </c>
      <c r="G63" s="210" t="str">
        <f aca="false">IF('ÖĞRENCİ BİLGİ GİRİŞ'!H63="","",(VLOOKUP(E63,'ÖĞRENCİ BİLGİ GİRİŞ'!$D$5:$I$1065,4,0)))</f>
        <v>K</v>
      </c>
      <c r="H63" s="210" t="n">
        <f aca="false">IF('ÖĞRENCİ BİLGİ GİRİŞ'!H63="","",(VLOOKUP(E63,'ÖĞRENCİ BİLGİ GİRİŞ'!$D$5:$I$1065,5,0)))</f>
        <v>9</v>
      </c>
      <c r="I63" s="210" t="str">
        <f aca="false">IF('ÖĞRENCİ BİLGİ GİRİŞ'!I63="","",(VLOOKUP(E63,'ÖĞRENCİ BİLGİ GİRİŞ'!$D$5:$I$1065,6,0)))</f>
        <v>B</v>
      </c>
      <c r="J63" s="211" t="str">
        <f aca="false">IF(A63=0,"",(VLOOKUP(A63,'KULÜP SINIFLARI VE ÖĞRETMENLER'!$B$6:$C$22,2,0)))</f>
        <v>Spor Kulübü</v>
      </c>
    </row>
    <row r="64" s="212" customFormat="true" ht="9.75" hidden="false" customHeight="true" outlineLevel="0" collapsed="false">
      <c r="A64" s="205" t="n">
        <f aca="false">'SINIF SEÇİMİ'!T62</f>
        <v>3</v>
      </c>
      <c r="B64" s="206" t="n">
        <v>1</v>
      </c>
      <c r="C64" s="207" t="n">
        <f aca="false">IF(E64&lt;&gt;"",(SUBTOTAL(9,$B$6:B64)),0)</f>
        <v>59</v>
      </c>
      <c r="D64" s="207" t="n">
        <f aca="false">A64</f>
        <v>3</v>
      </c>
      <c r="E64" s="208" t="n">
        <f aca="false">IF('ÖĞRENCİ BİLGİ GİRİŞ'!D64&gt;0,('SINIF SEÇİMİ'!N62),"")</f>
        <v>74</v>
      </c>
      <c r="F64" s="209" t="str">
        <f aca="false">IF('ÖĞRENCİ BİLGİ GİRİŞ'!E64="","",(VLOOKUP(E64,'ÖĞRENCİ BİLGİ GİRİŞ'!$D$5:$I$1005,2,0)&amp;" "&amp;VLOOKUP(E64,'ÖĞRENCİ BİLGİ GİRİŞ'!$D$5:$I$1005,3,0)))</f>
        <v>OĞUZCAN KADİR AKAY</v>
      </c>
      <c r="G64" s="210" t="str">
        <f aca="false">IF('ÖĞRENCİ BİLGİ GİRİŞ'!H64="","",(VLOOKUP(E64,'ÖĞRENCİ BİLGİ GİRİŞ'!$D$5:$I$1065,4,0)))</f>
        <v>E</v>
      </c>
      <c r="H64" s="210" t="n">
        <f aca="false">IF('ÖĞRENCİ BİLGİ GİRİŞ'!H64="","",(VLOOKUP(E64,'ÖĞRENCİ BİLGİ GİRİŞ'!$D$5:$I$1065,5,0)))</f>
        <v>9</v>
      </c>
      <c r="I64" s="210" t="str">
        <f aca="false">IF('ÖĞRENCİ BİLGİ GİRİŞ'!I64="","",(VLOOKUP(E64,'ÖĞRENCİ BİLGİ GİRİŞ'!$D$5:$I$1065,6,0)))</f>
        <v>B</v>
      </c>
      <c r="J64" s="211" t="str">
        <f aca="false">IF(A64=0,"",(VLOOKUP(A64,'KULÜP SINIFLARI VE ÖĞRETMENLER'!$B$6:$C$22,2,0)))</f>
        <v>Spor Kulübü</v>
      </c>
    </row>
    <row r="65" s="212" customFormat="true" ht="9.75" hidden="false" customHeight="true" outlineLevel="0" collapsed="false">
      <c r="A65" s="205" t="n">
        <f aca="false">'SINIF SEÇİMİ'!T63</f>
        <v>6</v>
      </c>
      <c r="B65" s="206" t="n">
        <v>1</v>
      </c>
      <c r="C65" s="207" t="n">
        <f aca="false">IF(E65&lt;&gt;"",(SUBTOTAL(9,$B$6:B65)),0)</f>
        <v>60</v>
      </c>
      <c r="D65" s="207" t="n">
        <f aca="false">A65</f>
        <v>6</v>
      </c>
      <c r="E65" s="208" t="n">
        <f aca="false">IF('ÖĞRENCİ BİLGİ GİRİŞ'!D65&gt;0,('SINIF SEÇİMİ'!N63),"")</f>
        <v>77</v>
      </c>
      <c r="F65" s="209" t="str">
        <f aca="false">IF('ÖĞRENCİ BİLGİ GİRİŞ'!E65="","",(VLOOKUP(E65,'ÖĞRENCİ BİLGİ GİRİŞ'!$D$5:$I$1005,2,0)&amp;" "&amp;VLOOKUP(E65,'ÖĞRENCİ BİLGİ GİRİŞ'!$D$5:$I$1005,3,0)))</f>
        <v>BEYZA KURT</v>
      </c>
      <c r="G65" s="210" t="str">
        <f aca="false">IF('ÖĞRENCİ BİLGİ GİRİŞ'!H65="","",(VLOOKUP(E65,'ÖĞRENCİ BİLGİ GİRİŞ'!$D$5:$I$1065,4,0)))</f>
        <v>K</v>
      </c>
      <c r="H65" s="210" t="n">
        <f aca="false">IF('ÖĞRENCİ BİLGİ GİRİŞ'!H65="","",(VLOOKUP(E65,'ÖĞRENCİ BİLGİ GİRİŞ'!$D$5:$I$1065,5,0)))</f>
        <v>9</v>
      </c>
      <c r="I65" s="210" t="str">
        <f aca="false">IF('ÖĞRENCİ BİLGİ GİRİŞ'!I65="","",(VLOOKUP(E65,'ÖĞRENCİ BİLGİ GİRİŞ'!$D$5:$I$1065,6,0)))</f>
        <v>B</v>
      </c>
      <c r="J65" s="211" t="str">
        <f aca="false">IF(A65=0,"",(VLOOKUP(A65,'KULÜP SINIFLARI VE ÖĞRETMENLER'!$B$6:$C$22,2,0)))</f>
        <v>Kooperatifçilik Kulübü</v>
      </c>
    </row>
    <row r="66" s="212" customFormat="true" ht="9.75" hidden="false" customHeight="true" outlineLevel="0" collapsed="false">
      <c r="A66" s="205" t="n">
        <f aca="false">'SINIF SEÇİMİ'!T64</f>
        <v>7</v>
      </c>
      <c r="B66" s="206" t="n">
        <v>1</v>
      </c>
      <c r="C66" s="207" t="n">
        <f aca="false">IF(E66&lt;&gt;"",(SUBTOTAL(9,$B$6:B66)),0)</f>
        <v>61</v>
      </c>
      <c r="D66" s="207" t="n">
        <f aca="false">A66</f>
        <v>7</v>
      </c>
      <c r="E66" s="208" t="n">
        <f aca="false">IF('ÖĞRENCİ BİLGİ GİRİŞ'!D66&gt;0,('SINIF SEÇİMİ'!N64),"")</f>
        <v>80</v>
      </c>
      <c r="F66" s="209" t="str">
        <f aca="false">IF('ÖĞRENCİ BİLGİ GİRİŞ'!E66="","",(VLOOKUP(E66,'ÖĞRENCİ BİLGİ GİRİŞ'!$D$5:$I$1005,2,0)&amp;" "&amp;VLOOKUP(E66,'ÖĞRENCİ BİLGİ GİRİŞ'!$D$5:$I$1005,3,0)))</f>
        <v>EMİNE ER</v>
      </c>
      <c r="G66" s="210" t="str">
        <f aca="false">IF('ÖĞRENCİ BİLGİ GİRİŞ'!H66="","",(VLOOKUP(E66,'ÖĞRENCİ BİLGİ GİRİŞ'!$D$5:$I$1065,4,0)))</f>
        <v>K</v>
      </c>
      <c r="H66" s="210" t="n">
        <f aca="false">IF('ÖĞRENCİ BİLGİ GİRİŞ'!H66="","",(VLOOKUP(E66,'ÖĞRENCİ BİLGİ GİRİŞ'!$D$5:$I$1065,5,0)))</f>
        <v>9</v>
      </c>
      <c r="I66" s="210" t="str">
        <f aca="false">IF('ÖĞRENCİ BİLGİ GİRİŞ'!I66="","",(VLOOKUP(E66,'ÖĞRENCİ BİLGİ GİRİŞ'!$D$5:$I$1065,6,0)))</f>
        <v>B</v>
      </c>
      <c r="J66" s="211" t="str">
        <f aca="false">IF(A66=0,"",(VLOOKUP(A66,'KULÜP SINIFLARI VE ÖĞRETMENLER'!$B$6:$C$22,2,0)))</f>
        <v>Gezi ve İnceleme Kulübü</v>
      </c>
    </row>
    <row r="67" s="212" customFormat="true" ht="9.75" hidden="false" customHeight="true" outlineLevel="0" collapsed="false">
      <c r="A67" s="205" t="n">
        <f aca="false">'SINIF SEÇİMİ'!T65</f>
        <v>4</v>
      </c>
      <c r="B67" s="206" t="n">
        <v>1</v>
      </c>
      <c r="C67" s="207" t="n">
        <f aca="false">IF(E67&lt;&gt;"",(SUBTOTAL(9,$B$6:B67)),0)</f>
        <v>62</v>
      </c>
      <c r="D67" s="207" t="n">
        <f aca="false">A67</f>
        <v>4</v>
      </c>
      <c r="E67" s="208" t="n">
        <f aca="false">IF('ÖĞRENCİ BİLGİ GİRİŞ'!D67&gt;0,('SINIF SEÇİMİ'!N65),"")</f>
        <v>83</v>
      </c>
      <c r="F67" s="209" t="str">
        <f aca="false">IF('ÖĞRENCİ BİLGİ GİRİŞ'!E67="","",(VLOOKUP(E67,'ÖĞRENCİ BİLGİ GİRİŞ'!$D$5:$I$1005,2,0)&amp;" "&amp;VLOOKUP(E67,'ÖĞRENCİ BİLGİ GİRİŞ'!$D$5:$I$1005,3,0)))</f>
        <v>İBRAHİM BATUHAN GÜNTEKİN</v>
      </c>
      <c r="G67" s="210" t="str">
        <f aca="false">IF('ÖĞRENCİ BİLGİ GİRİŞ'!H67="","",(VLOOKUP(E67,'ÖĞRENCİ BİLGİ GİRİŞ'!$D$5:$I$1065,4,0)))</f>
        <v>E</v>
      </c>
      <c r="H67" s="210" t="n">
        <f aca="false">IF('ÖĞRENCİ BİLGİ GİRİŞ'!H67="","",(VLOOKUP(E67,'ÖĞRENCİ BİLGİ GİRİŞ'!$D$5:$I$1065,5,0)))</f>
        <v>9</v>
      </c>
      <c r="I67" s="210" t="str">
        <f aca="false">IF('ÖĞRENCİ BİLGİ GİRİŞ'!I67="","",(VLOOKUP(E67,'ÖĞRENCİ BİLGİ GİRİŞ'!$D$5:$I$1065,6,0)))</f>
        <v>B</v>
      </c>
      <c r="J67" s="211" t="str">
        <f aca="false">IF(A67=0,"",(VLOOKUP(A67,'KULÜP SINIFLARI VE ÖĞRETMENLER'!$B$6:$C$22,2,0)))</f>
        <v>Kütüphanecilik Kulübü</v>
      </c>
    </row>
    <row r="68" s="212" customFormat="true" ht="9.75" hidden="false" customHeight="true" outlineLevel="0" collapsed="false">
      <c r="A68" s="205" t="n">
        <f aca="false">'SINIF SEÇİMİ'!T66</f>
        <v>3</v>
      </c>
      <c r="B68" s="206" t="n">
        <v>1</v>
      </c>
      <c r="C68" s="207" t="n">
        <f aca="false">IF(E68&lt;&gt;"",(SUBTOTAL(9,$B$6:B68)),0)</f>
        <v>63</v>
      </c>
      <c r="D68" s="207" t="n">
        <f aca="false">A68</f>
        <v>3</v>
      </c>
      <c r="E68" s="208" t="n">
        <f aca="false">IF('ÖĞRENCİ BİLGİ GİRİŞ'!D68&gt;0,('SINIF SEÇİMİ'!N66),"")</f>
        <v>86</v>
      </c>
      <c r="F68" s="209" t="str">
        <f aca="false">IF('ÖĞRENCİ BİLGİ GİRİŞ'!E68="","",(VLOOKUP(E68,'ÖĞRENCİ BİLGİ GİRİŞ'!$D$5:$I$1005,2,0)&amp;" "&amp;VLOOKUP(E68,'ÖĞRENCİ BİLGİ GİRİŞ'!$D$5:$I$1005,3,0)))</f>
        <v>NİLSU BİLGİN</v>
      </c>
      <c r="G68" s="210" t="str">
        <f aca="false">IF('ÖĞRENCİ BİLGİ GİRİŞ'!H68="","",(VLOOKUP(E68,'ÖĞRENCİ BİLGİ GİRİŞ'!$D$5:$I$1065,4,0)))</f>
        <v>K</v>
      </c>
      <c r="H68" s="210" t="n">
        <f aca="false">IF('ÖĞRENCİ BİLGİ GİRİŞ'!H68="","",(VLOOKUP(E68,'ÖĞRENCİ BİLGİ GİRİŞ'!$D$5:$I$1065,5,0)))</f>
        <v>9</v>
      </c>
      <c r="I68" s="210" t="str">
        <f aca="false">IF('ÖĞRENCİ BİLGİ GİRİŞ'!I68="","",(VLOOKUP(E68,'ÖĞRENCİ BİLGİ GİRİŞ'!$D$5:$I$1065,6,0)))</f>
        <v>B</v>
      </c>
      <c r="J68" s="211" t="str">
        <f aca="false">IF(A68=0,"",(VLOOKUP(A68,'KULÜP SINIFLARI VE ÖĞRETMENLER'!$B$6:$C$22,2,0)))</f>
        <v>Spor Kulübü</v>
      </c>
    </row>
    <row r="69" s="212" customFormat="true" ht="9.75" hidden="false" customHeight="true" outlineLevel="0" collapsed="false">
      <c r="A69" s="205" t="n">
        <f aca="false">'SINIF SEÇİMİ'!T67</f>
        <v>3</v>
      </c>
      <c r="B69" s="206" t="n">
        <v>1</v>
      </c>
      <c r="C69" s="207" t="n">
        <f aca="false">IF(E69&lt;&gt;"",(SUBTOTAL(9,$B$6:B69)),0)</f>
        <v>64</v>
      </c>
      <c r="D69" s="207" t="n">
        <f aca="false">A69</f>
        <v>3</v>
      </c>
      <c r="E69" s="208" t="n">
        <f aca="false">IF('ÖĞRENCİ BİLGİ GİRİŞ'!D69&gt;0,('SINIF SEÇİMİ'!N67),"")</f>
        <v>89</v>
      </c>
      <c r="F69" s="209" t="str">
        <f aca="false">IF('ÖĞRENCİ BİLGİ GİRİŞ'!E69="","",(VLOOKUP(E69,'ÖĞRENCİ BİLGİ GİRİŞ'!$D$5:$I$1005,2,0)&amp;" "&amp;VLOOKUP(E69,'ÖĞRENCİ BİLGİ GİRİŞ'!$D$5:$I$1005,3,0)))</f>
        <v>GÖKSU NUR CENİKLİ</v>
      </c>
      <c r="G69" s="210" t="str">
        <f aca="false">IF('ÖĞRENCİ BİLGİ GİRİŞ'!H69="","",(VLOOKUP(E69,'ÖĞRENCİ BİLGİ GİRİŞ'!$D$5:$I$1065,4,0)))</f>
        <v>K</v>
      </c>
      <c r="H69" s="210" t="n">
        <f aca="false">IF('ÖĞRENCİ BİLGİ GİRİŞ'!H69="","",(VLOOKUP(E69,'ÖĞRENCİ BİLGİ GİRİŞ'!$D$5:$I$1065,5,0)))</f>
        <v>9</v>
      </c>
      <c r="I69" s="210" t="str">
        <f aca="false">IF('ÖĞRENCİ BİLGİ GİRİŞ'!I69="","",(VLOOKUP(E69,'ÖĞRENCİ BİLGİ GİRİŞ'!$D$5:$I$1065,6,0)))</f>
        <v>B</v>
      </c>
      <c r="J69" s="211" t="str">
        <f aca="false">IF(A69=0,"",(VLOOKUP(A69,'KULÜP SINIFLARI VE ÖĞRETMENLER'!$B$6:$C$22,2,0)))</f>
        <v>Spor Kulübü</v>
      </c>
    </row>
    <row r="70" s="212" customFormat="true" ht="9.75" hidden="false" customHeight="true" outlineLevel="0" collapsed="false">
      <c r="A70" s="205" t="n">
        <f aca="false">'SINIF SEÇİMİ'!T68</f>
        <v>6</v>
      </c>
      <c r="B70" s="206" t="n">
        <v>1</v>
      </c>
      <c r="C70" s="207" t="n">
        <f aca="false">IF(E70&lt;&gt;"",(SUBTOTAL(9,$B$6:B70)),0)</f>
        <v>65</v>
      </c>
      <c r="D70" s="207" t="n">
        <f aca="false">A70</f>
        <v>6</v>
      </c>
      <c r="E70" s="208" t="n">
        <f aca="false">IF('ÖĞRENCİ BİLGİ GİRİŞ'!D70&gt;0,('SINIF SEÇİMİ'!N68),"")</f>
        <v>92</v>
      </c>
      <c r="F70" s="209" t="str">
        <f aca="false">IF('ÖĞRENCİ BİLGİ GİRİŞ'!E70="","",(VLOOKUP(E70,'ÖĞRENCİ BİLGİ GİRİŞ'!$D$5:$I$1005,2,0)&amp;" "&amp;VLOOKUP(E70,'ÖĞRENCİ BİLGİ GİRİŞ'!$D$5:$I$1005,3,0)))</f>
        <v>HAVVANUR ARSLAN</v>
      </c>
      <c r="G70" s="210" t="str">
        <f aca="false">IF('ÖĞRENCİ BİLGİ GİRİŞ'!H70="","",(VLOOKUP(E70,'ÖĞRENCİ BİLGİ GİRİŞ'!$D$5:$I$1065,4,0)))</f>
        <v>K</v>
      </c>
      <c r="H70" s="210" t="n">
        <f aca="false">IF('ÖĞRENCİ BİLGİ GİRİŞ'!H70="","",(VLOOKUP(E70,'ÖĞRENCİ BİLGİ GİRİŞ'!$D$5:$I$1065,5,0)))</f>
        <v>9</v>
      </c>
      <c r="I70" s="210" t="str">
        <f aca="false">IF('ÖĞRENCİ BİLGİ GİRİŞ'!I70="","",(VLOOKUP(E70,'ÖĞRENCİ BİLGİ GİRİŞ'!$D$5:$I$1065,6,0)))</f>
        <v>B</v>
      </c>
      <c r="J70" s="211" t="str">
        <f aca="false">IF(A70=0,"",(VLOOKUP(A70,'KULÜP SINIFLARI VE ÖĞRETMENLER'!$B$6:$C$22,2,0)))</f>
        <v>Kooperatifçilik Kulübü</v>
      </c>
    </row>
    <row r="71" s="212" customFormat="true" ht="9.75" hidden="false" customHeight="true" outlineLevel="0" collapsed="false">
      <c r="A71" s="205" t="n">
        <f aca="false">'SINIF SEÇİMİ'!T69</f>
        <v>1</v>
      </c>
      <c r="B71" s="206" t="n">
        <v>1</v>
      </c>
      <c r="C71" s="207" t="n">
        <f aca="false">IF(E71&lt;&gt;"",(SUBTOTAL(9,$B$6:B71)),0)</f>
        <v>66</v>
      </c>
      <c r="D71" s="207" t="n">
        <f aca="false">A71</f>
        <v>1</v>
      </c>
      <c r="E71" s="208" t="n">
        <f aca="false">IF('ÖĞRENCİ BİLGİ GİRİŞ'!D71&gt;0,('SINIF SEÇİMİ'!N69),"")</f>
        <v>95</v>
      </c>
      <c r="F71" s="209" t="str">
        <f aca="false">IF('ÖĞRENCİ BİLGİ GİRİŞ'!E71="","",(VLOOKUP(E71,'ÖĞRENCİ BİLGİ GİRİŞ'!$D$5:$I$1005,2,0)&amp;" "&amp;VLOOKUP(E71,'ÖĞRENCİ BİLGİ GİRİŞ'!$D$5:$I$1005,3,0)))</f>
        <v>AYLİN ARSLAN</v>
      </c>
      <c r="G71" s="210" t="str">
        <f aca="false">IF('ÖĞRENCİ BİLGİ GİRİŞ'!H71="","",(VLOOKUP(E71,'ÖĞRENCİ BİLGİ GİRİŞ'!$D$5:$I$1065,4,0)))</f>
        <v>K</v>
      </c>
      <c r="H71" s="210" t="n">
        <f aca="false">IF('ÖĞRENCİ BİLGİ GİRİŞ'!H71="","",(VLOOKUP(E71,'ÖĞRENCİ BİLGİ GİRİŞ'!$D$5:$I$1065,5,0)))</f>
        <v>9</v>
      </c>
      <c r="I71" s="210" t="str">
        <f aca="false">IF('ÖĞRENCİ BİLGİ GİRİŞ'!I71="","",(VLOOKUP(E71,'ÖĞRENCİ BİLGİ GİRİŞ'!$D$5:$I$1065,6,0)))</f>
        <v>B</v>
      </c>
      <c r="J71" s="211" t="str">
        <f aca="false">IF(A71=0,"",(VLOOKUP(A71,'KULÜP SINIFLARI VE ÖĞRETMENLER'!$B$6:$C$22,2,0)))</f>
        <v>Kültür edebiyat Kulübü</v>
      </c>
    </row>
    <row r="72" s="212" customFormat="true" ht="9.75" hidden="false" customHeight="true" outlineLevel="0" collapsed="false">
      <c r="A72" s="205" t="n">
        <f aca="false">'SINIF SEÇİMİ'!T70</f>
        <v>3</v>
      </c>
      <c r="B72" s="206" t="n">
        <v>1</v>
      </c>
      <c r="C72" s="207" t="n">
        <f aca="false">IF(E72&lt;&gt;"",(SUBTOTAL(9,$B$6:B72)),0)</f>
        <v>67</v>
      </c>
      <c r="D72" s="207" t="n">
        <f aca="false">A72</f>
        <v>3</v>
      </c>
      <c r="E72" s="208" t="n">
        <f aca="false">IF('ÖĞRENCİ BİLGİ GİRİŞ'!D72&gt;0,('SINIF SEÇİMİ'!N70),"")</f>
        <v>98</v>
      </c>
      <c r="F72" s="209" t="str">
        <f aca="false">IF('ÖĞRENCİ BİLGİ GİRİŞ'!E72="","",(VLOOKUP(E72,'ÖĞRENCİ BİLGİ GİRİŞ'!$D$5:$I$1005,2,0)&amp;" "&amp;VLOOKUP(E72,'ÖĞRENCİ BİLGİ GİRİŞ'!$D$5:$I$1005,3,0)))</f>
        <v>CEYDA ŞAHİN</v>
      </c>
      <c r="G72" s="210" t="str">
        <f aca="false">IF('ÖĞRENCİ BİLGİ GİRİŞ'!H72="","",(VLOOKUP(E72,'ÖĞRENCİ BİLGİ GİRİŞ'!$D$5:$I$1065,4,0)))</f>
        <v>K</v>
      </c>
      <c r="H72" s="210" t="n">
        <f aca="false">IF('ÖĞRENCİ BİLGİ GİRİŞ'!H72="","",(VLOOKUP(E72,'ÖĞRENCİ BİLGİ GİRİŞ'!$D$5:$I$1065,5,0)))</f>
        <v>9</v>
      </c>
      <c r="I72" s="210" t="str">
        <f aca="false">IF('ÖĞRENCİ BİLGİ GİRİŞ'!I72="","",(VLOOKUP(E72,'ÖĞRENCİ BİLGİ GİRİŞ'!$D$5:$I$1065,6,0)))</f>
        <v>B</v>
      </c>
      <c r="J72" s="211" t="str">
        <f aca="false">IF(A72=0,"",(VLOOKUP(A72,'KULÜP SINIFLARI VE ÖĞRETMENLER'!$B$6:$C$22,2,0)))</f>
        <v>Spor Kulübü</v>
      </c>
    </row>
    <row r="73" s="212" customFormat="true" ht="9.75" hidden="false" customHeight="true" outlineLevel="0" collapsed="false">
      <c r="A73" s="205" t="n">
        <f aca="false">'SINIF SEÇİMİ'!T71</f>
        <v>4</v>
      </c>
      <c r="B73" s="206" t="n">
        <v>1</v>
      </c>
      <c r="C73" s="207" t="n">
        <f aca="false">IF(E73&lt;&gt;"",(SUBTOTAL(9,$B$6:B73)),0)</f>
        <v>68</v>
      </c>
      <c r="D73" s="207" t="n">
        <f aca="false">A73</f>
        <v>4</v>
      </c>
      <c r="E73" s="208" t="n">
        <f aca="false">IF('ÖĞRENCİ BİLGİ GİRİŞ'!D73&gt;0,('SINIF SEÇİMİ'!N71),"")</f>
        <v>101</v>
      </c>
      <c r="F73" s="209" t="str">
        <f aca="false">IF('ÖĞRENCİ BİLGİ GİRİŞ'!E73="","",(VLOOKUP(E73,'ÖĞRENCİ BİLGİ GİRİŞ'!$D$5:$I$1005,2,0)&amp;" "&amp;VLOOKUP(E73,'ÖĞRENCİ BİLGİ GİRİŞ'!$D$5:$I$1005,3,0)))</f>
        <v>ESMA BEKÇİ</v>
      </c>
      <c r="G73" s="210" t="str">
        <f aca="false">IF('ÖĞRENCİ BİLGİ GİRİŞ'!H73="","",(VLOOKUP(E73,'ÖĞRENCİ BİLGİ GİRİŞ'!$D$5:$I$1065,4,0)))</f>
        <v>K</v>
      </c>
      <c r="H73" s="210" t="n">
        <f aca="false">IF('ÖĞRENCİ BİLGİ GİRİŞ'!H73="","",(VLOOKUP(E73,'ÖĞRENCİ BİLGİ GİRİŞ'!$D$5:$I$1065,5,0)))</f>
        <v>9</v>
      </c>
      <c r="I73" s="210" t="str">
        <f aca="false">IF('ÖĞRENCİ BİLGİ GİRİŞ'!I73="","",(VLOOKUP(E73,'ÖĞRENCİ BİLGİ GİRİŞ'!$D$5:$I$1065,6,0)))</f>
        <v>B</v>
      </c>
      <c r="J73" s="211" t="str">
        <f aca="false">IF(A73=0,"",(VLOOKUP(A73,'KULÜP SINIFLARI VE ÖĞRETMENLER'!$B$6:$C$22,2,0)))</f>
        <v>Kütüphanecilik Kulübü</v>
      </c>
    </row>
    <row r="74" s="212" customFormat="true" ht="9.75" hidden="false" customHeight="true" outlineLevel="0" collapsed="false">
      <c r="A74" s="205" t="n">
        <f aca="false">'SINIF SEÇİMİ'!T72</f>
        <v>7</v>
      </c>
      <c r="B74" s="206" t="n">
        <v>1</v>
      </c>
      <c r="C74" s="207" t="n">
        <f aca="false">IF(E74&lt;&gt;"",(SUBTOTAL(9,$B$6:B74)),0)</f>
        <v>69</v>
      </c>
      <c r="D74" s="207" t="n">
        <f aca="false">A74</f>
        <v>7</v>
      </c>
      <c r="E74" s="208" t="n">
        <f aca="false">IF('ÖĞRENCİ BİLGİ GİRİŞ'!D74&gt;0,('SINIF SEÇİMİ'!N72),"")</f>
        <v>3</v>
      </c>
      <c r="F74" s="209" t="str">
        <f aca="false">IF('ÖĞRENCİ BİLGİ GİRİŞ'!E74="","",(VLOOKUP(E74,'ÖĞRENCİ BİLGİ GİRİŞ'!$D$5:$I$1005,2,0)&amp;" "&amp;VLOOKUP(E74,'ÖĞRENCİ BİLGİ GİRİŞ'!$D$5:$I$1005,3,0)))</f>
        <v>KÜBRA TÜTEN</v>
      </c>
      <c r="G74" s="210" t="str">
        <f aca="false">IF('ÖĞRENCİ BİLGİ GİRİŞ'!H74="","",(VLOOKUP(E74,'ÖĞRENCİ BİLGİ GİRİŞ'!$D$5:$I$1065,4,0)))</f>
        <v>K</v>
      </c>
      <c r="H74" s="210" t="n">
        <f aca="false">IF('ÖĞRENCİ BİLGİ GİRİŞ'!H74="","",(VLOOKUP(E74,'ÖĞRENCİ BİLGİ GİRİŞ'!$D$5:$I$1065,5,0)))</f>
        <v>9</v>
      </c>
      <c r="I74" s="210" t="str">
        <f aca="false">IF('ÖĞRENCİ BİLGİ GİRİŞ'!I74="","",(VLOOKUP(E74,'ÖĞRENCİ BİLGİ GİRİŞ'!$D$5:$I$1065,6,0)))</f>
        <v>C</v>
      </c>
      <c r="J74" s="211" t="str">
        <f aca="false">IF(A74=0,"",(VLOOKUP(A74,'KULÜP SINIFLARI VE ÖĞRETMENLER'!$B$6:$C$22,2,0)))</f>
        <v>Gezi ve İnceleme Kulübü</v>
      </c>
    </row>
    <row r="75" s="212" customFormat="true" ht="9.75" hidden="false" customHeight="true" outlineLevel="0" collapsed="false">
      <c r="A75" s="205" t="n">
        <f aca="false">'SINIF SEÇİMİ'!T73</f>
        <v>7</v>
      </c>
      <c r="B75" s="206" t="n">
        <v>1</v>
      </c>
      <c r="C75" s="207" t="n">
        <f aca="false">IF(E75&lt;&gt;"",(SUBTOTAL(9,$B$6:B75)),0)</f>
        <v>70</v>
      </c>
      <c r="D75" s="207" t="n">
        <f aca="false">A75</f>
        <v>7</v>
      </c>
      <c r="E75" s="208" t="n">
        <f aca="false">IF('ÖĞRENCİ BİLGİ GİRİŞ'!D75&gt;0,('SINIF SEÇİMİ'!N73),"")</f>
        <v>6</v>
      </c>
      <c r="F75" s="209" t="str">
        <f aca="false">IF('ÖĞRENCİ BİLGİ GİRİŞ'!E75="","",(VLOOKUP(E75,'ÖĞRENCİ BİLGİ GİRİŞ'!$D$5:$I$1005,2,0)&amp;" "&amp;VLOOKUP(E75,'ÖĞRENCİ BİLGİ GİRİŞ'!$D$5:$I$1005,3,0)))</f>
        <v>MUHAMMED ALİ TEKCAN</v>
      </c>
      <c r="G75" s="210" t="str">
        <f aca="false">IF('ÖĞRENCİ BİLGİ GİRİŞ'!H75="","",(VLOOKUP(E75,'ÖĞRENCİ BİLGİ GİRİŞ'!$D$5:$I$1065,4,0)))</f>
        <v>E</v>
      </c>
      <c r="H75" s="210" t="n">
        <f aca="false">IF('ÖĞRENCİ BİLGİ GİRİŞ'!H75="","",(VLOOKUP(E75,'ÖĞRENCİ BİLGİ GİRİŞ'!$D$5:$I$1065,5,0)))</f>
        <v>9</v>
      </c>
      <c r="I75" s="210" t="str">
        <f aca="false">IF('ÖĞRENCİ BİLGİ GİRİŞ'!I75="","",(VLOOKUP(E75,'ÖĞRENCİ BİLGİ GİRİŞ'!$D$5:$I$1065,6,0)))</f>
        <v>C</v>
      </c>
      <c r="J75" s="211" t="str">
        <f aca="false">IF(A75=0,"",(VLOOKUP(A75,'KULÜP SINIFLARI VE ÖĞRETMENLER'!$B$6:$C$22,2,0)))</f>
        <v>Gezi ve İnceleme Kulübü</v>
      </c>
    </row>
    <row r="76" s="212" customFormat="true" ht="9.75" hidden="false" customHeight="true" outlineLevel="0" collapsed="false">
      <c r="A76" s="205" t="n">
        <f aca="false">'SINIF SEÇİMİ'!T74</f>
        <v>1</v>
      </c>
      <c r="B76" s="206" t="n">
        <v>1</v>
      </c>
      <c r="C76" s="207" t="n">
        <f aca="false">IF(E76&lt;&gt;"",(SUBTOTAL(9,$B$6:B76)),0)</f>
        <v>71</v>
      </c>
      <c r="D76" s="207" t="n">
        <f aca="false">A76</f>
        <v>1</v>
      </c>
      <c r="E76" s="208" t="n">
        <f aca="false">IF('ÖĞRENCİ BİLGİ GİRİŞ'!D76&gt;0,('SINIF SEÇİMİ'!N74),"")</f>
        <v>9</v>
      </c>
      <c r="F76" s="209" t="str">
        <f aca="false">IF('ÖĞRENCİ BİLGİ GİRİŞ'!E76="","",(VLOOKUP(E76,'ÖĞRENCİ BİLGİ GİRİŞ'!$D$5:$I$1005,2,0)&amp;" "&amp;VLOOKUP(E76,'ÖĞRENCİ BİLGİ GİRİŞ'!$D$5:$I$1005,3,0)))</f>
        <v>GİZEM KAYIKCI</v>
      </c>
      <c r="G76" s="210" t="str">
        <f aca="false">IF('ÖĞRENCİ BİLGİ GİRİŞ'!H76="","",(VLOOKUP(E76,'ÖĞRENCİ BİLGİ GİRİŞ'!$D$5:$I$1065,4,0)))</f>
        <v>K</v>
      </c>
      <c r="H76" s="210" t="n">
        <f aca="false">IF('ÖĞRENCİ BİLGİ GİRİŞ'!H76="","",(VLOOKUP(E76,'ÖĞRENCİ BİLGİ GİRİŞ'!$D$5:$I$1065,5,0)))</f>
        <v>9</v>
      </c>
      <c r="I76" s="210" t="str">
        <f aca="false">IF('ÖĞRENCİ BİLGİ GİRİŞ'!I76="","",(VLOOKUP(E76,'ÖĞRENCİ BİLGİ GİRİŞ'!$D$5:$I$1065,6,0)))</f>
        <v>C</v>
      </c>
      <c r="J76" s="211" t="str">
        <f aca="false">IF(A76=0,"",(VLOOKUP(A76,'KULÜP SINIFLARI VE ÖĞRETMENLER'!$B$6:$C$22,2,0)))</f>
        <v>Kültür edebiyat Kulübü</v>
      </c>
    </row>
    <row r="77" s="212" customFormat="true" ht="9.75" hidden="false" customHeight="true" outlineLevel="0" collapsed="false">
      <c r="A77" s="205" t="n">
        <f aca="false">'SINIF SEÇİMİ'!T75</f>
        <v>2</v>
      </c>
      <c r="B77" s="206" t="n">
        <v>1</v>
      </c>
      <c r="C77" s="207" t="n">
        <f aca="false">IF(E77&lt;&gt;"",(SUBTOTAL(9,$B$6:B77)),0)</f>
        <v>72</v>
      </c>
      <c r="D77" s="207" t="n">
        <f aca="false">A77</f>
        <v>2</v>
      </c>
      <c r="E77" s="208" t="n">
        <f aca="false">IF('ÖĞRENCİ BİLGİ GİRİŞ'!D77&gt;0,('SINIF SEÇİMİ'!N75),"")</f>
        <v>12</v>
      </c>
      <c r="F77" s="209" t="str">
        <f aca="false">IF('ÖĞRENCİ BİLGİ GİRİŞ'!E77="","",(VLOOKUP(E77,'ÖĞRENCİ BİLGİ GİRİŞ'!$D$5:$I$1005,2,0)&amp;" "&amp;VLOOKUP(E77,'ÖĞRENCİ BİLGİ GİRİŞ'!$D$5:$I$1005,3,0)))</f>
        <v>MERT GÜLENCİ</v>
      </c>
      <c r="G77" s="210" t="str">
        <f aca="false">IF('ÖĞRENCİ BİLGİ GİRİŞ'!H77="","",(VLOOKUP(E77,'ÖĞRENCİ BİLGİ GİRİŞ'!$D$5:$I$1065,4,0)))</f>
        <v>E</v>
      </c>
      <c r="H77" s="210" t="n">
        <f aca="false">IF('ÖĞRENCİ BİLGİ GİRİŞ'!H77="","",(VLOOKUP(E77,'ÖĞRENCİ BİLGİ GİRİŞ'!$D$5:$I$1065,5,0)))</f>
        <v>9</v>
      </c>
      <c r="I77" s="210" t="str">
        <f aca="false">IF('ÖĞRENCİ BİLGİ GİRİŞ'!I77="","",(VLOOKUP(E77,'ÖĞRENCİ BİLGİ GİRİŞ'!$D$5:$I$1065,6,0)))</f>
        <v>C</v>
      </c>
      <c r="J77" s="211" t="str">
        <f aca="false">IF(A77=0,"",(VLOOKUP(A77,'KULÜP SINIFLARI VE ÖĞRETMENLER'!$B$6:$C$22,2,0)))</f>
        <v>İnsan Hakları Kulübü</v>
      </c>
    </row>
    <row r="78" s="212" customFormat="true" ht="9.75" hidden="false" customHeight="true" outlineLevel="0" collapsed="false">
      <c r="A78" s="205" t="n">
        <f aca="false">'SINIF SEÇİMİ'!T76</f>
        <v>3</v>
      </c>
      <c r="B78" s="206" t="n">
        <v>1</v>
      </c>
      <c r="C78" s="207" t="n">
        <f aca="false">IF(E78&lt;&gt;"",(SUBTOTAL(9,$B$6:B78)),0)</f>
        <v>73</v>
      </c>
      <c r="D78" s="207" t="n">
        <f aca="false">A78</f>
        <v>3</v>
      </c>
      <c r="E78" s="208" t="n">
        <f aca="false">IF('ÖĞRENCİ BİLGİ GİRİŞ'!D78&gt;0,('SINIF SEÇİMİ'!N76),"")</f>
        <v>15</v>
      </c>
      <c r="F78" s="209" t="str">
        <f aca="false">IF('ÖĞRENCİ BİLGİ GİRİŞ'!E78="","",(VLOOKUP(E78,'ÖĞRENCİ BİLGİ GİRİŞ'!$D$5:$I$1005,2,0)&amp;" "&amp;VLOOKUP(E78,'ÖĞRENCİ BİLGİ GİRİŞ'!$D$5:$I$1005,3,0)))</f>
        <v>ENGİN CAN YİĞİT</v>
      </c>
      <c r="G78" s="210" t="str">
        <f aca="false">IF('ÖĞRENCİ BİLGİ GİRİŞ'!H78="","",(VLOOKUP(E78,'ÖĞRENCİ BİLGİ GİRİŞ'!$D$5:$I$1065,4,0)))</f>
        <v>E</v>
      </c>
      <c r="H78" s="210" t="n">
        <f aca="false">IF('ÖĞRENCİ BİLGİ GİRİŞ'!H78="","",(VLOOKUP(E78,'ÖĞRENCİ BİLGİ GİRİŞ'!$D$5:$I$1065,5,0)))</f>
        <v>9</v>
      </c>
      <c r="I78" s="210" t="str">
        <f aca="false">IF('ÖĞRENCİ BİLGİ GİRİŞ'!I78="","",(VLOOKUP(E78,'ÖĞRENCİ BİLGİ GİRİŞ'!$D$5:$I$1065,6,0)))</f>
        <v>C</v>
      </c>
      <c r="J78" s="211" t="str">
        <f aca="false">IF(A78=0,"",(VLOOKUP(A78,'KULÜP SINIFLARI VE ÖĞRETMENLER'!$B$6:$C$22,2,0)))</f>
        <v>Spor Kulübü</v>
      </c>
    </row>
    <row r="79" s="212" customFormat="true" ht="9.75" hidden="false" customHeight="true" outlineLevel="0" collapsed="false">
      <c r="A79" s="205" t="n">
        <f aca="false">'SINIF SEÇİMİ'!T77</f>
        <v>7</v>
      </c>
      <c r="B79" s="206" t="n">
        <v>1</v>
      </c>
      <c r="C79" s="207" t="n">
        <f aca="false">IF(E79&lt;&gt;"",(SUBTOTAL(9,$B$6:B79)),0)</f>
        <v>74</v>
      </c>
      <c r="D79" s="207" t="n">
        <f aca="false">A79</f>
        <v>7</v>
      </c>
      <c r="E79" s="208" t="n">
        <f aca="false">IF('ÖĞRENCİ BİLGİ GİRİŞ'!D79&gt;0,('SINIF SEÇİMİ'!N77),"")</f>
        <v>18</v>
      </c>
      <c r="F79" s="209" t="str">
        <f aca="false">IF('ÖĞRENCİ BİLGİ GİRİŞ'!E79="","",(VLOOKUP(E79,'ÖĞRENCİ BİLGİ GİRİŞ'!$D$5:$I$1005,2,0)&amp;" "&amp;VLOOKUP(E79,'ÖĞRENCİ BİLGİ GİRİŞ'!$D$5:$I$1005,3,0)))</f>
        <v>GAMZE NUR KABAKCI</v>
      </c>
      <c r="G79" s="210" t="str">
        <f aca="false">IF('ÖĞRENCİ BİLGİ GİRİŞ'!H79="","",(VLOOKUP(E79,'ÖĞRENCİ BİLGİ GİRİŞ'!$D$5:$I$1065,4,0)))</f>
        <v>K</v>
      </c>
      <c r="H79" s="210" t="n">
        <f aca="false">IF('ÖĞRENCİ BİLGİ GİRİŞ'!H79="","",(VLOOKUP(E79,'ÖĞRENCİ BİLGİ GİRİŞ'!$D$5:$I$1065,5,0)))</f>
        <v>9</v>
      </c>
      <c r="I79" s="210" t="str">
        <f aca="false">IF('ÖĞRENCİ BİLGİ GİRİŞ'!I79="","",(VLOOKUP(E79,'ÖĞRENCİ BİLGİ GİRİŞ'!$D$5:$I$1065,6,0)))</f>
        <v>C</v>
      </c>
      <c r="J79" s="211" t="str">
        <f aca="false">IF(A79=0,"",(VLOOKUP(A79,'KULÜP SINIFLARI VE ÖĞRETMENLER'!$B$6:$C$22,2,0)))</f>
        <v>Gezi ve İnceleme Kulübü</v>
      </c>
    </row>
    <row r="80" s="212" customFormat="true" ht="9.75" hidden="false" customHeight="true" outlineLevel="0" collapsed="false">
      <c r="A80" s="205" t="n">
        <f aca="false">'SINIF SEÇİMİ'!T78</f>
        <v>3</v>
      </c>
      <c r="B80" s="206" t="n">
        <v>1</v>
      </c>
      <c r="C80" s="207" t="n">
        <f aca="false">IF(E80&lt;&gt;"",(SUBTOTAL(9,$B$6:B80)),0)</f>
        <v>75</v>
      </c>
      <c r="D80" s="207" t="n">
        <f aca="false">A80</f>
        <v>3</v>
      </c>
      <c r="E80" s="208" t="n">
        <f aca="false">IF('ÖĞRENCİ BİLGİ GİRİŞ'!D80&gt;0,('SINIF SEÇİMİ'!N78),"")</f>
        <v>21</v>
      </c>
      <c r="F80" s="209" t="str">
        <f aca="false">IF('ÖĞRENCİ BİLGİ GİRİŞ'!E80="","",(VLOOKUP(E80,'ÖĞRENCİ BİLGİ GİRİŞ'!$D$5:$I$1005,2,0)&amp;" "&amp;VLOOKUP(E80,'ÖĞRENCİ BİLGİ GİRİŞ'!$D$5:$I$1005,3,0)))</f>
        <v>AYŞE KAYALI</v>
      </c>
      <c r="G80" s="210" t="str">
        <f aca="false">IF('ÖĞRENCİ BİLGİ GİRİŞ'!H80="","",(VLOOKUP(E80,'ÖĞRENCİ BİLGİ GİRİŞ'!$D$5:$I$1065,4,0)))</f>
        <v>K</v>
      </c>
      <c r="H80" s="210" t="n">
        <f aca="false">IF('ÖĞRENCİ BİLGİ GİRİŞ'!H80="","",(VLOOKUP(E80,'ÖĞRENCİ BİLGİ GİRİŞ'!$D$5:$I$1065,5,0)))</f>
        <v>9</v>
      </c>
      <c r="I80" s="210" t="str">
        <f aca="false">IF('ÖĞRENCİ BİLGİ GİRİŞ'!I80="","",(VLOOKUP(E80,'ÖĞRENCİ BİLGİ GİRİŞ'!$D$5:$I$1065,6,0)))</f>
        <v>C</v>
      </c>
      <c r="J80" s="211" t="str">
        <f aca="false">IF(A80=0,"",(VLOOKUP(A80,'KULÜP SINIFLARI VE ÖĞRETMENLER'!$B$6:$C$22,2,0)))</f>
        <v>Spor Kulübü</v>
      </c>
    </row>
    <row r="81" s="212" customFormat="true" ht="9.75" hidden="false" customHeight="true" outlineLevel="0" collapsed="false">
      <c r="A81" s="205" t="n">
        <f aca="false">'SINIF SEÇİMİ'!T79</f>
        <v>2</v>
      </c>
      <c r="B81" s="206" t="n">
        <v>1</v>
      </c>
      <c r="C81" s="207" t="n">
        <f aca="false">IF(E81&lt;&gt;"",(SUBTOTAL(9,$B$6:B81)),0)</f>
        <v>76</v>
      </c>
      <c r="D81" s="207" t="n">
        <f aca="false">A81</f>
        <v>2</v>
      </c>
      <c r="E81" s="208" t="n">
        <f aca="false">IF('ÖĞRENCİ BİLGİ GİRİŞ'!D81&gt;0,('SINIF SEÇİMİ'!N79),"")</f>
        <v>24</v>
      </c>
      <c r="F81" s="209" t="str">
        <f aca="false">IF('ÖĞRENCİ BİLGİ GİRİŞ'!E81="","",(VLOOKUP(E81,'ÖĞRENCİ BİLGİ GİRİŞ'!$D$5:$I$1005,2,0)&amp;" "&amp;VLOOKUP(E81,'ÖĞRENCİ BİLGİ GİRİŞ'!$D$5:$I$1005,3,0)))</f>
        <v>MEHMET OKUR</v>
      </c>
      <c r="G81" s="210" t="str">
        <f aca="false">IF('ÖĞRENCİ BİLGİ GİRİŞ'!H81="","",(VLOOKUP(E81,'ÖĞRENCİ BİLGİ GİRİŞ'!$D$5:$I$1065,4,0)))</f>
        <v>E</v>
      </c>
      <c r="H81" s="210" t="n">
        <f aca="false">IF('ÖĞRENCİ BİLGİ GİRİŞ'!H81="","",(VLOOKUP(E81,'ÖĞRENCİ BİLGİ GİRİŞ'!$D$5:$I$1065,5,0)))</f>
        <v>9</v>
      </c>
      <c r="I81" s="210" t="str">
        <f aca="false">IF('ÖĞRENCİ BİLGİ GİRİŞ'!I81="","",(VLOOKUP(E81,'ÖĞRENCİ BİLGİ GİRİŞ'!$D$5:$I$1065,6,0)))</f>
        <v>C</v>
      </c>
      <c r="J81" s="211" t="str">
        <f aca="false">IF(A81=0,"",(VLOOKUP(A81,'KULÜP SINIFLARI VE ÖĞRETMENLER'!$B$6:$C$22,2,0)))</f>
        <v>İnsan Hakları Kulübü</v>
      </c>
    </row>
    <row r="82" s="212" customFormat="true" ht="9.75" hidden="false" customHeight="true" outlineLevel="0" collapsed="false">
      <c r="A82" s="205" t="n">
        <f aca="false">'SINIF SEÇİMİ'!T80</f>
        <v>2</v>
      </c>
      <c r="B82" s="206" t="n">
        <v>1</v>
      </c>
      <c r="C82" s="207" t="n">
        <f aca="false">IF(E82&lt;&gt;"",(SUBTOTAL(9,$B$6:B82)),0)</f>
        <v>77</v>
      </c>
      <c r="D82" s="207" t="n">
        <f aca="false">A82</f>
        <v>2</v>
      </c>
      <c r="E82" s="208" t="n">
        <f aca="false">IF('ÖĞRENCİ BİLGİ GİRİŞ'!D82&gt;0,('SINIF SEÇİMİ'!N80),"")</f>
        <v>27</v>
      </c>
      <c r="F82" s="209" t="str">
        <f aca="false">IF('ÖĞRENCİ BİLGİ GİRİŞ'!E82="","",(VLOOKUP(E82,'ÖĞRENCİ BİLGİ GİRİŞ'!$D$5:$I$1005,2,0)&amp;" "&amp;VLOOKUP(E82,'ÖĞRENCİ BİLGİ GİRİŞ'!$D$5:$I$1005,3,0)))</f>
        <v>MURAT DEĞİRMENCİ</v>
      </c>
      <c r="G82" s="210" t="str">
        <f aca="false">IF('ÖĞRENCİ BİLGİ GİRİŞ'!H82="","",(VLOOKUP(E82,'ÖĞRENCİ BİLGİ GİRİŞ'!$D$5:$I$1065,4,0)))</f>
        <v>E</v>
      </c>
      <c r="H82" s="210" t="n">
        <f aca="false">IF('ÖĞRENCİ BİLGİ GİRİŞ'!H82="","",(VLOOKUP(E82,'ÖĞRENCİ BİLGİ GİRİŞ'!$D$5:$I$1065,5,0)))</f>
        <v>9</v>
      </c>
      <c r="I82" s="210" t="str">
        <f aca="false">IF('ÖĞRENCİ BİLGİ GİRİŞ'!I82="","",(VLOOKUP(E82,'ÖĞRENCİ BİLGİ GİRİŞ'!$D$5:$I$1065,6,0)))</f>
        <v>C</v>
      </c>
      <c r="J82" s="211" t="str">
        <f aca="false">IF(A82=0,"",(VLOOKUP(A82,'KULÜP SINIFLARI VE ÖĞRETMENLER'!$B$6:$C$22,2,0)))</f>
        <v>İnsan Hakları Kulübü</v>
      </c>
    </row>
    <row r="83" s="212" customFormat="true" ht="9.75" hidden="false" customHeight="true" outlineLevel="0" collapsed="false">
      <c r="A83" s="205" t="n">
        <f aca="false">'SINIF SEÇİMİ'!T81</f>
        <v>6</v>
      </c>
      <c r="B83" s="206" t="n">
        <v>1</v>
      </c>
      <c r="C83" s="207" t="n">
        <f aca="false">IF(E83&lt;&gt;"",(SUBTOTAL(9,$B$6:B83)),0)</f>
        <v>78</v>
      </c>
      <c r="D83" s="207" t="n">
        <f aca="false">A83</f>
        <v>6</v>
      </c>
      <c r="E83" s="208" t="n">
        <f aca="false">IF('ÖĞRENCİ BİLGİ GİRİŞ'!D83&gt;0,('SINIF SEÇİMİ'!N81),"")</f>
        <v>30</v>
      </c>
      <c r="F83" s="209" t="str">
        <f aca="false">IF('ÖĞRENCİ BİLGİ GİRİŞ'!E83="","",(VLOOKUP(E83,'ÖĞRENCİ BİLGİ GİRİŞ'!$D$5:$I$1005,2,0)&amp;" "&amp;VLOOKUP(E83,'ÖĞRENCİ BİLGİ GİRİŞ'!$D$5:$I$1005,3,0)))</f>
        <v>HAKAN ÖNAL</v>
      </c>
      <c r="G83" s="210" t="str">
        <f aca="false">IF('ÖĞRENCİ BİLGİ GİRİŞ'!H83="","",(VLOOKUP(E83,'ÖĞRENCİ BİLGİ GİRİŞ'!$D$5:$I$1065,4,0)))</f>
        <v>E</v>
      </c>
      <c r="H83" s="210" t="n">
        <f aca="false">IF('ÖĞRENCİ BİLGİ GİRİŞ'!H83="","",(VLOOKUP(E83,'ÖĞRENCİ BİLGİ GİRİŞ'!$D$5:$I$1065,5,0)))</f>
        <v>9</v>
      </c>
      <c r="I83" s="210" t="str">
        <f aca="false">IF('ÖĞRENCİ BİLGİ GİRİŞ'!I83="","",(VLOOKUP(E83,'ÖĞRENCİ BİLGİ GİRİŞ'!$D$5:$I$1065,6,0)))</f>
        <v>C</v>
      </c>
      <c r="J83" s="211" t="str">
        <f aca="false">IF(A83=0,"",(VLOOKUP(A83,'KULÜP SINIFLARI VE ÖĞRETMENLER'!$B$6:$C$22,2,0)))</f>
        <v>Kooperatifçilik Kulübü</v>
      </c>
    </row>
    <row r="84" s="212" customFormat="true" ht="9.75" hidden="false" customHeight="true" outlineLevel="0" collapsed="false">
      <c r="A84" s="205" t="n">
        <f aca="false">'SINIF SEÇİMİ'!T82</f>
        <v>3</v>
      </c>
      <c r="B84" s="206" t="n">
        <v>1</v>
      </c>
      <c r="C84" s="207" t="n">
        <f aca="false">IF(E84&lt;&gt;"",(SUBTOTAL(9,$B$6:B84)),0)</f>
        <v>79</v>
      </c>
      <c r="D84" s="207" t="n">
        <f aca="false">A84</f>
        <v>3</v>
      </c>
      <c r="E84" s="208" t="n">
        <f aca="false">IF('ÖĞRENCİ BİLGİ GİRİŞ'!D84&gt;0,('SINIF SEÇİMİ'!N82),"")</f>
        <v>33</v>
      </c>
      <c r="F84" s="209" t="str">
        <f aca="false">IF('ÖĞRENCİ BİLGİ GİRİŞ'!E84="","",(VLOOKUP(E84,'ÖĞRENCİ BİLGİ GİRİŞ'!$D$5:$I$1005,2,0)&amp;" "&amp;VLOOKUP(E84,'ÖĞRENCİ BİLGİ GİRİŞ'!$D$5:$I$1005,3,0)))</f>
        <v>MERT KAYA</v>
      </c>
      <c r="G84" s="210" t="str">
        <f aca="false">IF('ÖĞRENCİ BİLGİ GİRİŞ'!H84="","",(VLOOKUP(E84,'ÖĞRENCİ BİLGİ GİRİŞ'!$D$5:$I$1065,4,0)))</f>
        <v>E</v>
      </c>
      <c r="H84" s="210" t="n">
        <f aca="false">IF('ÖĞRENCİ BİLGİ GİRİŞ'!H84="","",(VLOOKUP(E84,'ÖĞRENCİ BİLGİ GİRİŞ'!$D$5:$I$1065,5,0)))</f>
        <v>9</v>
      </c>
      <c r="I84" s="210" t="str">
        <f aca="false">IF('ÖĞRENCİ BİLGİ GİRİŞ'!I84="","",(VLOOKUP(E84,'ÖĞRENCİ BİLGİ GİRİŞ'!$D$5:$I$1065,6,0)))</f>
        <v>C</v>
      </c>
      <c r="J84" s="211" t="str">
        <f aca="false">IF(A84=0,"",(VLOOKUP(A84,'KULÜP SINIFLARI VE ÖĞRETMENLER'!$B$6:$C$22,2,0)))</f>
        <v>Spor Kulübü</v>
      </c>
    </row>
    <row r="85" s="212" customFormat="true" ht="9.75" hidden="false" customHeight="true" outlineLevel="0" collapsed="false">
      <c r="A85" s="205" t="n">
        <f aca="false">'SINIF SEÇİMİ'!T83</f>
        <v>4</v>
      </c>
      <c r="B85" s="206" t="n">
        <v>1</v>
      </c>
      <c r="C85" s="207" t="n">
        <f aca="false">IF(E85&lt;&gt;"",(SUBTOTAL(9,$B$6:B85)),0)</f>
        <v>80</v>
      </c>
      <c r="D85" s="207" t="n">
        <f aca="false">A85</f>
        <v>4</v>
      </c>
      <c r="E85" s="208" t="n">
        <f aca="false">IF('ÖĞRENCİ BİLGİ GİRİŞ'!D85&gt;0,('SINIF SEÇİMİ'!N83),"")</f>
        <v>36</v>
      </c>
      <c r="F85" s="209" t="str">
        <f aca="false">IF('ÖĞRENCİ BİLGİ GİRİŞ'!E85="","",(VLOOKUP(E85,'ÖĞRENCİ BİLGİ GİRİŞ'!$D$5:$I$1005,2,0)&amp;" "&amp;VLOOKUP(E85,'ÖĞRENCİ BİLGİ GİRİŞ'!$D$5:$I$1005,3,0)))</f>
        <v>GÜLŞAH GEZGİN</v>
      </c>
      <c r="G85" s="210" t="str">
        <f aca="false">IF('ÖĞRENCİ BİLGİ GİRİŞ'!H85="","",(VLOOKUP(E85,'ÖĞRENCİ BİLGİ GİRİŞ'!$D$5:$I$1065,4,0)))</f>
        <v>K</v>
      </c>
      <c r="H85" s="210" t="n">
        <f aca="false">IF('ÖĞRENCİ BİLGİ GİRİŞ'!H85="","",(VLOOKUP(E85,'ÖĞRENCİ BİLGİ GİRİŞ'!$D$5:$I$1065,5,0)))</f>
        <v>9</v>
      </c>
      <c r="I85" s="210" t="str">
        <f aca="false">IF('ÖĞRENCİ BİLGİ GİRİŞ'!I85="","",(VLOOKUP(E85,'ÖĞRENCİ BİLGİ GİRİŞ'!$D$5:$I$1065,6,0)))</f>
        <v>C</v>
      </c>
      <c r="J85" s="211" t="str">
        <f aca="false">IF(A85=0,"",(VLOOKUP(A85,'KULÜP SINIFLARI VE ÖĞRETMENLER'!$B$6:$C$22,2,0)))</f>
        <v>Kütüphanecilik Kulübü</v>
      </c>
    </row>
    <row r="86" s="212" customFormat="true" ht="9.75" hidden="false" customHeight="true" outlineLevel="0" collapsed="false">
      <c r="A86" s="205" t="n">
        <f aca="false">'SINIF SEÇİMİ'!T84</f>
        <v>6</v>
      </c>
      <c r="B86" s="206" t="n">
        <v>1</v>
      </c>
      <c r="C86" s="207" t="n">
        <f aca="false">IF(E86&lt;&gt;"",(SUBTOTAL(9,$B$6:B86)),0)</f>
        <v>81</v>
      </c>
      <c r="D86" s="207" t="n">
        <f aca="false">A86</f>
        <v>6</v>
      </c>
      <c r="E86" s="208" t="n">
        <f aca="false">IF('ÖĞRENCİ BİLGİ GİRİŞ'!D86&gt;0,('SINIF SEÇİMİ'!N84),"")</f>
        <v>39</v>
      </c>
      <c r="F86" s="209" t="str">
        <f aca="false">IF('ÖĞRENCİ BİLGİ GİRİŞ'!E86="","",(VLOOKUP(E86,'ÖĞRENCİ BİLGİ GİRİŞ'!$D$5:$I$1005,2,0)&amp;" "&amp;VLOOKUP(E86,'ÖĞRENCİ BİLGİ GİRİŞ'!$D$5:$I$1005,3,0)))</f>
        <v>SEHER BOSTANCI</v>
      </c>
      <c r="G86" s="210" t="str">
        <f aca="false">IF('ÖĞRENCİ BİLGİ GİRİŞ'!H86="","",(VLOOKUP(E86,'ÖĞRENCİ BİLGİ GİRİŞ'!$D$5:$I$1065,4,0)))</f>
        <v>K</v>
      </c>
      <c r="H86" s="210" t="n">
        <f aca="false">IF('ÖĞRENCİ BİLGİ GİRİŞ'!H86="","",(VLOOKUP(E86,'ÖĞRENCİ BİLGİ GİRİŞ'!$D$5:$I$1065,5,0)))</f>
        <v>9</v>
      </c>
      <c r="I86" s="210" t="str">
        <f aca="false">IF('ÖĞRENCİ BİLGİ GİRİŞ'!I86="","",(VLOOKUP(E86,'ÖĞRENCİ BİLGİ GİRİŞ'!$D$5:$I$1065,6,0)))</f>
        <v>C</v>
      </c>
      <c r="J86" s="211" t="str">
        <f aca="false">IF(A86=0,"",(VLOOKUP(A86,'KULÜP SINIFLARI VE ÖĞRETMENLER'!$B$6:$C$22,2,0)))</f>
        <v>Kooperatifçilik Kulübü</v>
      </c>
    </row>
    <row r="87" s="212" customFormat="true" ht="9.75" hidden="false" customHeight="true" outlineLevel="0" collapsed="false">
      <c r="A87" s="205" t="n">
        <f aca="false">'SINIF SEÇİMİ'!T85</f>
        <v>4</v>
      </c>
      <c r="B87" s="206" t="n">
        <v>1</v>
      </c>
      <c r="C87" s="207" t="n">
        <f aca="false">IF(E87&lt;&gt;"",(SUBTOTAL(9,$B$6:B87)),0)</f>
        <v>82</v>
      </c>
      <c r="D87" s="207" t="n">
        <f aca="false">A87</f>
        <v>4</v>
      </c>
      <c r="E87" s="208" t="n">
        <f aca="false">IF('ÖĞRENCİ BİLGİ GİRİŞ'!D87&gt;0,('SINIF SEÇİMİ'!N85),"")</f>
        <v>42</v>
      </c>
      <c r="F87" s="209" t="str">
        <f aca="false">IF('ÖĞRENCİ BİLGİ GİRİŞ'!E87="","",(VLOOKUP(E87,'ÖĞRENCİ BİLGİ GİRİŞ'!$D$5:$I$1005,2,0)&amp;" "&amp;VLOOKUP(E87,'ÖĞRENCİ BİLGİ GİRİŞ'!$D$5:$I$1005,3,0)))</f>
        <v>HATİCE KÜBRA GERDAN</v>
      </c>
      <c r="G87" s="210" t="str">
        <f aca="false">IF('ÖĞRENCİ BİLGİ GİRİŞ'!H87="","",(VLOOKUP(E87,'ÖĞRENCİ BİLGİ GİRİŞ'!$D$5:$I$1065,4,0)))</f>
        <v>K</v>
      </c>
      <c r="H87" s="210" t="n">
        <f aca="false">IF('ÖĞRENCİ BİLGİ GİRİŞ'!H87="","",(VLOOKUP(E87,'ÖĞRENCİ BİLGİ GİRİŞ'!$D$5:$I$1065,5,0)))</f>
        <v>9</v>
      </c>
      <c r="I87" s="210" t="str">
        <f aca="false">IF('ÖĞRENCİ BİLGİ GİRİŞ'!I87="","",(VLOOKUP(E87,'ÖĞRENCİ BİLGİ GİRİŞ'!$D$5:$I$1065,6,0)))</f>
        <v>C</v>
      </c>
      <c r="J87" s="211" t="str">
        <f aca="false">IF(A87=0,"",(VLOOKUP(A87,'KULÜP SINIFLARI VE ÖĞRETMENLER'!$B$6:$C$22,2,0)))</f>
        <v>Kütüphanecilik Kulübü</v>
      </c>
    </row>
    <row r="88" s="212" customFormat="true" ht="9.75" hidden="false" customHeight="true" outlineLevel="0" collapsed="false">
      <c r="A88" s="205" t="n">
        <f aca="false">'SINIF SEÇİMİ'!T86</f>
        <v>4</v>
      </c>
      <c r="B88" s="206" t="n">
        <v>1</v>
      </c>
      <c r="C88" s="207" t="n">
        <f aca="false">IF(E88&lt;&gt;"",(SUBTOTAL(9,$B$6:B88)),0)</f>
        <v>83</v>
      </c>
      <c r="D88" s="207" t="n">
        <f aca="false">A88</f>
        <v>4</v>
      </c>
      <c r="E88" s="208" t="n">
        <f aca="false">IF('ÖĞRENCİ BİLGİ GİRİŞ'!D88&gt;0,('SINIF SEÇİMİ'!N86),"")</f>
        <v>45</v>
      </c>
      <c r="F88" s="209" t="str">
        <f aca="false">IF('ÖĞRENCİ BİLGİ GİRİŞ'!E88="","",(VLOOKUP(E88,'ÖĞRENCİ BİLGİ GİRİŞ'!$D$5:$I$1005,2,0)&amp;" "&amp;VLOOKUP(E88,'ÖĞRENCİ BİLGİ GİRİŞ'!$D$5:$I$1005,3,0)))</f>
        <v>MİHRİBAN ESKİ</v>
      </c>
      <c r="G88" s="210" t="str">
        <f aca="false">IF('ÖĞRENCİ BİLGİ GİRİŞ'!H88="","",(VLOOKUP(E88,'ÖĞRENCİ BİLGİ GİRİŞ'!$D$5:$I$1065,4,0)))</f>
        <v>K</v>
      </c>
      <c r="H88" s="210" t="n">
        <f aca="false">IF('ÖĞRENCİ BİLGİ GİRİŞ'!H88="","",(VLOOKUP(E88,'ÖĞRENCİ BİLGİ GİRİŞ'!$D$5:$I$1065,5,0)))</f>
        <v>9</v>
      </c>
      <c r="I88" s="210" t="str">
        <f aca="false">IF('ÖĞRENCİ BİLGİ GİRİŞ'!I88="","",(VLOOKUP(E88,'ÖĞRENCİ BİLGİ GİRİŞ'!$D$5:$I$1065,6,0)))</f>
        <v>C</v>
      </c>
      <c r="J88" s="211" t="str">
        <f aca="false">IF(A88=0,"",(VLOOKUP(A88,'KULÜP SINIFLARI VE ÖĞRETMENLER'!$B$6:$C$22,2,0)))</f>
        <v>Kütüphanecilik Kulübü</v>
      </c>
    </row>
    <row r="89" s="212" customFormat="true" ht="9.75" hidden="false" customHeight="true" outlineLevel="0" collapsed="false">
      <c r="A89" s="205" t="n">
        <f aca="false">'SINIF SEÇİMİ'!T87</f>
        <v>1</v>
      </c>
      <c r="B89" s="206" t="n">
        <v>1</v>
      </c>
      <c r="C89" s="207" t="n">
        <f aca="false">IF(E89&lt;&gt;"",(SUBTOTAL(9,$B$6:B89)),0)</f>
        <v>84</v>
      </c>
      <c r="D89" s="207" t="n">
        <f aca="false">A89</f>
        <v>1</v>
      </c>
      <c r="E89" s="208" t="n">
        <f aca="false">IF('ÖĞRENCİ BİLGİ GİRİŞ'!D89&gt;0,('SINIF SEÇİMİ'!N87),"")</f>
        <v>48</v>
      </c>
      <c r="F89" s="209" t="str">
        <f aca="false">IF('ÖĞRENCİ BİLGİ GİRİŞ'!E89="","",(VLOOKUP(E89,'ÖĞRENCİ BİLGİ GİRİŞ'!$D$5:$I$1005,2,0)&amp;" "&amp;VLOOKUP(E89,'ÖĞRENCİ BİLGİ GİRİŞ'!$D$5:$I$1005,3,0)))</f>
        <v>FERHAT ASLAN</v>
      </c>
      <c r="G89" s="210" t="str">
        <f aca="false">IF('ÖĞRENCİ BİLGİ GİRİŞ'!H89="","",(VLOOKUP(E89,'ÖĞRENCİ BİLGİ GİRİŞ'!$D$5:$I$1065,4,0)))</f>
        <v>E</v>
      </c>
      <c r="H89" s="210" t="n">
        <f aca="false">IF('ÖĞRENCİ BİLGİ GİRİŞ'!H89="","",(VLOOKUP(E89,'ÖĞRENCİ BİLGİ GİRİŞ'!$D$5:$I$1065,5,0)))</f>
        <v>9</v>
      </c>
      <c r="I89" s="210" t="str">
        <f aca="false">IF('ÖĞRENCİ BİLGİ GİRİŞ'!I89="","",(VLOOKUP(E89,'ÖĞRENCİ BİLGİ GİRİŞ'!$D$5:$I$1065,6,0)))</f>
        <v>C</v>
      </c>
      <c r="J89" s="211" t="str">
        <f aca="false">IF(A89=0,"",(VLOOKUP(A89,'KULÜP SINIFLARI VE ÖĞRETMENLER'!$B$6:$C$22,2,0)))</f>
        <v>Kültür edebiyat Kulübü</v>
      </c>
    </row>
    <row r="90" s="212" customFormat="true" ht="9.75" hidden="false" customHeight="true" outlineLevel="0" collapsed="false">
      <c r="A90" s="205" t="n">
        <f aca="false">'SINIF SEÇİMİ'!T88</f>
        <v>5</v>
      </c>
      <c r="B90" s="206" t="n">
        <v>1</v>
      </c>
      <c r="C90" s="207" t="n">
        <f aca="false">IF(E90&lt;&gt;"",(SUBTOTAL(9,$B$6:B90)),0)</f>
        <v>85</v>
      </c>
      <c r="D90" s="207" t="n">
        <f aca="false">A90</f>
        <v>5</v>
      </c>
      <c r="E90" s="208" t="n">
        <f aca="false">IF('ÖĞRENCİ BİLGİ GİRİŞ'!D90&gt;0,('SINIF SEÇİMİ'!N88),"")</f>
        <v>51</v>
      </c>
      <c r="F90" s="209" t="str">
        <f aca="false">IF('ÖĞRENCİ BİLGİ GİRİŞ'!E90="","",(VLOOKUP(E90,'ÖĞRENCİ BİLGİ GİRİŞ'!$D$5:$I$1005,2,0)&amp;" "&amp;VLOOKUP(E90,'ÖĞRENCİ BİLGİ GİRİŞ'!$D$5:$I$1005,3,0)))</f>
        <v>PINAR UÇAR</v>
      </c>
      <c r="G90" s="210" t="str">
        <f aca="false">IF('ÖĞRENCİ BİLGİ GİRİŞ'!H90="","",(VLOOKUP(E90,'ÖĞRENCİ BİLGİ GİRİŞ'!$D$5:$I$1065,4,0)))</f>
        <v>K</v>
      </c>
      <c r="H90" s="210" t="n">
        <f aca="false">IF('ÖĞRENCİ BİLGİ GİRİŞ'!H90="","",(VLOOKUP(E90,'ÖĞRENCİ BİLGİ GİRİŞ'!$D$5:$I$1065,5,0)))</f>
        <v>9</v>
      </c>
      <c r="I90" s="210" t="str">
        <f aca="false">IF('ÖĞRENCİ BİLGİ GİRİŞ'!I90="","",(VLOOKUP(E90,'ÖĞRENCİ BİLGİ GİRİŞ'!$D$5:$I$1065,6,0)))</f>
        <v>C</v>
      </c>
      <c r="J90" s="211" t="str">
        <f aca="false">IF(A90=0,"",(VLOOKUP(A90,'KULÜP SINIFLARI VE ÖĞRETMENLER'!$B$6:$C$22,2,0)))</f>
        <v>Sivil Savunma Kulübü</v>
      </c>
    </row>
    <row r="91" s="212" customFormat="true" ht="9.75" hidden="false" customHeight="true" outlineLevel="0" collapsed="false">
      <c r="A91" s="205" t="n">
        <f aca="false">'SINIF SEÇİMİ'!T89</f>
        <v>2</v>
      </c>
      <c r="B91" s="206" t="n">
        <v>1</v>
      </c>
      <c r="C91" s="207" t="n">
        <f aca="false">IF(E91&lt;&gt;"",(SUBTOTAL(9,$B$6:B91)),0)</f>
        <v>86</v>
      </c>
      <c r="D91" s="207" t="n">
        <f aca="false">A91</f>
        <v>2</v>
      </c>
      <c r="E91" s="208" t="n">
        <f aca="false">IF('ÖĞRENCİ BİLGİ GİRİŞ'!D91&gt;0,('SINIF SEÇİMİ'!N89),"")</f>
        <v>54</v>
      </c>
      <c r="F91" s="209" t="str">
        <f aca="false">IF('ÖĞRENCİ BİLGİ GİRİŞ'!E91="","",(VLOOKUP(E91,'ÖĞRENCİ BİLGİ GİRİŞ'!$D$5:$I$1005,2,0)&amp;" "&amp;VLOOKUP(E91,'ÖĞRENCİ BİLGİ GİRİŞ'!$D$5:$I$1005,3,0)))</f>
        <v>MERVE ÖZCAN</v>
      </c>
      <c r="G91" s="210" t="str">
        <f aca="false">IF('ÖĞRENCİ BİLGİ GİRİŞ'!H91="","",(VLOOKUP(E91,'ÖĞRENCİ BİLGİ GİRİŞ'!$D$5:$I$1065,4,0)))</f>
        <v>K</v>
      </c>
      <c r="H91" s="210" t="n">
        <f aca="false">IF('ÖĞRENCİ BİLGİ GİRİŞ'!H91="","",(VLOOKUP(E91,'ÖĞRENCİ BİLGİ GİRİŞ'!$D$5:$I$1065,5,0)))</f>
        <v>9</v>
      </c>
      <c r="I91" s="210" t="str">
        <f aca="false">IF('ÖĞRENCİ BİLGİ GİRİŞ'!I91="","",(VLOOKUP(E91,'ÖĞRENCİ BİLGİ GİRİŞ'!$D$5:$I$1065,6,0)))</f>
        <v>C</v>
      </c>
      <c r="J91" s="211" t="str">
        <f aca="false">IF(A91=0,"",(VLOOKUP(A91,'KULÜP SINIFLARI VE ÖĞRETMENLER'!$B$6:$C$22,2,0)))</f>
        <v>İnsan Hakları Kulübü</v>
      </c>
    </row>
    <row r="92" s="212" customFormat="true" ht="9.75" hidden="false" customHeight="true" outlineLevel="0" collapsed="false">
      <c r="A92" s="205" t="n">
        <f aca="false">'SINIF SEÇİMİ'!T90</f>
        <v>7</v>
      </c>
      <c r="B92" s="206" t="n">
        <v>1</v>
      </c>
      <c r="C92" s="207" t="n">
        <f aca="false">IF(E92&lt;&gt;"",(SUBTOTAL(9,$B$6:B92)),0)</f>
        <v>87</v>
      </c>
      <c r="D92" s="207" t="n">
        <f aca="false">A92</f>
        <v>7</v>
      </c>
      <c r="E92" s="208" t="n">
        <f aca="false">IF('ÖĞRENCİ BİLGİ GİRİŞ'!D92&gt;0,('SINIF SEÇİMİ'!N90),"")</f>
        <v>57</v>
      </c>
      <c r="F92" s="209" t="str">
        <f aca="false">IF('ÖĞRENCİ BİLGİ GİRİŞ'!E92="","",(VLOOKUP(E92,'ÖĞRENCİ BİLGİ GİRİŞ'!$D$5:$I$1005,2,0)&amp;" "&amp;VLOOKUP(E92,'ÖĞRENCİ BİLGİ GİRİŞ'!$D$5:$I$1005,3,0)))</f>
        <v>SERCAN ŞENYÜZ</v>
      </c>
      <c r="G92" s="210" t="str">
        <f aca="false">IF('ÖĞRENCİ BİLGİ GİRİŞ'!H92="","",(VLOOKUP(E92,'ÖĞRENCİ BİLGİ GİRİŞ'!$D$5:$I$1065,4,0)))</f>
        <v>E</v>
      </c>
      <c r="H92" s="210" t="n">
        <f aca="false">IF('ÖĞRENCİ BİLGİ GİRİŞ'!H92="","",(VLOOKUP(E92,'ÖĞRENCİ BİLGİ GİRİŞ'!$D$5:$I$1065,5,0)))</f>
        <v>9</v>
      </c>
      <c r="I92" s="210" t="str">
        <f aca="false">IF('ÖĞRENCİ BİLGİ GİRİŞ'!I92="","",(VLOOKUP(E92,'ÖĞRENCİ BİLGİ GİRİŞ'!$D$5:$I$1065,6,0)))</f>
        <v>C</v>
      </c>
      <c r="J92" s="211" t="str">
        <f aca="false">IF(A92=0,"",(VLOOKUP(A92,'KULÜP SINIFLARI VE ÖĞRETMENLER'!$B$6:$C$22,2,0)))</f>
        <v>Gezi ve İnceleme Kulübü</v>
      </c>
    </row>
    <row r="93" s="212" customFormat="true" ht="9.75" hidden="false" customHeight="true" outlineLevel="0" collapsed="false">
      <c r="A93" s="205" t="n">
        <f aca="false">'SINIF SEÇİMİ'!T91</f>
        <v>7</v>
      </c>
      <c r="B93" s="206" t="n">
        <v>1</v>
      </c>
      <c r="C93" s="207" t="n">
        <f aca="false">IF(E93&lt;&gt;"",(SUBTOTAL(9,$B$6:B93)),0)</f>
        <v>88</v>
      </c>
      <c r="D93" s="207" t="n">
        <f aca="false">A93</f>
        <v>7</v>
      </c>
      <c r="E93" s="208" t="n">
        <f aca="false">IF('ÖĞRENCİ BİLGİ GİRİŞ'!D93&gt;0,('SINIF SEÇİMİ'!N91),"")</f>
        <v>60</v>
      </c>
      <c r="F93" s="209" t="str">
        <f aca="false">IF('ÖĞRENCİ BİLGİ GİRİŞ'!E93="","",(VLOOKUP(E93,'ÖĞRENCİ BİLGİ GİRİŞ'!$D$5:$I$1005,2,0)&amp;" "&amp;VLOOKUP(E93,'ÖĞRENCİ BİLGİ GİRİŞ'!$D$5:$I$1005,3,0)))</f>
        <v>MELİS SUDE SARI</v>
      </c>
      <c r="G93" s="210" t="str">
        <f aca="false">IF('ÖĞRENCİ BİLGİ GİRİŞ'!H93="","",(VLOOKUP(E93,'ÖĞRENCİ BİLGİ GİRİŞ'!$D$5:$I$1065,4,0)))</f>
        <v>K</v>
      </c>
      <c r="H93" s="210" t="n">
        <f aca="false">IF('ÖĞRENCİ BİLGİ GİRİŞ'!H93="","",(VLOOKUP(E93,'ÖĞRENCİ BİLGİ GİRİŞ'!$D$5:$I$1065,5,0)))</f>
        <v>9</v>
      </c>
      <c r="I93" s="210" t="str">
        <f aca="false">IF('ÖĞRENCİ BİLGİ GİRİŞ'!I93="","",(VLOOKUP(E93,'ÖĞRENCİ BİLGİ GİRİŞ'!$D$5:$I$1065,6,0)))</f>
        <v>C</v>
      </c>
      <c r="J93" s="211" t="str">
        <f aca="false">IF(A93=0,"",(VLOOKUP(A93,'KULÜP SINIFLARI VE ÖĞRETMENLER'!$B$6:$C$22,2,0)))</f>
        <v>Gezi ve İnceleme Kulübü</v>
      </c>
    </row>
    <row r="94" s="212" customFormat="true" ht="9.75" hidden="false" customHeight="true" outlineLevel="0" collapsed="false">
      <c r="A94" s="205" t="n">
        <f aca="false">'SINIF SEÇİMİ'!T92</f>
        <v>3</v>
      </c>
      <c r="B94" s="206" t="n">
        <v>1</v>
      </c>
      <c r="C94" s="207" t="n">
        <f aca="false">IF(E94&lt;&gt;"",(SUBTOTAL(9,$B$6:B94)),0)</f>
        <v>89</v>
      </c>
      <c r="D94" s="207" t="n">
        <f aca="false">A94</f>
        <v>3</v>
      </c>
      <c r="E94" s="208" t="n">
        <f aca="false">IF('ÖĞRENCİ BİLGİ GİRİŞ'!D94&gt;0,('SINIF SEÇİMİ'!N92),"")</f>
        <v>63</v>
      </c>
      <c r="F94" s="209" t="str">
        <f aca="false">IF('ÖĞRENCİ BİLGİ GİRİŞ'!E94="","",(VLOOKUP(E94,'ÖĞRENCİ BİLGİ GİRİŞ'!$D$5:$I$1005,2,0)&amp;" "&amp;VLOOKUP(E94,'ÖĞRENCİ BİLGİ GİRİŞ'!$D$5:$I$1005,3,0)))</f>
        <v>ZEHRA NUR KAZAN</v>
      </c>
      <c r="G94" s="210" t="str">
        <f aca="false">IF('ÖĞRENCİ BİLGİ GİRİŞ'!H94="","",(VLOOKUP(E94,'ÖĞRENCİ BİLGİ GİRİŞ'!$D$5:$I$1065,4,0)))</f>
        <v>K</v>
      </c>
      <c r="H94" s="210" t="n">
        <f aca="false">IF('ÖĞRENCİ BİLGİ GİRİŞ'!H94="","",(VLOOKUP(E94,'ÖĞRENCİ BİLGİ GİRİŞ'!$D$5:$I$1065,5,0)))</f>
        <v>9</v>
      </c>
      <c r="I94" s="210" t="str">
        <f aca="false">IF('ÖĞRENCİ BİLGİ GİRİŞ'!I94="","",(VLOOKUP(E94,'ÖĞRENCİ BİLGİ GİRİŞ'!$D$5:$I$1065,6,0)))</f>
        <v>C</v>
      </c>
      <c r="J94" s="211" t="str">
        <f aca="false">IF(A94=0,"",(VLOOKUP(A94,'KULÜP SINIFLARI VE ÖĞRETMENLER'!$B$6:$C$22,2,0)))</f>
        <v>Spor Kulübü</v>
      </c>
    </row>
    <row r="95" s="212" customFormat="true" ht="9.75" hidden="false" customHeight="true" outlineLevel="0" collapsed="false">
      <c r="A95" s="205" t="n">
        <f aca="false">'SINIF SEÇİMİ'!T93</f>
        <v>3</v>
      </c>
      <c r="B95" s="206" t="n">
        <v>1</v>
      </c>
      <c r="C95" s="207" t="n">
        <f aca="false">IF(E95&lt;&gt;"",(SUBTOTAL(9,$B$6:B95)),0)</f>
        <v>90</v>
      </c>
      <c r="D95" s="207" t="n">
        <f aca="false">A95</f>
        <v>3</v>
      </c>
      <c r="E95" s="208" t="n">
        <f aca="false">IF('ÖĞRENCİ BİLGİ GİRİŞ'!D95&gt;0,('SINIF SEÇİMİ'!N93),"")</f>
        <v>66</v>
      </c>
      <c r="F95" s="209" t="str">
        <f aca="false">IF('ÖĞRENCİ BİLGİ GİRİŞ'!E95="","",(VLOOKUP(E95,'ÖĞRENCİ BİLGİ GİRİŞ'!$D$5:$I$1005,2,0)&amp;" "&amp;VLOOKUP(E95,'ÖĞRENCİ BİLGİ GİRİŞ'!$D$5:$I$1005,3,0)))</f>
        <v>EMRAH KESKİN</v>
      </c>
      <c r="G95" s="210" t="str">
        <f aca="false">IF('ÖĞRENCİ BİLGİ GİRİŞ'!H95="","",(VLOOKUP(E95,'ÖĞRENCİ BİLGİ GİRİŞ'!$D$5:$I$1065,4,0)))</f>
        <v>E</v>
      </c>
      <c r="H95" s="210" t="n">
        <f aca="false">IF('ÖĞRENCİ BİLGİ GİRİŞ'!H95="","",(VLOOKUP(E95,'ÖĞRENCİ BİLGİ GİRİŞ'!$D$5:$I$1065,5,0)))</f>
        <v>9</v>
      </c>
      <c r="I95" s="210" t="str">
        <f aca="false">IF('ÖĞRENCİ BİLGİ GİRİŞ'!I95="","",(VLOOKUP(E95,'ÖĞRENCİ BİLGİ GİRİŞ'!$D$5:$I$1065,6,0)))</f>
        <v>C</v>
      </c>
      <c r="J95" s="211" t="str">
        <f aca="false">IF(A95=0,"",(VLOOKUP(A95,'KULÜP SINIFLARI VE ÖĞRETMENLER'!$B$6:$C$22,2,0)))</f>
        <v>Spor Kulübü</v>
      </c>
    </row>
    <row r="96" s="212" customFormat="true" ht="9.75" hidden="false" customHeight="true" outlineLevel="0" collapsed="false">
      <c r="A96" s="205" t="n">
        <f aca="false">'SINIF SEÇİMİ'!T94</f>
        <v>3</v>
      </c>
      <c r="B96" s="206" t="n">
        <v>1</v>
      </c>
      <c r="C96" s="207" t="n">
        <f aca="false">IF(E96&lt;&gt;"",(SUBTOTAL(9,$B$6:B96)),0)</f>
        <v>91</v>
      </c>
      <c r="D96" s="207" t="n">
        <f aca="false">A96</f>
        <v>3</v>
      </c>
      <c r="E96" s="208" t="n">
        <f aca="false">IF('ÖĞRENCİ BİLGİ GİRİŞ'!D96&gt;0,('SINIF SEÇİMİ'!N94),"")</f>
        <v>69</v>
      </c>
      <c r="F96" s="209" t="str">
        <f aca="false">IF('ÖĞRENCİ BİLGİ GİRİŞ'!E96="","",(VLOOKUP(E96,'ÖĞRENCİ BİLGİ GİRİŞ'!$D$5:$I$1005,2,0)&amp;" "&amp;VLOOKUP(E96,'ÖĞRENCİ BİLGİ GİRİŞ'!$D$5:$I$1005,3,0)))</f>
        <v>ALEYNA DODURGALI</v>
      </c>
      <c r="G96" s="210" t="str">
        <f aca="false">IF('ÖĞRENCİ BİLGİ GİRİŞ'!H96="","",(VLOOKUP(E96,'ÖĞRENCİ BİLGİ GİRİŞ'!$D$5:$I$1065,4,0)))</f>
        <v>K</v>
      </c>
      <c r="H96" s="210" t="n">
        <f aca="false">IF('ÖĞRENCİ BİLGİ GİRİŞ'!H96="","",(VLOOKUP(E96,'ÖĞRENCİ BİLGİ GİRİŞ'!$D$5:$I$1065,5,0)))</f>
        <v>9</v>
      </c>
      <c r="I96" s="210" t="str">
        <f aca="false">IF('ÖĞRENCİ BİLGİ GİRİŞ'!I96="","",(VLOOKUP(E96,'ÖĞRENCİ BİLGİ GİRİŞ'!$D$5:$I$1065,6,0)))</f>
        <v>C</v>
      </c>
      <c r="J96" s="211" t="str">
        <f aca="false">IF(A96=0,"",(VLOOKUP(A96,'KULÜP SINIFLARI VE ÖĞRETMENLER'!$B$6:$C$22,2,0)))</f>
        <v>Spor Kulübü</v>
      </c>
    </row>
    <row r="97" s="212" customFormat="true" ht="9.75" hidden="false" customHeight="true" outlineLevel="0" collapsed="false">
      <c r="A97" s="205" t="n">
        <f aca="false">'SINIF SEÇİMİ'!T95</f>
        <v>6</v>
      </c>
      <c r="B97" s="206" t="n">
        <v>1</v>
      </c>
      <c r="C97" s="207" t="n">
        <f aca="false">IF(E97&lt;&gt;"",(SUBTOTAL(9,$B$6:B97)),0)</f>
        <v>92</v>
      </c>
      <c r="D97" s="207" t="n">
        <f aca="false">A97</f>
        <v>6</v>
      </c>
      <c r="E97" s="208" t="n">
        <f aca="false">IF('ÖĞRENCİ BİLGİ GİRİŞ'!D97&gt;0,('SINIF SEÇİMİ'!N95),"")</f>
        <v>72</v>
      </c>
      <c r="F97" s="209" t="str">
        <f aca="false">IF('ÖĞRENCİ BİLGİ GİRİŞ'!E97="","",(VLOOKUP(E97,'ÖĞRENCİ BİLGİ GİRİŞ'!$D$5:$I$1005,2,0)&amp;" "&amp;VLOOKUP(E97,'ÖĞRENCİ BİLGİ GİRİŞ'!$D$5:$I$1005,3,0)))</f>
        <v>BATUHAN SAMET GÜREL</v>
      </c>
      <c r="G97" s="210" t="str">
        <f aca="false">IF('ÖĞRENCİ BİLGİ GİRİŞ'!H97="","",(VLOOKUP(E97,'ÖĞRENCİ BİLGİ GİRİŞ'!$D$5:$I$1065,4,0)))</f>
        <v>E</v>
      </c>
      <c r="H97" s="210" t="n">
        <f aca="false">IF('ÖĞRENCİ BİLGİ GİRİŞ'!H97="","",(VLOOKUP(E97,'ÖĞRENCİ BİLGİ GİRİŞ'!$D$5:$I$1065,5,0)))</f>
        <v>9</v>
      </c>
      <c r="I97" s="210" t="str">
        <f aca="false">IF('ÖĞRENCİ BİLGİ GİRİŞ'!I97="","",(VLOOKUP(E97,'ÖĞRENCİ BİLGİ GİRİŞ'!$D$5:$I$1065,6,0)))</f>
        <v>C</v>
      </c>
      <c r="J97" s="211" t="str">
        <f aca="false">IF(A97=0,"",(VLOOKUP(A97,'KULÜP SINIFLARI VE ÖĞRETMENLER'!$B$6:$C$22,2,0)))</f>
        <v>Kooperatifçilik Kulübü</v>
      </c>
    </row>
    <row r="98" s="212" customFormat="true" ht="9.75" hidden="false" customHeight="true" outlineLevel="0" collapsed="false">
      <c r="A98" s="205" t="n">
        <f aca="false">'SINIF SEÇİMİ'!T96</f>
        <v>7</v>
      </c>
      <c r="B98" s="206" t="n">
        <v>1</v>
      </c>
      <c r="C98" s="207" t="n">
        <f aca="false">IF(E98&lt;&gt;"",(SUBTOTAL(9,$B$6:B98)),0)</f>
        <v>93</v>
      </c>
      <c r="D98" s="207" t="n">
        <f aca="false">A98</f>
        <v>7</v>
      </c>
      <c r="E98" s="208" t="n">
        <f aca="false">IF('ÖĞRENCİ BİLGİ GİRİŞ'!D98&gt;0,('SINIF SEÇİMİ'!N96),"")</f>
        <v>75</v>
      </c>
      <c r="F98" s="209" t="str">
        <f aca="false">IF('ÖĞRENCİ BİLGİ GİRİŞ'!E98="","",(VLOOKUP(E98,'ÖĞRENCİ BİLGİ GİRİŞ'!$D$5:$I$1005,2,0)&amp;" "&amp;VLOOKUP(E98,'ÖĞRENCİ BİLGİ GİRİŞ'!$D$5:$I$1005,3,0)))</f>
        <v>MUNİSE ER</v>
      </c>
      <c r="G98" s="210" t="str">
        <f aca="false">IF('ÖĞRENCİ BİLGİ GİRİŞ'!H98="","",(VLOOKUP(E98,'ÖĞRENCİ BİLGİ GİRİŞ'!$D$5:$I$1065,4,0)))</f>
        <v>K</v>
      </c>
      <c r="H98" s="210" t="n">
        <f aca="false">IF('ÖĞRENCİ BİLGİ GİRİŞ'!H98="","",(VLOOKUP(E98,'ÖĞRENCİ BİLGİ GİRİŞ'!$D$5:$I$1065,5,0)))</f>
        <v>9</v>
      </c>
      <c r="I98" s="210" t="str">
        <f aca="false">IF('ÖĞRENCİ BİLGİ GİRİŞ'!I98="","",(VLOOKUP(E98,'ÖĞRENCİ BİLGİ GİRİŞ'!$D$5:$I$1065,6,0)))</f>
        <v>C</v>
      </c>
      <c r="J98" s="211" t="str">
        <f aca="false">IF(A98=0,"",(VLOOKUP(A98,'KULÜP SINIFLARI VE ÖĞRETMENLER'!$B$6:$C$22,2,0)))</f>
        <v>Gezi ve İnceleme Kulübü</v>
      </c>
    </row>
    <row r="99" s="212" customFormat="true" ht="9.75" hidden="false" customHeight="true" outlineLevel="0" collapsed="false">
      <c r="A99" s="205" t="n">
        <f aca="false">'SINIF SEÇİMİ'!T97</f>
        <v>1</v>
      </c>
      <c r="B99" s="206" t="n">
        <v>1</v>
      </c>
      <c r="C99" s="207" t="n">
        <f aca="false">IF(E99&lt;&gt;"",(SUBTOTAL(9,$B$6:B99)),0)</f>
        <v>94</v>
      </c>
      <c r="D99" s="207" t="n">
        <f aca="false">A99</f>
        <v>1</v>
      </c>
      <c r="E99" s="208" t="n">
        <f aca="false">IF('ÖĞRENCİ BİLGİ GİRİŞ'!D99&gt;0,('SINIF SEÇİMİ'!N97),"")</f>
        <v>78</v>
      </c>
      <c r="F99" s="209" t="str">
        <f aca="false">IF('ÖĞRENCİ BİLGİ GİRİŞ'!E99="","",(VLOOKUP(E99,'ÖĞRENCİ BİLGİ GİRİŞ'!$D$5:$I$1005,2,0)&amp;" "&amp;VLOOKUP(E99,'ÖĞRENCİ BİLGİ GİRİŞ'!$D$5:$I$1005,3,0)))</f>
        <v>CEMİLE MADEN</v>
      </c>
      <c r="G99" s="210" t="str">
        <f aca="false">IF('ÖĞRENCİ BİLGİ GİRİŞ'!H99="","",(VLOOKUP(E99,'ÖĞRENCİ BİLGİ GİRİŞ'!$D$5:$I$1065,4,0)))</f>
        <v>K</v>
      </c>
      <c r="H99" s="210" t="n">
        <f aca="false">IF('ÖĞRENCİ BİLGİ GİRİŞ'!H99="","",(VLOOKUP(E99,'ÖĞRENCİ BİLGİ GİRİŞ'!$D$5:$I$1065,5,0)))</f>
        <v>9</v>
      </c>
      <c r="I99" s="210" t="str">
        <f aca="false">IF('ÖĞRENCİ BİLGİ GİRİŞ'!I99="","",(VLOOKUP(E99,'ÖĞRENCİ BİLGİ GİRİŞ'!$D$5:$I$1065,6,0)))</f>
        <v>C</v>
      </c>
      <c r="J99" s="211" t="str">
        <f aca="false">IF(A99=0,"",(VLOOKUP(A99,'KULÜP SINIFLARI VE ÖĞRETMENLER'!$B$6:$C$22,2,0)))</f>
        <v>Kültür edebiyat Kulübü</v>
      </c>
    </row>
    <row r="100" s="212" customFormat="true" ht="9.75" hidden="false" customHeight="true" outlineLevel="0" collapsed="false">
      <c r="A100" s="205" t="n">
        <f aca="false">'SINIF SEÇİMİ'!T98</f>
        <v>6</v>
      </c>
      <c r="B100" s="206" t="n">
        <v>1</v>
      </c>
      <c r="C100" s="207" t="n">
        <f aca="false">IF(E100&lt;&gt;"",(SUBTOTAL(9,$B$6:B100)),0)</f>
        <v>95</v>
      </c>
      <c r="D100" s="207" t="n">
        <f aca="false">A100</f>
        <v>6</v>
      </c>
      <c r="E100" s="208" t="n">
        <f aca="false">IF('ÖĞRENCİ BİLGİ GİRİŞ'!D100&gt;0,('SINIF SEÇİMİ'!N98),"")</f>
        <v>81</v>
      </c>
      <c r="F100" s="209" t="str">
        <f aca="false">IF('ÖĞRENCİ BİLGİ GİRİŞ'!E100="","",(VLOOKUP(E100,'ÖĞRENCİ BİLGİ GİRİŞ'!$D$5:$I$1005,2,0)&amp;" "&amp;VLOOKUP(E100,'ÖĞRENCİ BİLGİ GİRİŞ'!$D$5:$I$1005,3,0)))</f>
        <v>İLAYDA USTAOĞLU</v>
      </c>
      <c r="G100" s="210" t="str">
        <f aca="false">IF('ÖĞRENCİ BİLGİ GİRİŞ'!H100="","",(VLOOKUP(E100,'ÖĞRENCİ BİLGİ GİRİŞ'!$D$5:$I$1065,4,0)))</f>
        <v>K</v>
      </c>
      <c r="H100" s="210" t="n">
        <f aca="false">IF('ÖĞRENCİ BİLGİ GİRİŞ'!H100="","",(VLOOKUP(E100,'ÖĞRENCİ BİLGİ GİRİŞ'!$D$5:$I$1065,5,0)))</f>
        <v>9</v>
      </c>
      <c r="I100" s="210" t="str">
        <f aca="false">IF('ÖĞRENCİ BİLGİ GİRİŞ'!I100="","",(VLOOKUP(E100,'ÖĞRENCİ BİLGİ GİRİŞ'!$D$5:$I$1065,6,0)))</f>
        <v>C</v>
      </c>
      <c r="J100" s="211" t="str">
        <f aca="false">IF(A100=0,"",(VLOOKUP(A100,'KULÜP SINIFLARI VE ÖĞRETMENLER'!$B$6:$C$22,2,0)))</f>
        <v>Kooperatifçilik Kulübü</v>
      </c>
    </row>
    <row r="101" s="212" customFormat="true" ht="9.75" hidden="false" customHeight="true" outlineLevel="0" collapsed="false">
      <c r="A101" s="205" t="n">
        <f aca="false">'SINIF SEÇİMİ'!T99</f>
        <v>7</v>
      </c>
      <c r="B101" s="206" t="n">
        <v>1</v>
      </c>
      <c r="C101" s="207" t="n">
        <f aca="false">IF(E101&lt;&gt;"",(SUBTOTAL(9,$B$6:B101)),0)</f>
        <v>96</v>
      </c>
      <c r="D101" s="207" t="n">
        <f aca="false">A101</f>
        <v>7</v>
      </c>
      <c r="E101" s="208" t="n">
        <f aca="false">IF('ÖĞRENCİ BİLGİ GİRİŞ'!D101&gt;0,('SINIF SEÇİMİ'!N99),"")</f>
        <v>84</v>
      </c>
      <c r="F101" s="209" t="str">
        <f aca="false">IF('ÖĞRENCİ BİLGİ GİRİŞ'!E101="","",(VLOOKUP(E101,'ÖĞRENCİ BİLGİ GİRİŞ'!$D$5:$I$1005,2,0)&amp;" "&amp;VLOOKUP(E101,'ÖĞRENCİ BİLGİ GİRİŞ'!$D$5:$I$1005,3,0)))</f>
        <v>ALEYNA ASAN</v>
      </c>
      <c r="G101" s="210" t="str">
        <f aca="false">IF('ÖĞRENCİ BİLGİ GİRİŞ'!H101="","",(VLOOKUP(E101,'ÖĞRENCİ BİLGİ GİRİŞ'!$D$5:$I$1065,4,0)))</f>
        <v>K</v>
      </c>
      <c r="H101" s="210" t="n">
        <f aca="false">IF('ÖĞRENCİ BİLGİ GİRİŞ'!H101="","",(VLOOKUP(E101,'ÖĞRENCİ BİLGİ GİRİŞ'!$D$5:$I$1065,5,0)))</f>
        <v>9</v>
      </c>
      <c r="I101" s="210" t="str">
        <f aca="false">IF('ÖĞRENCİ BİLGİ GİRİŞ'!I101="","",(VLOOKUP(E101,'ÖĞRENCİ BİLGİ GİRİŞ'!$D$5:$I$1065,6,0)))</f>
        <v>C</v>
      </c>
      <c r="J101" s="211" t="str">
        <f aca="false">IF(A101=0,"",(VLOOKUP(A101,'KULÜP SINIFLARI VE ÖĞRETMENLER'!$B$6:$C$22,2,0)))</f>
        <v>Gezi ve İnceleme Kulübü</v>
      </c>
    </row>
    <row r="102" s="212" customFormat="true" ht="9.75" hidden="false" customHeight="true" outlineLevel="0" collapsed="false">
      <c r="A102" s="205" t="n">
        <f aca="false">'SINIF SEÇİMİ'!T100</f>
        <v>2</v>
      </c>
      <c r="B102" s="206" t="n">
        <v>1</v>
      </c>
      <c r="C102" s="207" t="n">
        <f aca="false">IF(E102&lt;&gt;"",(SUBTOTAL(9,$B$6:B102)),0)</f>
        <v>97</v>
      </c>
      <c r="D102" s="207" t="n">
        <f aca="false">A102</f>
        <v>2</v>
      </c>
      <c r="E102" s="208" t="n">
        <f aca="false">IF('ÖĞRENCİ BİLGİ GİRİŞ'!D102&gt;0,('SINIF SEÇİMİ'!N100),"")</f>
        <v>87</v>
      </c>
      <c r="F102" s="209" t="str">
        <f aca="false">IF('ÖĞRENCİ BİLGİ GİRİŞ'!E102="","",(VLOOKUP(E102,'ÖĞRENCİ BİLGİ GİRİŞ'!$D$5:$I$1005,2,0)&amp;" "&amp;VLOOKUP(E102,'ÖĞRENCİ BİLGİ GİRİŞ'!$D$5:$I$1005,3,0)))</f>
        <v>DİLEK ŞEKER</v>
      </c>
      <c r="G102" s="210" t="str">
        <f aca="false">IF('ÖĞRENCİ BİLGİ GİRİŞ'!H102="","",(VLOOKUP(E102,'ÖĞRENCİ BİLGİ GİRİŞ'!$D$5:$I$1065,4,0)))</f>
        <v>K</v>
      </c>
      <c r="H102" s="210" t="n">
        <f aca="false">IF('ÖĞRENCİ BİLGİ GİRİŞ'!H102="","",(VLOOKUP(E102,'ÖĞRENCİ BİLGİ GİRİŞ'!$D$5:$I$1065,5,0)))</f>
        <v>9</v>
      </c>
      <c r="I102" s="210" t="str">
        <f aca="false">IF('ÖĞRENCİ BİLGİ GİRİŞ'!I102="","",(VLOOKUP(E102,'ÖĞRENCİ BİLGİ GİRİŞ'!$D$5:$I$1065,6,0)))</f>
        <v>C</v>
      </c>
      <c r="J102" s="211" t="str">
        <f aca="false">IF(A102=0,"",(VLOOKUP(A102,'KULÜP SINIFLARI VE ÖĞRETMENLER'!$B$6:$C$22,2,0)))</f>
        <v>İnsan Hakları Kulübü</v>
      </c>
    </row>
    <row r="103" s="212" customFormat="true" ht="9.75" hidden="false" customHeight="true" outlineLevel="0" collapsed="false">
      <c r="A103" s="205" t="n">
        <f aca="false">'SINIF SEÇİMİ'!T101</f>
        <v>6</v>
      </c>
      <c r="B103" s="206" t="n">
        <v>1</v>
      </c>
      <c r="C103" s="207" t="n">
        <f aca="false">IF(E103&lt;&gt;"",(SUBTOTAL(9,$B$6:B103)),0)</f>
        <v>98</v>
      </c>
      <c r="D103" s="207" t="n">
        <f aca="false">A103</f>
        <v>6</v>
      </c>
      <c r="E103" s="208" t="n">
        <f aca="false">IF('ÖĞRENCİ BİLGİ GİRİŞ'!D103&gt;0,('SINIF SEÇİMİ'!N101),"")</f>
        <v>90</v>
      </c>
      <c r="F103" s="209" t="str">
        <f aca="false">IF('ÖĞRENCİ BİLGİ GİRİŞ'!E103="","",(VLOOKUP(E103,'ÖĞRENCİ BİLGİ GİRİŞ'!$D$5:$I$1005,2,0)&amp;" "&amp;VLOOKUP(E103,'ÖĞRENCİ BİLGİ GİRİŞ'!$D$5:$I$1005,3,0)))</f>
        <v>MERYEM GÜL</v>
      </c>
      <c r="G103" s="210" t="str">
        <f aca="false">IF('ÖĞRENCİ BİLGİ GİRİŞ'!H103="","",(VLOOKUP(E103,'ÖĞRENCİ BİLGİ GİRİŞ'!$D$5:$I$1065,4,0)))</f>
        <v>K</v>
      </c>
      <c r="H103" s="210" t="n">
        <f aca="false">IF('ÖĞRENCİ BİLGİ GİRİŞ'!H103="","",(VLOOKUP(E103,'ÖĞRENCİ BİLGİ GİRİŞ'!$D$5:$I$1065,5,0)))</f>
        <v>9</v>
      </c>
      <c r="I103" s="210" t="str">
        <f aca="false">IF('ÖĞRENCİ BİLGİ GİRİŞ'!I103="","",(VLOOKUP(E103,'ÖĞRENCİ BİLGİ GİRİŞ'!$D$5:$I$1065,6,0)))</f>
        <v>C</v>
      </c>
      <c r="J103" s="211" t="str">
        <f aca="false">IF(A103=0,"",(VLOOKUP(A103,'KULÜP SINIFLARI VE ÖĞRETMENLER'!$B$6:$C$22,2,0)))</f>
        <v>Kooperatifçilik Kulübü</v>
      </c>
    </row>
    <row r="104" s="212" customFormat="true" ht="9.75" hidden="false" customHeight="true" outlineLevel="0" collapsed="false">
      <c r="A104" s="205" t="n">
        <f aca="false">'SINIF SEÇİMİ'!T102</f>
        <v>3</v>
      </c>
      <c r="B104" s="206" t="n">
        <v>1</v>
      </c>
      <c r="C104" s="207" t="n">
        <f aca="false">IF(E104&lt;&gt;"",(SUBTOTAL(9,$B$6:B104)),0)</f>
        <v>99</v>
      </c>
      <c r="D104" s="207" t="n">
        <f aca="false">A104</f>
        <v>3</v>
      </c>
      <c r="E104" s="208" t="n">
        <f aca="false">IF('ÖĞRENCİ BİLGİ GİRİŞ'!D104&gt;0,('SINIF SEÇİMİ'!N102),"")</f>
        <v>94</v>
      </c>
      <c r="F104" s="209" t="str">
        <f aca="false">IF('ÖĞRENCİ BİLGİ GİRİŞ'!E104="","",(VLOOKUP(E104,'ÖĞRENCİ BİLGİ GİRİŞ'!$D$5:$I$1005,2,0)&amp;" "&amp;VLOOKUP(E104,'ÖĞRENCİ BİLGİ GİRİŞ'!$D$5:$I$1005,3,0)))</f>
        <v>YEŞİM ÇAKAR</v>
      </c>
      <c r="G104" s="210" t="str">
        <f aca="false">IF('ÖĞRENCİ BİLGİ GİRİŞ'!H104="","",(VLOOKUP(E104,'ÖĞRENCİ BİLGİ GİRİŞ'!$D$5:$I$1065,4,0)))</f>
        <v>K</v>
      </c>
      <c r="H104" s="210" t="n">
        <f aca="false">IF('ÖĞRENCİ BİLGİ GİRİŞ'!H104="","",(VLOOKUP(E104,'ÖĞRENCİ BİLGİ GİRİŞ'!$D$5:$I$1065,5,0)))</f>
        <v>9</v>
      </c>
      <c r="I104" s="210" t="str">
        <f aca="false">IF('ÖĞRENCİ BİLGİ GİRİŞ'!I104="","",(VLOOKUP(E104,'ÖĞRENCİ BİLGİ GİRİŞ'!$D$5:$I$1065,6,0)))</f>
        <v>C</v>
      </c>
      <c r="J104" s="211" t="str">
        <f aca="false">IF(A104=0,"",(VLOOKUP(A104,'KULÜP SINIFLARI VE ÖĞRETMENLER'!$B$6:$C$22,2,0)))</f>
        <v>Spor Kulübü</v>
      </c>
    </row>
    <row r="105" s="212" customFormat="true" ht="9.75" hidden="false" customHeight="true" outlineLevel="0" collapsed="false">
      <c r="A105" s="205" t="n">
        <f aca="false">'SINIF SEÇİMİ'!T103</f>
        <v>7</v>
      </c>
      <c r="B105" s="206" t="n">
        <v>1</v>
      </c>
      <c r="C105" s="207" t="n">
        <f aca="false">IF(E105&lt;&gt;"",(SUBTOTAL(9,$B$6:B105)),0)</f>
        <v>100</v>
      </c>
      <c r="D105" s="207" t="n">
        <f aca="false">A105</f>
        <v>7</v>
      </c>
      <c r="E105" s="208" t="n">
        <f aca="false">IF('ÖĞRENCİ BİLGİ GİRİŞ'!D105&gt;0,('SINIF SEÇİMİ'!N103),"")</f>
        <v>96</v>
      </c>
      <c r="F105" s="209" t="str">
        <f aca="false">IF('ÖĞRENCİ BİLGİ GİRİŞ'!E105="","",(VLOOKUP(E105,'ÖĞRENCİ BİLGİ GİRİŞ'!$D$5:$I$1005,2,0)&amp;" "&amp;VLOOKUP(E105,'ÖĞRENCİ BİLGİ GİRİŞ'!$D$5:$I$1005,3,0)))</f>
        <v>KÜBRA KÖR</v>
      </c>
      <c r="G105" s="210" t="str">
        <f aca="false">IF('ÖĞRENCİ BİLGİ GİRİŞ'!H105="","",(VLOOKUP(E105,'ÖĞRENCİ BİLGİ GİRİŞ'!$D$5:$I$1065,4,0)))</f>
        <v>K</v>
      </c>
      <c r="H105" s="210" t="n">
        <f aca="false">IF('ÖĞRENCİ BİLGİ GİRİŞ'!H105="","",(VLOOKUP(E105,'ÖĞRENCİ BİLGİ GİRİŞ'!$D$5:$I$1065,5,0)))</f>
        <v>9</v>
      </c>
      <c r="I105" s="210" t="str">
        <f aca="false">IF('ÖĞRENCİ BİLGİ GİRİŞ'!I105="","",(VLOOKUP(E105,'ÖĞRENCİ BİLGİ GİRİŞ'!$D$5:$I$1065,6,0)))</f>
        <v>C</v>
      </c>
      <c r="J105" s="211" t="str">
        <f aca="false">IF(A105=0,"",(VLOOKUP(A105,'KULÜP SINIFLARI VE ÖĞRETMENLER'!$B$6:$C$22,2,0)))</f>
        <v>Gezi ve İnceleme Kulübü</v>
      </c>
    </row>
    <row r="106" s="212" customFormat="true" ht="9.75" hidden="false" customHeight="true" outlineLevel="0" collapsed="false">
      <c r="A106" s="205" t="n">
        <f aca="false">'SINIF SEÇİMİ'!T104</f>
        <v>2</v>
      </c>
      <c r="B106" s="206" t="n">
        <v>1</v>
      </c>
      <c r="C106" s="207" t="n">
        <f aca="false">IF(E106&lt;&gt;"",(SUBTOTAL(9,$B$6:B106)),0)</f>
        <v>101</v>
      </c>
      <c r="D106" s="207" t="n">
        <f aca="false">A106</f>
        <v>2</v>
      </c>
      <c r="E106" s="208" t="n">
        <f aca="false">IF('ÖĞRENCİ BİLGİ GİRİŞ'!D106&gt;0,('SINIF SEÇİMİ'!N104),"")</f>
        <v>97</v>
      </c>
      <c r="F106" s="209" t="str">
        <f aca="false">IF('ÖĞRENCİ BİLGİ GİRİŞ'!E106="","",(VLOOKUP(E106,'ÖĞRENCİ BİLGİ GİRİŞ'!$D$5:$I$1005,2,0)&amp;" "&amp;VLOOKUP(E106,'ÖĞRENCİ BİLGİ GİRİŞ'!$D$5:$I$1005,3,0)))</f>
        <v>TUĞÇENUR ZENGİN</v>
      </c>
      <c r="G106" s="210" t="str">
        <f aca="false">IF('ÖĞRENCİ BİLGİ GİRİŞ'!H106="","",(VLOOKUP(E106,'ÖĞRENCİ BİLGİ GİRİŞ'!$D$5:$I$1065,4,0)))</f>
        <v>K</v>
      </c>
      <c r="H106" s="210" t="n">
        <f aca="false">IF('ÖĞRENCİ BİLGİ GİRİŞ'!H106="","",(VLOOKUP(E106,'ÖĞRENCİ BİLGİ GİRİŞ'!$D$5:$I$1065,5,0)))</f>
        <v>9</v>
      </c>
      <c r="I106" s="210" t="str">
        <f aca="false">IF('ÖĞRENCİ BİLGİ GİRİŞ'!I106="","",(VLOOKUP(E106,'ÖĞRENCİ BİLGİ GİRİŞ'!$D$5:$I$1065,6,0)))</f>
        <v>C</v>
      </c>
      <c r="J106" s="211" t="str">
        <f aca="false">IF(A106=0,"",(VLOOKUP(A106,'KULÜP SINIFLARI VE ÖĞRETMENLER'!$B$6:$C$22,2,0)))</f>
        <v>İnsan Hakları Kulübü</v>
      </c>
    </row>
    <row r="107" s="212" customFormat="true" ht="9.75" hidden="false" customHeight="true" outlineLevel="0" collapsed="false">
      <c r="A107" s="205" t="n">
        <f aca="false">'SINIF SEÇİMİ'!T105</f>
        <v>6</v>
      </c>
      <c r="B107" s="206" t="n">
        <v>1</v>
      </c>
      <c r="C107" s="207" t="n">
        <f aca="false">IF(E107&lt;&gt;"",(SUBTOTAL(9,$B$6:B107)),0)</f>
        <v>102</v>
      </c>
      <c r="D107" s="207" t="n">
        <f aca="false">A107</f>
        <v>6</v>
      </c>
      <c r="E107" s="208" t="n">
        <f aca="false">IF('ÖĞRENCİ BİLGİ GİRİŞ'!D107&gt;0,('SINIF SEÇİMİ'!N105),"")</f>
        <v>102</v>
      </c>
      <c r="F107" s="209" t="str">
        <f aca="false">IF('ÖĞRENCİ BİLGİ GİRİŞ'!E107="","",(VLOOKUP(E107,'ÖĞRENCİ BİLGİ GİRİŞ'!$D$5:$I$1005,2,0)&amp;" "&amp;VLOOKUP(E107,'ÖĞRENCİ BİLGİ GİRİŞ'!$D$5:$I$1005,3,0)))</f>
        <v>FURKAN GÜNDÜZ</v>
      </c>
      <c r="G107" s="210" t="str">
        <f aca="false">IF('ÖĞRENCİ BİLGİ GİRİŞ'!H107="","",(VLOOKUP(E107,'ÖĞRENCİ BİLGİ GİRİŞ'!$D$5:$I$1065,4,0)))</f>
        <v>E</v>
      </c>
      <c r="H107" s="210" t="n">
        <f aca="false">IF('ÖĞRENCİ BİLGİ GİRİŞ'!H107="","",(VLOOKUP(E107,'ÖĞRENCİ BİLGİ GİRİŞ'!$D$5:$I$1065,5,0)))</f>
        <v>9</v>
      </c>
      <c r="I107" s="210" t="str">
        <f aca="false">IF('ÖĞRENCİ BİLGİ GİRİŞ'!I107="","",(VLOOKUP(E107,'ÖĞRENCİ BİLGİ GİRİŞ'!$D$5:$I$1065,6,0)))</f>
        <v>C</v>
      </c>
      <c r="J107" s="211" t="str">
        <f aca="false">IF(A107=0,"",(VLOOKUP(A107,'KULÜP SINIFLARI VE ÖĞRETMENLER'!$B$6:$C$22,2,0)))</f>
        <v>Kooperatifçilik Kulübü</v>
      </c>
    </row>
    <row r="108" s="212" customFormat="true" ht="9.75" hidden="false" customHeight="true" outlineLevel="0" collapsed="false">
      <c r="A108" s="205" t="n">
        <f aca="false">'SINIF SEÇİMİ'!T106</f>
        <v>2</v>
      </c>
      <c r="B108" s="206" t="n">
        <v>1</v>
      </c>
      <c r="C108" s="207" t="n">
        <f aca="false">IF(E108&lt;&gt;"",(SUBTOTAL(9,$B$6:B108)),0)</f>
        <v>103</v>
      </c>
      <c r="D108" s="207" t="n">
        <f aca="false">A108</f>
        <v>2</v>
      </c>
      <c r="E108" s="208" t="n">
        <f aca="false">IF('ÖĞRENCİ BİLGİ GİRİŞ'!D108&gt;0,('SINIF SEÇİMİ'!N106),"")</f>
        <v>13</v>
      </c>
      <c r="F108" s="209" t="str">
        <f aca="false">IF('ÖĞRENCİ BİLGİ GİRİŞ'!E108="","",(VLOOKUP(E108,'ÖĞRENCİ BİLGİ GİRİŞ'!$D$5:$I$1005,2,0)&amp;" "&amp;VLOOKUP(E108,'ÖĞRENCİ BİLGİ GİRİŞ'!$D$5:$I$1005,3,0)))</f>
        <v>FATMA HİLAL ERSOY</v>
      </c>
      <c r="G108" s="210" t="str">
        <f aca="false">IF('ÖĞRENCİ BİLGİ GİRİŞ'!H108="","",(VLOOKUP(E108,'ÖĞRENCİ BİLGİ GİRİŞ'!$D$5:$I$1065,4,0)))</f>
        <v>K</v>
      </c>
      <c r="H108" s="210" t="n">
        <f aca="false">IF('ÖĞRENCİ BİLGİ GİRİŞ'!H108="","",(VLOOKUP(E108,'ÖĞRENCİ BİLGİ GİRİŞ'!$D$5:$I$1065,5,0)))</f>
        <v>9</v>
      </c>
      <c r="I108" s="210" t="str">
        <f aca="false">IF('ÖĞRENCİ BİLGİ GİRİŞ'!I108="","",(VLOOKUP(E108,'ÖĞRENCİ BİLGİ GİRİŞ'!$D$5:$I$1065,6,0)))</f>
        <v>A</v>
      </c>
      <c r="J108" s="211" t="str">
        <f aca="false">IF(A108=0,"",(VLOOKUP(A108,'KULÜP SINIFLARI VE ÖĞRETMENLER'!$B$6:$C$22,2,0)))</f>
        <v>İnsan Hakları Kulübü</v>
      </c>
    </row>
    <row r="109" s="212" customFormat="true" ht="9.75" hidden="false" customHeight="true" outlineLevel="0" collapsed="false">
      <c r="A109" s="205" t="n">
        <f aca="false">'SINIF SEÇİMİ'!T107</f>
        <v>4</v>
      </c>
      <c r="B109" s="206" t="n">
        <v>1</v>
      </c>
      <c r="C109" s="207" t="n">
        <f aca="false">IF(E109&lt;&gt;"",(SUBTOTAL(9,$B$6:B109)),0)</f>
        <v>104</v>
      </c>
      <c r="D109" s="207" t="n">
        <f aca="false">A109</f>
        <v>4</v>
      </c>
      <c r="E109" s="208" t="n">
        <f aca="false">IF('ÖĞRENCİ BİLGİ GİRİŞ'!D109&gt;0,('SINIF SEÇİMİ'!N107),"")</f>
        <v>23</v>
      </c>
      <c r="F109" s="209" t="str">
        <f aca="false">IF('ÖĞRENCİ BİLGİ GİRİŞ'!E109="","",(VLOOKUP(E109,'ÖĞRENCİ BİLGİ GİRİŞ'!$D$5:$I$1005,2,0)&amp;" "&amp;VLOOKUP(E109,'ÖĞRENCİ BİLGİ GİRİŞ'!$D$5:$I$1005,3,0)))</f>
        <v>FATİH ATAKOĞLU</v>
      </c>
      <c r="G109" s="210" t="str">
        <f aca="false">IF('ÖĞRENCİ BİLGİ GİRİŞ'!H109="","",(VLOOKUP(E109,'ÖĞRENCİ BİLGİ GİRİŞ'!$D$5:$I$1065,4,0)))</f>
        <v>E</v>
      </c>
      <c r="H109" s="210" t="n">
        <f aca="false">IF('ÖĞRENCİ BİLGİ GİRİŞ'!H109="","",(VLOOKUP(E109,'ÖĞRENCİ BİLGİ GİRİŞ'!$D$5:$I$1065,5,0)))</f>
        <v>9</v>
      </c>
      <c r="I109" s="210" t="str">
        <f aca="false">IF('ÖĞRENCİ BİLGİ GİRİŞ'!I109="","",(VLOOKUP(E109,'ÖĞRENCİ BİLGİ GİRİŞ'!$D$5:$I$1065,6,0)))</f>
        <v>B</v>
      </c>
      <c r="J109" s="211" t="str">
        <f aca="false">IF(A109=0,"",(VLOOKUP(A109,'KULÜP SINIFLARI VE ÖĞRETMENLER'!$B$6:$C$22,2,0)))</f>
        <v>Kütüphanecilik Kulübü</v>
      </c>
    </row>
    <row r="110" s="212" customFormat="true" ht="9.75" hidden="false" customHeight="true" outlineLevel="0" collapsed="false">
      <c r="A110" s="205" t="n">
        <f aca="false">'SINIF SEÇİMİ'!T108</f>
        <v>4</v>
      </c>
      <c r="B110" s="206" t="n">
        <v>1</v>
      </c>
      <c r="C110" s="207" t="n">
        <f aca="false">IF(E110&lt;&gt;"",(SUBTOTAL(9,$B$6:B110)),0)</f>
        <v>105</v>
      </c>
      <c r="D110" s="207" t="n">
        <f aca="false">A110</f>
        <v>4</v>
      </c>
      <c r="E110" s="208" t="n">
        <f aca="false">IF('ÖĞRENCİ BİLGİ GİRİŞ'!D110&gt;0,('SINIF SEÇİMİ'!N108),"")</f>
        <v>42</v>
      </c>
      <c r="F110" s="209" t="str">
        <f aca="false">IF('ÖĞRENCİ BİLGİ GİRİŞ'!E110="","",(VLOOKUP(E110,'ÖĞRENCİ BİLGİ GİRİŞ'!$D$5:$I$1005,2,0)&amp;" "&amp;VLOOKUP(E110,'ÖĞRENCİ BİLGİ GİRİŞ'!$D$5:$I$1005,3,0)))</f>
        <v>HATİCE KÜBRA GERDAN</v>
      </c>
      <c r="G110" s="210" t="str">
        <f aca="false">IF('ÖĞRENCİ BİLGİ GİRİŞ'!H110="","",(VLOOKUP(E110,'ÖĞRENCİ BİLGİ GİRİŞ'!$D$5:$I$1065,4,0)))</f>
        <v>K</v>
      </c>
      <c r="H110" s="210" t="n">
        <f aca="false">IF('ÖĞRENCİ BİLGİ GİRİŞ'!H110="","",(VLOOKUP(E110,'ÖĞRENCİ BİLGİ GİRİŞ'!$D$5:$I$1065,5,0)))</f>
        <v>9</v>
      </c>
      <c r="I110" s="210" t="str">
        <f aca="false">IF('ÖĞRENCİ BİLGİ GİRİŞ'!I110="","",(VLOOKUP(E110,'ÖĞRENCİ BİLGİ GİRİŞ'!$D$5:$I$1065,6,0)))</f>
        <v>C</v>
      </c>
      <c r="J110" s="211" t="str">
        <f aca="false">IF(A110=0,"",(VLOOKUP(A110,'KULÜP SINIFLARI VE ÖĞRETMENLER'!$B$6:$C$22,2,0)))</f>
        <v>Kütüphanecilik Kulübü</v>
      </c>
    </row>
    <row r="111" s="212" customFormat="true" ht="9.75" hidden="false" customHeight="true" outlineLevel="0" collapsed="false">
      <c r="A111" s="205" t="n">
        <f aca="false">'SINIF SEÇİMİ'!T109</f>
        <v>5</v>
      </c>
      <c r="B111" s="206" t="n">
        <v>1</v>
      </c>
      <c r="C111" s="207" t="n">
        <f aca="false">IF(E111&lt;&gt;"",(SUBTOTAL(9,$B$6:B111)),0)</f>
        <v>106</v>
      </c>
      <c r="D111" s="207" t="n">
        <f aca="false">A111</f>
        <v>5</v>
      </c>
      <c r="E111" s="208" t="n">
        <f aca="false">IF('ÖĞRENCİ BİLGİ GİRİŞ'!D111&gt;0,('SINIF SEÇİMİ'!N109),"")</f>
        <v>50</v>
      </c>
      <c r="F111" s="209" t="str">
        <f aca="false">IF('ÖĞRENCİ BİLGİ GİRİŞ'!E111="","",(VLOOKUP(E111,'ÖĞRENCİ BİLGİ GİRİŞ'!$D$5:$I$1005,2,0)&amp;" "&amp;VLOOKUP(E111,'ÖĞRENCİ BİLGİ GİRİŞ'!$D$5:$I$1005,3,0)))</f>
        <v>AHMET KURT</v>
      </c>
      <c r="G111" s="210" t="str">
        <f aca="false">IF('ÖĞRENCİ BİLGİ GİRİŞ'!H111="","",(VLOOKUP(E111,'ÖĞRENCİ BİLGİ GİRİŞ'!$D$5:$I$1065,4,0)))</f>
        <v>E</v>
      </c>
      <c r="H111" s="210" t="n">
        <f aca="false">IF('ÖĞRENCİ BİLGİ GİRİŞ'!H111="","",(VLOOKUP(E111,'ÖĞRENCİ BİLGİ GİRİŞ'!$D$5:$I$1065,5,0)))</f>
        <v>9</v>
      </c>
      <c r="I111" s="210" t="str">
        <f aca="false">IF('ÖĞRENCİ BİLGİ GİRİŞ'!I111="","",(VLOOKUP(E111,'ÖĞRENCİ BİLGİ GİRİŞ'!$D$5:$I$1065,6,0)))</f>
        <v>B</v>
      </c>
      <c r="J111" s="211" t="str">
        <f aca="false">IF(A111=0,"",(VLOOKUP(A111,'KULÜP SINIFLARI VE ÖĞRETMENLER'!$B$6:$C$22,2,0)))</f>
        <v>Sivil Savunma Kulübü</v>
      </c>
    </row>
    <row r="112" s="212" customFormat="true" ht="9.75" hidden="false" customHeight="true" outlineLevel="0" collapsed="false">
      <c r="A112" s="205" t="n">
        <f aca="false">'SINIF SEÇİMİ'!T110</f>
        <v>5</v>
      </c>
      <c r="B112" s="206" t="n">
        <v>1</v>
      </c>
      <c r="C112" s="207" t="n">
        <f aca="false">IF(E112&lt;&gt;"",(SUBTOTAL(9,$B$6:B112)),0)</f>
        <v>107</v>
      </c>
      <c r="D112" s="207" t="n">
        <f aca="false">A112</f>
        <v>5</v>
      </c>
      <c r="E112" s="208" t="n">
        <f aca="false">IF('ÖĞRENCİ BİLGİ GİRİŞ'!D112&gt;0,('SINIF SEÇİMİ'!N110),"")</f>
        <v>61</v>
      </c>
      <c r="F112" s="209" t="str">
        <f aca="false">IF('ÖĞRENCİ BİLGİ GİRİŞ'!E112="","",(VLOOKUP(E112,'ÖĞRENCİ BİLGİ GİRİŞ'!$D$5:$I$1005,2,0)&amp;" "&amp;VLOOKUP(E112,'ÖĞRENCİ BİLGİ GİRİŞ'!$D$5:$I$1005,3,0)))</f>
        <v>DAMLA ÖZKAN</v>
      </c>
      <c r="G112" s="210" t="str">
        <f aca="false">IF('ÖĞRENCİ BİLGİ GİRİŞ'!H112="","",(VLOOKUP(E112,'ÖĞRENCİ BİLGİ GİRİŞ'!$D$5:$I$1065,4,0)))</f>
        <v>K</v>
      </c>
      <c r="H112" s="210" t="n">
        <f aca="false">IF('ÖĞRENCİ BİLGİ GİRİŞ'!H112="","",(VLOOKUP(E112,'ÖĞRENCİ BİLGİ GİRİŞ'!$D$5:$I$1065,5,0)))</f>
        <v>9</v>
      </c>
      <c r="I112" s="210" t="str">
        <f aca="false">IF('ÖĞRENCİ BİLGİ GİRİŞ'!I112="","",(VLOOKUP(E112,'ÖĞRENCİ BİLGİ GİRİŞ'!$D$5:$I$1065,6,0)))</f>
        <v>A</v>
      </c>
      <c r="J112" s="211" t="str">
        <f aca="false">IF(A112=0,"",(VLOOKUP(A112,'KULÜP SINIFLARI VE ÖĞRETMENLER'!$B$6:$C$22,2,0)))</f>
        <v>Sivil Savunma Kulübü</v>
      </c>
    </row>
    <row r="113" s="212" customFormat="true" ht="9.75" hidden="false" customHeight="true" outlineLevel="0" collapsed="false">
      <c r="A113" s="205" t="n">
        <f aca="false">'SINIF SEÇİMİ'!T111</f>
        <v>7</v>
      </c>
      <c r="B113" s="206" t="n">
        <v>1</v>
      </c>
      <c r="C113" s="207" t="n">
        <f aca="false">IF(E113&lt;&gt;"",(SUBTOTAL(9,$B$6:B113)),0)</f>
        <v>108</v>
      </c>
      <c r="D113" s="207" t="n">
        <f aca="false">A113</f>
        <v>7</v>
      </c>
      <c r="E113" s="208" t="n">
        <f aca="false">IF('ÖĞRENCİ BİLGİ GİRİŞ'!D113&gt;0,('SINIF SEÇİMİ'!N111),"")</f>
        <v>64</v>
      </c>
      <c r="F113" s="209" t="str">
        <f aca="false">IF('ÖĞRENCİ BİLGİ GİRİŞ'!E113="","",(VLOOKUP(E113,'ÖĞRENCİ BİLGİ GİRİŞ'!$D$5:$I$1005,2,0)&amp;" "&amp;VLOOKUP(E113,'ÖĞRENCİ BİLGİ GİRİŞ'!$D$5:$I$1005,3,0)))</f>
        <v>EMRE DERMAN</v>
      </c>
      <c r="G113" s="210" t="str">
        <f aca="false">IF('ÖĞRENCİ BİLGİ GİRİŞ'!H113="","",(VLOOKUP(E113,'ÖĞRENCİ BİLGİ GİRİŞ'!$D$5:$I$1065,4,0)))</f>
        <v>E</v>
      </c>
      <c r="H113" s="210" t="n">
        <f aca="false">IF('ÖĞRENCİ BİLGİ GİRİŞ'!H113="","",(VLOOKUP(E113,'ÖĞRENCİ BİLGİ GİRİŞ'!$D$5:$I$1065,5,0)))</f>
        <v>9</v>
      </c>
      <c r="I113" s="210" t="str">
        <f aca="false">IF('ÖĞRENCİ BİLGİ GİRİŞ'!I113="","",(VLOOKUP(E113,'ÖĞRENCİ BİLGİ GİRİŞ'!$D$5:$I$1065,6,0)))</f>
        <v>A</v>
      </c>
      <c r="J113" s="211" t="str">
        <f aca="false">IF(A113=0,"",(VLOOKUP(A113,'KULÜP SINIFLARI VE ÖĞRETMENLER'!$B$6:$C$22,2,0)))</f>
        <v>Gezi ve İnceleme Kulübü</v>
      </c>
    </row>
    <row r="114" s="212" customFormat="true" ht="9.75" hidden="false" customHeight="true" outlineLevel="0" collapsed="false">
      <c r="A114" s="205" t="n">
        <f aca="false">'SINIF SEÇİMİ'!T112</f>
        <v>1</v>
      </c>
      <c r="B114" s="206" t="n">
        <v>1</v>
      </c>
      <c r="C114" s="207" t="n">
        <f aca="false">IF(E114&lt;&gt;"",(SUBTOTAL(9,$B$6:B114)),0)</f>
        <v>109</v>
      </c>
      <c r="D114" s="207" t="n">
        <f aca="false">A114</f>
        <v>1</v>
      </c>
      <c r="E114" s="208" t="n">
        <f aca="false">IF('ÖĞRENCİ BİLGİ GİRİŞ'!D114&gt;0,('SINIF SEÇİMİ'!N112),"")</f>
        <v>76</v>
      </c>
      <c r="F114" s="209" t="str">
        <f aca="false">IF('ÖĞRENCİ BİLGİ GİRİŞ'!E114="","",(VLOOKUP(E114,'ÖĞRENCİ BİLGİ GİRİŞ'!$D$5:$I$1005,2,0)&amp;" "&amp;VLOOKUP(E114,'ÖĞRENCİ BİLGİ GİRİŞ'!$D$5:$I$1005,3,0)))</f>
        <v>BAHAR KÖREKŞİ</v>
      </c>
      <c r="G114" s="210" t="str">
        <f aca="false">IF('ÖĞRENCİ BİLGİ GİRİŞ'!H114="","",(VLOOKUP(E114,'ÖĞRENCİ BİLGİ GİRİŞ'!$D$5:$I$1065,4,0)))</f>
        <v>K</v>
      </c>
      <c r="H114" s="210" t="n">
        <f aca="false">IF('ÖĞRENCİ BİLGİ GİRİŞ'!H114="","",(VLOOKUP(E114,'ÖĞRENCİ BİLGİ GİRİŞ'!$D$5:$I$1065,5,0)))</f>
        <v>9</v>
      </c>
      <c r="I114" s="210" t="str">
        <f aca="false">IF('ÖĞRENCİ BİLGİ GİRİŞ'!I114="","",(VLOOKUP(E114,'ÖĞRENCİ BİLGİ GİRİŞ'!$D$5:$I$1065,6,0)))</f>
        <v>A</v>
      </c>
      <c r="J114" s="211" t="str">
        <f aca="false">IF(A114=0,"",(VLOOKUP(A114,'KULÜP SINIFLARI VE ÖĞRETMENLER'!$B$6:$C$22,2,0)))</f>
        <v>Kültür edebiyat Kulübü</v>
      </c>
    </row>
    <row r="115" s="212" customFormat="true" ht="9.75" hidden="false" customHeight="true" outlineLevel="0" collapsed="false">
      <c r="A115" s="205" t="n">
        <f aca="false">'SINIF SEÇİMİ'!T113</f>
        <v>7</v>
      </c>
      <c r="B115" s="206" t="n">
        <v>1</v>
      </c>
      <c r="C115" s="207" t="n">
        <f aca="false">IF(E115&lt;&gt;"",(SUBTOTAL(9,$B$6:B115)),0)</f>
        <v>110</v>
      </c>
      <c r="D115" s="207" t="n">
        <f aca="false">A115</f>
        <v>7</v>
      </c>
      <c r="E115" s="208" t="n">
        <f aca="false">IF('ÖĞRENCİ BİLGİ GİRİŞ'!D115&gt;0,('SINIF SEÇİMİ'!N113),"")</f>
        <v>79</v>
      </c>
      <c r="F115" s="209" t="str">
        <f aca="false">IF('ÖĞRENCİ BİLGİ GİRİŞ'!E115="","",(VLOOKUP(E115,'ÖĞRENCİ BİLGİ GİRİŞ'!$D$5:$I$1005,2,0)&amp;" "&amp;VLOOKUP(E115,'ÖĞRENCİ BİLGİ GİRİŞ'!$D$5:$I$1005,3,0)))</f>
        <v>DİDEM AYDIN</v>
      </c>
      <c r="G115" s="210" t="str">
        <f aca="false">IF('ÖĞRENCİ BİLGİ GİRİŞ'!H115="","",(VLOOKUP(E115,'ÖĞRENCİ BİLGİ GİRİŞ'!$D$5:$I$1065,4,0)))</f>
        <v>K</v>
      </c>
      <c r="H115" s="210" t="n">
        <f aca="false">IF('ÖĞRENCİ BİLGİ GİRİŞ'!H115="","",(VLOOKUP(E115,'ÖĞRENCİ BİLGİ GİRİŞ'!$D$5:$I$1065,5,0)))</f>
        <v>9</v>
      </c>
      <c r="I115" s="210" t="str">
        <f aca="false">IF('ÖĞRENCİ BİLGİ GİRİŞ'!I115="","",(VLOOKUP(E115,'ÖĞRENCİ BİLGİ GİRİŞ'!$D$5:$I$1065,6,0)))</f>
        <v>A</v>
      </c>
      <c r="J115" s="211" t="str">
        <f aca="false">IF(A115=0,"",(VLOOKUP(A115,'KULÜP SINIFLARI VE ÖĞRETMENLER'!$B$6:$C$22,2,0)))</f>
        <v>Gezi ve İnceleme Kulübü</v>
      </c>
    </row>
    <row r="116" s="212" customFormat="true" ht="9.75" hidden="false" customHeight="true" outlineLevel="0" collapsed="false">
      <c r="A116" s="205" t="n">
        <f aca="false">'SINIF SEÇİMİ'!T114</f>
        <v>4</v>
      </c>
      <c r="B116" s="206" t="n">
        <v>1</v>
      </c>
      <c r="C116" s="207" t="n">
        <f aca="false">IF(E116&lt;&gt;"",(SUBTOTAL(9,$B$6:B116)),0)</f>
        <v>111</v>
      </c>
      <c r="D116" s="207" t="n">
        <f aca="false">A116</f>
        <v>4</v>
      </c>
      <c r="E116" s="208" t="n">
        <f aca="false">IF('ÖĞRENCİ BİLGİ GİRİŞ'!D116&gt;0,('SINIF SEÇİMİ'!N114),"")</f>
        <v>85</v>
      </c>
      <c r="F116" s="209" t="str">
        <f aca="false">IF('ÖĞRENCİ BİLGİ GİRİŞ'!E116="","",(VLOOKUP(E116,'ÖĞRENCİ BİLGİ GİRİŞ'!$D$5:$I$1005,2,0)&amp;" "&amp;VLOOKUP(E116,'ÖĞRENCİ BİLGİ GİRİŞ'!$D$5:$I$1005,3,0)))</f>
        <v>MELİSA ŞAHİN</v>
      </c>
      <c r="G116" s="210" t="str">
        <f aca="false">IF('ÖĞRENCİ BİLGİ GİRİŞ'!H116="","",(VLOOKUP(E116,'ÖĞRENCİ BİLGİ GİRİŞ'!$D$5:$I$1065,4,0)))</f>
        <v>K</v>
      </c>
      <c r="H116" s="210" t="n">
        <f aca="false">IF('ÖĞRENCİ BİLGİ GİRİŞ'!H116="","",(VLOOKUP(E116,'ÖĞRENCİ BİLGİ GİRİŞ'!$D$5:$I$1065,5,0)))</f>
        <v>9</v>
      </c>
      <c r="I116" s="210" t="str">
        <f aca="false">IF('ÖĞRENCİ BİLGİ GİRİŞ'!I116="","",(VLOOKUP(E116,'ÖĞRENCİ BİLGİ GİRİŞ'!$D$5:$I$1065,6,0)))</f>
        <v>A</v>
      </c>
      <c r="J116" s="211" t="str">
        <f aca="false">IF(A116=0,"",(VLOOKUP(A116,'KULÜP SINIFLARI VE ÖĞRETMENLER'!$B$6:$C$22,2,0)))</f>
        <v>Kütüphanecilik Kulübü</v>
      </c>
    </row>
    <row r="117" s="212" customFormat="true" ht="9.75" hidden="false" customHeight="true" outlineLevel="0" collapsed="false">
      <c r="A117" s="205" t="n">
        <f aca="false">'SINIF SEÇİMİ'!T115</f>
        <v>3</v>
      </c>
      <c r="B117" s="206" t="n">
        <v>1</v>
      </c>
      <c r="C117" s="207" t="n">
        <f aca="false">IF(E117&lt;&gt;"",(SUBTOTAL(9,$B$6:B117)),0)</f>
        <v>112</v>
      </c>
      <c r="D117" s="207" t="n">
        <f aca="false">A117</f>
        <v>3</v>
      </c>
      <c r="E117" s="208" t="n">
        <f aca="false">IF('ÖĞRENCİ BİLGİ GİRİŞ'!D117&gt;0,('SINIF SEÇİMİ'!N115),"")</f>
        <v>88</v>
      </c>
      <c r="F117" s="209" t="str">
        <f aca="false">IF('ÖĞRENCİ BİLGİ GİRİŞ'!E117="","",(VLOOKUP(E117,'ÖĞRENCİ BİLGİ GİRİŞ'!$D$5:$I$1005,2,0)&amp;" "&amp;VLOOKUP(E117,'ÖĞRENCİ BİLGİ GİRİŞ'!$D$5:$I$1005,3,0)))</f>
        <v>AYŞE AYDIN</v>
      </c>
      <c r="G117" s="210" t="str">
        <f aca="false">IF('ÖĞRENCİ BİLGİ GİRİŞ'!H117="","",(VLOOKUP(E117,'ÖĞRENCİ BİLGİ GİRİŞ'!$D$5:$I$1065,4,0)))</f>
        <v>K</v>
      </c>
      <c r="H117" s="210" t="n">
        <f aca="false">IF('ÖĞRENCİ BİLGİ GİRİŞ'!H117="","",(VLOOKUP(E117,'ÖĞRENCİ BİLGİ GİRİŞ'!$D$5:$I$1065,5,0)))</f>
        <v>9</v>
      </c>
      <c r="I117" s="210" t="str">
        <f aca="false">IF('ÖĞRENCİ BİLGİ GİRİŞ'!I117="","",(VLOOKUP(E117,'ÖĞRENCİ BİLGİ GİRİŞ'!$D$5:$I$1065,6,0)))</f>
        <v>A</v>
      </c>
      <c r="J117" s="211" t="str">
        <f aca="false">IF(A117=0,"",(VLOOKUP(A117,'KULÜP SINIFLARI VE ÖĞRETMENLER'!$B$6:$C$22,2,0)))</f>
        <v>Spor Kulübü</v>
      </c>
    </row>
    <row r="118" s="212" customFormat="true" ht="9.75" hidden="false" customHeight="true" outlineLevel="0" collapsed="false">
      <c r="A118" s="205" t="n">
        <f aca="false">'SINIF SEÇİMİ'!T116</f>
        <v>5</v>
      </c>
      <c r="B118" s="206" t="n">
        <v>1</v>
      </c>
      <c r="C118" s="207" t="n">
        <f aca="false">IF(E118&lt;&gt;"",(SUBTOTAL(9,$B$6:B118)),0)</f>
        <v>113</v>
      </c>
      <c r="D118" s="207" t="n">
        <f aca="false">A118</f>
        <v>5</v>
      </c>
      <c r="E118" s="208" t="n">
        <f aca="false">IF('ÖĞRENCİ BİLGİ GİRİŞ'!D118&gt;0,('SINIF SEÇİMİ'!N116),"")</f>
        <v>109</v>
      </c>
      <c r="F118" s="209" t="str">
        <f aca="false">IF('ÖĞRENCİ BİLGİ GİRİŞ'!E118="","",(VLOOKUP(E118,'ÖĞRENCİ BİLGİ GİRİŞ'!$D$5:$I$1005,2,0)&amp;" "&amp;VLOOKUP(E118,'ÖĞRENCİ BİLGİ GİRİŞ'!$D$5:$I$1005,3,0)))</f>
        <v>AVNİ DAL</v>
      </c>
      <c r="G118" s="210" t="str">
        <f aca="false">IF('ÖĞRENCİ BİLGİ GİRİŞ'!H118="","",(VLOOKUP(E118,'ÖĞRENCİ BİLGİ GİRİŞ'!$D$5:$I$1065,4,0)))</f>
        <v>E</v>
      </c>
      <c r="H118" s="210" t="n">
        <f aca="false">IF('ÖĞRENCİ BİLGİ GİRİŞ'!H118="","",(VLOOKUP(E118,'ÖĞRENCİ BİLGİ GİRİŞ'!$D$5:$I$1065,5,0)))</f>
        <v>10</v>
      </c>
      <c r="I118" s="210" t="str">
        <f aca="false">IF('ÖĞRENCİ BİLGİ GİRİŞ'!I118="","",(VLOOKUP(E118,'ÖĞRENCİ BİLGİ GİRİŞ'!$D$5:$I$1065,6,0)))</f>
        <v>A</v>
      </c>
      <c r="J118" s="211" t="str">
        <f aca="false">IF(A118=0,"",(VLOOKUP(A118,'KULÜP SINIFLARI VE ÖĞRETMENLER'!$B$6:$C$22,2,0)))</f>
        <v>Sivil Savunma Kulübü</v>
      </c>
    </row>
    <row r="119" s="212" customFormat="true" ht="9.75" hidden="false" customHeight="true" outlineLevel="0" collapsed="false">
      <c r="A119" s="205" t="n">
        <f aca="false">'SINIF SEÇİMİ'!T117</f>
        <v>4</v>
      </c>
      <c r="B119" s="206" t="n">
        <v>1</v>
      </c>
      <c r="C119" s="207" t="n">
        <f aca="false">IF(E119&lt;&gt;"",(SUBTOTAL(9,$B$6:B119)),0)</f>
        <v>114</v>
      </c>
      <c r="D119" s="207" t="n">
        <f aca="false">A119</f>
        <v>4</v>
      </c>
      <c r="E119" s="208" t="n">
        <f aca="false">IF('ÖĞRENCİ BİLGİ GİRİŞ'!D119&gt;0,('SINIF SEÇİMİ'!N117),"")</f>
        <v>115</v>
      </c>
      <c r="F119" s="209" t="str">
        <f aca="false">IF('ÖĞRENCİ BİLGİ GİRİŞ'!E119="","",(VLOOKUP(E119,'ÖĞRENCİ BİLGİ GİRİŞ'!$D$5:$I$1005,2,0)&amp;" "&amp;VLOOKUP(E119,'ÖĞRENCİ BİLGİ GİRİŞ'!$D$5:$I$1005,3,0)))</f>
        <v>GİZEMNUR ÇELTİKCİ</v>
      </c>
      <c r="G119" s="210" t="str">
        <f aca="false">IF('ÖĞRENCİ BİLGİ GİRİŞ'!H119="","",(VLOOKUP(E119,'ÖĞRENCİ BİLGİ GİRİŞ'!$D$5:$I$1065,4,0)))</f>
        <v>K</v>
      </c>
      <c r="H119" s="210" t="n">
        <f aca="false">IF('ÖĞRENCİ BİLGİ GİRİŞ'!H119="","",(VLOOKUP(E119,'ÖĞRENCİ BİLGİ GİRİŞ'!$D$5:$I$1065,5,0)))</f>
        <v>10</v>
      </c>
      <c r="I119" s="210" t="str">
        <f aca="false">IF('ÖĞRENCİ BİLGİ GİRİŞ'!I119="","",(VLOOKUP(E119,'ÖĞRENCİ BİLGİ GİRİŞ'!$D$5:$I$1065,6,0)))</f>
        <v>A</v>
      </c>
      <c r="J119" s="211" t="str">
        <f aca="false">IF(A119=0,"",(VLOOKUP(A119,'KULÜP SINIFLARI VE ÖĞRETMENLER'!$B$6:$C$22,2,0)))</f>
        <v>Kütüphanecilik Kulübü</v>
      </c>
    </row>
    <row r="120" s="212" customFormat="true" ht="9.75" hidden="false" customHeight="true" outlineLevel="0" collapsed="false">
      <c r="A120" s="205" t="n">
        <f aca="false">'SINIF SEÇİMİ'!T118</f>
        <v>6</v>
      </c>
      <c r="B120" s="206" t="n">
        <v>1</v>
      </c>
      <c r="C120" s="207" t="n">
        <f aca="false">IF(E120&lt;&gt;"",(SUBTOTAL(9,$B$6:B120)),0)</f>
        <v>115</v>
      </c>
      <c r="D120" s="207" t="n">
        <f aca="false">A120</f>
        <v>6</v>
      </c>
      <c r="E120" s="208" t="n">
        <f aca="false">IF('ÖĞRENCİ BİLGİ GİRİŞ'!D120&gt;0,('SINIF SEÇİMİ'!N118),"")</f>
        <v>117</v>
      </c>
      <c r="F120" s="209" t="str">
        <f aca="false">IF('ÖĞRENCİ BİLGİ GİRİŞ'!E120="","",(VLOOKUP(E120,'ÖĞRENCİ BİLGİ GİRİŞ'!$D$5:$I$1005,2,0)&amp;" "&amp;VLOOKUP(E120,'ÖĞRENCİ BİLGİ GİRİŞ'!$D$5:$I$1005,3,0)))</f>
        <v>KÜRŞAT DİNLER</v>
      </c>
      <c r="G120" s="210" t="str">
        <f aca="false">IF('ÖĞRENCİ BİLGİ GİRİŞ'!H120="","",(VLOOKUP(E120,'ÖĞRENCİ BİLGİ GİRİŞ'!$D$5:$I$1065,4,0)))</f>
        <v>E</v>
      </c>
      <c r="H120" s="210" t="n">
        <f aca="false">IF('ÖĞRENCİ BİLGİ GİRİŞ'!H120="","",(VLOOKUP(E120,'ÖĞRENCİ BİLGİ GİRİŞ'!$D$5:$I$1065,5,0)))</f>
        <v>10</v>
      </c>
      <c r="I120" s="210" t="str">
        <f aca="false">IF('ÖĞRENCİ BİLGİ GİRİŞ'!I120="","",(VLOOKUP(E120,'ÖĞRENCİ BİLGİ GİRİŞ'!$D$5:$I$1065,6,0)))</f>
        <v>A</v>
      </c>
      <c r="J120" s="211" t="str">
        <f aca="false">IF(A120=0,"",(VLOOKUP(A120,'KULÜP SINIFLARI VE ÖĞRETMENLER'!$B$6:$C$22,2,0)))</f>
        <v>Kooperatifçilik Kulübü</v>
      </c>
    </row>
    <row r="121" s="212" customFormat="true" ht="9.75" hidden="false" customHeight="true" outlineLevel="0" collapsed="false">
      <c r="A121" s="205" t="n">
        <f aca="false">'SINIF SEÇİMİ'!T119</f>
        <v>2</v>
      </c>
      <c r="B121" s="206" t="n">
        <v>1</v>
      </c>
      <c r="C121" s="207" t="n">
        <f aca="false">IF(E121&lt;&gt;"",(SUBTOTAL(9,$B$6:B121)),0)</f>
        <v>116</v>
      </c>
      <c r="D121" s="207" t="n">
        <f aca="false">A121</f>
        <v>2</v>
      </c>
      <c r="E121" s="208" t="n">
        <f aca="false">IF('ÖĞRENCİ BİLGİ GİRİŞ'!D121&gt;0,('SINIF SEÇİMİ'!N119),"")</f>
        <v>137</v>
      </c>
      <c r="F121" s="209" t="str">
        <f aca="false">IF('ÖĞRENCİ BİLGİ GİRİŞ'!E121="","",(VLOOKUP(E121,'ÖĞRENCİ BİLGİ GİRİŞ'!$D$5:$I$1005,2,0)&amp;" "&amp;VLOOKUP(E121,'ÖĞRENCİ BİLGİ GİRİŞ'!$D$5:$I$1005,3,0)))</f>
        <v>TUĞÇE GÜLLER</v>
      </c>
      <c r="G121" s="210" t="str">
        <f aca="false">IF('ÖĞRENCİ BİLGİ GİRİŞ'!H121="","",(VLOOKUP(E121,'ÖĞRENCİ BİLGİ GİRİŞ'!$D$5:$I$1065,4,0)))</f>
        <v>K</v>
      </c>
      <c r="H121" s="210" t="n">
        <f aca="false">IF('ÖĞRENCİ BİLGİ GİRİŞ'!H121="","",(VLOOKUP(E121,'ÖĞRENCİ BİLGİ GİRİŞ'!$D$5:$I$1065,5,0)))</f>
        <v>10</v>
      </c>
      <c r="I121" s="210" t="str">
        <f aca="false">IF('ÖĞRENCİ BİLGİ GİRİŞ'!I121="","",(VLOOKUP(E121,'ÖĞRENCİ BİLGİ GİRİŞ'!$D$5:$I$1065,6,0)))</f>
        <v>A</v>
      </c>
      <c r="J121" s="211" t="str">
        <f aca="false">IF(A121=0,"",(VLOOKUP(A121,'KULÜP SINIFLARI VE ÖĞRETMENLER'!$B$6:$C$22,2,0)))</f>
        <v>İnsan Hakları Kulübü</v>
      </c>
    </row>
    <row r="122" s="212" customFormat="true" ht="9.75" hidden="false" customHeight="true" outlineLevel="0" collapsed="false">
      <c r="A122" s="205" t="n">
        <f aca="false">'SINIF SEÇİMİ'!T120</f>
        <v>3</v>
      </c>
      <c r="B122" s="206" t="n">
        <v>1</v>
      </c>
      <c r="C122" s="207" t="n">
        <f aca="false">IF(E122&lt;&gt;"",(SUBTOTAL(9,$B$6:B122)),0)</f>
        <v>117</v>
      </c>
      <c r="D122" s="207" t="n">
        <f aca="false">A122</f>
        <v>3</v>
      </c>
      <c r="E122" s="208" t="n">
        <f aca="false">IF('ÖĞRENCİ BİLGİ GİRİŞ'!D122&gt;0,('SINIF SEÇİMİ'!N120),"")</f>
        <v>143</v>
      </c>
      <c r="F122" s="209" t="str">
        <f aca="false">IF('ÖĞRENCİ BİLGİ GİRİŞ'!E122="","",(VLOOKUP(E122,'ÖĞRENCİ BİLGİ GİRİŞ'!$D$5:$I$1005,2,0)&amp;" "&amp;VLOOKUP(E122,'ÖĞRENCİ BİLGİ GİRİŞ'!$D$5:$I$1005,3,0)))</f>
        <v>NİSA NUR AYDIN</v>
      </c>
      <c r="G122" s="210" t="str">
        <f aca="false">IF('ÖĞRENCİ BİLGİ GİRİŞ'!H122="","",(VLOOKUP(E122,'ÖĞRENCİ BİLGİ GİRİŞ'!$D$5:$I$1065,4,0)))</f>
        <v>K</v>
      </c>
      <c r="H122" s="210" t="n">
        <f aca="false">IF('ÖĞRENCİ BİLGİ GİRİŞ'!H122="","",(VLOOKUP(E122,'ÖĞRENCİ BİLGİ GİRİŞ'!$D$5:$I$1065,5,0)))</f>
        <v>10</v>
      </c>
      <c r="I122" s="210" t="str">
        <f aca="false">IF('ÖĞRENCİ BİLGİ GİRİŞ'!I122="","",(VLOOKUP(E122,'ÖĞRENCİ BİLGİ GİRİŞ'!$D$5:$I$1065,6,0)))</f>
        <v>A</v>
      </c>
      <c r="J122" s="211" t="str">
        <f aca="false">IF(A122=0,"",(VLOOKUP(A122,'KULÜP SINIFLARI VE ÖĞRETMENLER'!$B$6:$C$22,2,0)))</f>
        <v>Spor Kulübü</v>
      </c>
    </row>
    <row r="123" s="212" customFormat="true" ht="9.75" hidden="false" customHeight="true" outlineLevel="0" collapsed="false">
      <c r="A123" s="205" t="n">
        <f aca="false">'SINIF SEÇİMİ'!T121</f>
        <v>2</v>
      </c>
      <c r="B123" s="206" t="n">
        <v>1</v>
      </c>
      <c r="C123" s="207" t="n">
        <f aca="false">IF(E123&lt;&gt;"",(SUBTOTAL(9,$B$6:B123)),0)</f>
        <v>118</v>
      </c>
      <c r="D123" s="207" t="n">
        <f aca="false">A123</f>
        <v>2</v>
      </c>
      <c r="E123" s="208" t="n">
        <f aca="false">IF('ÖĞRENCİ BİLGİ GİRİŞ'!D123&gt;0,('SINIF SEÇİMİ'!N121),"")</f>
        <v>144</v>
      </c>
      <c r="F123" s="209" t="str">
        <f aca="false">IF('ÖĞRENCİ BİLGİ GİRİŞ'!E123="","",(VLOOKUP(E123,'ÖĞRENCİ BİLGİ GİRİŞ'!$D$5:$I$1005,2,0)&amp;" "&amp;VLOOKUP(E123,'ÖĞRENCİ BİLGİ GİRİŞ'!$D$5:$I$1005,3,0)))</f>
        <v>İZZETHAN ODABAŞ</v>
      </c>
      <c r="G123" s="210" t="str">
        <f aca="false">IF('ÖĞRENCİ BİLGİ GİRİŞ'!H123="","",(VLOOKUP(E123,'ÖĞRENCİ BİLGİ GİRİŞ'!$D$5:$I$1065,4,0)))</f>
        <v>E</v>
      </c>
      <c r="H123" s="210" t="n">
        <f aca="false">IF('ÖĞRENCİ BİLGİ GİRİŞ'!H123="","",(VLOOKUP(E123,'ÖĞRENCİ BİLGİ GİRİŞ'!$D$5:$I$1065,5,0)))</f>
        <v>10</v>
      </c>
      <c r="I123" s="210" t="str">
        <f aca="false">IF('ÖĞRENCİ BİLGİ GİRİŞ'!I123="","",(VLOOKUP(E123,'ÖĞRENCİ BİLGİ GİRİŞ'!$D$5:$I$1065,6,0)))</f>
        <v>A</v>
      </c>
      <c r="J123" s="211" t="str">
        <f aca="false">IF(A123=0,"",(VLOOKUP(A123,'KULÜP SINIFLARI VE ÖĞRETMENLER'!$B$6:$C$22,2,0)))</f>
        <v>İnsan Hakları Kulübü</v>
      </c>
    </row>
    <row r="124" s="212" customFormat="true" ht="9.75" hidden="false" customHeight="true" outlineLevel="0" collapsed="false">
      <c r="A124" s="205" t="n">
        <f aca="false">'SINIF SEÇİMİ'!T122</f>
        <v>2</v>
      </c>
      <c r="B124" s="206" t="n">
        <v>1</v>
      </c>
      <c r="C124" s="207" t="n">
        <f aca="false">IF(E124&lt;&gt;"",(SUBTOTAL(9,$B$6:B124)),0)</f>
        <v>119</v>
      </c>
      <c r="D124" s="207" t="n">
        <f aca="false">A124</f>
        <v>2</v>
      </c>
      <c r="E124" s="208" t="n">
        <f aca="false">IF('ÖĞRENCİ BİLGİ GİRİŞ'!D124&gt;0,('SINIF SEÇİMİ'!N122),"")</f>
        <v>147</v>
      </c>
      <c r="F124" s="209" t="str">
        <f aca="false">IF('ÖĞRENCİ BİLGİ GİRİŞ'!E124="","",(VLOOKUP(E124,'ÖĞRENCİ BİLGİ GİRİŞ'!$D$5:$I$1005,2,0)&amp;" "&amp;VLOOKUP(E124,'ÖĞRENCİ BİLGİ GİRİŞ'!$D$5:$I$1005,3,0)))</f>
        <v>İREM ÖNDER</v>
      </c>
      <c r="G124" s="210" t="str">
        <f aca="false">IF('ÖĞRENCİ BİLGİ GİRİŞ'!H124="","",(VLOOKUP(E124,'ÖĞRENCİ BİLGİ GİRİŞ'!$D$5:$I$1065,4,0)))</f>
        <v>K</v>
      </c>
      <c r="H124" s="210" t="n">
        <f aca="false">IF('ÖĞRENCİ BİLGİ GİRİŞ'!H124="","",(VLOOKUP(E124,'ÖĞRENCİ BİLGİ GİRİŞ'!$D$5:$I$1065,5,0)))</f>
        <v>10</v>
      </c>
      <c r="I124" s="210" t="str">
        <f aca="false">IF('ÖĞRENCİ BİLGİ GİRİŞ'!I124="","",(VLOOKUP(E124,'ÖĞRENCİ BİLGİ GİRİŞ'!$D$5:$I$1065,6,0)))</f>
        <v>A</v>
      </c>
      <c r="J124" s="211" t="str">
        <f aca="false">IF(A124=0,"",(VLOOKUP(A124,'KULÜP SINIFLARI VE ÖĞRETMENLER'!$B$6:$C$22,2,0)))</f>
        <v>İnsan Hakları Kulübü</v>
      </c>
    </row>
    <row r="125" s="212" customFormat="true" ht="9.75" hidden="false" customHeight="true" outlineLevel="0" collapsed="false">
      <c r="A125" s="205" t="n">
        <f aca="false">'SINIF SEÇİMİ'!T123</f>
        <v>1</v>
      </c>
      <c r="B125" s="206" t="n">
        <v>1</v>
      </c>
      <c r="C125" s="207" t="n">
        <f aca="false">IF(E125&lt;&gt;"",(SUBTOTAL(9,$B$6:B125)),0)</f>
        <v>120</v>
      </c>
      <c r="D125" s="207" t="n">
        <f aca="false">A125</f>
        <v>1</v>
      </c>
      <c r="E125" s="208" t="n">
        <f aca="false">IF('ÖĞRENCİ BİLGİ GİRİŞ'!D125&gt;0,('SINIF SEÇİMİ'!N123),"")</f>
        <v>150</v>
      </c>
      <c r="F125" s="209" t="str">
        <f aca="false">IF('ÖĞRENCİ BİLGİ GİRİŞ'!E125="","",(VLOOKUP(E125,'ÖĞRENCİ BİLGİ GİRİŞ'!$D$5:$I$1005,2,0)&amp;" "&amp;VLOOKUP(E125,'ÖĞRENCİ BİLGİ GİRİŞ'!$D$5:$I$1005,3,0)))</f>
        <v>YUNUS CAN KOYUN</v>
      </c>
      <c r="G125" s="210" t="str">
        <f aca="false">IF('ÖĞRENCİ BİLGİ GİRİŞ'!H125="","",(VLOOKUP(E125,'ÖĞRENCİ BİLGİ GİRİŞ'!$D$5:$I$1065,4,0)))</f>
        <v>E</v>
      </c>
      <c r="H125" s="210" t="n">
        <f aca="false">IF('ÖĞRENCİ BİLGİ GİRİŞ'!H125="","",(VLOOKUP(E125,'ÖĞRENCİ BİLGİ GİRİŞ'!$D$5:$I$1065,5,0)))</f>
        <v>10</v>
      </c>
      <c r="I125" s="210" t="str">
        <f aca="false">IF('ÖĞRENCİ BİLGİ GİRİŞ'!I125="","",(VLOOKUP(E125,'ÖĞRENCİ BİLGİ GİRİŞ'!$D$5:$I$1065,6,0)))</f>
        <v>A</v>
      </c>
      <c r="J125" s="211" t="str">
        <f aca="false">IF(A125=0,"",(VLOOKUP(A125,'KULÜP SINIFLARI VE ÖĞRETMENLER'!$B$6:$C$22,2,0)))</f>
        <v>Kültür edebiyat Kulübü</v>
      </c>
    </row>
    <row r="126" s="212" customFormat="true" ht="9.75" hidden="false" customHeight="true" outlineLevel="0" collapsed="false">
      <c r="A126" s="205" t="n">
        <f aca="false">'SINIF SEÇİMİ'!T124</f>
        <v>4</v>
      </c>
      <c r="B126" s="206" t="n">
        <v>1</v>
      </c>
      <c r="C126" s="207" t="n">
        <f aca="false">IF(E126&lt;&gt;"",(SUBTOTAL(9,$B$6:B126)),0)</f>
        <v>121</v>
      </c>
      <c r="D126" s="207" t="n">
        <f aca="false">A126</f>
        <v>4</v>
      </c>
      <c r="E126" s="208" t="n">
        <f aca="false">IF('ÖĞRENCİ BİLGİ GİRİŞ'!D126&gt;0,('SINIF SEÇİMİ'!N124),"")</f>
        <v>155</v>
      </c>
      <c r="F126" s="209" t="str">
        <f aca="false">IF('ÖĞRENCİ BİLGİ GİRİŞ'!E126="","",(VLOOKUP(E126,'ÖĞRENCİ BİLGİ GİRİŞ'!$D$5:$I$1005,2,0)&amp;" "&amp;VLOOKUP(E126,'ÖĞRENCİ BİLGİ GİRİŞ'!$D$5:$I$1005,3,0)))</f>
        <v>SADETTİN GÜNEY</v>
      </c>
      <c r="G126" s="210" t="str">
        <f aca="false">IF('ÖĞRENCİ BİLGİ GİRİŞ'!H126="","",(VLOOKUP(E126,'ÖĞRENCİ BİLGİ GİRİŞ'!$D$5:$I$1065,4,0)))</f>
        <v>E</v>
      </c>
      <c r="H126" s="210" t="n">
        <f aca="false">IF('ÖĞRENCİ BİLGİ GİRİŞ'!H126="","",(VLOOKUP(E126,'ÖĞRENCİ BİLGİ GİRİŞ'!$D$5:$I$1065,5,0)))</f>
        <v>10</v>
      </c>
      <c r="I126" s="210" t="str">
        <f aca="false">IF('ÖĞRENCİ BİLGİ GİRİŞ'!I126="","",(VLOOKUP(E126,'ÖĞRENCİ BİLGİ GİRİŞ'!$D$5:$I$1065,6,0)))</f>
        <v>A</v>
      </c>
      <c r="J126" s="211" t="str">
        <f aca="false">IF(A126=0,"",(VLOOKUP(A126,'KULÜP SINIFLARI VE ÖĞRETMENLER'!$B$6:$C$22,2,0)))</f>
        <v>Kütüphanecilik Kulübü</v>
      </c>
    </row>
    <row r="127" s="212" customFormat="true" ht="9.75" hidden="false" customHeight="true" outlineLevel="0" collapsed="false">
      <c r="A127" s="205" t="n">
        <f aca="false">'SINIF SEÇİMİ'!T125</f>
        <v>3</v>
      </c>
      <c r="B127" s="206" t="n">
        <v>1</v>
      </c>
      <c r="C127" s="207" t="n">
        <f aca="false">IF(E127&lt;&gt;"",(SUBTOTAL(9,$B$6:B127)),0)</f>
        <v>122</v>
      </c>
      <c r="D127" s="207" t="n">
        <f aca="false">A127</f>
        <v>3</v>
      </c>
      <c r="E127" s="208" t="n">
        <f aca="false">IF('ÖĞRENCİ BİLGİ GİRİŞ'!D127&gt;0,('SINIF SEÇİMİ'!N125),"")</f>
        <v>162</v>
      </c>
      <c r="F127" s="209" t="str">
        <f aca="false">IF('ÖĞRENCİ BİLGİ GİRİŞ'!E127="","",(VLOOKUP(E127,'ÖĞRENCİ BİLGİ GİRİŞ'!$D$5:$I$1005,2,0)&amp;" "&amp;VLOOKUP(E127,'ÖĞRENCİ BİLGİ GİRİŞ'!$D$5:$I$1005,3,0)))</f>
        <v>DİLARA ARSLAN</v>
      </c>
      <c r="G127" s="210" t="str">
        <f aca="false">IF('ÖĞRENCİ BİLGİ GİRİŞ'!H127="","",(VLOOKUP(E127,'ÖĞRENCİ BİLGİ GİRİŞ'!$D$5:$I$1065,4,0)))</f>
        <v>K</v>
      </c>
      <c r="H127" s="210" t="n">
        <f aca="false">IF('ÖĞRENCİ BİLGİ GİRİŞ'!H127="","",(VLOOKUP(E127,'ÖĞRENCİ BİLGİ GİRİŞ'!$D$5:$I$1065,5,0)))</f>
        <v>10</v>
      </c>
      <c r="I127" s="210" t="str">
        <f aca="false">IF('ÖĞRENCİ BİLGİ GİRİŞ'!I127="","",(VLOOKUP(E127,'ÖĞRENCİ BİLGİ GİRİŞ'!$D$5:$I$1065,6,0)))</f>
        <v>A</v>
      </c>
      <c r="J127" s="211" t="str">
        <f aca="false">IF(A127=0,"",(VLOOKUP(A127,'KULÜP SINIFLARI VE ÖĞRETMENLER'!$B$6:$C$22,2,0)))</f>
        <v>Spor Kulübü</v>
      </c>
    </row>
    <row r="128" s="212" customFormat="true" ht="9.75" hidden="false" customHeight="true" outlineLevel="0" collapsed="false">
      <c r="A128" s="205" t="n">
        <f aca="false">'SINIF SEÇİMİ'!T126</f>
        <v>7</v>
      </c>
      <c r="B128" s="206" t="n">
        <v>1</v>
      </c>
      <c r="C128" s="207" t="n">
        <f aca="false">IF(E128&lt;&gt;"",(SUBTOTAL(9,$B$6:B128)),0)</f>
        <v>123</v>
      </c>
      <c r="D128" s="207" t="n">
        <f aca="false">A128</f>
        <v>7</v>
      </c>
      <c r="E128" s="208" t="n">
        <f aca="false">IF('ÖĞRENCİ BİLGİ GİRİŞ'!D128&gt;0,('SINIF SEÇİMİ'!N126),"")</f>
        <v>165</v>
      </c>
      <c r="F128" s="209" t="str">
        <f aca="false">IF('ÖĞRENCİ BİLGİ GİRİŞ'!E128="","",(VLOOKUP(E128,'ÖĞRENCİ BİLGİ GİRİŞ'!$D$5:$I$1005,2,0)&amp;" "&amp;VLOOKUP(E128,'ÖĞRENCİ BİLGİ GİRİŞ'!$D$5:$I$1005,3,0)))</f>
        <v>BERNA YAZICI</v>
      </c>
      <c r="G128" s="210" t="str">
        <f aca="false">IF('ÖĞRENCİ BİLGİ GİRİŞ'!H128="","",(VLOOKUP(E128,'ÖĞRENCİ BİLGİ GİRİŞ'!$D$5:$I$1065,4,0)))</f>
        <v>K</v>
      </c>
      <c r="H128" s="210" t="n">
        <f aca="false">IF('ÖĞRENCİ BİLGİ GİRİŞ'!H128="","",(VLOOKUP(E128,'ÖĞRENCİ BİLGİ GİRİŞ'!$D$5:$I$1065,5,0)))</f>
        <v>10</v>
      </c>
      <c r="I128" s="210" t="str">
        <f aca="false">IF('ÖĞRENCİ BİLGİ GİRİŞ'!I128="","",(VLOOKUP(E128,'ÖĞRENCİ BİLGİ GİRİŞ'!$D$5:$I$1065,6,0)))</f>
        <v>A</v>
      </c>
      <c r="J128" s="211" t="str">
        <f aca="false">IF(A128=0,"",(VLOOKUP(A128,'KULÜP SINIFLARI VE ÖĞRETMENLER'!$B$6:$C$22,2,0)))</f>
        <v>Gezi ve İnceleme Kulübü</v>
      </c>
    </row>
    <row r="129" s="212" customFormat="true" ht="9.75" hidden="false" customHeight="true" outlineLevel="0" collapsed="false">
      <c r="A129" s="205" t="n">
        <f aca="false">'SINIF SEÇİMİ'!T127</f>
        <v>7</v>
      </c>
      <c r="B129" s="206" t="n">
        <v>1</v>
      </c>
      <c r="C129" s="207" t="n">
        <f aca="false">IF(E129&lt;&gt;"",(SUBTOTAL(9,$B$6:B129)),0)</f>
        <v>124</v>
      </c>
      <c r="D129" s="207" t="n">
        <f aca="false">A129</f>
        <v>7</v>
      </c>
      <c r="E129" s="208" t="n">
        <f aca="false">IF('ÖĞRENCİ BİLGİ GİRİŞ'!D129&gt;0,('SINIF SEÇİMİ'!N127),"")</f>
        <v>187</v>
      </c>
      <c r="F129" s="209" t="str">
        <f aca="false">IF('ÖĞRENCİ BİLGİ GİRİŞ'!E129="","",(VLOOKUP(E129,'ÖĞRENCİ BİLGİ GİRİŞ'!$D$5:$I$1005,2,0)&amp;" "&amp;VLOOKUP(E129,'ÖĞRENCİ BİLGİ GİRİŞ'!$D$5:$I$1005,3,0)))</f>
        <v>MEHMET KOCA</v>
      </c>
      <c r="G129" s="210" t="str">
        <f aca="false">IF('ÖĞRENCİ BİLGİ GİRİŞ'!H129="","",(VLOOKUP(E129,'ÖĞRENCİ BİLGİ GİRİŞ'!$D$5:$I$1065,4,0)))</f>
        <v>E</v>
      </c>
      <c r="H129" s="210" t="n">
        <f aca="false">IF('ÖĞRENCİ BİLGİ GİRİŞ'!H129="","",(VLOOKUP(E129,'ÖĞRENCİ BİLGİ GİRİŞ'!$D$5:$I$1065,5,0)))</f>
        <v>10</v>
      </c>
      <c r="I129" s="210" t="str">
        <f aca="false">IF('ÖĞRENCİ BİLGİ GİRİŞ'!I129="","",(VLOOKUP(E129,'ÖĞRENCİ BİLGİ GİRİŞ'!$D$5:$I$1065,6,0)))</f>
        <v>A</v>
      </c>
      <c r="J129" s="211" t="str">
        <f aca="false">IF(A129=0,"",(VLOOKUP(A129,'KULÜP SINIFLARI VE ÖĞRETMENLER'!$B$6:$C$22,2,0)))</f>
        <v>Gezi ve İnceleme Kulübü</v>
      </c>
    </row>
    <row r="130" s="212" customFormat="true" ht="9.75" hidden="false" customHeight="true" outlineLevel="0" collapsed="false">
      <c r="A130" s="205" t="n">
        <f aca="false">'SINIF SEÇİMİ'!T128</f>
        <v>1</v>
      </c>
      <c r="B130" s="206" t="n">
        <v>1</v>
      </c>
      <c r="C130" s="207" t="n">
        <f aca="false">IF(E130&lt;&gt;"",(SUBTOTAL(9,$B$6:B130)),0)</f>
        <v>125</v>
      </c>
      <c r="D130" s="207" t="n">
        <f aca="false">A130</f>
        <v>1</v>
      </c>
      <c r="E130" s="208" t="n">
        <f aca="false">IF('ÖĞRENCİ BİLGİ GİRİŞ'!D130&gt;0,('SINIF SEÇİMİ'!N128),"")</f>
        <v>192</v>
      </c>
      <c r="F130" s="209" t="str">
        <f aca="false">IF('ÖĞRENCİ BİLGİ GİRİŞ'!E130="","",(VLOOKUP(E130,'ÖĞRENCİ BİLGİ GİRİŞ'!$D$5:$I$1005,2,0)&amp;" "&amp;VLOOKUP(E130,'ÖĞRENCİ BİLGİ GİRİŞ'!$D$5:$I$1005,3,0)))</f>
        <v>FİLİZ YILMAZ</v>
      </c>
      <c r="G130" s="210" t="str">
        <f aca="false">IF('ÖĞRENCİ BİLGİ GİRİŞ'!H130="","",(VLOOKUP(E130,'ÖĞRENCİ BİLGİ GİRİŞ'!$D$5:$I$1065,4,0)))</f>
        <v>K</v>
      </c>
      <c r="H130" s="210" t="n">
        <f aca="false">IF('ÖĞRENCİ BİLGİ GİRİŞ'!H130="","",(VLOOKUP(E130,'ÖĞRENCİ BİLGİ GİRİŞ'!$D$5:$I$1065,5,0)))</f>
        <v>10</v>
      </c>
      <c r="I130" s="210" t="str">
        <f aca="false">IF('ÖĞRENCİ BİLGİ GİRİŞ'!I130="","",(VLOOKUP(E130,'ÖĞRENCİ BİLGİ GİRİŞ'!$D$5:$I$1065,6,0)))</f>
        <v>A</v>
      </c>
      <c r="J130" s="211" t="str">
        <f aca="false">IF(A130=0,"",(VLOOKUP(A130,'KULÜP SINIFLARI VE ÖĞRETMENLER'!$B$6:$C$22,2,0)))</f>
        <v>Kültür edebiyat Kulübü</v>
      </c>
    </row>
    <row r="131" s="212" customFormat="true" ht="9.75" hidden="false" customHeight="true" outlineLevel="0" collapsed="false">
      <c r="A131" s="205" t="n">
        <f aca="false">'SINIF SEÇİMİ'!T129</f>
        <v>5</v>
      </c>
      <c r="B131" s="206" t="n">
        <v>1</v>
      </c>
      <c r="C131" s="207" t="n">
        <f aca="false">IF(E131&lt;&gt;"",(SUBTOTAL(9,$B$6:B131)),0)</f>
        <v>126</v>
      </c>
      <c r="D131" s="207" t="n">
        <f aca="false">A131</f>
        <v>5</v>
      </c>
      <c r="E131" s="208" t="n">
        <f aca="false">IF('ÖĞRENCİ BİLGİ GİRİŞ'!D131&gt;0,('SINIF SEÇİMİ'!N129),"")</f>
        <v>198</v>
      </c>
      <c r="F131" s="209" t="str">
        <f aca="false">IF('ÖĞRENCİ BİLGİ GİRİŞ'!E131="","",(VLOOKUP(E131,'ÖĞRENCİ BİLGİ GİRİŞ'!$D$5:$I$1005,2,0)&amp;" "&amp;VLOOKUP(E131,'ÖĞRENCİ BİLGİ GİRİŞ'!$D$5:$I$1005,3,0)))</f>
        <v>SIRMA SÜMEYYE GÜLEROĞLU</v>
      </c>
      <c r="G131" s="210" t="str">
        <f aca="false">IF('ÖĞRENCİ BİLGİ GİRİŞ'!H131="","",(VLOOKUP(E131,'ÖĞRENCİ BİLGİ GİRİŞ'!$D$5:$I$1065,4,0)))</f>
        <v>K</v>
      </c>
      <c r="H131" s="210" t="n">
        <f aca="false">IF('ÖĞRENCİ BİLGİ GİRİŞ'!H131="","",(VLOOKUP(E131,'ÖĞRENCİ BİLGİ GİRİŞ'!$D$5:$I$1065,5,0)))</f>
        <v>10</v>
      </c>
      <c r="I131" s="210" t="str">
        <f aca="false">IF('ÖĞRENCİ BİLGİ GİRİŞ'!I131="","",(VLOOKUP(E131,'ÖĞRENCİ BİLGİ GİRİŞ'!$D$5:$I$1065,6,0)))</f>
        <v>A</v>
      </c>
      <c r="J131" s="211" t="str">
        <f aca="false">IF(A131=0,"",(VLOOKUP(A131,'KULÜP SINIFLARI VE ÖĞRETMENLER'!$B$6:$C$22,2,0)))</f>
        <v>Sivil Savunma Kulübü</v>
      </c>
    </row>
    <row r="132" s="212" customFormat="true" ht="9.75" hidden="false" customHeight="true" outlineLevel="0" collapsed="false">
      <c r="A132" s="205" t="n">
        <f aca="false">'SINIF SEÇİMİ'!T130</f>
        <v>1</v>
      </c>
      <c r="B132" s="206" t="n">
        <v>1</v>
      </c>
      <c r="C132" s="207" t="n">
        <f aca="false">IF(E132&lt;&gt;"",(SUBTOTAL(9,$B$6:B132)),0)</f>
        <v>127</v>
      </c>
      <c r="D132" s="207" t="n">
        <f aca="false">A132</f>
        <v>1</v>
      </c>
      <c r="E132" s="208" t="n">
        <f aca="false">IF('ÖĞRENCİ BİLGİ GİRİŞ'!D132&gt;0,('SINIF SEÇİMİ'!N130),"")</f>
        <v>201</v>
      </c>
      <c r="F132" s="209" t="str">
        <f aca="false">IF('ÖĞRENCİ BİLGİ GİRİŞ'!E132="","",(VLOOKUP(E132,'ÖĞRENCİ BİLGİ GİRİŞ'!$D$5:$I$1005,2,0)&amp;" "&amp;VLOOKUP(E132,'ÖĞRENCİ BİLGİ GİRİŞ'!$D$5:$I$1005,3,0)))</f>
        <v>EMRE BOZKURT</v>
      </c>
      <c r="G132" s="210" t="str">
        <f aca="false">IF('ÖĞRENCİ BİLGİ GİRİŞ'!H132="","",(VLOOKUP(E132,'ÖĞRENCİ BİLGİ GİRİŞ'!$D$5:$I$1065,4,0)))</f>
        <v>E</v>
      </c>
      <c r="H132" s="210" t="n">
        <f aca="false">IF('ÖĞRENCİ BİLGİ GİRİŞ'!H132="","",(VLOOKUP(E132,'ÖĞRENCİ BİLGİ GİRİŞ'!$D$5:$I$1065,5,0)))</f>
        <v>10</v>
      </c>
      <c r="I132" s="210" t="str">
        <f aca="false">IF('ÖĞRENCİ BİLGİ GİRİŞ'!I132="","",(VLOOKUP(E132,'ÖĞRENCİ BİLGİ GİRİŞ'!$D$5:$I$1065,6,0)))</f>
        <v>A</v>
      </c>
      <c r="J132" s="211" t="str">
        <f aca="false">IF(A132=0,"",(VLOOKUP(A132,'KULÜP SINIFLARI VE ÖĞRETMENLER'!$B$6:$C$22,2,0)))</f>
        <v>Kültür edebiyat Kulübü</v>
      </c>
    </row>
    <row r="133" s="212" customFormat="true" ht="9.75" hidden="false" customHeight="true" outlineLevel="0" collapsed="false">
      <c r="A133" s="205" t="n">
        <f aca="false">'SINIF SEÇİMİ'!T131</f>
        <v>5</v>
      </c>
      <c r="B133" s="206" t="n">
        <v>1</v>
      </c>
      <c r="C133" s="207" t="n">
        <f aca="false">IF(E133&lt;&gt;"",(SUBTOTAL(9,$B$6:B133)),0)</f>
        <v>128</v>
      </c>
      <c r="D133" s="207" t="n">
        <f aca="false">A133</f>
        <v>5</v>
      </c>
      <c r="E133" s="208" t="n">
        <f aca="false">IF('ÖĞRENCİ BİLGİ GİRİŞ'!D133&gt;0,('SINIF SEÇİMİ'!N131),"")</f>
        <v>204</v>
      </c>
      <c r="F133" s="209" t="str">
        <f aca="false">IF('ÖĞRENCİ BİLGİ GİRİŞ'!E133="","",(VLOOKUP(E133,'ÖĞRENCİ BİLGİ GİRİŞ'!$D$5:$I$1005,2,0)&amp;" "&amp;VLOOKUP(E133,'ÖĞRENCİ BİLGİ GİRİŞ'!$D$5:$I$1005,3,0)))</f>
        <v>ÜZEYİR AKMAN</v>
      </c>
      <c r="G133" s="210" t="str">
        <f aca="false">IF('ÖĞRENCİ BİLGİ GİRİŞ'!H133="","",(VLOOKUP(E133,'ÖĞRENCİ BİLGİ GİRİŞ'!$D$5:$I$1065,4,0)))</f>
        <v>E</v>
      </c>
      <c r="H133" s="210" t="n">
        <f aca="false">IF('ÖĞRENCİ BİLGİ GİRİŞ'!H133="","",(VLOOKUP(E133,'ÖĞRENCİ BİLGİ GİRİŞ'!$D$5:$I$1065,5,0)))</f>
        <v>10</v>
      </c>
      <c r="I133" s="210" t="str">
        <f aca="false">IF('ÖĞRENCİ BİLGİ GİRİŞ'!I133="","",(VLOOKUP(E133,'ÖĞRENCİ BİLGİ GİRİŞ'!$D$5:$I$1065,6,0)))</f>
        <v>A</v>
      </c>
      <c r="J133" s="211" t="str">
        <f aca="false">IF(A133=0,"",(VLOOKUP(A133,'KULÜP SINIFLARI VE ÖĞRETMENLER'!$B$6:$C$22,2,0)))</f>
        <v>Sivil Savunma Kulübü</v>
      </c>
    </row>
    <row r="134" s="212" customFormat="true" ht="9.75" hidden="false" customHeight="true" outlineLevel="0" collapsed="false">
      <c r="A134" s="205" t="n">
        <f aca="false">'SINIF SEÇİMİ'!T132</f>
        <v>2</v>
      </c>
      <c r="B134" s="206" t="n">
        <v>1</v>
      </c>
      <c r="C134" s="207" t="n">
        <f aca="false">IF(E134&lt;&gt;"",(SUBTOTAL(9,$B$6:B134)),0)</f>
        <v>129</v>
      </c>
      <c r="D134" s="207" t="n">
        <f aca="false">A134</f>
        <v>2</v>
      </c>
      <c r="E134" s="208" t="n">
        <f aca="false">IF('ÖĞRENCİ BİLGİ GİRİŞ'!D134&gt;0,('SINIF SEÇİMİ'!N132),"")</f>
        <v>207</v>
      </c>
      <c r="F134" s="209" t="str">
        <f aca="false">IF('ÖĞRENCİ BİLGİ GİRİŞ'!E134="","",(VLOOKUP(E134,'ÖĞRENCİ BİLGİ GİRİŞ'!$D$5:$I$1005,2,0)&amp;" "&amp;VLOOKUP(E134,'ÖĞRENCİ BİLGİ GİRİŞ'!$D$5:$I$1005,3,0)))</f>
        <v>ŞEYMA ÖZTÜRK</v>
      </c>
      <c r="G134" s="210" t="str">
        <f aca="false">IF('ÖĞRENCİ BİLGİ GİRİŞ'!H134="","",(VLOOKUP(E134,'ÖĞRENCİ BİLGİ GİRİŞ'!$D$5:$I$1065,4,0)))</f>
        <v>K</v>
      </c>
      <c r="H134" s="210" t="n">
        <f aca="false">IF('ÖĞRENCİ BİLGİ GİRİŞ'!H134="","",(VLOOKUP(E134,'ÖĞRENCİ BİLGİ GİRİŞ'!$D$5:$I$1065,5,0)))</f>
        <v>10</v>
      </c>
      <c r="I134" s="210" t="str">
        <f aca="false">IF('ÖĞRENCİ BİLGİ GİRİŞ'!I134="","",(VLOOKUP(E134,'ÖĞRENCİ BİLGİ GİRİŞ'!$D$5:$I$1065,6,0)))</f>
        <v>A</v>
      </c>
      <c r="J134" s="211" t="str">
        <f aca="false">IF(A134=0,"",(VLOOKUP(A134,'KULÜP SINIFLARI VE ÖĞRETMENLER'!$B$6:$C$22,2,0)))</f>
        <v>İnsan Hakları Kulübü</v>
      </c>
    </row>
    <row r="135" s="212" customFormat="true" ht="9.75" hidden="false" customHeight="true" outlineLevel="0" collapsed="false">
      <c r="A135" s="205" t="n">
        <f aca="false">'SINIF SEÇİMİ'!T133</f>
        <v>7</v>
      </c>
      <c r="B135" s="206" t="n">
        <v>1</v>
      </c>
      <c r="C135" s="207" t="n">
        <f aca="false">IF(E135&lt;&gt;"",(SUBTOTAL(9,$B$6:B135)),0)</f>
        <v>130</v>
      </c>
      <c r="D135" s="207" t="n">
        <f aca="false">A135</f>
        <v>7</v>
      </c>
      <c r="E135" s="208" t="n">
        <f aca="false">IF('ÖĞRENCİ BİLGİ GİRİŞ'!D135&gt;0,('SINIF SEÇİMİ'!N133),"")</f>
        <v>211</v>
      </c>
      <c r="F135" s="209" t="str">
        <f aca="false">IF('ÖĞRENCİ BİLGİ GİRİŞ'!E135="","",(VLOOKUP(E135,'ÖĞRENCİ BİLGİ GİRİŞ'!$D$5:$I$1005,2,0)&amp;" "&amp;VLOOKUP(E135,'ÖĞRENCİ BİLGİ GİRİŞ'!$D$5:$I$1005,3,0)))</f>
        <v>SİNEM ÖZCAN</v>
      </c>
      <c r="G135" s="210" t="str">
        <f aca="false">IF('ÖĞRENCİ BİLGİ GİRİŞ'!H135="","",(VLOOKUP(E135,'ÖĞRENCİ BİLGİ GİRİŞ'!$D$5:$I$1065,4,0)))</f>
        <v>K</v>
      </c>
      <c r="H135" s="210" t="n">
        <f aca="false">IF('ÖĞRENCİ BİLGİ GİRİŞ'!H135="","",(VLOOKUP(E135,'ÖĞRENCİ BİLGİ GİRİŞ'!$D$5:$I$1065,5,0)))</f>
        <v>10</v>
      </c>
      <c r="I135" s="210" t="str">
        <f aca="false">IF('ÖĞRENCİ BİLGİ GİRİŞ'!I135="","",(VLOOKUP(E135,'ÖĞRENCİ BİLGİ GİRİŞ'!$D$5:$I$1065,6,0)))</f>
        <v>A</v>
      </c>
      <c r="J135" s="211" t="str">
        <f aca="false">IF(A135=0,"",(VLOOKUP(A135,'KULÜP SINIFLARI VE ÖĞRETMENLER'!$B$6:$C$22,2,0)))</f>
        <v>Gezi ve İnceleme Kulübü</v>
      </c>
    </row>
    <row r="136" s="212" customFormat="true" ht="9.75" hidden="false" customHeight="true" outlineLevel="0" collapsed="false">
      <c r="A136" s="205" t="n">
        <f aca="false">'SINIF SEÇİMİ'!T134</f>
        <v>4</v>
      </c>
      <c r="B136" s="206" t="n">
        <v>1</v>
      </c>
      <c r="C136" s="207" t="n">
        <f aca="false">IF(E136&lt;&gt;"",(SUBTOTAL(9,$B$6:B136)),0)</f>
        <v>131</v>
      </c>
      <c r="D136" s="207" t="n">
        <f aca="false">A136</f>
        <v>4</v>
      </c>
      <c r="E136" s="208" t="n">
        <f aca="false">IF('ÖĞRENCİ BİLGİ GİRİŞ'!D136&gt;0,('SINIF SEÇİMİ'!N134),"")</f>
        <v>216</v>
      </c>
      <c r="F136" s="209" t="str">
        <f aca="false">IF('ÖĞRENCİ BİLGİ GİRİŞ'!E136="","",(VLOOKUP(E136,'ÖĞRENCİ BİLGİ GİRİŞ'!$D$5:$I$1005,2,0)&amp;" "&amp;VLOOKUP(E136,'ÖĞRENCİ BİLGİ GİRİŞ'!$D$5:$I$1005,3,0)))</f>
        <v>BAHTİYAR FURKAN KALELİ</v>
      </c>
      <c r="G136" s="210" t="str">
        <f aca="false">IF('ÖĞRENCİ BİLGİ GİRİŞ'!H136="","",(VLOOKUP(E136,'ÖĞRENCİ BİLGİ GİRİŞ'!$D$5:$I$1065,4,0)))</f>
        <v>E</v>
      </c>
      <c r="H136" s="210" t="n">
        <f aca="false">IF('ÖĞRENCİ BİLGİ GİRİŞ'!H136="","",(VLOOKUP(E136,'ÖĞRENCİ BİLGİ GİRİŞ'!$D$5:$I$1065,5,0)))</f>
        <v>10</v>
      </c>
      <c r="I136" s="210" t="str">
        <f aca="false">IF('ÖĞRENCİ BİLGİ GİRİŞ'!I136="","",(VLOOKUP(E136,'ÖĞRENCİ BİLGİ GİRİŞ'!$D$5:$I$1065,6,0)))</f>
        <v>A</v>
      </c>
      <c r="J136" s="211" t="str">
        <f aca="false">IF(A136=0,"",(VLOOKUP(A136,'KULÜP SINIFLARI VE ÖĞRETMENLER'!$B$6:$C$22,2,0)))</f>
        <v>Kütüphanecilik Kulübü</v>
      </c>
    </row>
    <row r="137" s="212" customFormat="true" ht="9.75" hidden="false" customHeight="true" outlineLevel="0" collapsed="false">
      <c r="A137" s="205" t="n">
        <f aca="false">'SINIF SEÇİMİ'!T135</f>
        <v>4</v>
      </c>
      <c r="B137" s="206" t="n">
        <v>1</v>
      </c>
      <c r="C137" s="207" t="n">
        <f aca="false">IF(E137&lt;&gt;"",(SUBTOTAL(9,$B$6:B137)),0)</f>
        <v>132</v>
      </c>
      <c r="D137" s="207" t="n">
        <f aca="false">A137</f>
        <v>4</v>
      </c>
      <c r="E137" s="208" t="n">
        <f aca="false">IF('ÖĞRENCİ BİLGİ GİRİŞ'!D137&gt;0,('SINIF SEÇİMİ'!N135),"")</f>
        <v>218</v>
      </c>
      <c r="F137" s="209" t="str">
        <f aca="false">IF('ÖĞRENCİ BİLGİ GİRİŞ'!E137="","",(VLOOKUP(E137,'ÖĞRENCİ BİLGİ GİRİŞ'!$D$5:$I$1005,2,0)&amp;" "&amp;VLOOKUP(E137,'ÖĞRENCİ BİLGİ GİRİŞ'!$D$5:$I$1005,3,0)))</f>
        <v>SERRA ŞAHİN</v>
      </c>
      <c r="G137" s="210" t="str">
        <f aca="false">IF('ÖĞRENCİ BİLGİ GİRİŞ'!H137="","",(VLOOKUP(E137,'ÖĞRENCİ BİLGİ GİRİŞ'!$D$5:$I$1065,4,0)))</f>
        <v>K</v>
      </c>
      <c r="H137" s="210" t="n">
        <f aca="false">IF('ÖĞRENCİ BİLGİ GİRİŞ'!H137="","",(VLOOKUP(E137,'ÖĞRENCİ BİLGİ GİRİŞ'!$D$5:$I$1065,5,0)))</f>
        <v>10</v>
      </c>
      <c r="I137" s="210" t="str">
        <f aca="false">IF('ÖĞRENCİ BİLGİ GİRİŞ'!I137="","",(VLOOKUP(E137,'ÖĞRENCİ BİLGİ GİRİŞ'!$D$5:$I$1065,6,0)))</f>
        <v>A</v>
      </c>
      <c r="J137" s="211" t="str">
        <f aca="false">IF(A137=0,"",(VLOOKUP(A137,'KULÜP SINIFLARI VE ÖĞRETMENLER'!$B$6:$C$22,2,0)))</f>
        <v>Kütüphanecilik Kulübü</v>
      </c>
    </row>
    <row r="138" s="212" customFormat="true" ht="9.75" hidden="false" customHeight="true" outlineLevel="0" collapsed="false">
      <c r="A138" s="205" t="n">
        <f aca="false">'SINIF SEÇİMİ'!T136</f>
        <v>3</v>
      </c>
      <c r="B138" s="206" t="n">
        <v>1</v>
      </c>
      <c r="C138" s="207" t="n">
        <f aca="false">IF(E138&lt;&gt;"",(SUBTOTAL(9,$B$6:B138)),0)</f>
        <v>133</v>
      </c>
      <c r="D138" s="207" t="n">
        <f aca="false">A138</f>
        <v>3</v>
      </c>
      <c r="E138" s="208" t="n">
        <f aca="false">IF('ÖĞRENCİ BİLGİ GİRİŞ'!D138&gt;0,('SINIF SEÇİMİ'!N136),"")</f>
        <v>222</v>
      </c>
      <c r="F138" s="209" t="str">
        <f aca="false">IF('ÖĞRENCİ BİLGİ GİRİŞ'!E138="","",(VLOOKUP(E138,'ÖĞRENCİ BİLGİ GİRİŞ'!$D$5:$I$1005,2,0)&amp;" "&amp;VLOOKUP(E138,'ÖĞRENCİ BİLGİ GİRİŞ'!$D$5:$I$1005,3,0)))</f>
        <v>LAMİA DANACI</v>
      </c>
      <c r="G138" s="210" t="str">
        <f aca="false">IF('ÖĞRENCİ BİLGİ GİRİŞ'!H138="","",(VLOOKUP(E138,'ÖĞRENCİ BİLGİ GİRİŞ'!$D$5:$I$1065,4,0)))</f>
        <v>K</v>
      </c>
      <c r="H138" s="210" t="n">
        <f aca="false">IF('ÖĞRENCİ BİLGİ GİRİŞ'!H138="","",(VLOOKUP(E138,'ÖĞRENCİ BİLGİ GİRİŞ'!$D$5:$I$1065,5,0)))</f>
        <v>10</v>
      </c>
      <c r="I138" s="210" t="str">
        <f aca="false">IF('ÖĞRENCİ BİLGİ GİRİŞ'!I138="","",(VLOOKUP(E138,'ÖĞRENCİ BİLGİ GİRİŞ'!$D$5:$I$1065,6,0)))</f>
        <v>A</v>
      </c>
      <c r="J138" s="211" t="str">
        <f aca="false">IF(A138=0,"",(VLOOKUP(A138,'KULÜP SINIFLARI VE ÖĞRETMENLER'!$B$6:$C$22,2,0)))</f>
        <v>Spor Kulübü</v>
      </c>
    </row>
    <row r="139" s="212" customFormat="true" ht="9.75" hidden="false" customHeight="true" outlineLevel="0" collapsed="false">
      <c r="A139" s="205" t="n">
        <f aca="false">'SINIF SEÇİMİ'!T137</f>
        <v>5</v>
      </c>
      <c r="B139" s="206" t="n">
        <v>1</v>
      </c>
      <c r="C139" s="207" t="n">
        <f aca="false">IF(E139&lt;&gt;"",(SUBTOTAL(9,$B$6:B139)),0)</f>
        <v>134</v>
      </c>
      <c r="D139" s="207" t="n">
        <f aca="false">A139</f>
        <v>5</v>
      </c>
      <c r="E139" s="208" t="n">
        <f aca="false">IF('ÖĞRENCİ BİLGİ GİRİŞ'!D139&gt;0,('SINIF SEÇİMİ'!N137),"")</f>
        <v>253</v>
      </c>
      <c r="F139" s="209" t="str">
        <f aca="false">IF('ÖĞRENCİ BİLGİ GİRİŞ'!E139="","",(VLOOKUP(E139,'ÖĞRENCİ BİLGİ GİRİŞ'!$D$5:$I$1005,2,0)&amp;" "&amp;VLOOKUP(E139,'ÖĞRENCİ BİLGİ GİRİŞ'!$D$5:$I$1005,3,0)))</f>
        <v>MELİH NAİL ÖZDEMİR</v>
      </c>
      <c r="G139" s="210" t="str">
        <f aca="false">IF('ÖĞRENCİ BİLGİ GİRİŞ'!H139="","",(VLOOKUP(E139,'ÖĞRENCİ BİLGİ GİRİŞ'!$D$5:$I$1065,4,0)))</f>
        <v>E</v>
      </c>
      <c r="H139" s="210" t="n">
        <f aca="false">IF('ÖĞRENCİ BİLGİ GİRİŞ'!H139="","",(VLOOKUP(E139,'ÖĞRENCİ BİLGİ GİRİŞ'!$D$5:$I$1065,5,0)))</f>
        <v>10</v>
      </c>
      <c r="I139" s="210" t="str">
        <f aca="false">IF('ÖĞRENCİ BİLGİ GİRİŞ'!I139="","",(VLOOKUP(E139,'ÖĞRENCİ BİLGİ GİRİŞ'!$D$5:$I$1065,6,0)))</f>
        <v>A</v>
      </c>
      <c r="J139" s="211" t="str">
        <f aca="false">IF(A139=0,"",(VLOOKUP(A139,'KULÜP SINIFLARI VE ÖĞRETMENLER'!$B$6:$C$22,2,0)))</f>
        <v>Sivil Savunma Kulübü</v>
      </c>
    </row>
    <row r="140" s="212" customFormat="true" ht="9.75" hidden="false" customHeight="true" outlineLevel="0" collapsed="false">
      <c r="A140" s="205" t="n">
        <f aca="false">'SINIF SEÇİMİ'!T138</f>
        <v>6</v>
      </c>
      <c r="B140" s="206" t="n">
        <v>1</v>
      </c>
      <c r="C140" s="207" t="n">
        <f aca="false">IF(E140&lt;&gt;"",(SUBTOTAL(9,$B$6:B140)),0)</f>
        <v>135</v>
      </c>
      <c r="D140" s="207" t="n">
        <f aca="false">A140</f>
        <v>6</v>
      </c>
      <c r="E140" s="208" t="n">
        <f aca="false">IF('ÖĞRENCİ BİLGİ GİRİŞ'!D140&gt;0,('SINIF SEÇİMİ'!N138),"")</f>
        <v>14</v>
      </c>
      <c r="F140" s="209" t="str">
        <f aca="false">IF('ÖĞRENCİ BİLGİ GİRİŞ'!E140="","",(VLOOKUP(E140,'ÖĞRENCİ BİLGİ GİRİŞ'!$D$5:$I$1005,2,0)&amp;" "&amp;VLOOKUP(E140,'ÖĞRENCİ BİLGİ GİRİŞ'!$D$5:$I$1005,3,0)))</f>
        <v>MEHMET KARADEMİR</v>
      </c>
      <c r="G140" s="210" t="str">
        <f aca="false">IF('ÖĞRENCİ BİLGİ GİRİŞ'!H140="","",(VLOOKUP(E140,'ÖĞRENCİ BİLGİ GİRİŞ'!$D$5:$I$1065,4,0)))</f>
        <v>E</v>
      </c>
      <c r="H140" s="210" t="n">
        <f aca="false">IF('ÖĞRENCİ BİLGİ GİRİŞ'!H140="","",(VLOOKUP(E140,'ÖĞRENCİ BİLGİ GİRİŞ'!$D$5:$I$1065,5,0)))</f>
        <v>9</v>
      </c>
      <c r="I140" s="210" t="str">
        <f aca="false">IF('ÖĞRENCİ BİLGİ GİRİŞ'!I140="","",(VLOOKUP(E140,'ÖĞRENCİ BİLGİ GİRİŞ'!$D$5:$I$1065,6,0)))</f>
        <v>B</v>
      </c>
      <c r="J140" s="211" t="str">
        <f aca="false">IF(A140=0,"",(VLOOKUP(A140,'KULÜP SINIFLARI VE ÖĞRETMENLER'!$B$6:$C$22,2,0)))</f>
        <v>Kooperatifçilik Kulübü</v>
      </c>
    </row>
    <row r="141" s="212" customFormat="true" ht="9.75" hidden="false" customHeight="true" outlineLevel="0" collapsed="false">
      <c r="A141" s="205" t="n">
        <f aca="false">'SINIF SEÇİMİ'!T139</f>
        <v>4</v>
      </c>
      <c r="B141" s="206" t="n">
        <v>1</v>
      </c>
      <c r="C141" s="207" t="n">
        <f aca="false">IF(E141&lt;&gt;"",(SUBTOTAL(9,$B$6:B141)),0)</f>
        <v>136</v>
      </c>
      <c r="D141" s="207" t="n">
        <f aca="false">A141</f>
        <v>4</v>
      </c>
      <c r="E141" s="208" t="n">
        <f aca="false">IF('ÖĞRENCİ BİLGİ GİRİŞ'!D141&gt;0,('SINIF SEÇİMİ'!N139),"")</f>
        <v>37</v>
      </c>
      <c r="F141" s="209" t="str">
        <f aca="false">IF('ÖĞRENCİ BİLGİ GİRİŞ'!E141="","",(VLOOKUP(E141,'ÖĞRENCİ BİLGİ GİRİŞ'!$D$5:$I$1005,2,0)&amp;" "&amp;VLOOKUP(E141,'ÖĞRENCİ BİLGİ GİRİŞ'!$D$5:$I$1005,3,0)))</f>
        <v>OĞUZHAN ÇETİNKAYA</v>
      </c>
      <c r="G141" s="210" t="str">
        <f aca="false">IF('ÖĞRENCİ BİLGİ GİRİŞ'!H141="","",(VLOOKUP(E141,'ÖĞRENCİ BİLGİ GİRİŞ'!$D$5:$I$1065,4,0)))</f>
        <v>E</v>
      </c>
      <c r="H141" s="210" t="n">
        <f aca="false">IF('ÖĞRENCİ BİLGİ GİRİŞ'!H141="","",(VLOOKUP(E141,'ÖĞRENCİ BİLGİ GİRİŞ'!$D$5:$I$1065,5,0)))</f>
        <v>9</v>
      </c>
      <c r="I141" s="210" t="str">
        <f aca="false">IF('ÖĞRENCİ BİLGİ GİRİŞ'!I141="","",(VLOOKUP(E141,'ÖĞRENCİ BİLGİ GİRİŞ'!$D$5:$I$1065,6,0)))</f>
        <v>A</v>
      </c>
      <c r="J141" s="211" t="str">
        <f aca="false">IF(A141=0,"",(VLOOKUP(A141,'KULÜP SINIFLARI VE ÖĞRETMENLER'!$B$6:$C$22,2,0)))</f>
        <v>Kütüphanecilik Kulübü</v>
      </c>
    </row>
    <row r="142" s="212" customFormat="true" ht="9.75" hidden="false" customHeight="true" outlineLevel="0" collapsed="false">
      <c r="A142" s="205" t="n">
        <f aca="false">'SINIF SEÇİMİ'!T140</f>
        <v>6</v>
      </c>
      <c r="B142" s="206" t="n">
        <v>1</v>
      </c>
      <c r="C142" s="207" t="n">
        <f aca="false">IF(E142&lt;&gt;"",(SUBTOTAL(9,$B$6:B142)),0)</f>
        <v>137</v>
      </c>
      <c r="D142" s="207" t="n">
        <f aca="false">A142</f>
        <v>6</v>
      </c>
      <c r="E142" s="208" t="n">
        <f aca="false">IF('ÖĞRENCİ BİLGİ GİRİŞ'!D142&gt;0,('SINIF SEÇİMİ'!N140),"")</f>
        <v>46</v>
      </c>
      <c r="F142" s="209" t="str">
        <f aca="false">IF('ÖĞRENCİ BİLGİ GİRİŞ'!E142="","",(VLOOKUP(E142,'ÖĞRENCİ BİLGİ GİRİŞ'!$D$5:$I$1005,2,0)&amp;" "&amp;VLOOKUP(E142,'ÖĞRENCİ BİLGİ GİRİŞ'!$D$5:$I$1005,3,0)))</f>
        <v>TOLGA GÖKDERE</v>
      </c>
      <c r="G142" s="210" t="str">
        <f aca="false">IF('ÖĞRENCİ BİLGİ GİRİŞ'!H142="","",(VLOOKUP(E142,'ÖĞRENCİ BİLGİ GİRİŞ'!$D$5:$I$1065,4,0)))</f>
        <v>E</v>
      </c>
      <c r="H142" s="210" t="n">
        <f aca="false">IF('ÖĞRENCİ BİLGİ GİRİŞ'!H142="","",(VLOOKUP(E142,'ÖĞRENCİ BİLGİ GİRİŞ'!$D$5:$I$1065,5,0)))</f>
        <v>9</v>
      </c>
      <c r="I142" s="210" t="str">
        <f aca="false">IF('ÖĞRENCİ BİLGİ GİRİŞ'!I142="","",(VLOOKUP(E142,'ÖĞRENCİ BİLGİ GİRİŞ'!$D$5:$I$1065,6,0)))</f>
        <v>A</v>
      </c>
      <c r="J142" s="211" t="str">
        <f aca="false">IF(A142=0,"",(VLOOKUP(A142,'KULÜP SINIFLARI VE ÖĞRETMENLER'!$B$6:$C$22,2,0)))</f>
        <v>Kooperatifçilik Kulübü</v>
      </c>
    </row>
    <row r="143" s="212" customFormat="true" ht="9.75" hidden="false" customHeight="true" outlineLevel="0" collapsed="false">
      <c r="A143" s="205" t="n">
        <f aca="false">'SINIF SEÇİMİ'!T141</f>
        <v>7</v>
      </c>
      <c r="B143" s="206" t="n">
        <v>1</v>
      </c>
      <c r="C143" s="207" t="n">
        <f aca="false">IF(E143&lt;&gt;"",(SUBTOTAL(9,$B$6:B143)),0)</f>
        <v>138</v>
      </c>
      <c r="D143" s="207" t="n">
        <f aca="false">A143</f>
        <v>7</v>
      </c>
      <c r="E143" s="208" t="n">
        <f aca="false">IF('ÖĞRENCİ BİLGİ GİRİŞ'!D143&gt;0,('SINIF SEÇİMİ'!N141),"")</f>
        <v>51</v>
      </c>
      <c r="F143" s="209" t="str">
        <f aca="false">IF('ÖĞRENCİ BİLGİ GİRİŞ'!E143="","",(VLOOKUP(E143,'ÖĞRENCİ BİLGİ GİRİŞ'!$D$5:$I$1005,2,0)&amp;" "&amp;VLOOKUP(E143,'ÖĞRENCİ BİLGİ GİRİŞ'!$D$5:$I$1005,3,0)))</f>
        <v>PINAR UÇAR</v>
      </c>
      <c r="G143" s="210" t="str">
        <f aca="false">IF('ÖĞRENCİ BİLGİ GİRİŞ'!H143="","",(VLOOKUP(E143,'ÖĞRENCİ BİLGİ GİRİŞ'!$D$5:$I$1065,4,0)))</f>
        <v>K</v>
      </c>
      <c r="H143" s="210" t="n">
        <f aca="false">IF('ÖĞRENCİ BİLGİ GİRİŞ'!H143="","",(VLOOKUP(E143,'ÖĞRENCİ BİLGİ GİRİŞ'!$D$5:$I$1065,5,0)))</f>
        <v>9</v>
      </c>
      <c r="I143" s="210" t="str">
        <f aca="false">IF('ÖĞRENCİ BİLGİ GİRİŞ'!I143="","",(VLOOKUP(E143,'ÖĞRENCİ BİLGİ GİRİŞ'!$D$5:$I$1065,6,0)))</f>
        <v>C</v>
      </c>
      <c r="J143" s="211" t="str">
        <f aca="false">IF(A143=0,"",(VLOOKUP(A143,'KULÜP SINIFLARI VE ÖĞRETMENLER'!$B$6:$C$22,2,0)))</f>
        <v>Gezi ve İnceleme Kulübü</v>
      </c>
    </row>
    <row r="144" s="212" customFormat="true" ht="9.75" hidden="false" customHeight="true" outlineLevel="0" collapsed="false">
      <c r="A144" s="205" t="n">
        <f aca="false">'SINIF SEÇİMİ'!T142</f>
        <v>1</v>
      </c>
      <c r="B144" s="206" t="n">
        <v>1</v>
      </c>
      <c r="C144" s="207" t="n">
        <f aca="false">IF(E144&lt;&gt;"",(SUBTOTAL(9,$B$6:B144)),0)</f>
        <v>139</v>
      </c>
      <c r="D144" s="207" t="n">
        <f aca="false">A144</f>
        <v>1</v>
      </c>
      <c r="E144" s="208" t="n">
        <f aca="false">IF('ÖĞRENCİ BİLGİ GİRİŞ'!D144&gt;0,('SINIF SEÇİMİ'!N142),"")</f>
        <v>53</v>
      </c>
      <c r="F144" s="209" t="str">
        <f aca="false">IF('ÖĞRENCİ BİLGİ GİRİŞ'!E144="","",(VLOOKUP(E144,'ÖĞRENCİ BİLGİ GİRİŞ'!$D$5:$I$1005,2,0)&amp;" "&amp;VLOOKUP(E144,'ÖĞRENCİ BİLGİ GİRİŞ'!$D$5:$I$1005,3,0)))</f>
        <v>HÜSEYİN KARAGÜLLE</v>
      </c>
      <c r="G144" s="210" t="str">
        <f aca="false">IF('ÖĞRENCİ BİLGİ GİRİŞ'!H144="","",(VLOOKUP(E144,'ÖĞRENCİ BİLGİ GİRİŞ'!$D$5:$I$1065,4,0)))</f>
        <v>E</v>
      </c>
      <c r="H144" s="210" t="n">
        <f aca="false">IF('ÖĞRENCİ BİLGİ GİRİŞ'!H144="","",(VLOOKUP(E144,'ÖĞRENCİ BİLGİ GİRİŞ'!$D$5:$I$1065,5,0)))</f>
        <v>9</v>
      </c>
      <c r="I144" s="210" t="str">
        <f aca="false">IF('ÖĞRENCİ BİLGİ GİRİŞ'!I144="","",(VLOOKUP(E144,'ÖĞRENCİ BİLGİ GİRİŞ'!$D$5:$I$1065,6,0)))</f>
        <v>B</v>
      </c>
      <c r="J144" s="211" t="str">
        <f aca="false">IF(A144=0,"",(VLOOKUP(A144,'KULÜP SINIFLARI VE ÖĞRETMENLER'!$B$6:$C$22,2,0)))</f>
        <v>Kültür edebiyat Kulübü</v>
      </c>
    </row>
    <row r="145" s="212" customFormat="true" ht="9.75" hidden="false" customHeight="true" outlineLevel="0" collapsed="false">
      <c r="A145" s="205" t="n">
        <f aca="false">'SINIF SEÇİMİ'!T143</f>
        <v>5</v>
      </c>
      <c r="B145" s="206" t="n">
        <v>1</v>
      </c>
      <c r="C145" s="207" t="n">
        <f aca="false">IF(E145&lt;&gt;"",(SUBTOTAL(9,$B$6:B145)),0)</f>
        <v>140</v>
      </c>
      <c r="D145" s="207" t="n">
        <f aca="false">A145</f>
        <v>5</v>
      </c>
      <c r="E145" s="208" t="n">
        <f aca="false">IF('ÖĞRENCİ BİLGİ GİRİŞ'!D145&gt;0,('SINIF SEÇİMİ'!N143),"")</f>
        <v>62</v>
      </c>
      <c r="F145" s="209" t="str">
        <f aca="false">IF('ÖĞRENCİ BİLGİ GİRİŞ'!E145="","",(VLOOKUP(E145,'ÖĞRENCİ BİLGİ GİRİŞ'!$D$5:$I$1005,2,0)&amp;" "&amp;VLOOKUP(E145,'ÖĞRENCİ BİLGİ GİRİŞ'!$D$5:$I$1005,3,0)))</f>
        <v>RANA KORKMAZ</v>
      </c>
      <c r="G145" s="210" t="str">
        <f aca="false">IF('ÖĞRENCİ BİLGİ GİRİŞ'!H145="","",(VLOOKUP(E145,'ÖĞRENCİ BİLGİ GİRİŞ'!$D$5:$I$1065,4,0)))</f>
        <v>K</v>
      </c>
      <c r="H145" s="210" t="n">
        <f aca="false">IF('ÖĞRENCİ BİLGİ GİRİŞ'!H145="","",(VLOOKUP(E145,'ÖĞRENCİ BİLGİ GİRİŞ'!$D$5:$I$1065,5,0)))</f>
        <v>9</v>
      </c>
      <c r="I145" s="210" t="str">
        <f aca="false">IF('ÖĞRENCİ BİLGİ GİRİŞ'!I145="","",(VLOOKUP(E145,'ÖĞRENCİ BİLGİ GİRİŞ'!$D$5:$I$1065,6,0)))</f>
        <v>B</v>
      </c>
      <c r="J145" s="211" t="str">
        <f aca="false">IF(A145=0,"",(VLOOKUP(A145,'KULÜP SINIFLARI VE ÖĞRETMENLER'!$B$6:$C$22,2,0)))</f>
        <v>Sivil Savunma Kulübü</v>
      </c>
    </row>
    <row r="146" s="212" customFormat="true" ht="9.75" hidden="false" customHeight="true" outlineLevel="0" collapsed="false">
      <c r="A146" s="205" t="n">
        <f aca="false">'SINIF SEÇİMİ'!T144</f>
        <v>3</v>
      </c>
      <c r="B146" s="206" t="n">
        <v>1</v>
      </c>
      <c r="C146" s="207" t="n">
        <f aca="false">IF(E146&lt;&gt;"",(SUBTOTAL(9,$B$6:B146)),0)</f>
        <v>141</v>
      </c>
      <c r="D146" s="207" t="n">
        <f aca="false">A146</f>
        <v>3</v>
      </c>
      <c r="E146" s="208" t="n">
        <f aca="false">IF('ÖĞRENCİ BİLGİ GİRİŞ'!D146&gt;0,('SINIF SEÇİMİ'!N144),"")</f>
        <v>73</v>
      </c>
      <c r="F146" s="209" t="str">
        <f aca="false">IF('ÖĞRENCİ BİLGİ GİRİŞ'!E146="","",(VLOOKUP(E146,'ÖĞRENCİ BİLGİ GİRİŞ'!$D$5:$I$1005,2,0)&amp;" "&amp;VLOOKUP(E146,'ÖĞRENCİ BİLGİ GİRİŞ'!$D$5:$I$1005,3,0)))</f>
        <v>MERVE KESKİN</v>
      </c>
      <c r="G146" s="210" t="str">
        <f aca="false">IF('ÖĞRENCİ BİLGİ GİRİŞ'!H146="","",(VLOOKUP(E146,'ÖĞRENCİ BİLGİ GİRİŞ'!$D$5:$I$1065,4,0)))</f>
        <v>K</v>
      </c>
      <c r="H146" s="210" t="n">
        <f aca="false">IF('ÖĞRENCİ BİLGİ GİRİŞ'!H146="","",(VLOOKUP(E146,'ÖĞRENCİ BİLGİ GİRİŞ'!$D$5:$I$1065,5,0)))</f>
        <v>9</v>
      </c>
      <c r="I146" s="210" t="str">
        <f aca="false">IF('ÖĞRENCİ BİLGİ GİRİŞ'!I146="","",(VLOOKUP(E146,'ÖĞRENCİ BİLGİ GİRİŞ'!$D$5:$I$1065,6,0)))</f>
        <v>A</v>
      </c>
      <c r="J146" s="211" t="str">
        <f aca="false">IF(A146=0,"",(VLOOKUP(A146,'KULÜP SINIFLARI VE ÖĞRETMENLER'!$B$6:$C$22,2,0)))</f>
        <v>Spor Kulübü</v>
      </c>
    </row>
    <row r="147" s="212" customFormat="true" ht="9.75" hidden="false" customHeight="true" outlineLevel="0" collapsed="false">
      <c r="A147" s="205" t="n">
        <f aca="false">'SINIF SEÇİMİ'!T145</f>
        <v>5</v>
      </c>
      <c r="B147" s="206" t="n">
        <v>1</v>
      </c>
      <c r="C147" s="207" t="n">
        <f aca="false">IF(E147&lt;&gt;"",(SUBTOTAL(9,$B$6:B147)),0)</f>
        <v>142</v>
      </c>
      <c r="D147" s="207" t="n">
        <f aca="false">A147</f>
        <v>5</v>
      </c>
      <c r="E147" s="208" t="n">
        <f aca="false">IF('ÖĞRENCİ BİLGİ GİRİŞ'!D147&gt;0,('SINIF SEÇİMİ'!N145),"")</f>
        <v>77</v>
      </c>
      <c r="F147" s="209" t="str">
        <f aca="false">IF('ÖĞRENCİ BİLGİ GİRİŞ'!E147="","",(VLOOKUP(E147,'ÖĞRENCİ BİLGİ GİRİŞ'!$D$5:$I$1005,2,0)&amp;" "&amp;VLOOKUP(E147,'ÖĞRENCİ BİLGİ GİRİŞ'!$D$5:$I$1005,3,0)))</f>
        <v>BEYZA KURT</v>
      </c>
      <c r="G147" s="210" t="str">
        <f aca="false">IF('ÖĞRENCİ BİLGİ GİRİŞ'!H147="","",(VLOOKUP(E147,'ÖĞRENCİ BİLGİ GİRİŞ'!$D$5:$I$1065,4,0)))</f>
        <v>K</v>
      </c>
      <c r="H147" s="210" t="n">
        <f aca="false">IF('ÖĞRENCİ BİLGİ GİRİŞ'!H147="","",(VLOOKUP(E147,'ÖĞRENCİ BİLGİ GİRİŞ'!$D$5:$I$1065,5,0)))</f>
        <v>9</v>
      </c>
      <c r="I147" s="210" t="str">
        <f aca="false">IF('ÖĞRENCİ BİLGİ GİRİŞ'!I147="","",(VLOOKUP(E147,'ÖĞRENCİ BİLGİ GİRİŞ'!$D$5:$I$1065,6,0)))</f>
        <v>B</v>
      </c>
      <c r="J147" s="211" t="str">
        <f aca="false">IF(A147=0,"",(VLOOKUP(A147,'KULÜP SINIFLARI VE ÖĞRETMENLER'!$B$6:$C$22,2,0)))</f>
        <v>Sivil Savunma Kulübü</v>
      </c>
    </row>
    <row r="148" s="212" customFormat="true" ht="9.75" hidden="false" customHeight="true" outlineLevel="0" collapsed="false">
      <c r="A148" s="205" t="n">
        <f aca="false">'SINIF SEÇİMİ'!T146</f>
        <v>4</v>
      </c>
      <c r="B148" s="206" t="n">
        <v>1</v>
      </c>
      <c r="C148" s="207" t="n">
        <f aca="false">IF(E148&lt;&gt;"",(SUBTOTAL(9,$B$6:B148)),0)</f>
        <v>143</v>
      </c>
      <c r="D148" s="207" t="n">
        <f aca="false">A148</f>
        <v>4</v>
      </c>
      <c r="E148" s="208" t="n">
        <f aca="false">IF('ÖĞRENCİ BİLGİ GİRİŞ'!D148&gt;0,('SINIF SEÇİMİ'!N146),"")</f>
        <v>83</v>
      </c>
      <c r="F148" s="209" t="str">
        <f aca="false">IF('ÖĞRENCİ BİLGİ GİRİŞ'!E148="","",(VLOOKUP(E148,'ÖĞRENCİ BİLGİ GİRİŞ'!$D$5:$I$1005,2,0)&amp;" "&amp;VLOOKUP(E148,'ÖĞRENCİ BİLGİ GİRİŞ'!$D$5:$I$1005,3,0)))</f>
        <v>İBRAHİM BATUHAN GÜNTEKİN</v>
      </c>
      <c r="G148" s="210" t="str">
        <f aca="false">IF('ÖĞRENCİ BİLGİ GİRİŞ'!H148="","",(VLOOKUP(E148,'ÖĞRENCİ BİLGİ GİRİŞ'!$D$5:$I$1065,4,0)))</f>
        <v>E</v>
      </c>
      <c r="H148" s="210" t="n">
        <f aca="false">IF('ÖĞRENCİ BİLGİ GİRİŞ'!H148="","",(VLOOKUP(E148,'ÖĞRENCİ BİLGİ GİRİŞ'!$D$5:$I$1065,5,0)))</f>
        <v>9</v>
      </c>
      <c r="I148" s="210" t="str">
        <f aca="false">IF('ÖĞRENCİ BİLGİ GİRİŞ'!I148="","",(VLOOKUP(E148,'ÖĞRENCİ BİLGİ GİRİŞ'!$D$5:$I$1065,6,0)))</f>
        <v>B</v>
      </c>
      <c r="J148" s="211" t="str">
        <f aca="false">IF(A148=0,"",(VLOOKUP(A148,'KULÜP SINIFLARI VE ÖĞRETMENLER'!$B$6:$C$22,2,0)))</f>
        <v>Kütüphanecilik Kulübü</v>
      </c>
    </row>
    <row r="149" s="212" customFormat="true" ht="9.75" hidden="false" customHeight="true" outlineLevel="0" collapsed="false">
      <c r="A149" s="205" t="n">
        <f aca="false">'SINIF SEÇİMİ'!T147</f>
        <v>3</v>
      </c>
      <c r="B149" s="206" t="n">
        <v>1</v>
      </c>
      <c r="C149" s="207" t="n">
        <f aca="false">IF(E149&lt;&gt;"",(SUBTOTAL(9,$B$6:B149)),0)</f>
        <v>144</v>
      </c>
      <c r="D149" s="207" t="n">
        <f aca="false">A149</f>
        <v>3</v>
      </c>
      <c r="E149" s="208" t="n">
        <f aca="false">IF('ÖĞRENCİ BİLGİ GİRİŞ'!D149&gt;0,('SINIF SEÇİMİ'!N147),"")</f>
        <v>86</v>
      </c>
      <c r="F149" s="209" t="str">
        <f aca="false">IF('ÖĞRENCİ BİLGİ GİRİŞ'!E149="","",(VLOOKUP(E149,'ÖĞRENCİ BİLGİ GİRİŞ'!$D$5:$I$1005,2,0)&amp;" "&amp;VLOOKUP(E149,'ÖĞRENCİ BİLGİ GİRİŞ'!$D$5:$I$1005,3,0)))</f>
        <v>NİLSU BİLGİN</v>
      </c>
      <c r="G149" s="210" t="str">
        <f aca="false">IF('ÖĞRENCİ BİLGİ GİRİŞ'!H149="","",(VLOOKUP(E149,'ÖĞRENCİ BİLGİ GİRİŞ'!$D$5:$I$1065,4,0)))</f>
        <v>K</v>
      </c>
      <c r="H149" s="210" t="n">
        <f aca="false">IF('ÖĞRENCİ BİLGİ GİRİŞ'!H149="","",(VLOOKUP(E149,'ÖĞRENCİ BİLGİ GİRİŞ'!$D$5:$I$1065,5,0)))</f>
        <v>9</v>
      </c>
      <c r="I149" s="210" t="str">
        <f aca="false">IF('ÖĞRENCİ BİLGİ GİRİŞ'!I149="","",(VLOOKUP(E149,'ÖĞRENCİ BİLGİ GİRİŞ'!$D$5:$I$1065,6,0)))</f>
        <v>B</v>
      </c>
      <c r="J149" s="211" t="str">
        <f aca="false">IF(A149=0,"",(VLOOKUP(A149,'KULÜP SINIFLARI VE ÖĞRETMENLER'!$B$6:$C$22,2,0)))</f>
        <v>Spor Kulübü</v>
      </c>
    </row>
    <row r="150" s="212" customFormat="true" ht="9.75" hidden="false" customHeight="true" outlineLevel="0" collapsed="false">
      <c r="A150" s="205" t="n">
        <f aca="false">'SINIF SEÇİMİ'!T148</f>
        <v>4</v>
      </c>
      <c r="B150" s="206" t="n">
        <v>1</v>
      </c>
      <c r="C150" s="207" t="n">
        <f aca="false">IF(E150&lt;&gt;"",(SUBTOTAL(9,$B$6:B150)),0)</f>
        <v>145</v>
      </c>
      <c r="D150" s="207" t="n">
        <f aca="false">A150</f>
        <v>4</v>
      </c>
      <c r="E150" s="208" t="n">
        <f aca="false">IF('ÖĞRENCİ BİLGİ GİRİŞ'!D150&gt;0,('SINIF SEÇİMİ'!N148),"")</f>
        <v>89</v>
      </c>
      <c r="F150" s="209" t="str">
        <f aca="false">IF('ÖĞRENCİ BİLGİ GİRİŞ'!E150="","",(VLOOKUP(E150,'ÖĞRENCİ BİLGİ GİRİŞ'!$D$5:$I$1005,2,0)&amp;" "&amp;VLOOKUP(E150,'ÖĞRENCİ BİLGİ GİRİŞ'!$D$5:$I$1005,3,0)))</f>
        <v>GÖKSU NUR CENİKLİ</v>
      </c>
      <c r="G150" s="210" t="str">
        <f aca="false">IF('ÖĞRENCİ BİLGİ GİRİŞ'!H150="","",(VLOOKUP(E150,'ÖĞRENCİ BİLGİ GİRİŞ'!$D$5:$I$1065,4,0)))</f>
        <v>K</v>
      </c>
      <c r="H150" s="210" t="n">
        <f aca="false">IF('ÖĞRENCİ BİLGİ GİRİŞ'!H150="","",(VLOOKUP(E150,'ÖĞRENCİ BİLGİ GİRİŞ'!$D$5:$I$1065,5,0)))</f>
        <v>9</v>
      </c>
      <c r="I150" s="210" t="str">
        <f aca="false">IF('ÖĞRENCİ BİLGİ GİRİŞ'!I150="","",(VLOOKUP(E150,'ÖĞRENCİ BİLGİ GİRİŞ'!$D$5:$I$1065,6,0)))</f>
        <v>B</v>
      </c>
      <c r="J150" s="211" t="str">
        <f aca="false">IF(A150=0,"",(VLOOKUP(A150,'KULÜP SINIFLARI VE ÖĞRETMENLER'!$B$6:$C$22,2,0)))</f>
        <v>Kütüphanecilik Kulübü</v>
      </c>
    </row>
    <row r="151" s="212" customFormat="true" ht="9.75" hidden="false" customHeight="true" outlineLevel="0" collapsed="false">
      <c r="A151" s="205" t="n">
        <f aca="false">'SINIF SEÇİMİ'!T149</f>
        <v>4</v>
      </c>
      <c r="B151" s="206" t="n">
        <v>1</v>
      </c>
      <c r="C151" s="207" t="n">
        <f aca="false">IF(E151&lt;&gt;"",(SUBTOTAL(9,$B$6:B151)),0)</f>
        <v>146</v>
      </c>
      <c r="D151" s="207" t="n">
        <f aca="false">A151</f>
        <v>4</v>
      </c>
      <c r="E151" s="208" t="n">
        <f aca="false">IF('ÖĞRENCİ BİLGİ GİRİŞ'!D151&gt;0,('SINIF SEÇİMİ'!N149),"")</f>
        <v>99</v>
      </c>
      <c r="F151" s="209" t="str">
        <f aca="false">IF('ÖĞRENCİ BİLGİ GİRİŞ'!E151="","",(VLOOKUP(E151,'ÖĞRENCİ BİLGİ GİRİŞ'!$D$5:$I$1005,2,0)&amp;" "&amp;VLOOKUP(E151,'ÖĞRENCİ BİLGİ GİRİŞ'!$D$5:$I$1005,3,0)))</f>
        <v>BEYTULLAH SEZGİN</v>
      </c>
      <c r="G151" s="210" t="str">
        <f aca="false">IF('ÖĞRENCİ BİLGİ GİRİŞ'!H151="","",(VLOOKUP(E151,'ÖĞRENCİ BİLGİ GİRİŞ'!$D$5:$I$1065,4,0)))</f>
        <v>E</v>
      </c>
      <c r="H151" s="210" t="n">
        <f aca="false">IF('ÖĞRENCİ BİLGİ GİRİŞ'!H151="","",(VLOOKUP(E151,'ÖĞRENCİ BİLGİ GİRİŞ'!$D$5:$I$1065,5,0)))</f>
        <v>9</v>
      </c>
      <c r="I151" s="210" t="str">
        <f aca="false">IF('ÖĞRENCİ BİLGİ GİRİŞ'!I151="","",(VLOOKUP(E151,'ÖĞRENCİ BİLGİ GİRİŞ'!$D$5:$I$1065,6,0)))</f>
        <v>A</v>
      </c>
      <c r="J151" s="211" t="str">
        <f aca="false">IF(A151=0,"",(VLOOKUP(A151,'KULÜP SINIFLARI VE ÖĞRETMENLER'!$B$6:$C$22,2,0)))</f>
        <v>Kütüphanecilik Kulübü</v>
      </c>
    </row>
    <row r="152" s="212" customFormat="true" ht="9.75" hidden="false" customHeight="true" outlineLevel="0" collapsed="false">
      <c r="A152" s="205" t="n">
        <f aca="false">'SINIF SEÇİMİ'!T150</f>
        <v>2</v>
      </c>
      <c r="B152" s="206" t="n">
        <v>1</v>
      </c>
      <c r="C152" s="207" t="n">
        <f aca="false">IF(E152&lt;&gt;"",(SUBTOTAL(9,$B$6:B152)),0)</f>
        <v>147</v>
      </c>
      <c r="D152" s="207" t="n">
        <f aca="false">A152</f>
        <v>2</v>
      </c>
      <c r="E152" s="208" t="n">
        <f aca="false">IF('ÖĞRENCİ BİLGİ GİRİŞ'!D152&gt;0,('SINIF SEÇİMİ'!N150),"")</f>
        <v>122</v>
      </c>
      <c r="F152" s="209" t="str">
        <f aca="false">IF('ÖĞRENCİ BİLGİ GİRİŞ'!E152="","",(VLOOKUP(E152,'ÖĞRENCİ BİLGİ GİRİŞ'!$D$5:$I$1005,2,0)&amp;" "&amp;VLOOKUP(E152,'ÖĞRENCİ BİLGİ GİRİŞ'!$D$5:$I$1005,3,0)))</f>
        <v>EDA NUR KARA</v>
      </c>
      <c r="G152" s="210" t="str">
        <f aca="false">IF('ÖĞRENCİ BİLGİ GİRİŞ'!H152="","",(VLOOKUP(E152,'ÖĞRENCİ BİLGİ GİRİŞ'!$D$5:$I$1065,4,0)))</f>
        <v>K</v>
      </c>
      <c r="H152" s="210" t="n">
        <f aca="false">IF('ÖĞRENCİ BİLGİ GİRİŞ'!H152="","",(VLOOKUP(E152,'ÖĞRENCİ BİLGİ GİRİŞ'!$D$5:$I$1065,5,0)))</f>
        <v>10</v>
      </c>
      <c r="I152" s="210" t="str">
        <f aca="false">IF('ÖĞRENCİ BİLGİ GİRİŞ'!I152="","",(VLOOKUP(E152,'ÖĞRENCİ BİLGİ GİRİŞ'!$D$5:$I$1065,6,0)))</f>
        <v>B</v>
      </c>
      <c r="J152" s="211" t="str">
        <f aca="false">IF(A152=0,"",(VLOOKUP(A152,'KULÜP SINIFLARI VE ÖĞRETMENLER'!$B$6:$C$22,2,0)))</f>
        <v>İnsan Hakları Kulübü</v>
      </c>
    </row>
    <row r="153" s="212" customFormat="true" ht="9.75" hidden="false" customHeight="true" outlineLevel="0" collapsed="false">
      <c r="A153" s="205" t="n">
        <f aca="false">'SINIF SEÇİMİ'!T151</f>
        <v>2</v>
      </c>
      <c r="B153" s="206" t="n">
        <v>1</v>
      </c>
      <c r="C153" s="207" t="n">
        <f aca="false">IF(E153&lt;&gt;"",(SUBTOTAL(9,$B$6:B153)),0)</f>
        <v>148</v>
      </c>
      <c r="D153" s="207" t="n">
        <f aca="false">A153</f>
        <v>2</v>
      </c>
      <c r="E153" s="208" t="n">
        <f aca="false">IF('ÖĞRENCİ BİLGİ GİRİŞ'!D153&gt;0,('SINIF SEÇİMİ'!N151),"")</f>
        <v>142</v>
      </c>
      <c r="F153" s="209" t="str">
        <f aca="false">IF('ÖĞRENCİ BİLGİ GİRİŞ'!E153="","",(VLOOKUP(E153,'ÖĞRENCİ BİLGİ GİRİŞ'!$D$5:$I$1005,2,0)&amp;" "&amp;VLOOKUP(E153,'ÖĞRENCİ BİLGİ GİRİŞ'!$D$5:$I$1005,3,0)))</f>
        <v>AYŞE NUR KIZILOĞLU</v>
      </c>
      <c r="G153" s="210" t="str">
        <f aca="false">IF('ÖĞRENCİ BİLGİ GİRİŞ'!H153="","",(VLOOKUP(E153,'ÖĞRENCİ BİLGİ GİRİŞ'!$D$5:$I$1065,4,0)))</f>
        <v>K</v>
      </c>
      <c r="H153" s="210" t="n">
        <f aca="false">IF('ÖĞRENCİ BİLGİ GİRİŞ'!H153="","",(VLOOKUP(E153,'ÖĞRENCİ BİLGİ GİRİŞ'!$D$5:$I$1065,5,0)))</f>
        <v>10</v>
      </c>
      <c r="I153" s="210" t="str">
        <f aca="false">IF('ÖĞRENCİ BİLGİ GİRİŞ'!I153="","",(VLOOKUP(E153,'ÖĞRENCİ BİLGİ GİRİŞ'!$D$5:$I$1065,6,0)))</f>
        <v>B</v>
      </c>
      <c r="J153" s="211" t="str">
        <f aca="false">IF(A153=0,"",(VLOOKUP(A153,'KULÜP SINIFLARI VE ÖĞRETMENLER'!$B$6:$C$22,2,0)))</f>
        <v>İnsan Hakları Kulübü</v>
      </c>
    </row>
    <row r="154" s="212" customFormat="true" ht="9.75" hidden="false" customHeight="true" outlineLevel="0" collapsed="false">
      <c r="A154" s="205" t="n">
        <f aca="false">'SINIF SEÇİMİ'!T152</f>
        <v>6</v>
      </c>
      <c r="B154" s="206" t="n">
        <v>1</v>
      </c>
      <c r="C154" s="207" t="n">
        <f aca="false">IF(E154&lt;&gt;"",(SUBTOTAL(9,$B$6:B154)),0)</f>
        <v>149</v>
      </c>
      <c r="D154" s="207" t="n">
        <f aca="false">A154</f>
        <v>6</v>
      </c>
      <c r="E154" s="208" t="n">
        <f aca="false">IF('ÖĞRENCİ BİLGİ GİRİŞ'!D154&gt;0,('SINIF SEÇİMİ'!N152),"")</f>
        <v>145</v>
      </c>
      <c r="F154" s="209" t="str">
        <f aca="false">IF('ÖĞRENCİ BİLGİ GİRİŞ'!E154="","",(VLOOKUP(E154,'ÖĞRENCİ BİLGİ GİRİŞ'!$D$5:$I$1005,2,0)&amp;" "&amp;VLOOKUP(E154,'ÖĞRENCİ BİLGİ GİRİŞ'!$D$5:$I$1005,3,0)))</f>
        <v>FEVZİ BURT</v>
      </c>
      <c r="G154" s="210" t="str">
        <f aca="false">IF('ÖĞRENCİ BİLGİ GİRİŞ'!H154="","",(VLOOKUP(E154,'ÖĞRENCİ BİLGİ GİRİŞ'!$D$5:$I$1065,4,0)))</f>
        <v>E</v>
      </c>
      <c r="H154" s="210" t="n">
        <f aca="false">IF('ÖĞRENCİ BİLGİ GİRİŞ'!H154="","",(VLOOKUP(E154,'ÖĞRENCİ BİLGİ GİRİŞ'!$D$5:$I$1065,5,0)))</f>
        <v>10</v>
      </c>
      <c r="I154" s="210" t="str">
        <f aca="false">IF('ÖĞRENCİ BİLGİ GİRİŞ'!I154="","",(VLOOKUP(E154,'ÖĞRENCİ BİLGİ GİRİŞ'!$D$5:$I$1065,6,0)))</f>
        <v>B</v>
      </c>
      <c r="J154" s="211" t="str">
        <f aca="false">IF(A154=0,"",(VLOOKUP(A154,'KULÜP SINIFLARI VE ÖĞRETMENLER'!$B$6:$C$22,2,0)))</f>
        <v>Kooperatifçilik Kulübü</v>
      </c>
    </row>
    <row r="155" s="212" customFormat="true" ht="9.75" hidden="false" customHeight="true" outlineLevel="0" collapsed="false">
      <c r="A155" s="205" t="n">
        <f aca="false">'SINIF SEÇİMİ'!T153</f>
        <v>3</v>
      </c>
      <c r="B155" s="206" t="n">
        <v>1</v>
      </c>
      <c r="C155" s="207" t="n">
        <f aca="false">IF(E155&lt;&gt;"",(SUBTOTAL(9,$B$6:B155)),0)</f>
        <v>150</v>
      </c>
      <c r="D155" s="207" t="n">
        <f aca="false">A155</f>
        <v>3</v>
      </c>
      <c r="E155" s="208" t="n">
        <f aca="false">IF('ÖĞRENCİ BİLGİ GİRİŞ'!D155&gt;0,('SINIF SEÇİMİ'!N153),"")</f>
        <v>148</v>
      </c>
      <c r="F155" s="209" t="str">
        <f aca="false">IF('ÖĞRENCİ BİLGİ GİRİŞ'!E155="","",(VLOOKUP(E155,'ÖĞRENCİ BİLGİ GİRİŞ'!$D$5:$I$1005,2,0)&amp;" "&amp;VLOOKUP(E155,'ÖĞRENCİ BİLGİ GİRİŞ'!$D$5:$I$1005,3,0)))</f>
        <v>BERNA BAL</v>
      </c>
      <c r="G155" s="210" t="str">
        <f aca="false">IF('ÖĞRENCİ BİLGİ GİRİŞ'!H155="","",(VLOOKUP(E155,'ÖĞRENCİ BİLGİ GİRİŞ'!$D$5:$I$1065,4,0)))</f>
        <v>K</v>
      </c>
      <c r="H155" s="210" t="n">
        <f aca="false">IF('ÖĞRENCİ BİLGİ GİRİŞ'!H155="","",(VLOOKUP(E155,'ÖĞRENCİ BİLGİ GİRİŞ'!$D$5:$I$1065,5,0)))</f>
        <v>10</v>
      </c>
      <c r="I155" s="210" t="str">
        <f aca="false">IF('ÖĞRENCİ BİLGİ GİRİŞ'!I155="","",(VLOOKUP(E155,'ÖĞRENCİ BİLGİ GİRİŞ'!$D$5:$I$1065,6,0)))</f>
        <v>B</v>
      </c>
      <c r="J155" s="211" t="str">
        <f aca="false">IF(A155=0,"",(VLOOKUP(A155,'KULÜP SINIFLARI VE ÖĞRETMENLER'!$B$6:$C$22,2,0)))</f>
        <v>Spor Kulübü</v>
      </c>
    </row>
    <row r="156" s="212" customFormat="true" ht="9.75" hidden="false" customHeight="true" outlineLevel="0" collapsed="false">
      <c r="A156" s="205" t="n">
        <f aca="false">'SINIF SEÇİMİ'!T154</f>
        <v>7</v>
      </c>
      <c r="B156" s="206" t="n">
        <v>1</v>
      </c>
      <c r="C156" s="207" t="n">
        <f aca="false">IF(E156&lt;&gt;"",(SUBTOTAL(9,$B$6:B156)),0)</f>
        <v>151</v>
      </c>
      <c r="D156" s="207" t="n">
        <f aca="false">A156</f>
        <v>7</v>
      </c>
      <c r="E156" s="208" t="n">
        <f aca="false">IF('ÖĞRENCİ BİLGİ GİRİŞ'!D156&gt;0,('SINIF SEÇİMİ'!N154),"")</f>
        <v>153</v>
      </c>
      <c r="F156" s="209" t="str">
        <f aca="false">IF('ÖĞRENCİ BİLGİ GİRİŞ'!E156="","",(VLOOKUP(E156,'ÖĞRENCİ BİLGİ GİRİŞ'!$D$5:$I$1005,2,0)&amp;" "&amp;VLOOKUP(E156,'ÖĞRENCİ BİLGİ GİRİŞ'!$D$5:$I$1005,3,0)))</f>
        <v>ENİS NURİ YILDIZ</v>
      </c>
      <c r="G156" s="210" t="str">
        <f aca="false">IF('ÖĞRENCİ BİLGİ GİRİŞ'!H156="","",(VLOOKUP(E156,'ÖĞRENCİ BİLGİ GİRİŞ'!$D$5:$I$1065,4,0)))</f>
        <v>E</v>
      </c>
      <c r="H156" s="210" t="n">
        <f aca="false">IF('ÖĞRENCİ BİLGİ GİRİŞ'!H156="","",(VLOOKUP(E156,'ÖĞRENCİ BİLGİ GİRİŞ'!$D$5:$I$1065,5,0)))</f>
        <v>10</v>
      </c>
      <c r="I156" s="210" t="str">
        <f aca="false">IF('ÖĞRENCİ BİLGİ GİRİŞ'!I156="","",(VLOOKUP(E156,'ÖĞRENCİ BİLGİ GİRİŞ'!$D$5:$I$1065,6,0)))</f>
        <v>B</v>
      </c>
      <c r="J156" s="211" t="str">
        <f aca="false">IF(A156=0,"",(VLOOKUP(A156,'KULÜP SINIFLARI VE ÖĞRETMENLER'!$B$6:$C$22,2,0)))</f>
        <v>Gezi ve İnceleme Kulübü</v>
      </c>
    </row>
    <row r="157" s="212" customFormat="true" ht="9.75" hidden="false" customHeight="true" outlineLevel="0" collapsed="false">
      <c r="A157" s="205" t="n">
        <f aca="false">'SINIF SEÇİMİ'!T155</f>
        <v>2</v>
      </c>
      <c r="B157" s="206" t="n">
        <v>1</v>
      </c>
      <c r="C157" s="207" t="n">
        <f aca="false">IF(E157&lt;&gt;"",(SUBTOTAL(9,$B$6:B157)),0)</f>
        <v>152</v>
      </c>
      <c r="D157" s="207" t="n">
        <f aca="false">A157</f>
        <v>2</v>
      </c>
      <c r="E157" s="208" t="n">
        <f aca="false">IF('ÖĞRENCİ BİLGİ GİRİŞ'!D157&gt;0,('SINIF SEÇİMİ'!N155),"")</f>
        <v>159</v>
      </c>
      <c r="F157" s="209" t="str">
        <f aca="false">IF('ÖĞRENCİ BİLGİ GİRİŞ'!E157="","",(VLOOKUP(E157,'ÖĞRENCİ BİLGİ GİRİŞ'!$D$5:$I$1005,2,0)&amp;" "&amp;VLOOKUP(E157,'ÖĞRENCİ BİLGİ GİRİŞ'!$D$5:$I$1005,3,0)))</f>
        <v>EMRE TEZOL</v>
      </c>
      <c r="G157" s="210" t="str">
        <f aca="false">IF('ÖĞRENCİ BİLGİ GİRİŞ'!H157="","",(VLOOKUP(E157,'ÖĞRENCİ BİLGİ GİRİŞ'!$D$5:$I$1065,4,0)))</f>
        <v>E</v>
      </c>
      <c r="H157" s="210" t="n">
        <f aca="false">IF('ÖĞRENCİ BİLGİ GİRİŞ'!H157="","",(VLOOKUP(E157,'ÖĞRENCİ BİLGİ GİRİŞ'!$D$5:$I$1065,5,0)))</f>
        <v>10</v>
      </c>
      <c r="I157" s="210" t="str">
        <f aca="false">IF('ÖĞRENCİ BİLGİ GİRİŞ'!I157="","",(VLOOKUP(E157,'ÖĞRENCİ BİLGİ GİRİŞ'!$D$5:$I$1065,6,0)))</f>
        <v>B</v>
      </c>
      <c r="J157" s="211" t="str">
        <f aca="false">IF(A157=0,"",(VLOOKUP(A157,'KULÜP SINIFLARI VE ÖĞRETMENLER'!$B$6:$C$22,2,0)))</f>
        <v>İnsan Hakları Kulübü</v>
      </c>
    </row>
    <row r="158" s="212" customFormat="true" ht="9.75" hidden="false" customHeight="true" outlineLevel="0" collapsed="false">
      <c r="A158" s="205" t="n">
        <f aca="false">'SINIF SEÇİMİ'!T156</f>
        <v>6</v>
      </c>
      <c r="B158" s="206" t="n">
        <v>1</v>
      </c>
      <c r="C158" s="207" t="n">
        <f aca="false">IF(E158&lt;&gt;"",(SUBTOTAL(9,$B$6:B158)),0)</f>
        <v>153</v>
      </c>
      <c r="D158" s="207" t="n">
        <f aca="false">A158</f>
        <v>6</v>
      </c>
      <c r="E158" s="208" t="n">
        <f aca="false">IF('ÖĞRENCİ BİLGİ GİRİŞ'!D158&gt;0,('SINIF SEÇİMİ'!N156),"")</f>
        <v>164</v>
      </c>
      <c r="F158" s="209" t="str">
        <f aca="false">IF('ÖĞRENCİ BİLGİ GİRİŞ'!E158="","",(VLOOKUP(E158,'ÖĞRENCİ BİLGİ GİRİŞ'!$D$5:$I$1005,2,0)&amp;" "&amp;VLOOKUP(E158,'ÖĞRENCİ BİLGİ GİRİŞ'!$D$5:$I$1005,3,0)))</f>
        <v>MERT ERDEM SÖNMEZ</v>
      </c>
      <c r="G158" s="210" t="str">
        <f aca="false">IF('ÖĞRENCİ BİLGİ GİRİŞ'!H158="","",(VLOOKUP(E158,'ÖĞRENCİ BİLGİ GİRİŞ'!$D$5:$I$1065,4,0)))</f>
        <v>E</v>
      </c>
      <c r="H158" s="210" t="n">
        <f aca="false">IF('ÖĞRENCİ BİLGİ GİRİŞ'!H158="","",(VLOOKUP(E158,'ÖĞRENCİ BİLGİ GİRİŞ'!$D$5:$I$1065,5,0)))</f>
        <v>10</v>
      </c>
      <c r="I158" s="210" t="str">
        <f aca="false">IF('ÖĞRENCİ BİLGİ GİRİŞ'!I158="","",(VLOOKUP(E158,'ÖĞRENCİ BİLGİ GİRİŞ'!$D$5:$I$1065,6,0)))</f>
        <v>B</v>
      </c>
      <c r="J158" s="211" t="str">
        <f aca="false">IF(A158=0,"",(VLOOKUP(A158,'KULÜP SINIFLARI VE ÖĞRETMENLER'!$B$6:$C$22,2,0)))</f>
        <v>Kooperatifçilik Kulübü</v>
      </c>
    </row>
    <row r="159" s="212" customFormat="true" ht="9.75" hidden="false" customHeight="true" outlineLevel="0" collapsed="false">
      <c r="A159" s="205" t="n">
        <f aca="false">'SINIF SEÇİMİ'!T157</f>
        <v>1</v>
      </c>
      <c r="B159" s="206" t="n">
        <v>1</v>
      </c>
      <c r="C159" s="207" t="n">
        <f aca="false">IF(E159&lt;&gt;"",(SUBTOTAL(9,$B$6:B159)),0)</f>
        <v>154</v>
      </c>
      <c r="D159" s="207" t="n">
        <f aca="false">A159</f>
        <v>1</v>
      </c>
      <c r="E159" s="208" t="n">
        <f aca="false">IF('ÖĞRENCİ BİLGİ GİRİŞ'!D159&gt;0,('SINIF SEÇİMİ'!N157),"")</f>
        <v>167</v>
      </c>
      <c r="F159" s="209" t="str">
        <f aca="false">IF('ÖĞRENCİ BİLGİ GİRİŞ'!E159="","",(VLOOKUP(E159,'ÖĞRENCİ BİLGİ GİRİŞ'!$D$5:$I$1005,2,0)&amp;" "&amp;VLOOKUP(E159,'ÖĞRENCİ BİLGİ GİRİŞ'!$D$5:$I$1005,3,0)))</f>
        <v>EDA BÜLBÜL</v>
      </c>
      <c r="G159" s="210" t="str">
        <f aca="false">IF('ÖĞRENCİ BİLGİ GİRİŞ'!H159="","",(VLOOKUP(E159,'ÖĞRENCİ BİLGİ GİRİŞ'!$D$5:$I$1065,4,0)))</f>
        <v>K</v>
      </c>
      <c r="H159" s="210" t="n">
        <f aca="false">IF('ÖĞRENCİ BİLGİ GİRİŞ'!H159="","",(VLOOKUP(E159,'ÖĞRENCİ BİLGİ GİRİŞ'!$D$5:$I$1065,5,0)))</f>
        <v>10</v>
      </c>
      <c r="I159" s="210" t="str">
        <f aca="false">IF('ÖĞRENCİ BİLGİ GİRİŞ'!I159="","",(VLOOKUP(E159,'ÖĞRENCİ BİLGİ GİRİŞ'!$D$5:$I$1065,6,0)))</f>
        <v>B</v>
      </c>
      <c r="J159" s="211" t="str">
        <f aca="false">IF(A159=0,"",(VLOOKUP(A159,'KULÜP SINIFLARI VE ÖĞRETMENLER'!$B$6:$C$22,2,0)))</f>
        <v>Kültür edebiyat Kulübü</v>
      </c>
    </row>
    <row r="160" s="212" customFormat="true" ht="9.75" hidden="false" customHeight="true" outlineLevel="0" collapsed="false">
      <c r="A160" s="205" t="n">
        <f aca="false">'SINIF SEÇİMİ'!T158</f>
        <v>7</v>
      </c>
      <c r="B160" s="206" t="n">
        <v>1</v>
      </c>
      <c r="C160" s="207" t="n">
        <f aca="false">IF(E160&lt;&gt;"",(SUBTOTAL(9,$B$6:B160)),0)</f>
        <v>155</v>
      </c>
      <c r="D160" s="207" t="n">
        <f aca="false">A160</f>
        <v>7</v>
      </c>
      <c r="E160" s="208" t="n">
        <f aca="false">IF('ÖĞRENCİ BİLGİ GİRİŞ'!D160&gt;0,('SINIF SEÇİMİ'!N158),"")</f>
        <v>191</v>
      </c>
      <c r="F160" s="209" t="str">
        <f aca="false">IF('ÖĞRENCİ BİLGİ GİRİŞ'!E160="","",(VLOOKUP(E160,'ÖĞRENCİ BİLGİ GİRİŞ'!$D$5:$I$1005,2,0)&amp;" "&amp;VLOOKUP(E160,'ÖĞRENCİ BİLGİ GİRİŞ'!$D$5:$I$1005,3,0)))</f>
        <v>ESRA KUŞCUOĞLU</v>
      </c>
      <c r="G160" s="210" t="str">
        <f aca="false">IF('ÖĞRENCİ BİLGİ GİRİŞ'!H160="","",(VLOOKUP(E160,'ÖĞRENCİ BİLGİ GİRİŞ'!$D$5:$I$1065,4,0)))</f>
        <v>K</v>
      </c>
      <c r="H160" s="210" t="n">
        <f aca="false">IF('ÖĞRENCİ BİLGİ GİRİŞ'!H160="","",(VLOOKUP(E160,'ÖĞRENCİ BİLGİ GİRİŞ'!$D$5:$I$1065,5,0)))</f>
        <v>10</v>
      </c>
      <c r="I160" s="210" t="str">
        <f aca="false">IF('ÖĞRENCİ BİLGİ GİRİŞ'!I160="","",(VLOOKUP(E160,'ÖĞRENCİ BİLGİ GİRİŞ'!$D$5:$I$1065,6,0)))</f>
        <v>B</v>
      </c>
      <c r="J160" s="211" t="str">
        <f aca="false">IF(A160=0,"",(VLOOKUP(A160,'KULÜP SINIFLARI VE ÖĞRETMENLER'!$B$6:$C$22,2,0)))</f>
        <v>Gezi ve İnceleme Kulübü</v>
      </c>
    </row>
    <row r="161" s="212" customFormat="true" ht="9.75" hidden="false" customHeight="true" outlineLevel="0" collapsed="false">
      <c r="A161" s="205" t="n">
        <f aca="false">'SINIF SEÇİMİ'!T159</f>
        <v>1</v>
      </c>
      <c r="B161" s="206" t="n">
        <v>1</v>
      </c>
      <c r="C161" s="207" t="n">
        <f aca="false">IF(E161&lt;&gt;"",(SUBTOTAL(9,$B$6:B161)),0)</f>
        <v>156</v>
      </c>
      <c r="D161" s="207" t="n">
        <f aca="false">A161</f>
        <v>1</v>
      </c>
      <c r="E161" s="208" t="n">
        <f aca="false">IF('ÖĞRENCİ BİLGİ GİRİŞ'!D161&gt;0,('SINIF SEÇİMİ'!N159),"")</f>
        <v>194</v>
      </c>
      <c r="F161" s="209" t="str">
        <f aca="false">IF('ÖĞRENCİ BİLGİ GİRİŞ'!E161="","",(VLOOKUP(E161,'ÖĞRENCİ BİLGİ GİRİŞ'!$D$5:$I$1005,2,0)&amp;" "&amp;VLOOKUP(E161,'ÖĞRENCİ BİLGİ GİRİŞ'!$D$5:$I$1005,3,0)))</f>
        <v>GÜLCAN BELSİZOĞLU</v>
      </c>
      <c r="G161" s="210" t="str">
        <f aca="false">IF('ÖĞRENCİ BİLGİ GİRİŞ'!H161="","",(VLOOKUP(E161,'ÖĞRENCİ BİLGİ GİRİŞ'!$D$5:$I$1065,4,0)))</f>
        <v>K</v>
      </c>
      <c r="H161" s="210" t="n">
        <f aca="false">IF('ÖĞRENCİ BİLGİ GİRİŞ'!H161="","",(VLOOKUP(E161,'ÖĞRENCİ BİLGİ GİRİŞ'!$D$5:$I$1065,5,0)))</f>
        <v>10</v>
      </c>
      <c r="I161" s="210" t="str">
        <f aca="false">IF('ÖĞRENCİ BİLGİ GİRİŞ'!I161="","",(VLOOKUP(E161,'ÖĞRENCİ BİLGİ GİRİŞ'!$D$5:$I$1065,6,0)))</f>
        <v>B</v>
      </c>
      <c r="J161" s="211" t="str">
        <f aca="false">IF(A161=0,"",(VLOOKUP(A161,'KULÜP SINIFLARI VE ÖĞRETMENLER'!$B$6:$C$22,2,0)))</f>
        <v>Kültür edebiyat Kulübü</v>
      </c>
    </row>
    <row r="162" s="212" customFormat="true" ht="9.75" hidden="false" customHeight="true" outlineLevel="0" collapsed="false">
      <c r="A162" s="205" t="n">
        <f aca="false">'SINIF SEÇİMİ'!T160</f>
        <v>6</v>
      </c>
      <c r="B162" s="206" t="n">
        <v>1</v>
      </c>
      <c r="C162" s="207" t="n">
        <f aca="false">IF(E162&lt;&gt;"",(SUBTOTAL(9,$B$6:B162)),0)</f>
        <v>157</v>
      </c>
      <c r="D162" s="207" t="n">
        <f aca="false">A162</f>
        <v>6</v>
      </c>
      <c r="E162" s="208" t="n">
        <f aca="false">IF('ÖĞRENCİ BİLGİ GİRİŞ'!D162&gt;0,('SINIF SEÇİMİ'!N160),"")</f>
        <v>197</v>
      </c>
      <c r="F162" s="209" t="str">
        <f aca="false">IF('ÖĞRENCİ BİLGİ GİRİŞ'!E162="","",(VLOOKUP(E162,'ÖĞRENCİ BİLGİ GİRİŞ'!$D$5:$I$1005,2,0)&amp;" "&amp;VLOOKUP(E162,'ÖĞRENCİ BİLGİ GİRİŞ'!$D$5:$I$1005,3,0)))</f>
        <v>ASLI YENER</v>
      </c>
      <c r="G162" s="210" t="str">
        <f aca="false">IF('ÖĞRENCİ BİLGİ GİRİŞ'!H162="","",(VLOOKUP(E162,'ÖĞRENCİ BİLGİ GİRİŞ'!$D$5:$I$1065,4,0)))</f>
        <v>K</v>
      </c>
      <c r="H162" s="210" t="n">
        <f aca="false">IF('ÖĞRENCİ BİLGİ GİRİŞ'!H162="","",(VLOOKUP(E162,'ÖĞRENCİ BİLGİ GİRİŞ'!$D$5:$I$1065,5,0)))</f>
        <v>10</v>
      </c>
      <c r="I162" s="210" t="str">
        <f aca="false">IF('ÖĞRENCİ BİLGİ GİRİŞ'!I162="","",(VLOOKUP(E162,'ÖĞRENCİ BİLGİ GİRİŞ'!$D$5:$I$1065,6,0)))</f>
        <v>B</v>
      </c>
      <c r="J162" s="211" t="str">
        <f aca="false">IF(A162=0,"",(VLOOKUP(A162,'KULÜP SINIFLARI VE ÖĞRETMENLER'!$B$6:$C$22,2,0)))</f>
        <v>Kooperatifçilik Kulübü</v>
      </c>
    </row>
    <row r="163" s="212" customFormat="true" ht="9.75" hidden="false" customHeight="true" outlineLevel="0" collapsed="false">
      <c r="A163" s="205" t="n">
        <f aca="false">'SINIF SEÇİMİ'!T161</f>
        <v>6</v>
      </c>
      <c r="B163" s="206" t="n">
        <v>1</v>
      </c>
      <c r="C163" s="207" t="n">
        <f aca="false">IF(E163&lt;&gt;"",(SUBTOTAL(9,$B$6:B163)),0)</f>
        <v>158</v>
      </c>
      <c r="D163" s="207" t="n">
        <f aca="false">A163</f>
        <v>6</v>
      </c>
      <c r="E163" s="208" t="n">
        <f aca="false">IF('ÖĞRENCİ BİLGİ GİRİŞ'!D163&gt;0,('SINIF SEÇİMİ'!N161),"")</f>
        <v>200</v>
      </c>
      <c r="F163" s="209" t="str">
        <f aca="false">IF('ÖĞRENCİ BİLGİ GİRİŞ'!E163="","",(VLOOKUP(E163,'ÖĞRENCİ BİLGİ GİRİŞ'!$D$5:$I$1005,2,0)&amp;" "&amp;VLOOKUP(E163,'ÖĞRENCİ BİLGİ GİRİŞ'!$D$5:$I$1005,3,0)))</f>
        <v>EMİNE KILIÇ</v>
      </c>
      <c r="G163" s="210" t="str">
        <f aca="false">IF('ÖĞRENCİ BİLGİ GİRİŞ'!H163="","",(VLOOKUP(E163,'ÖĞRENCİ BİLGİ GİRİŞ'!$D$5:$I$1065,4,0)))</f>
        <v>K</v>
      </c>
      <c r="H163" s="210" t="n">
        <f aca="false">IF('ÖĞRENCİ BİLGİ GİRİŞ'!H163="","",(VLOOKUP(E163,'ÖĞRENCİ BİLGİ GİRİŞ'!$D$5:$I$1065,5,0)))</f>
        <v>10</v>
      </c>
      <c r="I163" s="210" t="str">
        <f aca="false">IF('ÖĞRENCİ BİLGİ GİRİŞ'!I163="","",(VLOOKUP(E163,'ÖĞRENCİ BİLGİ GİRİŞ'!$D$5:$I$1065,6,0)))</f>
        <v>B</v>
      </c>
      <c r="J163" s="211" t="str">
        <f aca="false">IF(A163=0,"",(VLOOKUP(A163,'KULÜP SINIFLARI VE ÖĞRETMENLER'!$B$6:$C$22,2,0)))</f>
        <v>Kooperatifçilik Kulübü</v>
      </c>
    </row>
    <row r="164" s="212" customFormat="true" ht="9.75" hidden="false" customHeight="true" outlineLevel="0" collapsed="false">
      <c r="A164" s="205" t="n">
        <f aca="false">'SINIF SEÇİMİ'!T162</f>
        <v>2</v>
      </c>
      <c r="B164" s="206" t="n">
        <v>1</v>
      </c>
      <c r="C164" s="207" t="n">
        <f aca="false">IF(E164&lt;&gt;"",(SUBTOTAL(9,$B$6:B164)),0)</f>
        <v>159</v>
      </c>
      <c r="D164" s="207" t="n">
        <f aca="false">A164</f>
        <v>2</v>
      </c>
      <c r="E164" s="208" t="n">
        <f aca="false">IF('ÖĞRENCİ BİLGİ GİRİŞ'!D164&gt;0,('SINIF SEÇİMİ'!N162),"")</f>
        <v>203</v>
      </c>
      <c r="F164" s="209" t="str">
        <f aca="false">IF('ÖĞRENCİ BİLGİ GİRİŞ'!E164="","",(VLOOKUP(E164,'ÖĞRENCİ BİLGİ GİRİŞ'!$D$5:$I$1005,2,0)&amp;" "&amp;VLOOKUP(E164,'ÖĞRENCİ BİLGİ GİRİŞ'!$D$5:$I$1005,3,0)))</f>
        <v>SANİYE KÜBRA TEKE</v>
      </c>
      <c r="G164" s="210" t="str">
        <f aca="false">IF('ÖĞRENCİ BİLGİ GİRİŞ'!H164="","",(VLOOKUP(E164,'ÖĞRENCİ BİLGİ GİRİŞ'!$D$5:$I$1065,4,0)))</f>
        <v>K</v>
      </c>
      <c r="H164" s="210" t="n">
        <f aca="false">IF('ÖĞRENCİ BİLGİ GİRİŞ'!H164="","",(VLOOKUP(E164,'ÖĞRENCİ BİLGİ GİRİŞ'!$D$5:$I$1065,5,0)))</f>
        <v>10</v>
      </c>
      <c r="I164" s="210" t="str">
        <f aca="false">IF('ÖĞRENCİ BİLGİ GİRİŞ'!I164="","",(VLOOKUP(E164,'ÖĞRENCİ BİLGİ GİRİŞ'!$D$5:$I$1065,6,0)))</f>
        <v>B</v>
      </c>
      <c r="J164" s="211" t="str">
        <f aca="false">IF(A164=0,"",(VLOOKUP(A164,'KULÜP SINIFLARI VE ÖĞRETMENLER'!$B$6:$C$22,2,0)))</f>
        <v>İnsan Hakları Kulübü</v>
      </c>
    </row>
    <row r="165" s="212" customFormat="true" ht="9.75" hidden="false" customHeight="true" outlineLevel="0" collapsed="false">
      <c r="A165" s="205" t="n">
        <f aca="false">'SINIF SEÇİMİ'!T163</f>
        <v>2</v>
      </c>
      <c r="B165" s="206" t="n">
        <v>1</v>
      </c>
      <c r="C165" s="207" t="n">
        <f aca="false">IF(E165&lt;&gt;"",(SUBTOTAL(9,$B$6:B165)),0)</f>
        <v>160</v>
      </c>
      <c r="D165" s="207" t="n">
        <f aca="false">A165</f>
        <v>2</v>
      </c>
      <c r="E165" s="208" t="n">
        <f aca="false">IF('ÖĞRENCİ BİLGİ GİRİŞ'!D165&gt;0,('SINIF SEÇİMİ'!N163),"")</f>
        <v>206</v>
      </c>
      <c r="F165" s="209" t="str">
        <f aca="false">IF('ÖĞRENCİ BİLGİ GİRİŞ'!E165="","",(VLOOKUP(E165,'ÖĞRENCİ BİLGİ GİRİŞ'!$D$5:$I$1005,2,0)&amp;" "&amp;VLOOKUP(E165,'ÖĞRENCİ BİLGİ GİRİŞ'!$D$5:$I$1005,3,0)))</f>
        <v>BURCU SAĞIR</v>
      </c>
      <c r="G165" s="210" t="str">
        <f aca="false">IF('ÖĞRENCİ BİLGİ GİRİŞ'!H165="","",(VLOOKUP(E165,'ÖĞRENCİ BİLGİ GİRİŞ'!$D$5:$I$1065,4,0)))</f>
        <v>K</v>
      </c>
      <c r="H165" s="210" t="n">
        <f aca="false">IF('ÖĞRENCİ BİLGİ GİRİŞ'!H165="","",(VLOOKUP(E165,'ÖĞRENCİ BİLGİ GİRİŞ'!$D$5:$I$1065,5,0)))</f>
        <v>10</v>
      </c>
      <c r="I165" s="210" t="str">
        <f aca="false">IF('ÖĞRENCİ BİLGİ GİRİŞ'!I165="","",(VLOOKUP(E165,'ÖĞRENCİ BİLGİ GİRİŞ'!$D$5:$I$1065,6,0)))</f>
        <v>B</v>
      </c>
      <c r="J165" s="211" t="str">
        <f aca="false">IF(A165=0,"",(VLOOKUP(A165,'KULÜP SINIFLARI VE ÖĞRETMENLER'!$B$6:$C$22,2,0)))</f>
        <v>İnsan Hakları Kulübü</v>
      </c>
    </row>
    <row r="166" s="212" customFormat="true" ht="9.75" hidden="false" customHeight="true" outlineLevel="0" collapsed="false">
      <c r="A166" s="205" t="n">
        <f aca="false">'SINIF SEÇİMİ'!T164</f>
        <v>7</v>
      </c>
      <c r="B166" s="206" t="n">
        <v>1</v>
      </c>
      <c r="C166" s="207" t="n">
        <f aca="false">IF(E166&lt;&gt;"",(SUBTOTAL(9,$B$6:B166)),0)</f>
        <v>161</v>
      </c>
      <c r="D166" s="207" t="n">
        <f aca="false">A166</f>
        <v>7</v>
      </c>
      <c r="E166" s="208" t="n">
        <f aca="false">IF('ÖĞRENCİ BİLGİ GİRİŞ'!D166&gt;0,('SINIF SEÇİMİ'!N164),"")</f>
        <v>210</v>
      </c>
      <c r="F166" s="209" t="str">
        <f aca="false">IF('ÖĞRENCİ BİLGİ GİRİŞ'!E166="","",(VLOOKUP(E166,'ÖĞRENCİ BİLGİ GİRİŞ'!$D$5:$I$1005,2,0)&amp;" "&amp;VLOOKUP(E166,'ÖĞRENCİ BİLGİ GİRİŞ'!$D$5:$I$1005,3,0)))</f>
        <v>FARUK ÖNDER</v>
      </c>
      <c r="G166" s="210" t="str">
        <f aca="false">IF('ÖĞRENCİ BİLGİ GİRİŞ'!H166="","",(VLOOKUP(E166,'ÖĞRENCİ BİLGİ GİRİŞ'!$D$5:$I$1065,4,0)))</f>
        <v>E</v>
      </c>
      <c r="H166" s="210" t="n">
        <f aca="false">IF('ÖĞRENCİ BİLGİ GİRİŞ'!H166="","",(VLOOKUP(E166,'ÖĞRENCİ BİLGİ GİRİŞ'!$D$5:$I$1065,5,0)))</f>
        <v>10</v>
      </c>
      <c r="I166" s="210" t="str">
        <f aca="false">IF('ÖĞRENCİ BİLGİ GİRİŞ'!I166="","",(VLOOKUP(E166,'ÖĞRENCİ BİLGİ GİRİŞ'!$D$5:$I$1065,6,0)))</f>
        <v>B</v>
      </c>
      <c r="J166" s="211" t="str">
        <f aca="false">IF(A166=0,"",(VLOOKUP(A166,'KULÜP SINIFLARI VE ÖĞRETMENLER'!$B$6:$C$22,2,0)))</f>
        <v>Gezi ve İnceleme Kulübü</v>
      </c>
    </row>
    <row r="167" s="212" customFormat="true" ht="9.75" hidden="false" customHeight="true" outlineLevel="0" collapsed="false">
      <c r="A167" s="205" t="n">
        <f aca="false">'SINIF SEÇİMİ'!T165</f>
        <v>1</v>
      </c>
      <c r="B167" s="206" t="n">
        <v>1</v>
      </c>
      <c r="C167" s="207" t="n">
        <f aca="false">IF(E167&lt;&gt;"",(SUBTOTAL(9,$B$6:B167)),0)</f>
        <v>162</v>
      </c>
      <c r="D167" s="207" t="n">
        <f aca="false">A167</f>
        <v>1</v>
      </c>
      <c r="E167" s="208" t="n">
        <f aca="false">IF('ÖĞRENCİ BİLGİ GİRİŞ'!D167&gt;0,('SINIF SEÇİMİ'!N165),"")</f>
        <v>214</v>
      </c>
      <c r="F167" s="209" t="str">
        <f aca="false">IF('ÖĞRENCİ BİLGİ GİRİŞ'!E167="","",(VLOOKUP(E167,'ÖĞRENCİ BİLGİ GİRİŞ'!$D$5:$I$1005,2,0)&amp;" "&amp;VLOOKUP(E167,'ÖĞRENCİ BİLGİ GİRİŞ'!$D$5:$I$1005,3,0)))</f>
        <v>FIRAT OLGAÇ</v>
      </c>
      <c r="G167" s="210" t="str">
        <f aca="false">IF('ÖĞRENCİ BİLGİ GİRİŞ'!H167="","",(VLOOKUP(E167,'ÖĞRENCİ BİLGİ GİRİŞ'!$D$5:$I$1065,4,0)))</f>
        <v>E</v>
      </c>
      <c r="H167" s="210" t="n">
        <f aca="false">IF('ÖĞRENCİ BİLGİ GİRİŞ'!H167="","",(VLOOKUP(E167,'ÖĞRENCİ BİLGİ GİRİŞ'!$D$5:$I$1065,5,0)))</f>
        <v>10</v>
      </c>
      <c r="I167" s="210" t="str">
        <f aca="false">IF('ÖĞRENCİ BİLGİ GİRİŞ'!I167="","",(VLOOKUP(E167,'ÖĞRENCİ BİLGİ GİRİŞ'!$D$5:$I$1065,6,0)))</f>
        <v>B</v>
      </c>
      <c r="J167" s="211" t="str">
        <f aca="false">IF(A167=0,"",(VLOOKUP(A167,'KULÜP SINIFLARI VE ÖĞRETMENLER'!$B$6:$C$22,2,0)))</f>
        <v>Kültür edebiyat Kulübü</v>
      </c>
    </row>
    <row r="168" s="212" customFormat="true" ht="9.75" hidden="false" customHeight="true" outlineLevel="0" collapsed="false">
      <c r="A168" s="205" t="n">
        <f aca="false">'SINIF SEÇİMİ'!T166</f>
        <v>1</v>
      </c>
      <c r="B168" s="206" t="n">
        <v>1</v>
      </c>
      <c r="C168" s="207" t="n">
        <f aca="false">IF(E168&lt;&gt;"",(SUBTOTAL(9,$B$6:B168)),0)</f>
        <v>163</v>
      </c>
      <c r="D168" s="207" t="n">
        <f aca="false">A168</f>
        <v>1</v>
      </c>
      <c r="E168" s="208" t="n">
        <f aca="false">IF('ÖĞRENCİ BİLGİ GİRİŞ'!D168&gt;0,('SINIF SEÇİMİ'!N166),"")</f>
        <v>217</v>
      </c>
      <c r="F168" s="209" t="str">
        <f aca="false">IF('ÖĞRENCİ BİLGİ GİRİŞ'!E168="","",(VLOOKUP(E168,'ÖĞRENCİ BİLGİ GİRİŞ'!$D$5:$I$1005,2,0)&amp;" "&amp;VLOOKUP(E168,'ÖĞRENCİ BİLGİ GİRİŞ'!$D$5:$I$1005,3,0)))</f>
        <v>TALHA KOCA</v>
      </c>
      <c r="G168" s="210" t="str">
        <f aca="false">IF('ÖĞRENCİ BİLGİ GİRİŞ'!H168="","",(VLOOKUP(E168,'ÖĞRENCİ BİLGİ GİRİŞ'!$D$5:$I$1065,4,0)))</f>
        <v>E</v>
      </c>
      <c r="H168" s="210" t="n">
        <f aca="false">IF('ÖĞRENCİ BİLGİ GİRİŞ'!H168="","",(VLOOKUP(E168,'ÖĞRENCİ BİLGİ GİRİŞ'!$D$5:$I$1065,5,0)))</f>
        <v>10</v>
      </c>
      <c r="I168" s="210" t="str">
        <f aca="false">IF('ÖĞRENCİ BİLGİ GİRİŞ'!I168="","",(VLOOKUP(E168,'ÖĞRENCİ BİLGİ GİRİŞ'!$D$5:$I$1065,6,0)))</f>
        <v>B</v>
      </c>
      <c r="J168" s="211" t="str">
        <f aca="false">IF(A168=0,"",(VLOOKUP(A168,'KULÜP SINIFLARI VE ÖĞRETMENLER'!$B$6:$C$22,2,0)))</f>
        <v>Kültür edebiyat Kulübü</v>
      </c>
    </row>
    <row r="169" s="212" customFormat="true" ht="9.75" hidden="false" customHeight="true" outlineLevel="0" collapsed="false">
      <c r="A169" s="205" t="n">
        <f aca="false">'SINIF SEÇİMİ'!T167</f>
        <v>7</v>
      </c>
      <c r="B169" s="206" t="n">
        <v>1</v>
      </c>
      <c r="C169" s="207" t="n">
        <f aca="false">IF(E169&lt;&gt;"",(SUBTOTAL(9,$B$6:B169)),0)</f>
        <v>164</v>
      </c>
      <c r="D169" s="207" t="n">
        <f aca="false">A169</f>
        <v>7</v>
      </c>
      <c r="E169" s="208" t="n">
        <f aca="false">IF('ÖĞRENCİ BİLGİ GİRİŞ'!D169&gt;0,('SINIF SEÇİMİ'!N167),"")</f>
        <v>221</v>
      </c>
      <c r="F169" s="209" t="str">
        <f aca="false">IF('ÖĞRENCİ BİLGİ GİRİŞ'!E169="","",(VLOOKUP(E169,'ÖĞRENCİ BİLGİ GİRİŞ'!$D$5:$I$1005,2,0)&amp;" "&amp;VLOOKUP(E169,'ÖĞRENCİ BİLGİ GİRİŞ'!$D$5:$I$1005,3,0)))</f>
        <v>TUĞÇA ALEMDAR</v>
      </c>
      <c r="G169" s="210" t="str">
        <f aca="false">IF('ÖĞRENCİ BİLGİ GİRİŞ'!H169="","",(VLOOKUP(E169,'ÖĞRENCİ BİLGİ GİRİŞ'!$D$5:$I$1065,4,0)))</f>
        <v>K</v>
      </c>
      <c r="H169" s="210" t="n">
        <f aca="false">IF('ÖĞRENCİ BİLGİ GİRİŞ'!H169="","",(VLOOKUP(E169,'ÖĞRENCİ BİLGİ GİRİŞ'!$D$5:$I$1065,5,0)))</f>
        <v>10</v>
      </c>
      <c r="I169" s="210" t="str">
        <f aca="false">IF('ÖĞRENCİ BİLGİ GİRİŞ'!I169="","",(VLOOKUP(E169,'ÖĞRENCİ BİLGİ GİRİŞ'!$D$5:$I$1065,6,0)))</f>
        <v>B</v>
      </c>
      <c r="J169" s="211" t="str">
        <f aca="false">IF(A169=0,"",(VLOOKUP(A169,'KULÜP SINIFLARI VE ÖĞRETMENLER'!$B$6:$C$22,2,0)))</f>
        <v>Gezi ve İnceleme Kulübü</v>
      </c>
    </row>
    <row r="170" s="212" customFormat="true" ht="9.75" hidden="false" customHeight="true" outlineLevel="0" collapsed="false">
      <c r="A170" s="205" t="n">
        <f aca="false">'SINIF SEÇİMİ'!T168</f>
        <v>5</v>
      </c>
      <c r="B170" s="206" t="n">
        <v>1</v>
      </c>
      <c r="C170" s="207" t="n">
        <f aca="false">IF(E170&lt;&gt;"",(SUBTOTAL(9,$B$6:B170)),0)</f>
        <v>165</v>
      </c>
      <c r="D170" s="207" t="n">
        <f aca="false">A170</f>
        <v>5</v>
      </c>
      <c r="E170" s="208" t="n">
        <f aca="false">IF('ÖĞRENCİ BİLGİ GİRİŞ'!D170&gt;0,('SINIF SEÇİMİ'!N168),"")</f>
        <v>15</v>
      </c>
      <c r="F170" s="209" t="str">
        <f aca="false">IF('ÖĞRENCİ BİLGİ GİRİŞ'!E170="","",(VLOOKUP(E170,'ÖĞRENCİ BİLGİ GİRİŞ'!$D$5:$I$1005,2,0)&amp;" "&amp;VLOOKUP(E170,'ÖĞRENCİ BİLGİ GİRİŞ'!$D$5:$I$1005,3,0)))</f>
        <v>ENGİN CAN YİĞİT</v>
      </c>
      <c r="G170" s="210" t="str">
        <f aca="false">IF('ÖĞRENCİ BİLGİ GİRİŞ'!H170="","",(VLOOKUP(E170,'ÖĞRENCİ BİLGİ GİRİŞ'!$D$5:$I$1065,4,0)))</f>
        <v>E</v>
      </c>
      <c r="H170" s="210" t="n">
        <f aca="false">IF('ÖĞRENCİ BİLGİ GİRİŞ'!H170="","",(VLOOKUP(E170,'ÖĞRENCİ BİLGİ GİRİŞ'!$D$5:$I$1065,5,0)))</f>
        <v>9</v>
      </c>
      <c r="I170" s="210" t="str">
        <f aca="false">IF('ÖĞRENCİ BİLGİ GİRİŞ'!I170="","",(VLOOKUP(E170,'ÖĞRENCİ BİLGİ GİRİŞ'!$D$5:$I$1065,6,0)))</f>
        <v>C</v>
      </c>
      <c r="J170" s="211" t="str">
        <f aca="false">IF(A170=0,"",(VLOOKUP(A170,'KULÜP SINIFLARI VE ÖĞRETMENLER'!$B$6:$C$22,2,0)))</f>
        <v>Sivil Savunma Kulübü</v>
      </c>
    </row>
    <row r="171" s="212" customFormat="true" ht="9.75" hidden="false" customHeight="true" outlineLevel="0" collapsed="false">
      <c r="A171" s="205" t="n">
        <f aca="false">'SINIF SEÇİMİ'!T169</f>
        <v>6</v>
      </c>
      <c r="B171" s="206" t="n">
        <v>1</v>
      </c>
      <c r="C171" s="207" t="n">
        <f aca="false">IF(E171&lt;&gt;"",(SUBTOTAL(9,$B$6:B171)),0)</f>
        <v>166</v>
      </c>
      <c r="D171" s="207" t="n">
        <f aca="false">A171</f>
        <v>6</v>
      </c>
      <c r="E171" s="208" t="n">
        <f aca="false">IF('ÖĞRENCİ BİLGİ GİRİŞ'!D171&gt;0,('SINIF SEÇİMİ'!N169),"")</f>
        <v>38</v>
      </c>
      <c r="F171" s="209" t="str">
        <f aca="false">IF('ÖĞRENCİ BİLGİ GİRİŞ'!E171="","",(VLOOKUP(E171,'ÖĞRENCİ BİLGİ GİRİŞ'!$D$5:$I$1005,2,0)&amp;" "&amp;VLOOKUP(E171,'ÖĞRENCİ BİLGİ GİRİŞ'!$D$5:$I$1005,3,0)))</f>
        <v>ABDULAZİZ YILMAZ</v>
      </c>
      <c r="G171" s="210" t="str">
        <f aca="false">IF('ÖĞRENCİ BİLGİ GİRİŞ'!H171="","",(VLOOKUP(E171,'ÖĞRENCİ BİLGİ GİRİŞ'!$D$5:$I$1065,4,0)))</f>
        <v>E</v>
      </c>
      <c r="H171" s="210" t="n">
        <f aca="false">IF('ÖĞRENCİ BİLGİ GİRİŞ'!H171="","",(VLOOKUP(E171,'ÖĞRENCİ BİLGİ GİRİŞ'!$D$5:$I$1065,5,0)))</f>
        <v>9</v>
      </c>
      <c r="I171" s="210" t="str">
        <f aca="false">IF('ÖĞRENCİ BİLGİ GİRİŞ'!I171="","",(VLOOKUP(E171,'ÖĞRENCİ BİLGİ GİRİŞ'!$D$5:$I$1065,6,0)))</f>
        <v>B</v>
      </c>
      <c r="J171" s="211" t="str">
        <f aca="false">IF(A171=0,"",(VLOOKUP(A171,'KULÜP SINIFLARI VE ÖĞRETMENLER'!$B$6:$C$22,2,0)))</f>
        <v>Kooperatifçilik Kulübü</v>
      </c>
    </row>
    <row r="172" s="212" customFormat="true" ht="9.75" hidden="false" customHeight="true" outlineLevel="0" collapsed="false">
      <c r="A172" s="205" t="n">
        <f aca="false">'SINIF SEÇİMİ'!T170</f>
        <v>2</v>
      </c>
      <c r="B172" s="206" t="n">
        <v>1</v>
      </c>
      <c r="C172" s="207" t="n">
        <f aca="false">IF(E172&lt;&gt;"",(SUBTOTAL(9,$B$6:B172)),0)</f>
        <v>167</v>
      </c>
      <c r="D172" s="207" t="n">
        <f aca="false">A172</f>
        <v>2</v>
      </c>
      <c r="E172" s="208" t="n">
        <f aca="false">IF('ÖĞRENCİ BİLGİ GİRİŞ'!D172&gt;0,('SINIF SEÇİMİ'!N170),"")</f>
        <v>48</v>
      </c>
      <c r="F172" s="209" t="str">
        <f aca="false">IF('ÖĞRENCİ BİLGİ GİRİŞ'!E172="","",(VLOOKUP(E172,'ÖĞRENCİ BİLGİ GİRİŞ'!$D$5:$I$1005,2,0)&amp;" "&amp;VLOOKUP(E172,'ÖĞRENCİ BİLGİ GİRİŞ'!$D$5:$I$1005,3,0)))</f>
        <v>FERHAT ASLAN</v>
      </c>
      <c r="G172" s="210" t="str">
        <f aca="false">IF('ÖĞRENCİ BİLGİ GİRİŞ'!H172="","",(VLOOKUP(E172,'ÖĞRENCİ BİLGİ GİRİŞ'!$D$5:$I$1065,4,0)))</f>
        <v>E</v>
      </c>
      <c r="H172" s="210" t="n">
        <f aca="false">IF('ÖĞRENCİ BİLGİ GİRİŞ'!H172="","",(VLOOKUP(E172,'ÖĞRENCİ BİLGİ GİRİŞ'!$D$5:$I$1065,5,0)))</f>
        <v>9</v>
      </c>
      <c r="I172" s="210" t="str">
        <f aca="false">IF('ÖĞRENCİ BİLGİ GİRİŞ'!I172="","",(VLOOKUP(E172,'ÖĞRENCİ BİLGİ GİRİŞ'!$D$5:$I$1065,6,0)))</f>
        <v>C</v>
      </c>
      <c r="J172" s="211" t="str">
        <f aca="false">IF(A172=0,"",(VLOOKUP(A172,'KULÜP SINIFLARI VE ÖĞRETMENLER'!$B$6:$C$22,2,0)))</f>
        <v>İnsan Hakları Kulübü</v>
      </c>
    </row>
    <row r="173" s="212" customFormat="true" ht="9.75" hidden="false" customHeight="true" outlineLevel="0" collapsed="false">
      <c r="A173" s="205" t="n">
        <f aca="false">'SINIF SEÇİMİ'!T171</f>
        <v>3</v>
      </c>
      <c r="B173" s="206" t="n">
        <v>1</v>
      </c>
      <c r="C173" s="207" t="n">
        <f aca="false">IF(E173&lt;&gt;"",(SUBTOTAL(9,$B$6:B173)),0)</f>
        <v>168</v>
      </c>
      <c r="D173" s="207" t="n">
        <f aca="false">A173</f>
        <v>3</v>
      </c>
      <c r="E173" s="208" t="n">
        <f aca="false">IF('ÖĞRENCİ BİLGİ GİRİŞ'!D173&gt;0,('SINIF SEÇİMİ'!N171),"")</f>
        <v>63</v>
      </c>
      <c r="F173" s="209" t="str">
        <f aca="false">IF('ÖĞRENCİ BİLGİ GİRİŞ'!E173="","",(VLOOKUP(E173,'ÖĞRENCİ BİLGİ GİRİŞ'!$D$5:$I$1005,2,0)&amp;" "&amp;VLOOKUP(E173,'ÖĞRENCİ BİLGİ GİRİŞ'!$D$5:$I$1005,3,0)))</f>
        <v>ZEHRA NUR KAZAN</v>
      </c>
      <c r="G173" s="210" t="str">
        <f aca="false">IF('ÖĞRENCİ BİLGİ GİRİŞ'!H173="","",(VLOOKUP(E173,'ÖĞRENCİ BİLGİ GİRİŞ'!$D$5:$I$1065,4,0)))</f>
        <v>K</v>
      </c>
      <c r="H173" s="210" t="n">
        <f aca="false">IF('ÖĞRENCİ BİLGİ GİRİŞ'!H173="","",(VLOOKUP(E173,'ÖĞRENCİ BİLGİ GİRİŞ'!$D$5:$I$1065,5,0)))</f>
        <v>9</v>
      </c>
      <c r="I173" s="210" t="str">
        <f aca="false">IF('ÖĞRENCİ BİLGİ GİRİŞ'!I173="","",(VLOOKUP(E173,'ÖĞRENCİ BİLGİ GİRİŞ'!$D$5:$I$1065,6,0)))</f>
        <v>C</v>
      </c>
      <c r="J173" s="211" t="str">
        <f aca="false">IF(A173=0,"",(VLOOKUP(A173,'KULÜP SINIFLARI VE ÖĞRETMENLER'!$B$6:$C$22,2,0)))</f>
        <v>Spor Kulübü</v>
      </c>
    </row>
    <row r="174" s="212" customFormat="true" ht="9.75" hidden="false" customHeight="true" outlineLevel="0" collapsed="false">
      <c r="A174" s="205" t="n">
        <f aca="false">'SINIF SEÇİMİ'!T172</f>
        <v>7</v>
      </c>
      <c r="B174" s="206" t="n">
        <v>1</v>
      </c>
      <c r="C174" s="207" t="n">
        <f aca="false">IF(E174&lt;&gt;"",(SUBTOTAL(9,$B$6:B174)),0)</f>
        <v>169</v>
      </c>
      <c r="D174" s="207" t="n">
        <f aca="false">A174</f>
        <v>7</v>
      </c>
      <c r="E174" s="208" t="n">
        <f aca="false">IF('ÖĞRENCİ BİLGİ GİRİŞ'!D174&gt;0,('SINIF SEÇİMİ'!N172),"")</f>
        <v>75</v>
      </c>
      <c r="F174" s="209" t="str">
        <f aca="false">IF('ÖĞRENCİ BİLGİ GİRİŞ'!E174="","",(VLOOKUP(E174,'ÖĞRENCİ BİLGİ GİRİŞ'!$D$5:$I$1005,2,0)&amp;" "&amp;VLOOKUP(E174,'ÖĞRENCİ BİLGİ GİRİŞ'!$D$5:$I$1005,3,0)))</f>
        <v>MUNİSE ER</v>
      </c>
      <c r="G174" s="210" t="str">
        <f aca="false">IF('ÖĞRENCİ BİLGİ GİRİŞ'!H174="","",(VLOOKUP(E174,'ÖĞRENCİ BİLGİ GİRİŞ'!$D$5:$I$1065,4,0)))</f>
        <v>K</v>
      </c>
      <c r="H174" s="210" t="n">
        <f aca="false">IF('ÖĞRENCİ BİLGİ GİRİŞ'!H174="","",(VLOOKUP(E174,'ÖĞRENCİ BİLGİ GİRİŞ'!$D$5:$I$1065,5,0)))</f>
        <v>9</v>
      </c>
      <c r="I174" s="210" t="str">
        <f aca="false">IF('ÖĞRENCİ BİLGİ GİRİŞ'!I174="","",(VLOOKUP(E174,'ÖĞRENCİ BİLGİ GİRİŞ'!$D$5:$I$1065,6,0)))</f>
        <v>C</v>
      </c>
      <c r="J174" s="211" t="str">
        <f aca="false">IF(A174=0,"",(VLOOKUP(A174,'KULÜP SINIFLARI VE ÖĞRETMENLER'!$B$6:$C$22,2,0)))</f>
        <v>Gezi ve İnceleme Kulübü</v>
      </c>
    </row>
    <row r="175" s="212" customFormat="true" ht="9.75" hidden="false" customHeight="true" outlineLevel="0" collapsed="false">
      <c r="A175" s="205" t="n">
        <f aca="false">'SINIF SEÇİMİ'!T173</f>
        <v>4</v>
      </c>
      <c r="B175" s="206" t="n">
        <v>1</v>
      </c>
      <c r="C175" s="207" t="n">
        <f aca="false">IF(E175&lt;&gt;"",(SUBTOTAL(9,$B$6:B175)),0)</f>
        <v>170</v>
      </c>
      <c r="D175" s="207" t="n">
        <f aca="false">A175</f>
        <v>4</v>
      </c>
      <c r="E175" s="208" t="n">
        <f aca="false">IF('ÖĞRENCİ BİLGİ GİRİŞ'!D175&gt;0,('SINIF SEÇİMİ'!N173),"")</f>
        <v>78</v>
      </c>
      <c r="F175" s="209" t="str">
        <f aca="false">IF('ÖĞRENCİ BİLGİ GİRİŞ'!E175="","",(VLOOKUP(E175,'ÖĞRENCİ BİLGİ GİRİŞ'!$D$5:$I$1005,2,0)&amp;" "&amp;VLOOKUP(E175,'ÖĞRENCİ BİLGİ GİRİŞ'!$D$5:$I$1005,3,0)))</f>
        <v>CEMİLE MADEN</v>
      </c>
      <c r="G175" s="210" t="str">
        <f aca="false">IF('ÖĞRENCİ BİLGİ GİRİŞ'!H175="","",(VLOOKUP(E175,'ÖĞRENCİ BİLGİ GİRİŞ'!$D$5:$I$1065,4,0)))</f>
        <v>K</v>
      </c>
      <c r="H175" s="210" t="n">
        <f aca="false">IF('ÖĞRENCİ BİLGİ GİRİŞ'!H175="","",(VLOOKUP(E175,'ÖĞRENCİ BİLGİ GİRİŞ'!$D$5:$I$1065,5,0)))</f>
        <v>9</v>
      </c>
      <c r="I175" s="210" t="str">
        <f aca="false">IF('ÖĞRENCİ BİLGİ GİRİŞ'!I175="","",(VLOOKUP(E175,'ÖĞRENCİ BİLGİ GİRİŞ'!$D$5:$I$1065,6,0)))</f>
        <v>C</v>
      </c>
      <c r="J175" s="211" t="str">
        <f aca="false">IF(A175=0,"",(VLOOKUP(A175,'KULÜP SINIFLARI VE ÖĞRETMENLER'!$B$6:$C$22,2,0)))</f>
        <v>Kütüphanecilik Kulübü</v>
      </c>
    </row>
    <row r="176" s="212" customFormat="true" ht="9.75" hidden="false" customHeight="true" outlineLevel="0" collapsed="false">
      <c r="A176" s="205" t="n">
        <f aca="false">'SINIF SEÇİMİ'!T174</f>
        <v>6</v>
      </c>
      <c r="B176" s="206" t="n">
        <v>1</v>
      </c>
      <c r="C176" s="207" t="n">
        <f aca="false">IF(E176&lt;&gt;"",(SUBTOTAL(9,$B$6:B176)),0)</f>
        <v>171</v>
      </c>
      <c r="D176" s="207" t="n">
        <f aca="false">A176</f>
        <v>6</v>
      </c>
      <c r="E176" s="208" t="n">
        <f aca="false">IF('ÖĞRENCİ BİLGİ GİRİŞ'!D176&gt;0,('SINIF SEÇİMİ'!N174),"")</f>
        <v>84</v>
      </c>
      <c r="F176" s="209" t="str">
        <f aca="false">IF('ÖĞRENCİ BİLGİ GİRİŞ'!E176="","",(VLOOKUP(E176,'ÖĞRENCİ BİLGİ GİRİŞ'!$D$5:$I$1005,2,0)&amp;" "&amp;VLOOKUP(E176,'ÖĞRENCİ BİLGİ GİRİŞ'!$D$5:$I$1005,3,0)))</f>
        <v>ALEYNA ASAN</v>
      </c>
      <c r="G176" s="210" t="str">
        <f aca="false">IF('ÖĞRENCİ BİLGİ GİRİŞ'!H176="","",(VLOOKUP(E176,'ÖĞRENCİ BİLGİ GİRİŞ'!$D$5:$I$1065,4,0)))</f>
        <v>K</v>
      </c>
      <c r="H176" s="210" t="n">
        <f aca="false">IF('ÖĞRENCİ BİLGİ GİRİŞ'!H176="","",(VLOOKUP(E176,'ÖĞRENCİ BİLGİ GİRİŞ'!$D$5:$I$1065,5,0)))</f>
        <v>9</v>
      </c>
      <c r="I176" s="210" t="str">
        <f aca="false">IF('ÖĞRENCİ BİLGİ GİRİŞ'!I176="","",(VLOOKUP(E176,'ÖĞRENCİ BİLGİ GİRİŞ'!$D$5:$I$1065,6,0)))</f>
        <v>C</v>
      </c>
      <c r="J176" s="211" t="str">
        <f aca="false">IF(A176=0,"",(VLOOKUP(A176,'KULÜP SINIFLARI VE ÖĞRETMENLER'!$B$6:$C$22,2,0)))</f>
        <v>Kooperatifçilik Kulübü</v>
      </c>
    </row>
    <row r="177" s="212" customFormat="true" ht="9.75" hidden="false" customHeight="true" outlineLevel="0" collapsed="false">
      <c r="A177" s="205" t="n">
        <f aca="false">'SINIF SEÇİMİ'!T175</f>
        <v>4</v>
      </c>
      <c r="B177" s="206" t="n">
        <v>1</v>
      </c>
      <c r="C177" s="207" t="n">
        <f aca="false">IF(E177&lt;&gt;"",(SUBTOTAL(9,$B$6:B177)),0)</f>
        <v>172</v>
      </c>
      <c r="D177" s="207" t="n">
        <f aca="false">A177</f>
        <v>4</v>
      </c>
      <c r="E177" s="208" t="n">
        <f aca="false">IF('ÖĞRENCİ BİLGİ GİRİŞ'!D177&gt;0,('SINIF SEÇİMİ'!N175),"")</f>
        <v>87</v>
      </c>
      <c r="F177" s="209" t="str">
        <f aca="false">IF('ÖĞRENCİ BİLGİ GİRİŞ'!E177="","",(VLOOKUP(E177,'ÖĞRENCİ BİLGİ GİRİŞ'!$D$5:$I$1005,2,0)&amp;" "&amp;VLOOKUP(E177,'ÖĞRENCİ BİLGİ GİRİŞ'!$D$5:$I$1005,3,0)))</f>
        <v>DİLEK ŞEKER</v>
      </c>
      <c r="G177" s="210" t="str">
        <f aca="false">IF('ÖĞRENCİ BİLGİ GİRİŞ'!H177="","",(VLOOKUP(E177,'ÖĞRENCİ BİLGİ GİRİŞ'!$D$5:$I$1065,4,0)))</f>
        <v>K</v>
      </c>
      <c r="H177" s="210" t="n">
        <f aca="false">IF('ÖĞRENCİ BİLGİ GİRİŞ'!H177="","",(VLOOKUP(E177,'ÖĞRENCİ BİLGİ GİRİŞ'!$D$5:$I$1065,5,0)))</f>
        <v>9</v>
      </c>
      <c r="I177" s="210" t="str">
        <f aca="false">IF('ÖĞRENCİ BİLGİ GİRİŞ'!I177="","",(VLOOKUP(E177,'ÖĞRENCİ BİLGİ GİRİŞ'!$D$5:$I$1065,6,0)))</f>
        <v>C</v>
      </c>
      <c r="J177" s="211" t="str">
        <f aca="false">IF(A177=0,"",(VLOOKUP(A177,'KULÜP SINIFLARI VE ÖĞRETMENLER'!$B$6:$C$22,2,0)))</f>
        <v>Kütüphanecilik Kulübü</v>
      </c>
    </row>
    <row r="178" s="212" customFormat="true" ht="9.75" hidden="false" customHeight="true" outlineLevel="0" collapsed="false">
      <c r="A178" s="205" t="n">
        <f aca="false">'SINIF SEÇİMİ'!T176</f>
        <v>4</v>
      </c>
      <c r="B178" s="206" t="n">
        <v>1</v>
      </c>
      <c r="C178" s="207" t="n">
        <f aca="false">IF(E178&lt;&gt;"",(SUBTOTAL(9,$B$6:B178)),0)</f>
        <v>173</v>
      </c>
      <c r="D178" s="207" t="n">
        <f aca="false">A178</f>
        <v>4</v>
      </c>
      <c r="E178" s="208" t="n">
        <f aca="false">IF('ÖĞRENCİ BİLGİ GİRİŞ'!D178&gt;0,('SINIF SEÇİMİ'!N176),"")</f>
        <v>129</v>
      </c>
      <c r="F178" s="209" t="str">
        <f aca="false">IF('ÖĞRENCİ BİLGİ GİRİŞ'!E178="","",(VLOOKUP(E178,'ÖĞRENCİ BİLGİ GİRİŞ'!$D$5:$I$1005,2,0)&amp;" "&amp;VLOOKUP(E178,'ÖĞRENCİ BİLGİ GİRİŞ'!$D$5:$I$1005,3,0)))</f>
        <v>ECRİN KARAGÖL</v>
      </c>
      <c r="G178" s="210" t="str">
        <f aca="false">IF('ÖĞRENCİ BİLGİ GİRİŞ'!H178="","",(VLOOKUP(E178,'ÖĞRENCİ BİLGİ GİRİŞ'!$D$5:$I$1065,4,0)))</f>
        <v>K</v>
      </c>
      <c r="H178" s="210" t="n">
        <f aca="false">IF('ÖĞRENCİ BİLGİ GİRİŞ'!H178="","",(VLOOKUP(E178,'ÖĞRENCİ BİLGİ GİRİŞ'!$D$5:$I$1065,5,0)))</f>
        <v>10</v>
      </c>
      <c r="I178" s="210" t="str">
        <f aca="false">IF('ÖĞRENCİ BİLGİ GİRİŞ'!I178="","",(VLOOKUP(E178,'ÖĞRENCİ BİLGİ GİRİŞ'!$D$5:$I$1065,6,0)))</f>
        <v>C</v>
      </c>
      <c r="J178" s="211" t="str">
        <f aca="false">IF(A178=0,"",(VLOOKUP(A178,'KULÜP SINIFLARI VE ÖĞRETMENLER'!$B$6:$C$22,2,0)))</f>
        <v>Kütüphanecilik Kulübü</v>
      </c>
    </row>
    <row r="179" s="212" customFormat="true" ht="9.75" hidden="false" customHeight="true" outlineLevel="0" collapsed="false">
      <c r="A179" s="205" t="n">
        <f aca="false">'SINIF SEÇİMİ'!T177</f>
        <v>1</v>
      </c>
      <c r="B179" s="206" t="n">
        <v>1</v>
      </c>
      <c r="C179" s="207" t="n">
        <f aca="false">IF(E179&lt;&gt;"",(SUBTOTAL(9,$B$6:B179)),0)</f>
        <v>174</v>
      </c>
      <c r="D179" s="207" t="n">
        <f aca="false">A179</f>
        <v>1</v>
      </c>
      <c r="E179" s="208" t="n">
        <f aca="false">IF('ÖĞRENCİ BİLGİ GİRİŞ'!D179&gt;0,('SINIF SEÇİMİ'!N177),"")</f>
        <v>146</v>
      </c>
      <c r="F179" s="209" t="str">
        <f aca="false">IF('ÖĞRENCİ BİLGİ GİRİŞ'!E179="","",(VLOOKUP(E179,'ÖĞRENCİ BİLGİ GİRİŞ'!$D$5:$I$1005,2,0)&amp;" "&amp;VLOOKUP(E179,'ÖĞRENCİ BİLGİ GİRİŞ'!$D$5:$I$1005,3,0)))</f>
        <v>KURTMAN KARAKAŞ</v>
      </c>
      <c r="G179" s="210" t="str">
        <f aca="false">IF('ÖĞRENCİ BİLGİ GİRİŞ'!H179="","",(VLOOKUP(E179,'ÖĞRENCİ BİLGİ GİRİŞ'!$D$5:$I$1065,4,0)))</f>
        <v>E</v>
      </c>
      <c r="H179" s="210" t="n">
        <f aca="false">IF('ÖĞRENCİ BİLGİ GİRİŞ'!H179="","",(VLOOKUP(E179,'ÖĞRENCİ BİLGİ GİRİŞ'!$D$5:$I$1065,5,0)))</f>
        <v>10</v>
      </c>
      <c r="I179" s="210" t="str">
        <f aca="false">IF('ÖĞRENCİ BİLGİ GİRİŞ'!I179="","",(VLOOKUP(E179,'ÖĞRENCİ BİLGİ GİRİŞ'!$D$5:$I$1065,6,0)))</f>
        <v>C</v>
      </c>
      <c r="J179" s="211" t="str">
        <f aca="false">IF(A179=0,"",(VLOOKUP(A179,'KULÜP SINIFLARI VE ÖĞRETMENLER'!$B$6:$C$22,2,0)))</f>
        <v>Kültür edebiyat Kulübü</v>
      </c>
    </row>
    <row r="180" s="212" customFormat="true" ht="9.75" hidden="false" customHeight="true" outlineLevel="0" collapsed="false">
      <c r="A180" s="205" t="n">
        <f aca="false">'SINIF SEÇİMİ'!T178</f>
        <v>5</v>
      </c>
      <c r="B180" s="206" t="n">
        <v>1</v>
      </c>
      <c r="C180" s="207" t="n">
        <f aca="false">IF(E180&lt;&gt;"",(SUBTOTAL(9,$B$6:B180)),0)</f>
        <v>175</v>
      </c>
      <c r="D180" s="207" t="n">
        <f aca="false">A180</f>
        <v>5</v>
      </c>
      <c r="E180" s="208" t="n">
        <f aca="false">IF('ÖĞRENCİ BİLGİ GİRİŞ'!D180&gt;0,('SINIF SEÇİMİ'!N178),"")</f>
        <v>149</v>
      </c>
      <c r="F180" s="209" t="str">
        <f aca="false">IF('ÖĞRENCİ BİLGİ GİRİŞ'!E180="","",(VLOOKUP(E180,'ÖĞRENCİ BİLGİ GİRİŞ'!$D$5:$I$1005,2,0)&amp;" "&amp;VLOOKUP(E180,'ÖĞRENCİ BİLGİ GİRİŞ'!$D$5:$I$1005,3,0)))</f>
        <v>YUSUF YEŞİLOVA</v>
      </c>
      <c r="G180" s="210" t="str">
        <f aca="false">IF('ÖĞRENCİ BİLGİ GİRİŞ'!H180="","",(VLOOKUP(E180,'ÖĞRENCİ BİLGİ GİRİŞ'!$D$5:$I$1065,4,0)))</f>
        <v>E</v>
      </c>
      <c r="H180" s="210" t="n">
        <f aca="false">IF('ÖĞRENCİ BİLGİ GİRİŞ'!H180="","",(VLOOKUP(E180,'ÖĞRENCİ BİLGİ GİRİŞ'!$D$5:$I$1065,5,0)))</f>
        <v>10</v>
      </c>
      <c r="I180" s="210" t="str">
        <f aca="false">IF('ÖĞRENCİ BİLGİ GİRİŞ'!I180="","",(VLOOKUP(E180,'ÖĞRENCİ BİLGİ GİRİŞ'!$D$5:$I$1065,6,0)))</f>
        <v>C</v>
      </c>
      <c r="J180" s="211" t="str">
        <f aca="false">IF(A180=0,"",(VLOOKUP(A180,'KULÜP SINIFLARI VE ÖĞRETMENLER'!$B$6:$C$22,2,0)))</f>
        <v>Sivil Savunma Kulübü</v>
      </c>
    </row>
    <row r="181" s="212" customFormat="true" ht="9.75" hidden="false" customHeight="true" outlineLevel="0" collapsed="false">
      <c r="A181" s="205" t="n">
        <f aca="false">'SINIF SEÇİMİ'!T179</f>
        <v>5</v>
      </c>
      <c r="B181" s="206" t="n">
        <v>1</v>
      </c>
      <c r="C181" s="207" t="n">
        <f aca="false">IF(E181&lt;&gt;"",(SUBTOTAL(9,$B$6:B181)),0)</f>
        <v>176</v>
      </c>
      <c r="D181" s="207" t="n">
        <f aca="false">A181</f>
        <v>5</v>
      </c>
      <c r="E181" s="208" t="n">
        <f aca="false">IF('ÖĞRENCİ BİLGİ GİRİŞ'!D181&gt;0,('SINIF SEÇİMİ'!N179),"")</f>
        <v>154</v>
      </c>
      <c r="F181" s="209" t="str">
        <f aca="false">IF('ÖĞRENCİ BİLGİ GİRİŞ'!E181="","",(VLOOKUP(E181,'ÖĞRENCİ BİLGİ GİRİŞ'!$D$5:$I$1005,2,0)&amp;" "&amp;VLOOKUP(E181,'ÖĞRENCİ BİLGİ GİRİŞ'!$D$5:$I$1005,3,0)))</f>
        <v>AYŞENUR ERKURT</v>
      </c>
      <c r="G181" s="210" t="str">
        <f aca="false">IF('ÖĞRENCİ BİLGİ GİRİŞ'!H181="","",(VLOOKUP(E181,'ÖĞRENCİ BİLGİ GİRİŞ'!$D$5:$I$1065,4,0)))</f>
        <v>K</v>
      </c>
      <c r="H181" s="210" t="n">
        <f aca="false">IF('ÖĞRENCİ BİLGİ GİRİŞ'!H181="","",(VLOOKUP(E181,'ÖĞRENCİ BİLGİ GİRİŞ'!$D$5:$I$1065,5,0)))</f>
        <v>10</v>
      </c>
      <c r="I181" s="210" t="str">
        <f aca="false">IF('ÖĞRENCİ BİLGİ GİRİŞ'!I181="","",(VLOOKUP(E181,'ÖĞRENCİ BİLGİ GİRİŞ'!$D$5:$I$1065,6,0)))</f>
        <v>C</v>
      </c>
      <c r="J181" s="211" t="str">
        <f aca="false">IF(A181=0,"",(VLOOKUP(A181,'KULÜP SINIFLARI VE ÖĞRETMENLER'!$B$6:$C$22,2,0)))</f>
        <v>Sivil Savunma Kulübü</v>
      </c>
    </row>
    <row r="182" s="212" customFormat="true" ht="9.75" hidden="false" customHeight="true" outlineLevel="0" collapsed="false">
      <c r="A182" s="205" t="n">
        <f aca="false">'SINIF SEÇİMİ'!T180</f>
        <v>3</v>
      </c>
      <c r="B182" s="206" t="n">
        <v>1</v>
      </c>
      <c r="C182" s="207" t="n">
        <f aca="false">IF(E182&lt;&gt;"",(SUBTOTAL(9,$B$6:B182)),0)</f>
        <v>177</v>
      </c>
      <c r="D182" s="207" t="n">
        <f aca="false">A182</f>
        <v>3</v>
      </c>
      <c r="E182" s="208" t="n">
        <f aca="false">IF('ÖĞRENCİ BİLGİ GİRİŞ'!D182&gt;0,('SINIF SEÇİMİ'!N180),"")</f>
        <v>161</v>
      </c>
      <c r="F182" s="209" t="str">
        <f aca="false">IF('ÖĞRENCİ BİLGİ GİRİŞ'!E182="","",(VLOOKUP(E182,'ÖĞRENCİ BİLGİ GİRİŞ'!$D$5:$I$1005,2,0)&amp;" "&amp;VLOOKUP(E182,'ÖĞRENCİ BİLGİ GİRİŞ'!$D$5:$I$1005,3,0)))</f>
        <v>FURKAN KURU</v>
      </c>
      <c r="G182" s="210" t="str">
        <f aca="false">IF('ÖĞRENCİ BİLGİ GİRİŞ'!H182="","",(VLOOKUP(E182,'ÖĞRENCİ BİLGİ GİRİŞ'!$D$5:$I$1065,4,0)))</f>
        <v>E</v>
      </c>
      <c r="H182" s="210" t="n">
        <f aca="false">IF('ÖĞRENCİ BİLGİ GİRİŞ'!H182="","",(VLOOKUP(E182,'ÖĞRENCİ BİLGİ GİRİŞ'!$D$5:$I$1065,5,0)))</f>
        <v>10</v>
      </c>
      <c r="I182" s="210" t="str">
        <f aca="false">IF('ÖĞRENCİ BİLGİ GİRİŞ'!I182="","",(VLOOKUP(E182,'ÖĞRENCİ BİLGİ GİRİŞ'!$D$5:$I$1065,6,0)))</f>
        <v>C</v>
      </c>
      <c r="J182" s="211" t="str">
        <f aca="false">IF(A182=0,"",(VLOOKUP(A182,'KULÜP SINIFLARI VE ÖĞRETMENLER'!$B$6:$C$22,2,0)))</f>
        <v>Spor Kulübü</v>
      </c>
    </row>
    <row r="183" s="212" customFormat="true" ht="9.75" hidden="false" customHeight="true" outlineLevel="0" collapsed="false">
      <c r="A183" s="205" t="n">
        <f aca="false">'SINIF SEÇİMİ'!T181</f>
        <v>2</v>
      </c>
      <c r="B183" s="206" t="n">
        <v>1</v>
      </c>
      <c r="C183" s="207" t="n">
        <f aca="false">IF(E183&lt;&gt;"",(SUBTOTAL(9,$B$6:B183)),0)</f>
        <v>178</v>
      </c>
      <c r="D183" s="207" t="n">
        <f aca="false">A183</f>
        <v>2</v>
      </c>
      <c r="E183" s="208" t="n">
        <f aca="false">IF('ÖĞRENCİ BİLGİ GİRİŞ'!D183&gt;0,('SINIF SEÇİMİ'!N181),"")</f>
        <v>163</v>
      </c>
      <c r="F183" s="209" t="str">
        <f aca="false">IF('ÖĞRENCİ BİLGİ GİRİŞ'!E183="","",(VLOOKUP(E183,'ÖĞRENCİ BİLGİ GİRİŞ'!$D$5:$I$1005,2,0)&amp;" "&amp;VLOOKUP(E183,'ÖĞRENCİ BİLGİ GİRİŞ'!$D$5:$I$1005,3,0)))</f>
        <v>ZEYNEP MÜMİNE ESERLER</v>
      </c>
      <c r="G183" s="210" t="str">
        <f aca="false">IF('ÖĞRENCİ BİLGİ GİRİŞ'!H183="","",(VLOOKUP(E183,'ÖĞRENCİ BİLGİ GİRİŞ'!$D$5:$I$1065,4,0)))</f>
        <v>K</v>
      </c>
      <c r="H183" s="210" t="n">
        <f aca="false">IF('ÖĞRENCİ BİLGİ GİRİŞ'!H183="","",(VLOOKUP(E183,'ÖĞRENCİ BİLGİ GİRİŞ'!$D$5:$I$1065,5,0)))</f>
        <v>10</v>
      </c>
      <c r="I183" s="210" t="str">
        <f aca="false">IF('ÖĞRENCİ BİLGİ GİRİŞ'!I183="","",(VLOOKUP(E183,'ÖĞRENCİ BİLGİ GİRİŞ'!$D$5:$I$1065,6,0)))</f>
        <v>C</v>
      </c>
      <c r="J183" s="211" t="str">
        <f aca="false">IF(A183=0,"",(VLOOKUP(A183,'KULÜP SINIFLARI VE ÖĞRETMENLER'!$B$6:$C$22,2,0)))</f>
        <v>İnsan Hakları Kulübü</v>
      </c>
    </row>
    <row r="184" s="212" customFormat="true" ht="9.75" hidden="false" customHeight="true" outlineLevel="0" collapsed="false">
      <c r="A184" s="205" t="n">
        <f aca="false">'SINIF SEÇİMİ'!T182</f>
        <v>3</v>
      </c>
      <c r="B184" s="206" t="n">
        <v>1</v>
      </c>
      <c r="C184" s="207" t="n">
        <f aca="false">IF(E184&lt;&gt;"",(SUBTOTAL(9,$B$6:B184)),0)</f>
        <v>179</v>
      </c>
      <c r="D184" s="207" t="n">
        <f aca="false">A184</f>
        <v>3</v>
      </c>
      <c r="E184" s="208" t="n">
        <f aca="false">IF('ÖĞRENCİ BİLGİ GİRİŞ'!D184&gt;0,('SINIF SEÇİMİ'!N182),"")</f>
        <v>166</v>
      </c>
      <c r="F184" s="209" t="str">
        <f aca="false">IF('ÖĞRENCİ BİLGİ GİRİŞ'!E184="","",(VLOOKUP(E184,'ÖĞRENCİ BİLGİ GİRİŞ'!$D$5:$I$1005,2,0)&amp;" "&amp;VLOOKUP(E184,'ÖĞRENCİ BİLGİ GİRİŞ'!$D$5:$I$1005,3,0)))</f>
        <v>GÜLHANIM PANK</v>
      </c>
      <c r="G184" s="210" t="str">
        <f aca="false">IF('ÖĞRENCİ BİLGİ GİRİŞ'!H184="","",(VLOOKUP(E184,'ÖĞRENCİ BİLGİ GİRİŞ'!$D$5:$I$1065,4,0)))</f>
        <v>K</v>
      </c>
      <c r="H184" s="210" t="n">
        <f aca="false">IF('ÖĞRENCİ BİLGİ GİRİŞ'!H184="","",(VLOOKUP(E184,'ÖĞRENCİ BİLGİ GİRİŞ'!$D$5:$I$1065,5,0)))</f>
        <v>10</v>
      </c>
      <c r="I184" s="210" t="str">
        <f aca="false">IF('ÖĞRENCİ BİLGİ GİRİŞ'!I184="","",(VLOOKUP(E184,'ÖĞRENCİ BİLGİ GİRİŞ'!$D$5:$I$1065,6,0)))</f>
        <v>C</v>
      </c>
      <c r="J184" s="211" t="str">
        <f aca="false">IF(A184=0,"",(VLOOKUP(A184,'KULÜP SINIFLARI VE ÖĞRETMENLER'!$B$6:$C$22,2,0)))</f>
        <v>Spor Kulübü</v>
      </c>
    </row>
    <row r="185" s="212" customFormat="true" ht="9.75" hidden="false" customHeight="true" outlineLevel="0" collapsed="false">
      <c r="A185" s="205" t="n">
        <f aca="false">'SINIF SEÇİMİ'!T183</f>
        <v>6</v>
      </c>
      <c r="B185" s="206" t="n">
        <v>1</v>
      </c>
      <c r="C185" s="207" t="n">
        <f aca="false">IF(E185&lt;&gt;"",(SUBTOTAL(9,$B$6:B185)),0)</f>
        <v>180</v>
      </c>
      <c r="D185" s="207" t="n">
        <f aca="false">A185</f>
        <v>6</v>
      </c>
      <c r="E185" s="208" t="n">
        <f aca="false">IF('ÖĞRENCİ BİLGİ GİRİŞ'!D185&gt;0,('SINIF SEÇİMİ'!N183),"")</f>
        <v>190</v>
      </c>
      <c r="F185" s="209" t="str">
        <f aca="false">IF('ÖĞRENCİ BİLGİ GİRİŞ'!E185="","",(VLOOKUP(E185,'ÖĞRENCİ BİLGİ GİRİŞ'!$D$5:$I$1005,2,0)&amp;" "&amp;VLOOKUP(E185,'ÖĞRENCİ BİLGİ GİRİŞ'!$D$5:$I$1005,3,0)))</f>
        <v>FARUK BALCAN</v>
      </c>
      <c r="G185" s="210" t="str">
        <f aca="false">IF('ÖĞRENCİ BİLGİ GİRİŞ'!H185="","",(VLOOKUP(E185,'ÖĞRENCİ BİLGİ GİRİŞ'!$D$5:$I$1065,4,0)))</f>
        <v>E</v>
      </c>
      <c r="H185" s="210" t="n">
        <f aca="false">IF('ÖĞRENCİ BİLGİ GİRİŞ'!H185="","",(VLOOKUP(E185,'ÖĞRENCİ BİLGİ GİRİŞ'!$D$5:$I$1065,5,0)))</f>
        <v>10</v>
      </c>
      <c r="I185" s="210" t="str">
        <f aca="false">IF('ÖĞRENCİ BİLGİ GİRİŞ'!I185="","",(VLOOKUP(E185,'ÖĞRENCİ BİLGİ GİRİŞ'!$D$5:$I$1065,6,0)))</f>
        <v>C</v>
      </c>
      <c r="J185" s="211" t="str">
        <f aca="false">IF(A185=0,"",(VLOOKUP(A185,'KULÜP SINIFLARI VE ÖĞRETMENLER'!$B$6:$C$22,2,0)))</f>
        <v>Kooperatifçilik Kulübü</v>
      </c>
    </row>
    <row r="186" s="212" customFormat="true" ht="9.75" hidden="false" customHeight="true" outlineLevel="0" collapsed="false">
      <c r="A186" s="205" t="n">
        <f aca="false">'SINIF SEÇİMİ'!T184</f>
        <v>4</v>
      </c>
      <c r="B186" s="206" t="n">
        <v>1</v>
      </c>
      <c r="C186" s="207" t="n">
        <f aca="false">IF(E186&lt;&gt;"",(SUBTOTAL(9,$B$6:B186)),0)</f>
        <v>181</v>
      </c>
      <c r="D186" s="207" t="n">
        <f aca="false">A186</f>
        <v>4</v>
      </c>
      <c r="E186" s="208" t="n">
        <f aca="false">IF('ÖĞRENCİ BİLGİ GİRİŞ'!D186&gt;0,('SINIF SEÇİMİ'!N184),"")</f>
        <v>193</v>
      </c>
      <c r="F186" s="209" t="str">
        <f aca="false">IF('ÖĞRENCİ BİLGİ GİRİŞ'!E186="","",(VLOOKUP(E186,'ÖĞRENCİ BİLGİ GİRİŞ'!$D$5:$I$1005,2,0)&amp;" "&amp;VLOOKUP(E186,'ÖĞRENCİ BİLGİ GİRİŞ'!$D$5:$I$1005,3,0)))</f>
        <v>EMRE DİNÇKURT</v>
      </c>
      <c r="G186" s="210" t="str">
        <f aca="false">IF('ÖĞRENCİ BİLGİ GİRİŞ'!H186="","",(VLOOKUP(E186,'ÖĞRENCİ BİLGİ GİRİŞ'!$D$5:$I$1065,4,0)))</f>
        <v>E</v>
      </c>
      <c r="H186" s="210" t="n">
        <f aca="false">IF('ÖĞRENCİ BİLGİ GİRİŞ'!H186="","",(VLOOKUP(E186,'ÖĞRENCİ BİLGİ GİRİŞ'!$D$5:$I$1065,5,0)))</f>
        <v>10</v>
      </c>
      <c r="I186" s="210" t="str">
        <f aca="false">IF('ÖĞRENCİ BİLGİ GİRİŞ'!I186="","",(VLOOKUP(E186,'ÖĞRENCİ BİLGİ GİRİŞ'!$D$5:$I$1065,6,0)))</f>
        <v>C</v>
      </c>
      <c r="J186" s="211" t="str">
        <f aca="false">IF(A186=0,"",(VLOOKUP(A186,'KULÜP SINIFLARI VE ÖĞRETMENLER'!$B$6:$C$22,2,0)))</f>
        <v>Kütüphanecilik Kulübü</v>
      </c>
    </row>
    <row r="187" s="212" customFormat="true" ht="9.75" hidden="false" customHeight="true" outlineLevel="0" collapsed="false">
      <c r="A187" s="205" t="n">
        <f aca="false">'SINIF SEÇİMİ'!T185</f>
        <v>6</v>
      </c>
      <c r="B187" s="206" t="n">
        <v>1</v>
      </c>
      <c r="C187" s="207" t="n">
        <f aca="false">IF(E187&lt;&gt;"",(SUBTOTAL(9,$B$6:B187)),0)</f>
        <v>182</v>
      </c>
      <c r="D187" s="207" t="n">
        <f aca="false">A187</f>
        <v>6</v>
      </c>
      <c r="E187" s="208" t="n">
        <f aca="false">IF('ÖĞRENCİ BİLGİ GİRİŞ'!D187&gt;0,('SINIF SEÇİMİ'!N185),"")</f>
        <v>196</v>
      </c>
      <c r="F187" s="209" t="str">
        <f aca="false">IF('ÖĞRENCİ BİLGİ GİRİŞ'!E187="","",(VLOOKUP(E187,'ÖĞRENCİ BİLGİ GİRİŞ'!$D$5:$I$1005,2,0)&amp;" "&amp;VLOOKUP(E187,'ÖĞRENCİ BİLGİ GİRİŞ'!$D$5:$I$1005,3,0)))</f>
        <v>İREM BALCI</v>
      </c>
      <c r="G187" s="210" t="str">
        <f aca="false">IF('ÖĞRENCİ BİLGİ GİRİŞ'!H187="","",(VLOOKUP(E187,'ÖĞRENCİ BİLGİ GİRİŞ'!$D$5:$I$1065,4,0)))</f>
        <v>K</v>
      </c>
      <c r="H187" s="210" t="n">
        <f aca="false">IF('ÖĞRENCİ BİLGİ GİRİŞ'!H187="","",(VLOOKUP(E187,'ÖĞRENCİ BİLGİ GİRİŞ'!$D$5:$I$1065,5,0)))</f>
        <v>10</v>
      </c>
      <c r="I187" s="210" t="str">
        <f aca="false">IF('ÖĞRENCİ BİLGİ GİRİŞ'!I187="","",(VLOOKUP(E187,'ÖĞRENCİ BİLGİ GİRİŞ'!$D$5:$I$1065,6,0)))</f>
        <v>C</v>
      </c>
      <c r="J187" s="211" t="str">
        <f aca="false">IF(A187=0,"",(VLOOKUP(A187,'KULÜP SINIFLARI VE ÖĞRETMENLER'!$B$6:$C$22,2,0)))</f>
        <v>Kooperatifçilik Kulübü</v>
      </c>
    </row>
    <row r="188" s="212" customFormat="true" ht="9.75" hidden="false" customHeight="true" outlineLevel="0" collapsed="false">
      <c r="A188" s="205" t="n">
        <f aca="false">'SINIF SEÇİMİ'!T186</f>
        <v>5</v>
      </c>
      <c r="B188" s="206" t="n">
        <v>1</v>
      </c>
      <c r="C188" s="207" t="n">
        <f aca="false">IF(E188&lt;&gt;"",(SUBTOTAL(9,$B$6:B188)),0)</f>
        <v>183</v>
      </c>
      <c r="D188" s="207" t="n">
        <f aca="false">A188</f>
        <v>5</v>
      </c>
      <c r="E188" s="208" t="n">
        <f aca="false">IF('ÖĞRENCİ BİLGİ GİRİŞ'!D188&gt;0,('SINIF SEÇİMİ'!N186),"")</f>
        <v>199</v>
      </c>
      <c r="F188" s="209" t="str">
        <f aca="false">IF('ÖĞRENCİ BİLGİ GİRİŞ'!E188="","",(VLOOKUP(E188,'ÖĞRENCİ BİLGİ GİRİŞ'!$D$5:$I$1005,2,0)&amp;" "&amp;VLOOKUP(E188,'ÖĞRENCİ BİLGİ GİRİŞ'!$D$5:$I$1005,3,0)))</f>
        <v>ŞÜKRÜ AKTAŞ</v>
      </c>
      <c r="G188" s="210" t="str">
        <f aca="false">IF('ÖĞRENCİ BİLGİ GİRİŞ'!H188="","",(VLOOKUP(E188,'ÖĞRENCİ BİLGİ GİRİŞ'!$D$5:$I$1065,4,0)))</f>
        <v>E</v>
      </c>
      <c r="H188" s="210" t="n">
        <f aca="false">IF('ÖĞRENCİ BİLGİ GİRİŞ'!H188="","",(VLOOKUP(E188,'ÖĞRENCİ BİLGİ GİRİŞ'!$D$5:$I$1065,5,0)))</f>
        <v>10</v>
      </c>
      <c r="I188" s="210" t="str">
        <f aca="false">IF('ÖĞRENCİ BİLGİ GİRİŞ'!I188="","",(VLOOKUP(E188,'ÖĞRENCİ BİLGİ GİRİŞ'!$D$5:$I$1065,6,0)))</f>
        <v>C</v>
      </c>
      <c r="J188" s="211" t="str">
        <f aca="false">IF(A188=0,"",(VLOOKUP(A188,'KULÜP SINIFLARI VE ÖĞRETMENLER'!$B$6:$C$22,2,0)))</f>
        <v>Sivil Savunma Kulübü</v>
      </c>
    </row>
    <row r="189" s="212" customFormat="true" ht="9.75" hidden="false" customHeight="true" outlineLevel="0" collapsed="false">
      <c r="A189" s="205" t="n">
        <f aca="false">'SINIF SEÇİMİ'!T187</f>
        <v>5</v>
      </c>
      <c r="B189" s="206" t="n">
        <v>1</v>
      </c>
      <c r="C189" s="207" t="n">
        <f aca="false">IF(E189&lt;&gt;"",(SUBTOTAL(9,$B$6:B189)),0)</f>
        <v>184</v>
      </c>
      <c r="D189" s="207" t="n">
        <f aca="false">A189</f>
        <v>5</v>
      </c>
      <c r="E189" s="208" t="n">
        <f aca="false">IF('ÖĞRENCİ BİLGİ GİRİŞ'!D189&gt;0,('SINIF SEÇİMİ'!N187),"")</f>
        <v>202</v>
      </c>
      <c r="F189" s="209" t="str">
        <f aca="false">IF('ÖĞRENCİ BİLGİ GİRİŞ'!E189="","",(VLOOKUP(E189,'ÖĞRENCİ BİLGİ GİRİŞ'!$D$5:$I$1005,2,0)&amp;" "&amp;VLOOKUP(E189,'ÖĞRENCİ BİLGİ GİRİŞ'!$D$5:$I$1005,3,0)))</f>
        <v>GÜLŞAH SATILMIŞ</v>
      </c>
      <c r="G189" s="210" t="str">
        <f aca="false">IF('ÖĞRENCİ BİLGİ GİRİŞ'!H189="","",(VLOOKUP(E189,'ÖĞRENCİ BİLGİ GİRİŞ'!$D$5:$I$1065,4,0)))</f>
        <v>K</v>
      </c>
      <c r="H189" s="210" t="n">
        <f aca="false">IF('ÖĞRENCİ BİLGİ GİRİŞ'!H189="","",(VLOOKUP(E189,'ÖĞRENCİ BİLGİ GİRİŞ'!$D$5:$I$1065,5,0)))</f>
        <v>10</v>
      </c>
      <c r="I189" s="210" t="str">
        <f aca="false">IF('ÖĞRENCİ BİLGİ GİRİŞ'!I189="","",(VLOOKUP(E189,'ÖĞRENCİ BİLGİ GİRİŞ'!$D$5:$I$1065,6,0)))</f>
        <v>C</v>
      </c>
      <c r="J189" s="211" t="str">
        <f aca="false">IF(A189=0,"",(VLOOKUP(A189,'KULÜP SINIFLARI VE ÖĞRETMENLER'!$B$6:$C$22,2,0)))</f>
        <v>Sivil Savunma Kulübü</v>
      </c>
    </row>
    <row r="190" s="212" customFormat="true" ht="9.75" hidden="false" customHeight="true" outlineLevel="0" collapsed="false">
      <c r="A190" s="205" t="n">
        <f aca="false">'SINIF SEÇİMİ'!T188</f>
        <v>3</v>
      </c>
      <c r="B190" s="206" t="n">
        <v>1</v>
      </c>
      <c r="C190" s="207" t="n">
        <f aca="false">IF(E190&lt;&gt;"",(SUBTOTAL(9,$B$6:B190)),0)</f>
        <v>185</v>
      </c>
      <c r="D190" s="207" t="n">
        <f aca="false">A190</f>
        <v>3</v>
      </c>
      <c r="E190" s="208" t="n">
        <f aca="false">IF('ÖĞRENCİ BİLGİ GİRİŞ'!D190&gt;0,('SINIF SEÇİMİ'!N188),"")</f>
        <v>205</v>
      </c>
      <c r="F190" s="209" t="str">
        <f aca="false">IF('ÖĞRENCİ BİLGİ GİRİŞ'!E190="","",(VLOOKUP(E190,'ÖĞRENCİ BİLGİ GİRİŞ'!$D$5:$I$1005,2,0)&amp;" "&amp;VLOOKUP(E190,'ÖĞRENCİ BİLGİ GİRİŞ'!$D$5:$I$1005,3,0)))</f>
        <v>ŞERİFE KÖK</v>
      </c>
      <c r="G190" s="210" t="str">
        <f aca="false">IF('ÖĞRENCİ BİLGİ GİRİŞ'!H190="","",(VLOOKUP(E190,'ÖĞRENCİ BİLGİ GİRİŞ'!$D$5:$I$1065,4,0)))</f>
        <v>K</v>
      </c>
      <c r="H190" s="210" t="n">
        <f aca="false">IF('ÖĞRENCİ BİLGİ GİRİŞ'!H190="","",(VLOOKUP(E190,'ÖĞRENCİ BİLGİ GİRİŞ'!$D$5:$I$1065,5,0)))</f>
        <v>10</v>
      </c>
      <c r="I190" s="210" t="str">
        <f aca="false">IF('ÖĞRENCİ BİLGİ GİRİŞ'!I190="","",(VLOOKUP(E190,'ÖĞRENCİ BİLGİ GİRİŞ'!$D$5:$I$1065,6,0)))</f>
        <v>C</v>
      </c>
      <c r="J190" s="211" t="str">
        <f aca="false">IF(A190=0,"",(VLOOKUP(A190,'KULÜP SINIFLARI VE ÖĞRETMENLER'!$B$6:$C$22,2,0)))</f>
        <v>Spor Kulübü</v>
      </c>
    </row>
    <row r="191" s="212" customFormat="true" ht="9.75" hidden="false" customHeight="true" outlineLevel="0" collapsed="false">
      <c r="A191" s="205" t="n">
        <f aca="false">'SINIF SEÇİMİ'!T189</f>
        <v>7</v>
      </c>
      <c r="B191" s="206" t="n">
        <v>1</v>
      </c>
      <c r="C191" s="207" t="n">
        <f aca="false">IF(E191&lt;&gt;"",(SUBTOTAL(9,$B$6:B191)),0)</f>
        <v>186</v>
      </c>
      <c r="D191" s="207" t="n">
        <f aca="false">A191</f>
        <v>7</v>
      </c>
      <c r="E191" s="208" t="n">
        <f aca="false">IF('ÖĞRENCİ BİLGİ GİRİŞ'!D191&gt;0,('SINIF SEÇİMİ'!N189),"")</f>
        <v>208</v>
      </c>
      <c r="F191" s="209" t="str">
        <f aca="false">IF('ÖĞRENCİ BİLGİ GİRİŞ'!E191="","",(VLOOKUP(E191,'ÖĞRENCİ BİLGİ GİRİŞ'!$D$5:$I$1005,2,0)&amp;" "&amp;VLOOKUP(E191,'ÖĞRENCİ BİLGİ GİRİŞ'!$D$5:$I$1005,3,0)))</f>
        <v>DUYGU VİLDAN ÖZBEY</v>
      </c>
      <c r="G191" s="210" t="str">
        <f aca="false">IF('ÖĞRENCİ BİLGİ GİRİŞ'!H191="","",(VLOOKUP(E191,'ÖĞRENCİ BİLGİ GİRİŞ'!$D$5:$I$1065,4,0)))</f>
        <v>K</v>
      </c>
      <c r="H191" s="210" t="n">
        <f aca="false">IF('ÖĞRENCİ BİLGİ GİRİŞ'!H191="","",(VLOOKUP(E191,'ÖĞRENCİ BİLGİ GİRİŞ'!$D$5:$I$1065,5,0)))</f>
        <v>10</v>
      </c>
      <c r="I191" s="210" t="str">
        <f aca="false">IF('ÖĞRENCİ BİLGİ GİRİŞ'!I191="","",(VLOOKUP(E191,'ÖĞRENCİ BİLGİ GİRİŞ'!$D$5:$I$1065,6,0)))</f>
        <v>C</v>
      </c>
      <c r="J191" s="211" t="str">
        <f aca="false">IF(A191=0,"",(VLOOKUP(A191,'KULÜP SINIFLARI VE ÖĞRETMENLER'!$B$6:$C$22,2,0)))</f>
        <v>Gezi ve İnceleme Kulübü</v>
      </c>
    </row>
    <row r="192" s="212" customFormat="true" ht="9.75" hidden="false" customHeight="true" outlineLevel="0" collapsed="false">
      <c r="A192" s="205" t="n">
        <f aca="false">'SINIF SEÇİMİ'!T190</f>
        <v>2</v>
      </c>
      <c r="B192" s="206" t="n">
        <v>1</v>
      </c>
      <c r="C192" s="207" t="n">
        <f aca="false">IF(E192&lt;&gt;"",(SUBTOTAL(9,$B$6:B192)),0)</f>
        <v>187</v>
      </c>
      <c r="D192" s="207" t="n">
        <f aca="false">A192</f>
        <v>2</v>
      </c>
      <c r="E192" s="208" t="n">
        <f aca="false">IF('ÖĞRENCİ BİLGİ GİRİŞ'!D192&gt;0,('SINIF SEÇİMİ'!N190),"")</f>
        <v>212</v>
      </c>
      <c r="F192" s="209" t="str">
        <f aca="false">IF('ÖĞRENCİ BİLGİ GİRİŞ'!E192="","",(VLOOKUP(E192,'ÖĞRENCİ BİLGİ GİRİŞ'!$D$5:$I$1005,2,0)&amp;" "&amp;VLOOKUP(E192,'ÖĞRENCİ BİLGİ GİRİŞ'!$D$5:$I$1005,3,0)))</f>
        <v>BÜŞRA ERMİŞ</v>
      </c>
      <c r="G192" s="210" t="str">
        <f aca="false">IF('ÖĞRENCİ BİLGİ GİRİŞ'!H192="","",(VLOOKUP(E192,'ÖĞRENCİ BİLGİ GİRİŞ'!$D$5:$I$1065,4,0)))</f>
        <v>K</v>
      </c>
      <c r="H192" s="210" t="n">
        <f aca="false">IF('ÖĞRENCİ BİLGİ GİRİŞ'!H192="","",(VLOOKUP(E192,'ÖĞRENCİ BİLGİ GİRİŞ'!$D$5:$I$1065,5,0)))</f>
        <v>10</v>
      </c>
      <c r="I192" s="210" t="str">
        <f aca="false">IF('ÖĞRENCİ BİLGİ GİRİŞ'!I192="","",(VLOOKUP(E192,'ÖĞRENCİ BİLGİ GİRİŞ'!$D$5:$I$1065,6,0)))</f>
        <v>C</v>
      </c>
      <c r="J192" s="211" t="str">
        <f aca="false">IF(A192=0,"",(VLOOKUP(A192,'KULÜP SINIFLARI VE ÖĞRETMENLER'!$B$6:$C$22,2,0)))</f>
        <v>İnsan Hakları Kulübü</v>
      </c>
    </row>
    <row r="193" s="212" customFormat="true" ht="9.75" hidden="false" customHeight="true" outlineLevel="0" collapsed="false">
      <c r="A193" s="205" t="n">
        <f aca="false">'SINIF SEÇİMİ'!T191</f>
        <v>7</v>
      </c>
      <c r="B193" s="206" t="n">
        <v>1</v>
      </c>
      <c r="C193" s="207" t="n">
        <f aca="false">IF(E193&lt;&gt;"",(SUBTOTAL(9,$B$6:B193)),0)</f>
        <v>188</v>
      </c>
      <c r="D193" s="207" t="n">
        <f aca="false">A193</f>
        <v>7</v>
      </c>
      <c r="E193" s="208" t="n">
        <f aca="false">IF('ÖĞRENCİ BİLGİ GİRİŞ'!D193&gt;0,('SINIF SEÇİMİ'!N191),"")</f>
        <v>215</v>
      </c>
      <c r="F193" s="209" t="str">
        <f aca="false">IF('ÖĞRENCİ BİLGİ GİRİŞ'!E193="","",(VLOOKUP(E193,'ÖĞRENCİ BİLGİ GİRİŞ'!$D$5:$I$1005,2,0)&amp;" "&amp;VLOOKUP(E193,'ÖĞRENCİ BİLGİ GİRİŞ'!$D$5:$I$1005,3,0)))</f>
        <v>AYŞENUR ALACA</v>
      </c>
      <c r="G193" s="210" t="str">
        <f aca="false">IF('ÖĞRENCİ BİLGİ GİRİŞ'!H193="","",(VLOOKUP(E193,'ÖĞRENCİ BİLGİ GİRİŞ'!$D$5:$I$1065,4,0)))</f>
        <v>K</v>
      </c>
      <c r="H193" s="210" t="n">
        <f aca="false">IF('ÖĞRENCİ BİLGİ GİRİŞ'!H193="","",(VLOOKUP(E193,'ÖĞRENCİ BİLGİ GİRİŞ'!$D$5:$I$1065,5,0)))</f>
        <v>10</v>
      </c>
      <c r="I193" s="210" t="str">
        <f aca="false">IF('ÖĞRENCİ BİLGİ GİRİŞ'!I193="","",(VLOOKUP(E193,'ÖĞRENCİ BİLGİ GİRİŞ'!$D$5:$I$1065,6,0)))</f>
        <v>C</v>
      </c>
      <c r="J193" s="211" t="str">
        <f aca="false">IF(A193=0,"",(VLOOKUP(A193,'KULÜP SINIFLARI VE ÖĞRETMENLER'!$B$6:$C$22,2,0)))</f>
        <v>Gezi ve İnceleme Kulübü</v>
      </c>
    </row>
    <row r="194" s="212" customFormat="true" ht="9.75" hidden="false" customHeight="true" outlineLevel="0" collapsed="false">
      <c r="A194" s="205" t="n">
        <f aca="false">'SINIF SEÇİMİ'!T192</f>
        <v>3</v>
      </c>
      <c r="B194" s="206" t="n">
        <v>1</v>
      </c>
      <c r="C194" s="207" t="n">
        <f aca="false">IF(E194&lt;&gt;"",(SUBTOTAL(9,$B$6:B194)),0)</f>
        <v>189</v>
      </c>
      <c r="D194" s="207" t="n">
        <f aca="false">A194</f>
        <v>3</v>
      </c>
      <c r="E194" s="208" t="n">
        <f aca="false">IF('ÖĞRENCİ BİLGİ GİRİŞ'!D194&gt;0,('SINIF SEÇİMİ'!N192),"")</f>
        <v>220</v>
      </c>
      <c r="F194" s="209" t="str">
        <f aca="false">IF('ÖĞRENCİ BİLGİ GİRİŞ'!E194="","",(VLOOKUP(E194,'ÖĞRENCİ BİLGİ GİRİŞ'!$D$5:$I$1005,2,0)&amp;" "&amp;VLOOKUP(E194,'ÖĞRENCİ BİLGİ GİRİŞ'!$D$5:$I$1005,3,0)))</f>
        <v>BİLGENUR ÖZMENTEŞ</v>
      </c>
      <c r="G194" s="210" t="str">
        <f aca="false">IF('ÖĞRENCİ BİLGİ GİRİŞ'!H194="","",(VLOOKUP(E194,'ÖĞRENCİ BİLGİ GİRİŞ'!$D$5:$I$1065,4,0)))</f>
        <v>K</v>
      </c>
      <c r="H194" s="210" t="n">
        <f aca="false">IF('ÖĞRENCİ BİLGİ GİRİŞ'!H194="","",(VLOOKUP(E194,'ÖĞRENCİ BİLGİ GİRİŞ'!$D$5:$I$1065,5,0)))</f>
        <v>10</v>
      </c>
      <c r="I194" s="210" t="str">
        <f aca="false">IF('ÖĞRENCİ BİLGİ GİRİŞ'!I194="","",(VLOOKUP(E194,'ÖĞRENCİ BİLGİ GİRİŞ'!$D$5:$I$1065,6,0)))</f>
        <v>C</v>
      </c>
      <c r="J194" s="211" t="str">
        <f aca="false">IF(A194=0,"",(VLOOKUP(A194,'KULÜP SINIFLARI VE ÖĞRETMENLER'!$B$6:$C$22,2,0)))</f>
        <v>Spor Kulübü</v>
      </c>
    </row>
    <row r="195" s="212" customFormat="true" ht="9.75" hidden="false" customHeight="true" outlineLevel="0" collapsed="false">
      <c r="A195" s="205" t="n">
        <f aca="false">'SINIF SEÇİMİ'!T193</f>
        <v>6</v>
      </c>
      <c r="B195" s="206" t="n">
        <v>1</v>
      </c>
      <c r="C195" s="207" t="n">
        <f aca="false">IF(E195&lt;&gt;"",(SUBTOTAL(9,$B$6:B195)),0)</f>
        <v>190</v>
      </c>
      <c r="D195" s="207" t="n">
        <f aca="false">A195</f>
        <v>6</v>
      </c>
      <c r="E195" s="208" t="n">
        <f aca="false">IF('ÖĞRENCİ BİLGİ GİRİŞ'!D195&gt;0,('SINIF SEÇİMİ'!N193),"")</f>
        <v>223</v>
      </c>
      <c r="F195" s="209" t="str">
        <f aca="false">IF('ÖĞRENCİ BİLGİ GİRİŞ'!E195="","",(VLOOKUP(E195,'ÖĞRENCİ BİLGİ GİRİŞ'!$D$5:$I$1005,2,0)&amp;" "&amp;VLOOKUP(E195,'ÖĞRENCİ BİLGİ GİRİŞ'!$D$5:$I$1005,3,0)))</f>
        <v>EYÜP DOĞUKAN BALCIOĞLU</v>
      </c>
      <c r="G195" s="210" t="str">
        <f aca="false">IF('ÖĞRENCİ BİLGİ GİRİŞ'!H195="","",(VLOOKUP(E195,'ÖĞRENCİ BİLGİ GİRİŞ'!$D$5:$I$1065,4,0)))</f>
        <v>E</v>
      </c>
      <c r="H195" s="210" t="n">
        <f aca="false">IF('ÖĞRENCİ BİLGİ GİRİŞ'!H195="","",(VLOOKUP(E195,'ÖĞRENCİ BİLGİ GİRİŞ'!$D$5:$I$1065,5,0)))</f>
        <v>10</v>
      </c>
      <c r="I195" s="210" t="str">
        <f aca="false">IF('ÖĞRENCİ BİLGİ GİRİŞ'!I195="","",(VLOOKUP(E195,'ÖĞRENCİ BİLGİ GİRİŞ'!$D$5:$I$1065,6,0)))</f>
        <v>C</v>
      </c>
      <c r="J195" s="211" t="str">
        <f aca="false">IF(A195=0,"",(VLOOKUP(A195,'KULÜP SINIFLARI VE ÖĞRETMENLER'!$B$6:$C$22,2,0)))</f>
        <v>Kooperatifçilik Kulübü</v>
      </c>
    </row>
    <row r="196" s="212" customFormat="true" ht="9.75" hidden="false" customHeight="true" outlineLevel="0" collapsed="false">
      <c r="A196" s="205" t="n">
        <f aca="false">'SINIF SEÇİMİ'!T194</f>
        <v>1</v>
      </c>
      <c r="B196" s="206" t="n">
        <v>1</v>
      </c>
      <c r="C196" s="207" t="n">
        <f aca="false">IF(E196&lt;&gt;"",(SUBTOTAL(9,$B$6:B196)),0)</f>
        <v>191</v>
      </c>
      <c r="D196" s="207" t="n">
        <f aca="false">A196</f>
        <v>1</v>
      </c>
      <c r="E196" s="208" t="n">
        <f aca="false">IF('ÖĞRENCİ BİLGİ GİRİŞ'!D196&gt;0,('SINIF SEÇİMİ'!N194),"")</f>
        <v>224</v>
      </c>
      <c r="F196" s="209" t="str">
        <f aca="false">IF('ÖĞRENCİ BİLGİ GİRİŞ'!E196="","",(VLOOKUP(E196,'ÖĞRENCİ BİLGİ GİRİŞ'!$D$5:$I$1005,2,0)&amp;" "&amp;VLOOKUP(E196,'ÖĞRENCİ BİLGİ GİRİŞ'!$D$5:$I$1005,3,0)))</f>
        <v>SERDAR DELEN</v>
      </c>
      <c r="G196" s="210" t="str">
        <f aca="false">IF('ÖĞRENCİ BİLGİ GİRİŞ'!H196="","",(VLOOKUP(E196,'ÖĞRENCİ BİLGİ GİRİŞ'!$D$5:$I$1065,4,0)))</f>
        <v>E</v>
      </c>
      <c r="H196" s="210" t="n">
        <f aca="false">IF('ÖĞRENCİ BİLGİ GİRİŞ'!H196="","",(VLOOKUP(E196,'ÖĞRENCİ BİLGİ GİRİŞ'!$D$5:$I$1065,5,0)))</f>
        <v>10</v>
      </c>
      <c r="I196" s="210" t="str">
        <f aca="false">IF('ÖĞRENCİ BİLGİ GİRİŞ'!I196="","",(VLOOKUP(E196,'ÖĞRENCİ BİLGİ GİRİŞ'!$D$5:$I$1065,6,0)))</f>
        <v>C</v>
      </c>
      <c r="J196" s="211" t="str">
        <f aca="false">IF(A196=0,"",(VLOOKUP(A196,'KULÜP SINIFLARI VE ÖĞRETMENLER'!$B$6:$C$22,2,0)))</f>
        <v>Kültür edebiyat Kulübü</v>
      </c>
    </row>
    <row r="197" s="212" customFormat="true" ht="9.75" hidden="false" customHeight="true" outlineLevel="0" collapsed="false">
      <c r="A197" s="205" t="n">
        <f aca="false">'SINIF SEÇİMİ'!T195</f>
        <v>4</v>
      </c>
      <c r="B197" s="206" t="n">
        <v>1</v>
      </c>
      <c r="C197" s="207" t="n">
        <f aca="false">IF(E197&lt;&gt;"",(SUBTOTAL(9,$B$6:B197)),0)</f>
        <v>192</v>
      </c>
      <c r="D197" s="207" t="n">
        <f aca="false">A197</f>
        <v>4</v>
      </c>
      <c r="E197" s="208" t="n">
        <f aca="false">IF('ÖĞRENCİ BİLGİ GİRİŞ'!D197&gt;0,('SINIF SEÇİMİ'!N195),"")</f>
        <v>251</v>
      </c>
      <c r="F197" s="209" t="str">
        <f aca="false">IF('ÖĞRENCİ BİLGİ GİRİŞ'!E197="","",(VLOOKUP(E197,'ÖĞRENCİ BİLGİ GİRİŞ'!$D$5:$I$1005,2,0)&amp;" "&amp;VLOOKUP(E197,'ÖĞRENCİ BİLGİ GİRİŞ'!$D$5:$I$1005,3,0)))</f>
        <v>BÜKRE KURT</v>
      </c>
      <c r="G197" s="210" t="str">
        <f aca="false">IF('ÖĞRENCİ BİLGİ GİRİŞ'!H197="","",(VLOOKUP(E197,'ÖĞRENCİ BİLGİ GİRİŞ'!$D$5:$I$1065,4,0)))</f>
        <v>K</v>
      </c>
      <c r="H197" s="210" t="n">
        <f aca="false">IF('ÖĞRENCİ BİLGİ GİRİŞ'!H197="","",(VLOOKUP(E197,'ÖĞRENCİ BİLGİ GİRİŞ'!$D$5:$I$1065,5,0)))</f>
        <v>10</v>
      </c>
      <c r="I197" s="210" t="str">
        <f aca="false">IF('ÖĞRENCİ BİLGİ GİRİŞ'!I197="","",(VLOOKUP(E197,'ÖĞRENCİ BİLGİ GİRİŞ'!$D$5:$I$1065,6,0)))</f>
        <v>C</v>
      </c>
      <c r="J197" s="211" t="str">
        <f aca="false">IF(A197=0,"",(VLOOKUP(A197,'KULÜP SINIFLARI VE ÖĞRETMENLER'!$B$6:$C$22,2,0)))</f>
        <v>Kütüphanecilik Kulübü</v>
      </c>
    </row>
    <row r="198" s="212" customFormat="true" ht="9.75" hidden="false" customHeight="true" outlineLevel="0" collapsed="false">
      <c r="A198" s="205" t="n">
        <f aca="false">'SINIF SEÇİMİ'!T196</f>
        <v>5</v>
      </c>
      <c r="B198" s="206" t="n">
        <v>1</v>
      </c>
      <c r="C198" s="207" t="n">
        <f aca="false">IF(E198&lt;&gt;"",(SUBTOTAL(9,$B$6:B198)),0)</f>
        <v>193</v>
      </c>
      <c r="D198" s="207" t="n">
        <f aca="false">A198</f>
        <v>5</v>
      </c>
      <c r="E198" s="208" t="n">
        <f aca="false">IF('ÖĞRENCİ BİLGİ GİRİŞ'!D198&gt;0,('SINIF SEÇİMİ'!N196),"")</f>
        <v>259</v>
      </c>
      <c r="F198" s="209" t="str">
        <f aca="false">IF('ÖĞRENCİ BİLGİ GİRİŞ'!E198="","",(VLOOKUP(E198,'ÖĞRENCİ BİLGİ GİRİŞ'!$D$5:$I$1005,2,0)&amp;" "&amp;VLOOKUP(E198,'ÖĞRENCİ BİLGİ GİRİŞ'!$D$5:$I$1005,3,0)))</f>
        <v>ZEYNEP KILIÇ</v>
      </c>
      <c r="G198" s="210" t="str">
        <f aca="false">IF('ÖĞRENCİ BİLGİ GİRİŞ'!H198="","",(VLOOKUP(E198,'ÖĞRENCİ BİLGİ GİRİŞ'!$D$5:$I$1065,4,0)))</f>
        <v>K</v>
      </c>
      <c r="H198" s="210" t="n">
        <f aca="false">IF('ÖĞRENCİ BİLGİ GİRİŞ'!H198="","",(VLOOKUP(E198,'ÖĞRENCİ BİLGİ GİRİŞ'!$D$5:$I$1065,5,0)))</f>
        <v>10</v>
      </c>
      <c r="I198" s="210" t="str">
        <f aca="false">IF('ÖĞRENCİ BİLGİ GİRİŞ'!I198="","",(VLOOKUP(E198,'ÖĞRENCİ BİLGİ GİRİŞ'!$D$5:$I$1065,6,0)))</f>
        <v>C</v>
      </c>
      <c r="J198" s="211" t="str">
        <f aca="false">IF(A198=0,"",(VLOOKUP(A198,'KULÜP SINIFLARI VE ÖĞRETMENLER'!$B$6:$C$22,2,0)))</f>
        <v>Sivil Savunma Kulübü</v>
      </c>
    </row>
    <row r="199" s="212" customFormat="true" ht="9.75" hidden="false" customHeight="true" outlineLevel="0" collapsed="false">
      <c r="A199" s="205" t="n">
        <f aca="false">'SINIF SEÇİMİ'!T197</f>
        <v>1</v>
      </c>
      <c r="B199" s="206" t="n">
        <v>1</v>
      </c>
      <c r="C199" s="207" t="n">
        <f aca="false">IF(E199&lt;&gt;"",(SUBTOTAL(9,$B$6:B199)),0)</f>
        <v>194</v>
      </c>
      <c r="D199" s="207" t="n">
        <f aca="false">A199</f>
        <v>1</v>
      </c>
      <c r="E199" s="208" t="n">
        <f aca="false">IF('ÖĞRENCİ BİLGİ GİRİŞ'!D199&gt;0,('SINIF SEÇİMİ'!N197),"")</f>
        <v>1</v>
      </c>
      <c r="F199" s="209" t="str">
        <f aca="false">IF('ÖĞRENCİ BİLGİ GİRİŞ'!E199="","",(VLOOKUP(E199,'ÖĞRENCİ BİLGİ GİRİŞ'!$D$5:$I$1005,2,0)&amp;" "&amp;VLOOKUP(E199,'ÖĞRENCİ BİLGİ GİRİŞ'!$D$5:$I$1005,3,0)))</f>
        <v>SAFİYE TİRYAKİOĞLU</v>
      </c>
      <c r="G199" s="210" t="str">
        <f aca="false">IF('ÖĞRENCİ BİLGİ GİRİŞ'!H199="","",(VLOOKUP(E199,'ÖĞRENCİ BİLGİ GİRİŞ'!$D$5:$I$1065,4,0)))</f>
        <v>K</v>
      </c>
      <c r="H199" s="210" t="n">
        <f aca="false">IF('ÖĞRENCİ BİLGİ GİRİŞ'!H199="","",(VLOOKUP(E199,'ÖĞRENCİ BİLGİ GİRİŞ'!$D$5:$I$1065,5,0)))</f>
        <v>9</v>
      </c>
      <c r="I199" s="210" t="str">
        <f aca="false">IF('ÖĞRENCİ BİLGİ GİRİŞ'!I199="","",(VLOOKUP(E199,'ÖĞRENCİ BİLGİ GİRİŞ'!$D$5:$I$1065,6,0)))</f>
        <v>A</v>
      </c>
      <c r="J199" s="211" t="str">
        <f aca="false">IF(A199=0,"",(VLOOKUP(A199,'KULÜP SINIFLARI VE ÖĞRETMENLER'!$B$6:$C$22,2,0)))</f>
        <v>Kültür edebiyat Kulübü</v>
      </c>
    </row>
    <row r="200" s="212" customFormat="true" ht="9.75" hidden="false" customHeight="true" outlineLevel="0" collapsed="false">
      <c r="A200" s="205" t="n">
        <f aca="false">'SINIF SEÇİMİ'!T198</f>
        <v>2</v>
      </c>
      <c r="B200" s="206" t="n">
        <v>1</v>
      </c>
      <c r="C200" s="207" t="n">
        <f aca="false">IF(E200&lt;&gt;"",(SUBTOTAL(9,$B$6:B200)),0)</f>
        <v>195</v>
      </c>
      <c r="D200" s="207" t="n">
        <f aca="false">A200</f>
        <v>2</v>
      </c>
      <c r="E200" s="208" t="n">
        <f aca="false">IF('ÖĞRENCİ BİLGİ GİRİŞ'!D200&gt;0,('SINIF SEÇİMİ'!N198),"")</f>
        <v>4</v>
      </c>
      <c r="F200" s="209" t="str">
        <f aca="false">IF('ÖĞRENCİ BİLGİ GİRİŞ'!E200="","",(VLOOKUP(E200,'ÖĞRENCİ BİLGİ GİRİŞ'!$D$5:$I$1005,2,0)&amp;" "&amp;VLOOKUP(E200,'ÖĞRENCİ BİLGİ GİRİŞ'!$D$5:$I$1005,3,0)))</f>
        <v>HAYRUNNİSA KÜÇÜKYEĞEN</v>
      </c>
      <c r="G200" s="210" t="str">
        <f aca="false">IF('ÖĞRENCİ BİLGİ GİRİŞ'!H200="","",(VLOOKUP(E200,'ÖĞRENCİ BİLGİ GİRİŞ'!$D$5:$I$1065,4,0)))</f>
        <v>K</v>
      </c>
      <c r="H200" s="210" t="n">
        <f aca="false">IF('ÖĞRENCİ BİLGİ GİRİŞ'!H200="","",(VLOOKUP(E200,'ÖĞRENCİ BİLGİ GİRİŞ'!$D$5:$I$1065,5,0)))</f>
        <v>9</v>
      </c>
      <c r="I200" s="210" t="str">
        <f aca="false">IF('ÖĞRENCİ BİLGİ GİRİŞ'!I200="","",(VLOOKUP(E200,'ÖĞRENCİ BİLGİ GİRİŞ'!$D$5:$I$1065,6,0)))</f>
        <v>A</v>
      </c>
      <c r="J200" s="211" t="str">
        <f aca="false">IF(A200=0,"",(VLOOKUP(A200,'KULÜP SINIFLARI VE ÖĞRETMENLER'!$B$6:$C$22,2,0)))</f>
        <v>İnsan Hakları Kulübü</v>
      </c>
    </row>
    <row r="201" s="212" customFormat="true" ht="9.75" hidden="false" customHeight="true" outlineLevel="0" collapsed="false">
      <c r="A201" s="205" t="n">
        <f aca="false">'SINIF SEÇİMİ'!T199</f>
        <v>3</v>
      </c>
      <c r="B201" s="206" t="n">
        <v>1</v>
      </c>
      <c r="C201" s="207" t="n">
        <f aca="false">IF(E201&lt;&gt;"",(SUBTOTAL(9,$B$6:B201)),0)</f>
        <v>196</v>
      </c>
      <c r="D201" s="207" t="n">
        <f aca="false">A201</f>
        <v>3</v>
      </c>
      <c r="E201" s="208" t="n">
        <f aca="false">IF('ÖĞRENCİ BİLGİ GİRİŞ'!D201&gt;0,('SINIF SEÇİMİ'!N199),"")</f>
        <v>9</v>
      </c>
      <c r="F201" s="209" t="str">
        <f aca="false">IF('ÖĞRENCİ BİLGİ GİRİŞ'!E201="","",(VLOOKUP(E201,'ÖĞRENCİ BİLGİ GİRİŞ'!$D$5:$I$1005,2,0)&amp;" "&amp;VLOOKUP(E201,'ÖĞRENCİ BİLGİ GİRİŞ'!$D$5:$I$1005,3,0)))</f>
        <v>GİZEM KAYIKCI</v>
      </c>
      <c r="G201" s="210" t="str">
        <f aca="false">IF('ÖĞRENCİ BİLGİ GİRİŞ'!H201="","",(VLOOKUP(E201,'ÖĞRENCİ BİLGİ GİRİŞ'!$D$5:$I$1065,4,0)))</f>
        <v>K</v>
      </c>
      <c r="H201" s="210" t="n">
        <f aca="false">IF('ÖĞRENCİ BİLGİ GİRİŞ'!H201="","",(VLOOKUP(E201,'ÖĞRENCİ BİLGİ GİRİŞ'!$D$5:$I$1065,5,0)))</f>
        <v>9</v>
      </c>
      <c r="I201" s="210" t="str">
        <f aca="false">IF('ÖĞRENCİ BİLGİ GİRİŞ'!I201="","",(VLOOKUP(E201,'ÖĞRENCİ BİLGİ GİRİŞ'!$D$5:$I$1065,6,0)))</f>
        <v>C</v>
      </c>
      <c r="J201" s="211" t="str">
        <f aca="false">IF(A201=0,"",(VLOOKUP(A201,'KULÜP SINIFLARI VE ÖĞRETMENLER'!$B$6:$C$22,2,0)))</f>
        <v>Spor Kulübü</v>
      </c>
    </row>
    <row r="202" s="212" customFormat="true" ht="9.75" hidden="false" customHeight="true" outlineLevel="0" collapsed="false">
      <c r="A202" s="205" t="n">
        <f aca="false">'SINIF SEÇİMİ'!T200</f>
        <v>1</v>
      </c>
      <c r="B202" s="206" t="n">
        <v>1</v>
      </c>
      <c r="C202" s="207" t="n">
        <f aca="false">IF(E202&lt;&gt;"",(SUBTOTAL(9,$B$6:B202)),0)</f>
        <v>197</v>
      </c>
      <c r="D202" s="207" t="n">
        <f aca="false">A202</f>
        <v>1</v>
      </c>
      <c r="E202" s="208" t="n">
        <f aca="false">IF('ÖĞRENCİ BİLGİ GİRİŞ'!D202&gt;0,('SINIF SEÇİMİ'!N200),"")</f>
        <v>12</v>
      </c>
      <c r="F202" s="209" t="str">
        <f aca="false">IF('ÖĞRENCİ BİLGİ GİRİŞ'!E202="","",(VLOOKUP(E202,'ÖĞRENCİ BİLGİ GİRİŞ'!$D$5:$I$1005,2,0)&amp;" "&amp;VLOOKUP(E202,'ÖĞRENCİ BİLGİ GİRİŞ'!$D$5:$I$1005,3,0)))</f>
        <v>MERT GÜLENCİ</v>
      </c>
      <c r="G202" s="210" t="str">
        <f aca="false">IF('ÖĞRENCİ BİLGİ GİRİŞ'!H202="","",(VLOOKUP(E202,'ÖĞRENCİ BİLGİ GİRİŞ'!$D$5:$I$1065,4,0)))</f>
        <v>E</v>
      </c>
      <c r="H202" s="210" t="n">
        <f aca="false">IF('ÖĞRENCİ BİLGİ GİRİŞ'!H202="","",(VLOOKUP(E202,'ÖĞRENCİ BİLGİ GİRİŞ'!$D$5:$I$1065,5,0)))</f>
        <v>9</v>
      </c>
      <c r="I202" s="210" t="str">
        <f aca="false">IF('ÖĞRENCİ BİLGİ GİRİŞ'!I202="","",(VLOOKUP(E202,'ÖĞRENCİ BİLGİ GİRİŞ'!$D$5:$I$1065,6,0)))</f>
        <v>C</v>
      </c>
      <c r="J202" s="211" t="str">
        <f aca="false">IF(A202=0,"",(VLOOKUP(A202,'KULÜP SINIFLARI VE ÖĞRETMENLER'!$B$6:$C$22,2,0)))</f>
        <v>Kültür edebiyat Kulübü</v>
      </c>
    </row>
    <row r="203" s="212" customFormat="true" ht="9.75" hidden="false" customHeight="true" outlineLevel="0" collapsed="false">
      <c r="A203" s="205" t="n">
        <f aca="false">'SINIF SEÇİMİ'!T201</f>
        <v>1</v>
      </c>
      <c r="B203" s="206" t="n">
        <v>1</v>
      </c>
      <c r="C203" s="207" t="n">
        <f aca="false">IF(E203&lt;&gt;"",(SUBTOTAL(9,$B$6:B203)),0)</f>
        <v>198</v>
      </c>
      <c r="D203" s="207" t="n">
        <f aca="false">A203</f>
        <v>1</v>
      </c>
      <c r="E203" s="208" t="n">
        <f aca="false">IF('ÖĞRENCİ BİLGİ GİRİŞ'!D203&gt;0,('SINIF SEÇİMİ'!N201),"")</f>
        <v>19</v>
      </c>
      <c r="F203" s="209" t="str">
        <f aca="false">IF('ÖĞRENCİ BİLGİ GİRİŞ'!E203="","",(VLOOKUP(E203,'ÖĞRENCİ BİLGİ GİRİŞ'!$D$5:$I$1005,2,0)&amp;" "&amp;VLOOKUP(E203,'ÖĞRENCİ BİLGİ GİRİŞ'!$D$5:$I$1005,3,0)))</f>
        <v>YASEMİN ÖZEN</v>
      </c>
      <c r="G203" s="210" t="str">
        <f aca="false">IF('ÖĞRENCİ BİLGİ GİRİŞ'!H203="","",(VLOOKUP(E203,'ÖĞRENCİ BİLGİ GİRİŞ'!$D$5:$I$1065,4,0)))</f>
        <v>K</v>
      </c>
      <c r="H203" s="210" t="n">
        <f aca="false">IF('ÖĞRENCİ BİLGİ GİRİŞ'!H203="","",(VLOOKUP(E203,'ÖĞRENCİ BİLGİ GİRİŞ'!$D$5:$I$1065,5,0)))</f>
        <v>9</v>
      </c>
      <c r="I203" s="210" t="str">
        <f aca="false">IF('ÖĞRENCİ BİLGİ GİRİŞ'!I203="","",(VLOOKUP(E203,'ÖĞRENCİ BİLGİ GİRİŞ'!$D$5:$I$1065,6,0)))</f>
        <v>A</v>
      </c>
      <c r="J203" s="211" t="str">
        <f aca="false">IF(A203=0,"",(VLOOKUP(A203,'KULÜP SINIFLARI VE ÖĞRETMENLER'!$B$6:$C$22,2,0)))</f>
        <v>Kültür edebiyat Kulübü</v>
      </c>
    </row>
    <row r="204" s="212" customFormat="true" ht="9.75" hidden="false" customHeight="true" outlineLevel="0" collapsed="false">
      <c r="A204" s="205" t="n">
        <f aca="false">'SINIF SEÇİMİ'!T202</f>
        <v>7</v>
      </c>
      <c r="B204" s="206" t="n">
        <v>1</v>
      </c>
      <c r="C204" s="207" t="n">
        <f aca="false">IF(E204&lt;&gt;"",(SUBTOTAL(9,$B$6:B204)),0)</f>
        <v>199</v>
      </c>
      <c r="D204" s="207" t="n">
        <f aca="false">A204</f>
        <v>7</v>
      </c>
      <c r="E204" s="208" t="n">
        <f aca="false">IF('ÖĞRENCİ BİLGİ GİRİŞ'!D204&gt;0,('SINIF SEÇİMİ'!N202),"")</f>
        <v>21</v>
      </c>
      <c r="F204" s="209" t="str">
        <f aca="false">IF('ÖĞRENCİ BİLGİ GİRİŞ'!E204="","",(VLOOKUP(E204,'ÖĞRENCİ BİLGİ GİRİŞ'!$D$5:$I$1005,2,0)&amp;" "&amp;VLOOKUP(E204,'ÖĞRENCİ BİLGİ GİRİŞ'!$D$5:$I$1005,3,0)))</f>
        <v>AYŞE KAYALI</v>
      </c>
      <c r="G204" s="210" t="str">
        <f aca="false">IF('ÖĞRENCİ BİLGİ GİRİŞ'!H204="","",(VLOOKUP(E204,'ÖĞRENCİ BİLGİ GİRİŞ'!$D$5:$I$1065,4,0)))</f>
        <v>K</v>
      </c>
      <c r="H204" s="210" t="n">
        <f aca="false">IF('ÖĞRENCİ BİLGİ GİRİŞ'!H204="","",(VLOOKUP(E204,'ÖĞRENCİ BİLGİ GİRİŞ'!$D$5:$I$1065,5,0)))</f>
        <v>9</v>
      </c>
      <c r="I204" s="210" t="str">
        <f aca="false">IF('ÖĞRENCİ BİLGİ GİRİŞ'!I204="","",(VLOOKUP(E204,'ÖĞRENCİ BİLGİ GİRİŞ'!$D$5:$I$1065,6,0)))</f>
        <v>C</v>
      </c>
      <c r="J204" s="211" t="str">
        <f aca="false">IF(A204=0,"",(VLOOKUP(A204,'KULÜP SINIFLARI VE ÖĞRETMENLER'!$B$6:$C$22,2,0)))</f>
        <v>Gezi ve İnceleme Kulübü</v>
      </c>
    </row>
    <row r="205" s="212" customFormat="true" ht="9.75" hidden="false" customHeight="true" outlineLevel="0" collapsed="false">
      <c r="A205" s="205" t="n">
        <f aca="false">'SINIF SEÇİMİ'!T203</f>
        <v>4</v>
      </c>
      <c r="B205" s="206" t="n">
        <v>1</v>
      </c>
      <c r="C205" s="207" t="n">
        <f aca="false">IF(E205&lt;&gt;"",(SUBTOTAL(9,$B$6:B205)),0)</f>
        <v>200</v>
      </c>
      <c r="D205" s="207" t="n">
        <f aca="false">A205</f>
        <v>4</v>
      </c>
      <c r="E205" s="208" t="n">
        <f aca="false">IF('ÖĞRENCİ BİLGİ GİRİŞ'!D205&gt;0,('SINIF SEÇİMİ'!N203),"")</f>
        <v>24</v>
      </c>
      <c r="F205" s="209" t="str">
        <f aca="false">IF('ÖĞRENCİ BİLGİ GİRİŞ'!E205="","",(VLOOKUP(E205,'ÖĞRENCİ BİLGİ GİRİŞ'!$D$5:$I$1005,2,0)&amp;" "&amp;VLOOKUP(E205,'ÖĞRENCİ BİLGİ GİRİŞ'!$D$5:$I$1005,3,0)))</f>
        <v>MEHMET OKUR</v>
      </c>
      <c r="G205" s="210" t="str">
        <f aca="false">IF('ÖĞRENCİ BİLGİ GİRİŞ'!H205="","",(VLOOKUP(E205,'ÖĞRENCİ BİLGİ GİRİŞ'!$D$5:$I$1065,4,0)))</f>
        <v>E</v>
      </c>
      <c r="H205" s="210" t="n">
        <f aca="false">IF('ÖĞRENCİ BİLGİ GİRİŞ'!H205="","",(VLOOKUP(E205,'ÖĞRENCİ BİLGİ GİRİŞ'!$D$5:$I$1065,5,0)))</f>
        <v>9</v>
      </c>
      <c r="I205" s="210" t="str">
        <f aca="false">IF('ÖĞRENCİ BİLGİ GİRİŞ'!I205="","",(VLOOKUP(E205,'ÖĞRENCİ BİLGİ GİRİŞ'!$D$5:$I$1065,6,0)))</f>
        <v>C</v>
      </c>
      <c r="J205" s="211" t="str">
        <f aca="false">IF(A205=0,"",(VLOOKUP(A205,'KULÜP SINIFLARI VE ÖĞRETMENLER'!$B$6:$C$22,2,0)))</f>
        <v>Kütüphanecilik Kulübü</v>
      </c>
    </row>
    <row r="206" s="212" customFormat="true" ht="9.75" hidden="false" customHeight="true" outlineLevel="0" collapsed="false">
      <c r="A206" s="205" t="n">
        <f aca="false">'SINIF SEÇİMİ'!T204</f>
        <v>2</v>
      </c>
      <c r="B206" s="206" t="n">
        <v>1</v>
      </c>
      <c r="C206" s="207" t="n">
        <f aca="false">IF(E206&lt;&gt;"",(SUBTOTAL(9,$B$6:B206)),0)</f>
        <v>201</v>
      </c>
      <c r="D206" s="207" t="n">
        <f aca="false">A206</f>
        <v>2</v>
      </c>
      <c r="E206" s="208" t="n">
        <f aca="false">IF('ÖĞRENCİ BİLGİ GİRİŞ'!D206&gt;0,('SINIF SEÇİMİ'!N204),"")</f>
        <v>28</v>
      </c>
      <c r="F206" s="209" t="str">
        <f aca="false">IF('ÖĞRENCİ BİLGİ GİRİŞ'!E206="","",(VLOOKUP(E206,'ÖĞRENCİ BİLGİ GİRİŞ'!$D$5:$I$1005,2,0)&amp;" "&amp;VLOOKUP(E206,'ÖĞRENCİ BİLGİ GİRİŞ'!$D$5:$I$1005,3,0)))</f>
        <v>HAMİDE ÇİMEN</v>
      </c>
      <c r="G206" s="210" t="str">
        <f aca="false">IF('ÖĞRENCİ BİLGİ GİRİŞ'!H206="","",(VLOOKUP(E206,'ÖĞRENCİ BİLGİ GİRİŞ'!$D$5:$I$1065,4,0)))</f>
        <v>K</v>
      </c>
      <c r="H206" s="210" t="n">
        <f aca="false">IF('ÖĞRENCİ BİLGİ GİRİŞ'!H206="","",(VLOOKUP(E206,'ÖĞRENCİ BİLGİ GİRİŞ'!$D$5:$I$1065,5,0)))</f>
        <v>9</v>
      </c>
      <c r="I206" s="210" t="str">
        <f aca="false">IF('ÖĞRENCİ BİLGİ GİRİŞ'!I206="","",(VLOOKUP(E206,'ÖĞRENCİ BİLGİ GİRİŞ'!$D$5:$I$1065,6,0)))</f>
        <v>A</v>
      </c>
      <c r="J206" s="211" t="str">
        <f aca="false">IF(A206=0,"",(VLOOKUP(A206,'KULÜP SINIFLARI VE ÖĞRETMENLER'!$B$6:$C$22,2,0)))</f>
        <v>İnsan Hakları Kulübü</v>
      </c>
    </row>
    <row r="207" s="212" customFormat="true" ht="9.75" hidden="false" customHeight="true" outlineLevel="0" collapsed="false">
      <c r="A207" s="205" t="n">
        <f aca="false">'SINIF SEÇİMİ'!T205</f>
        <v>5</v>
      </c>
      <c r="B207" s="206" t="n">
        <v>1</v>
      </c>
      <c r="C207" s="207" t="n">
        <f aca="false">IF(E207&lt;&gt;"",(SUBTOTAL(9,$B$6:B207)),0)</f>
        <v>202</v>
      </c>
      <c r="D207" s="207" t="n">
        <f aca="false">A207</f>
        <v>5</v>
      </c>
      <c r="E207" s="208" t="n">
        <f aca="false">IF('ÖĞRENCİ BİLGİ GİRİŞ'!D207&gt;0,('SINIF SEÇİMİ'!N205),"")</f>
        <v>34</v>
      </c>
      <c r="F207" s="209" t="str">
        <f aca="false">IF('ÖĞRENCİ BİLGİ GİRİŞ'!E207="","",(VLOOKUP(E207,'ÖĞRENCİ BİLGİ GİRİŞ'!$D$5:$I$1005,2,0)&amp;" "&amp;VLOOKUP(E207,'ÖĞRENCİ BİLGİ GİRİŞ'!$D$5:$I$1005,3,0)))</f>
        <v>AYŞENUR ÇETİNKAYA</v>
      </c>
      <c r="G207" s="210" t="str">
        <f aca="false">IF('ÖĞRENCİ BİLGİ GİRİŞ'!H207="","",(VLOOKUP(E207,'ÖĞRENCİ BİLGİ GİRİŞ'!$D$5:$I$1065,4,0)))</f>
        <v>K</v>
      </c>
      <c r="H207" s="210" t="n">
        <f aca="false">IF('ÖĞRENCİ BİLGİ GİRİŞ'!H207="","",(VLOOKUP(E207,'ÖĞRENCİ BİLGİ GİRİŞ'!$D$5:$I$1065,5,0)))</f>
        <v>9</v>
      </c>
      <c r="I207" s="210" t="str">
        <f aca="false">IF('ÖĞRENCİ BİLGİ GİRİŞ'!I207="","",(VLOOKUP(E207,'ÖĞRENCİ BİLGİ GİRİŞ'!$D$5:$I$1065,6,0)))</f>
        <v>A</v>
      </c>
      <c r="J207" s="211" t="str">
        <f aca="false">IF(A207=0,"",(VLOOKUP(A207,'KULÜP SINIFLARI VE ÖĞRETMENLER'!$B$6:$C$22,2,0)))</f>
        <v>Sivil Savunma Kulübü</v>
      </c>
    </row>
    <row r="208" s="212" customFormat="true" ht="9.75" hidden="false" customHeight="true" outlineLevel="0" collapsed="false">
      <c r="A208" s="205" t="n">
        <f aca="false">'SINIF SEÇİMİ'!T206</f>
        <v>2</v>
      </c>
      <c r="B208" s="206" t="n">
        <v>1</v>
      </c>
      <c r="C208" s="207" t="n">
        <f aca="false">IF(E208&lt;&gt;"",(SUBTOTAL(9,$B$6:B208)),0)</f>
        <v>203</v>
      </c>
      <c r="D208" s="207" t="n">
        <f aca="false">A208</f>
        <v>2</v>
      </c>
      <c r="E208" s="208" t="n">
        <f aca="false">IF('ÖĞRENCİ BİLGİ GİRİŞ'!D208&gt;0,('SINIF SEÇİMİ'!N206),"")</f>
        <v>39</v>
      </c>
      <c r="F208" s="209" t="str">
        <f aca="false">IF('ÖĞRENCİ BİLGİ GİRİŞ'!E208="","",(VLOOKUP(E208,'ÖĞRENCİ BİLGİ GİRİŞ'!$D$5:$I$1005,2,0)&amp;" "&amp;VLOOKUP(E208,'ÖĞRENCİ BİLGİ GİRİŞ'!$D$5:$I$1005,3,0)))</f>
        <v>SEHER BOSTANCI</v>
      </c>
      <c r="G208" s="210" t="str">
        <f aca="false">IF('ÖĞRENCİ BİLGİ GİRİŞ'!H208="","",(VLOOKUP(E208,'ÖĞRENCİ BİLGİ GİRİŞ'!$D$5:$I$1065,4,0)))</f>
        <v>K</v>
      </c>
      <c r="H208" s="210" t="n">
        <f aca="false">IF('ÖĞRENCİ BİLGİ GİRİŞ'!H208="","",(VLOOKUP(E208,'ÖĞRENCİ BİLGİ GİRİŞ'!$D$5:$I$1065,5,0)))</f>
        <v>9</v>
      </c>
      <c r="I208" s="210" t="str">
        <f aca="false">IF('ÖĞRENCİ BİLGİ GİRİŞ'!I208="","",(VLOOKUP(E208,'ÖĞRENCİ BİLGİ GİRİŞ'!$D$5:$I$1065,6,0)))</f>
        <v>C</v>
      </c>
      <c r="J208" s="211" t="str">
        <f aca="false">IF(A208=0,"",(VLOOKUP(A208,'KULÜP SINIFLARI VE ÖĞRETMENLER'!$B$6:$C$22,2,0)))</f>
        <v>İnsan Hakları Kulübü</v>
      </c>
    </row>
    <row r="209" s="212" customFormat="true" ht="9.75" hidden="false" customHeight="true" outlineLevel="0" collapsed="false">
      <c r="A209" s="205" t="n">
        <f aca="false">'SINIF SEÇİMİ'!T207</f>
        <v>3</v>
      </c>
      <c r="B209" s="206" t="n">
        <v>1</v>
      </c>
      <c r="C209" s="207" t="n">
        <f aca="false">IF(E209&lt;&gt;"",(SUBTOTAL(9,$B$6:B209)),0)</f>
        <v>204</v>
      </c>
      <c r="D209" s="207" t="n">
        <f aca="false">A209</f>
        <v>3</v>
      </c>
      <c r="E209" s="208" t="n">
        <f aca="false">IF('ÖĞRENCİ BİLGİ GİRİŞ'!D209&gt;0,('SINIF SEÇİMİ'!N207),"")</f>
        <v>41</v>
      </c>
      <c r="F209" s="209" t="str">
        <f aca="false">IF('ÖĞRENCİ BİLGİ GİRİŞ'!E209="","",(VLOOKUP(E209,'ÖĞRENCİ BİLGİ GİRİŞ'!$D$5:$I$1005,2,0)&amp;" "&amp;VLOOKUP(E209,'ÖĞRENCİ BİLGİ GİRİŞ'!$D$5:$I$1005,3,0)))</f>
        <v>AHMET SEMİH UZUN</v>
      </c>
      <c r="G209" s="210" t="str">
        <f aca="false">IF('ÖĞRENCİ BİLGİ GİRİŞ'!H209="","",(VLOOKUP(E209,'ÖĞRENCİ BİLGİ GİRİŞ'!$D$5:$I$1065,4,0)))</f>
        <v>E</v>
      </c>
      <c r="H209" s="210" t="n">
        <f aca="false">IF('ÖĞRENCİ BİLGİ GİRİŞ'!H209="","",(VLOOKUP(E209,'ÖĞRENCİ BİLGİ GİRİŞ'!$D$5:$I$1065,5,0)))</f>
        <v>9</v>
      </c>
      <c r="I209" s="210" t="str">
        <f aca="false">IF('ÖĞRENCİ BİLGİ GİRİŞ'!I209="","",(VLOOKUP(E209,'ÖĞRENCİ BİLGİ GİRİŞ'!$D$5:$I$1065,6,0)))</f>
        <v>B</v>
      </c>
      <c r="J209" s="211" t="str">
        <f aca="false">IF(A209=0,"",(VLOOKUP(A209,'KULÜP SINIFLARI VE ÖĞRETMENLER'!$B$6:$C$22,2,0)))</f>
        <v>Spor Kulübü</v>
      </c>
    </row>
    <row r="210" s="212" customFormat="true" ht="9.75" hidden="false" customHeight="true" outlineLevel="0" collapsed="false">
      <c r="A210" s="205" t="n">
        <f aca="false">'SINIF SEÇİMİ'!T208</f>
        <v>5</v>
      </c>
      <c r="B210" s="206" t="n">
        <v>1</v>
      </c>
      <c r="C210" s="207" t="n">
        <f aca="false">IF(E210&lt;&gt;"",(SUBTOTAL(9,$B$6:B210)),0)</f>
        <v>205</v>
      </c>
      <c r="D210" s="207" t="n">
        <f aca="false">A210</f>
        <v>5</v>
      </c>
      <c r="E210" s="208" t="n">
        <f aca="false">IF('ÖĞRENCİ BİLGİ GİRİŞ'!D210&gt;0,('SINIF SEÇİMİ'!N208),"")</f>
        <v>44</v>
      </c>
      <c r="F210" s="209" t="str">
        <f aca="false">IF('ÖĞRENCİ BİLGİ GİRİŞ'!E210="","",(VLOOKUP(E210,'ÖĞRENCİ BİLGİ GİRİŞ'!$D$5:$I$1005,2,0)&amp;" "&amp;VLOOKUP(E210,'ÖĞRENCİ BİLGİ GİRİŞ'!$D$5:$I$1005,3,0)))</f>
        <v>ÖZGE AKGÜL</v>
      </c>
      <c r="G210" s="210" t="str">
        <f aca="false">IF('ÖĞRENCİ BİLGİ GİRİŞ'!H210="","",(VLOOKUP(E210,'ÖĞRENCİ BİLGİ GİRİŞ'!$D$5:$I$1065,4,0)))</f>
        <v>K</v>
      </c>
      <c r="H210" s="210" t="n">
        <f aca="false">IF('ÖĞRENCİ BİLGİ GİRİŞ'!H210="","",(VLOOKUP(E210,'ÖĞRENCİ BİLGİ GİRİŞ'!$D$5:$I$1065,5,0)))</f>
        <v>9</v>
      </c>
      <c r="I210" s="210" t="str">
        <f aca="false">IF('ÖĞRENCİ BİLGİ GİRİŞ'!I210="","",(VLOOKUP(E210,'ÖĞRENCİ BİLGİ GİRİŞ'!$D$5:$I$1065,6,0)))</f>
        <v>B</v>
      </c>
      <c r="J210" s="211" t="str">
        <f aca="false">IF(A210=0,"",(VLOOKUP(A210,'KULÜP SINIFLARI VE ÖĞRETMENLER'!$B$6:$C$22,2,0)))</f>
        <v>Sivil Savunma Kulübü</v>
      </c>
    </row>
    <row r="211" s="212" customFormat="true" ht="9.75" hidden="false" customHeight="true" outlineLevel="0" collapsed="false">
      <c r="A211" s="205" t="n">
        <f aca="false">'SINIF SEÇİMİ'!T209</f>
        <v>7</v>
      </c>
      <c r="B211" s="206" t="n">
        <v>1</v>
      </c>
      <c r="C211" s="207" t="n">
        <f aca="false">IF(E211&lt;&gt;"",(SUBTOTAL(9,$B$6:B211)),0)</f>
        <v>206</v>
      </c>
      <c r="D211" s="207" t="n">
        <f aca="false">A211</f>
        <v>7</v>
      </c>
      <c r="E211" s="208" t="n">
        <f aca="false">IF('ÖĞRENCİ BİLGİ GİRİŞ'!D211&gt;0,('SINIF SEÇİMİ'!N209),"")</f>
        <v>45</v>
      </c>
      <c r="F211" s="209" t="str">
        <f aca="false">IF('ÖĞRENCİ BİLGİ GİRİŞ'!E211="","",(VLOOKUP(E211,'ÖĞRENCİ BİLGİ GİRİŞ'!$D$5:$I$1005,2,0)&amp;" "&amp;VLOOKUP(E211,'ÖĞRENCİ BİLGİ GİRİŞ'!$D$5:$I$1005,3,0)))</f>
        <v>MİHRİBAN ESKİ</v>
      </c>
      <c r="G211" s="210" t="str">
        <f aca="false">IF('ÖĞRENCİ BİLGİ GİRİŞ'!H211="","",(VLOOKUP(E211,'ÖĞRENCİ BİLGİ GİRİŞ'!$D$5:$I$1065,4,0)))</f>
        <v>K</v>
      </c>
      <c r="H211" s="210" t="n">
        <f aca="false">IF('ÖĞRENCİ BİLGİ GİRİŞ'!H211="","",(VLOOKUP(E211,'ÖĞRENCİ BİLGİ GİRİŞ'!$D$5:$I$1065,5,0)))</f>
        <v>9</v>
      </c>
      <c r="I211" s="210" t="str">
        <f aca="false">IF('ÖĞRENCİ BİLGİ GİRİŞ'!I211="","",(VLOOKUP(E211,'ÖĞRENCİ BİLGİ GİRİŞ'!$D$5:$I$1065,6,0)))</f>
        <v>C</v>
      </c>
      <c r="J211" s="211" t="str">
        <f aca="false">IF(A211=0,"",(VLOOKUP(A211,'KULÜP SINIFLARI VE ÖĞRETMENLER'!$B$6:$C$22,2,0)))</f>
        <v>Gezi ve İnceleme Kulübü</v>
      </c>
    </row>
    <row r="212" s="212" customFormat="true" ht="9.75" hidden="false" customHeight="true" outlineLevel="0" collapsed="false">
      <c r="A212" s="205" t="n">
        <f aca="false">'SINIF SEÇİMİ'!T210</f>
        <v>3</v>
      </c>
      <c r="B212" s="206" t="n">
        <v>1</v>
      </c>
      <c r="C212" s="207" t="n">
        <f aca="false">IF(E212&lt;&gt;"",(SUBTOTAL(9,$B$6:B212)),0)</f>
        <v>207</v>
      </c>
      <c r="D212" s="207" t="n">
        <f aca="false">A212</f>
        <v>3</v>
      </c>
      <c r="E212" s="208" t="n">
        <f aca="false">IF('ÖĞRENCİ BİLGİ GİRİŞ'!D212&gt;0,('SINIF SEÇİMİ'!N210),"")</f>
        <v>49</v>
      </c>
      <c r="F212" s="209" t="str">
        <f aca="false">IF('ÖĞRENCİ BİLGİ GİRİŞ'!E212="","",(VLOOKUP(E212,'ÖĞRENCİ BİLGİ GİRİŞ'!$D$5:$I$1005,2,0)&amp;" "&amp;VLOOKUP(E212,'ÖĞRENCİ BİLGİ GİRİŞ'!$D$5:$I$1005,3,0)))</f>
        <v>KARDELEN NİSA BOZKURT</v>
      </c>
      <c r="G212" s="210" t="str">
        <f aca="false">IF('ÖĞRENCİ BİLGİ GİRİŞ'!H212="","",(VLOOKUP(E212,'ÖĞRENCİ BİLGİ GİRİŞ'!$D$5:$I$1065,4,0)))</f>
        <v>K</v>
      </c>
      <c r="H212" s="210" t="n">
        <f aca="false">IF('ÖĞRENCİ BİLGİ GİRİŞ'!H212="","",(VLOOKUP(E212,'ÖĞRENCİ BİLGİ GİRİŞ'!$D$5:$I$1065,5,0)))</f>
        <v>9</v>
      </c>
      <c r="I212" s="210" t="str">
        <f aca="false">IF('ÖĞRENCİ BİLGİ GİRİŞ'!I212="","",(VLOOKUP(E212,'ÖĞRENCİ BİLGİ GİRİŞ'!$D$5:$I$1065,6,0)))</f>
        <v>A</v>
      </c>
      <c r="J212" s="211" t="str">
        <f aca="false">IF(A212=0,"",(VLOOKUP(A212,'KULÜP SINIFLARI VE ÖĞRETMENLER'!$B$6:$C$22,2,0)))</f>
        <v>Spor Kulübü</v>
      </c>
    </row>
    <row r="213" s="212" customFormat="true" ht="9.75" hidden="false" customHeight="true" outlineLevel="0" collapsed="false">
      <c r="A213" s="205" t="n">
        <f aca="false">'SINIF SEÇİMİ'!T211</f>
        <v>4</v>
      </c>
      <c r="B213" s="206" t="n">
        <v>1</v>
      </c>
      <c r="C213" s="207" t="n">
        <f aca="false">IF(E213&lt;&gt;"",(SUBTOTAL(9,$B$6:B213)),0)</f>
        <v>208</v>
      </c>
      <c r="D213" s="207" t="n">
        <f aca="false">A213</f>
        <v>4</v>
      </c>
      <c r="E213" s="208" t="n">
        <f aca="false">IF('ÖĞRENCİ BİLGİ GİRİŞ'!D213&gt;0,('SINIF SEÇİMİ'!N211),"")</f>
        <v>57</v>
      </c>
      <c r="F213" s="209" t="str">
        <f aca="false">IF('ÖĞRENCİ BİLGİ GİRİŞ'!E213="","",(VLOOKUP(E213,'ÖĞRENCİ BİLGİ GİRİŞ'!$D$5:$I$1005,2,0)&amp;" "&amp;VLOOKUP(E213,'ÖĞRENCİ BİLGİ GİRİŞ'!$D$5:$I$1005,3,0)))</f>
        <v>SERCAN ŞENYÜZ</v>
      </c>
      <c r="G213" s="210" t="str">
        <f aca="false">IF('ÖĞRENCİ BİLGİ GİRİŞ'!H213="","",(VLOOKUP(E213,'ÖĞRENCİ BİLGİ GİRİŞ'!$D$5:$I$1065,4,0)))</f>
        <v>E</v>
      </c>
      <c r="H213" s="210" t="n">
        <f aca="false">IF('ÖĞRENCİ BİLGİ GİRİŞ'!H213="","",(VLOOKUP(E213,'ÖĞRENCİ BİLGİ GİRİŞ'!$D$5:$I$1065,5,0)))</f>
        <v>9</v>
      </c>
      <c r="I213" s="210" t="str">
        <f aca="false">IF('ÖĞRENCİ BİLGİ GİRİŞ'!I213="","",(VLOOKUP(E213,'ÖĞRENCİ BİLGİ GİRİŞ'!$D$5:$I$1065,6,0)))</f>
        <v>C</v>
      </c>
      <c r="J213" s="211" t="str">
        <f aca="false">IF(A213=0,"",(VLOOKUP(A213,'KULÜP SINIFLARI VE ÖĞRETMENLER'!$B$6:$C$22,2,0)))</f>
        <v>Kütüphanecilik Kulübü</v>
      </c>
    </row>
    <row r="214" s="212" customFormat="true" ht="9.75" hidden="false" customHeight="true" outlineLevel="0" collapsed="false">
      <c r="A214" s="205" t="n">
        <f aca="false">'SINIF SEÇİMİ'!T212</f>
        <v>6</v>
      </c>
      <c r="B214" s="206" t="n">
        <v>1</v>
      </c>
      <c r="C214" s="207" t="n">
        <f aca="false">IF(E214&lt;&gt;"",(SUBTOTAL(9,$B$6:B214)),0)</f>
        <v>209</v>
      </c>
      <c r="D214" s="207" t="n">
        <f aca="false">A214</f>
        <v>6</v>
      </c>
      <c r="E214" s="208" t="n">
        <f aca="false">IF('ÖĞRENCİ BİLGİ GİRİŞ'!D214&gt;0,('SINIF SEÇİMİ'!N212),"")</f>
        <v>65</v>
      </c>
      <c r="F214" s="209" t="str">
        <f aca="false">IF('ÖĞRENCİ BİLGİ GİRİŞ'!E214="","",(VLOOKUP(E214,'ÖĞRENCİ BİLGİ GİRİŞ'!$D$5:$I$1005,2,0)&amp;" "&amp;VLOOKUP(E214,'ÖĞRENCİ BİLGİ GİRİŞ'!$D$5:$I$1005,3,0)))</f>
        <v>İLAYDA NUR KELEŞ</v>
      </c>
      <c r="G214" s="210" t="str">
        <f aca="false">IF('ÖĞRENCİ BİLGİ GİRİŞ'!H214="","",(VLOOKUP(E214,'ÖĞRENCİ BİLGİ GİRİŞ'!$D$5:$I$1065,4,0)))</f>
        <v>K</v>
      </c>
      <c r="H214" s="210" t="n">
        <f aca="false">IF('ÖĞRENCİ BİLGİ GİRİŞ'!H214="","",(VLOOKUP(E214,'ÖĞRENCİ BİLGİ GİRİŞ'!$D$5:$I$1065,5,0)))</f>
        <v>9</v>
      </c>
      <c r="I214" s="210" t="str">
        <f aca="false">IF('ÖĞRENCİ BİLGİ GİRİŞ'!I214="","",(VLOOKUP(E214,'ÖĞRENCİ BİLGİ GİRİŞ'!$D$5:$I$1065,6,0)))</f>
        <v>B</v>
      </c>
      <c r="J214" s="211" t="str">
        <f aca="false">IF(A214=0,"",(VLOOKUP(A214,'KULÜP SINIFLARI VE ÖĞRETMENLER'!$B$6:$C$22,2,0)))</f>
        <v>Kooperatifçilik Kulübü</v>
      </c>
    </row>
    <row r="215" s="212" customFormat="true" ht="9.75" hidden="false" customHeight="true" outlineLevel="0" collapsed="false">
      <c r="A215" s="205" t="n">
        <f aca="false">'SINIF SEÇİMİ'!T213</f>
        <v>2</v>
      </c>
      <c r="B215" s="206" t="n">
        <v>1</v>
      </c>
      <c r="C215" s="207" t="n">
        <f aca="false">IF(E215&lt;&gt;"",(SUBTOTAL(9,$B$6:B215)),0)</f>
        <v>210</v>
      </c>
      <c r="D215" s="207" t="n">
        <f aca="false">A215</f>
        <v>2</v>
      </c>
      <c r="E215" s="208" t="n">
        <f aca="false">IF('ÖĞRENCİ BİLGİ GİRİŞ'!D215&gt;0,('SINIF SEÇİMİ'!N213),"")</f>
        <v>70</v>
      </c>
      <c r="F215" s="209" t="str">
        <f aca="false">IF('ÖĞRENCİ BİLGİ GİRİŞ'!E215="","",(VLOOKUP(E215,'ÖĞRENCİ BİLGİ GİRİŞ'!$D$5:$I$1005,2,0)&amp;" "&amp;VLOOKUP(E215,'ÖĞRENCİ BİLGİ GİRİŞ'!$D$5:$I$1005,3,0)))</f>
        <v>SEDA NUR ÖZTÜRK</v>
      </c>
      <c r="G215" s="210" t="str">
        <f aca="false">IF('ÖĞRENCİ BİLGİ GİRİŞ'!H215="","",(VLOOKUP(E215,'ÖĞRENCİ BİLGİ GİRİŞ'!$D$5:$I$1065,4,0)))</f>
        <v>K</v>
      </c>
      <c r="H215" s="210" t="n">
        <f aca="false">IF('ÖĞRENCİ BİLGİ GİRİŞ'!H215="","",(VLOOKUP(E215,'ÖĞRENCİ BİLGİ GİRİŞ'!$D$5:$I$1065,5,0)))</f>
        <v>9</v>
      </c>
      <c r="I215" s="210" t="str">
        <f aca="false">IF('ÖĞRENCİ BİLGİ GİRİŞ'!I215="","",(VLOOKUP(E215,'ÖĞRENCİ BİLGİ GİRİŞ'!$D$5:$I$1065,6,0)))</f>
        <v>A</v>
      </c>
      <c r="J215" s="211" t="str">
        <f aca="false">IF(A215=0,"",(VLOOKUP(A215,'KULÜP SINIFLARI VE ÖĞRETMENLER'!$B$6:$C$22,2,0)))</f>
        <v>İnsan Hakları Kulübü</v>
      </c>
    </row>
    <row r="216" s="212" customFormat="true" ht="9.75" hidden="false" customHeight="true" outlineLevel="0" collapsed="false">
      <c r="A216" s="205" t="n">
        <f aca="false">'SINIF SEÇİMİ'!T214</f>
        <v>2</v>
      </c>
      <c r="B216" s="206" t="n">
        <v>1</v>
      </c>
      <c r="C216" s="207" t="n">
        <f aca="false">IF(E216&lt;&gt;"",(SUBTOTAL(9,$B$6:B216)),0)</f>
        <v>211</v>
      </c>
      <c r="D216" s="207" t="n">
        <f aca="false">A216</f>
        <v>2</v>
      </c>
      <c r="E216" s="208" t="n">
        <f aca="false">IF('ÖĞRENCİ BİLGİ GİRİŞ'!D216&gt;0,('SINIF SEÇİMİ'!N214),"")</f>
        <v>82</v>
      </c>
      <c r="F216" s="209" t="str">
        <f aca="false">IF('ÖĞRENCİ BİLGİ GİRİŞ'!E216="","",(VLOOKUP(E216,'ÖĞRENCİ BİLGİ GİRİŞ'!$D$5:$I$1005,2,0)&amp;" "&amp;VLOOKUP(E216,'ÖĞRENCİ BİLGİ GİRİŞ'!$D$5:$I$1005,3,0)))</f>
        <v>ESRA GÜL</v>
      </c>
      <c r="G216" s="210" t="str">
        <f aca="false">IF('ÖĞRENCİ BİLGİ GİRİŞ'!H216="","",(VLOOKUP(E216,'ÖĞRENCİ BİLGİ GİRİŞ'!$D$5:$I$1065,4,0)))</f>
        <v>K</v>
      </c>
      <c r="H216" s="210" t="n">
        <f aca="false">IF('ÖĞRENCİ BİLGİ GİRİŞ'!H216="","",(VLOOKUP(E216,'ÖĞRENCİ BİLGİ GİRİŞ'!$D$5:$I$1065,5,0)))</f>
        <v>9</v>
      </c>
      <c r="I216" s="210" t="str">
        <f aca="false">IF('ÖĞRENCİ BİLGİ GİRİŞ'!I216="","",(VLOOKUP(E216,'ÖĞRENCİ BİLGİ GİRİŞ'!$D$5:$I$1065,6,0)))</f>
        <v>A</v>
      </c>
      <c r="J216" s="211" t="str">
        <f aca="false">IF(A216=0,"",(VLOOKUP(A216,'KULÜP SINIFLARI VE ÖĞRETMENLER'!$B$6:$C$22,2,0)))</f>
        <v>İnsan Hakları Kulübü</v>
      </c>
    </row>
    <row r="217" s="212" customFormat="true" ht="9.75" hidden="false" customHeight="true" outlineLevel="0" collapsed="false">
      <c r="A217" s="205" t="n">
        <f aca="false">'SINIF SEÇİMİ'!T215</f>
        <v>3</v>
      </c>
      <c r="B217" s="206" t="n">
        <v>1</v>
      </c>
      <c r="C217" s="207" t="n">
        <f aca="false">IF(E217&lt;&gt;"",(SUBTOTAL(9,$B$6:B217)),0)</f>
        <v>212</v>
      </c>
      <c r="D217" s="207" t="n">
        <f aca="false">A217</f>
        <v>3</v>
      </c>
      <c r="E217" s="208" t="n">
        <f aca="false">IF('ÖĞRENCİ BİLGİ GİRİŞ'!D217&gt;0,('SINIF SEÇİMİ'!N215),"")</f>
        <v>102</v>
      </c>
      <c r="F217" s="209" t="str">
        <f aca="false">IF('ÖĞRENCİ BİLGİ GİRİŞ'!E217="","",(VLOOKUP(E217,'ÖĞRENCİ BİLGİ GİRİŞ'!$D$5:$I$1005,2,0)&amp;" "&amp;VLOOKUP(E217,'ÖĞRENCİ BİLGİ GİRİŞ'!$D$5:$I$1005,3,0)))</f>
        <v>FURKAN GÜNDÜZ</v>
      </c>
      <c r="G217" s="210" t="str">
        <f aca="false">IF('ÖĞRENCİ BİLGİ GİRİŞ'!H217="","",(VLOOKUP(E217,'ÖĞRENCİ BİLGİ GİRİŞ'!$D$5:$I$1065,4,0)))</f>
        <v>E</v>
      </c>
      <c r="H217" s="210" t="n">
        <f aca="false">IF('ÖĞRENCİ BİLGİ GİRİŞ'!H217="","",(VLOOKUP(E217,'ÖĞRENCİ BİLGİ GİRİŞ'!$D$5:$I$1065,5,0)))</f>
        <v>9</v>
      </c>
      <c r="I217" s="210" t="str">
        <f aca="false">IF('ÖĞRENCİ BİLGİ GİRİŞ'!I217="","",(VLOOKUP(E217,'ÖĞRENCİ BİLGİ GİRİŞ'!$D$5:$I$1065,6,0)))</f>
        <v>C</v>
      </c>
      <c r="J217" s="211" t="str">
        <f aca="false">IF(A217=0,"",(VLOOKUP(A217,'KULÜP SINIFLARI VE ÖĞRETMENLER'!$B$6:$C$22,2,0)))</f>
        <v>Spor Kulübü</v>
      </c>
    </row>
    <row r="218" s="212" customFormat="true" ht="9.75" hidden="false" customHeight="true" outlineLevel="0" collapsed="false">
      <c r="A218" s="205" t="n">
        <f aca="false">'SINIF SEÇİMİ'!T216</f>
        <v>3</v>
      </c>
      <c r="B218" s="206" t="n">
        <v>1</v>
      </c>
      <c r="C218" s="207" t="n">
        <f aca="false">IF(E218&lt;&gt;"",(SUBTOTAL(9,$B$6:B218)),0)</f>
        <v>213</v>
      </c>
      <c r="D218" s="207" t="n">
        <f aca="false">A218</f>
        <v>3</v>
      </c>
      <c r="E218" s="208" t="n">
        <f aca="false">IF('ÖĞRENCİ BİLGİ GİRİŞ'!D218&gt;0,('SINIF SEÇİMİ'!N216),"")</f>
        <v>140</v>
      </c>
      <c r="F218" s="209" t="str">
        <f aca="false">IF('ÖĞRENCİ BİLGİ GİRİŞ'!E218="","",(VLOOKUP(E218,'ÖĞRENCİ BİLGİ GİRİŞ'!$D$5:$I$1005,2,0)&amp;" "&amp;VLOOKUP(E218,'ÖĞRENCİ BİLGİ GİRİŞ'!$D$5:$I$1005,3,0)))</f>
        <v>ŞİRİN USLU</v>
      </c>
      <c r="G218" s="210" t="str">
        <f aca="false">IF('ÖĞRENCİ BİLGİ GİRİŞ'!H218="","",(VLOOKUP(E218,'ÖĞRENCİ BİLGİ GİRİŞ'!$D$5:$I$1065,4,0)))</f>
        <v>K</v>
      </c>
      <c r="H218" s="210" t="n">
        <f aca="false">IF('ÖĞRENCİ BİLGİ GİRİŞ'!H218="","",(VLOOKUP(E218,'ÖĞRENCİ BİLGİ GİRİŞ'!$D$5:$I$1065,5,0)))</f>
        <v>11</v>
      </c>
      <c r="I218" s="210" t="str">
        <f aca="false">IF('ÖĞRENCİ BİLGİ GİRİŞ'!I218="","",(VLOOKUP(E218,'ÖĞRENCİ BİLGİ GİRİŞ'!$D$5:$I$1065,6,0)))</f>
        <v>A</v>
      </c>
      <c r="J218" s="211" t="str">
        <f aca="false">IF(A218=0,"",(VLOOKUP(A218,'KULÜP SINIFLARI VE ÖĞRETMENLER'!$B$6:$C$22,2,0)))</f>
        <v>Spor Kulübü</v>
      </c>
    </row>
    <row r="219" s="212" customFormat="true" ht="9.75" hidden="false" customHeight="true" outlineLevel="0" collapsed="false">
      <c r="A219" s="205" t="n">
        <f aca="false">'SINIF SEÇİMİ'!T217</f>
        <v>4</v>
      </c>
      <c r="B219" s="206" t="n">
        <v>1</v>
      </c>
      <c r="C219" s="207" t="n">
        <f aca="false">IF(E219&lt;&gt;"",(SUBTOTAL(9,$B$6:B219)),0)</f>
        <v>214</v>
      </c>
      <c r="D219" s="207" t="n">
        <f aca="false">A219</f>
        <v>4</v>
      </c>
      <c r="E219" s="208" t="n">
        <f aca="false">IF('ÖĞRENCİ BİLGİ GİRİŞ'!D219&gt;0,('SINIF SEÇİMİ'!N217),"")</f>
        <v>189</v>
      </c>
      <c r="F219" s="209" t="str">
        <f aca="false">IF('ÖĞRENCİ BİLGİ GİRİŞ'!E219="","",(VLOOKUP(E219,'ÖĞRENCİ BİLGİ GİRİŞ'!$D$5:$I$1005,2,0)&amp;" "&amp;VLOOKUP(E219,'ÖĞRENCİ BİLGİ GİRİŞ'!$D$5:$I$1005,3,0)))</f>
        <v>ŞEVVAL YİĞİT</v>
      </c>
      <c r="G219" s="210" t="str">
        <f aca="false">IF('ÖĞRENCİ BİLGİ GİRİŞ'!H219="","",(VLOOKUP(E219,'ÖĞRENCİ BİLGİ GİRİŞ'!$D$5:$I$1065,4,0)))</f>
        <v>K</v>
      </c>
      <c r="H219" s="210" t="n">
        <f aca="false">IF('ÖĞRENCİ BİLGİ GİRİŞ'!H219="","",(VLOOKUP(E219,'ÖĞRENCİ BİLGİ GİRİŞ'!$D$5:$I$1065,5,0)))</f>
        <v>11</v>
      </c>
      <c r="I219" s="210" t="str">
        <f aca="false">IF('ÖĞRENCİ BİLGİ GİRİŞ'!I219="","",(VLOOKUP(E219,'ÖĞRENCİ BİLGİ GİRİŞ'!$D$5:$I$1065,6,0)))</f>
        <v>A</v>
      </c>
      <c r="J219" s="211" t="str">
        <f aca="false">IF(A219=0,"",(VLOOKUP(A219,'KULÜP SINIFLARI VE ÖĞRETMENLER'!$B$6:$C$22,2,0)))</f>
        <v>Kütüphanecilik Kulübü</v>
      </c>
    </row>
    <row r="220" s="212" customFormat="true" ht="9.75" hidden="false" customHeight="true" outlineLevel="0" collapsed="false">
      <c r="A220" s="205" t="n">
        <f aca="false">'SINIF SEÇİMİ'!T218</f>
        <v>7</v>
      </c>
      <c r="B220" s="206" t="n">
        <v>1</v>
      </c>
      <c r="C220" s="207" t="n">
        <f aca="false">IF(E220&lt;&gt;"",(SUBTOTAL(9,$B$6:B220)),0)</f>
        <v>215</v>
      </c>
      <c r="D220" s="207" t="n">
        <f aca="false">A220</f>
        <v>7</v>
      </c>
      <c r="E220" s="208" t="n">
        <f aca="false">IF('ÖĞRENCİ BİLGİ GİRİŞ'!D220&gt;0,('SINIF SEÇİMİ'!N218),"")</f>
        <v>2</v>
      </c>
      <c r="F220" s="209" t="str">
        <f aca="false">IF('ÖĞRENCİ BİLGİ GİRİŞ'!E220="","",(VLOOKUP(E220,'ÖĞRENCİ BİLGİ GİRİŞ'!$D$5:$I$1005,2,0)&amp;" "&amp;VLOOKUP(E220,'ÖĞRENCİ BİLGİ GİRİŞ'!$D$5:$I$1005,3,0)))</f>
        <v>BEYZANUR GÖKÇE</v>
      </c>
      <c r="G220" s="210" t="str">
        <f aca="false">IF('ÖĞRENCİ BİLGİ GİRİŞ'!H220="","",(VLOOKUP(E220,'ÖĞRENCİ BİLGİ GİRİŞ'!$D$5:$I$1065,4,0)))</f>
        <v>K</v>
      </c>
      <c r="H220" s="210" t="n">
        <f aca="false">IF('ÖĞRENCİ BİLGİ GİRİŞ'!H220="","",(VLOOKUP(E220,'ÖĞRENCİ BİLGİ GİRİŞ'!$D$5:$I$1065,5,0)))</f>
        <v>9</v>
      </c>
      <c r="I220" s="210" t="str">
        <f aca="false">IF('ÖĞRENCİ BİLGİ GİRİŞ'!I220="","",(VLOOKUP(E220,'ÖĞRENCİ BİLGİ GİRİŞ'!$D$5:$I$1065,6,0)))</f>
        <v>B</v>
      </c>
      <c r="J220" s="211" t="str">
        <f aca="false">IF(A220=0,"",(VLOOKUP(A220,'KULÜP SINIFLARI VE ÖĞRETMENLER'!$B$6:$C$22,2,0)))</f>
        <v>Gezi ve İnceleme Kulübü</v>
      </c>
    </row>
    <row r="221" s="212" customFormat="true" ht="9.75" hidden="false" customHeight="true" outlineLevel="0" collapsed="false">
      <c r="A221" s="205" t="n">
        <f aca="false">'SINIF SEÇİMİ'!T219</f>
        <v>4</v>
      </c>
      <c r="B221" s="206" t="n">
        <v>1</v>
      </c>
      <c r="C221" s="207" t="n">
        <f aca="false">IF(E221&lt;&gt;"",(SUBTOTAL(9,$B$6:B221)),0)</f>
        <v>216</v>
      </c>
      <c r="D221" s="207" t="n">
        <f aca="false">A221</f>
        <v>4</v>
      </c>
      <c r="E221" s="208" t="n">
        <f aca="false">IF('ÖĞRENCİ BİLGİ GİRİŞ'!D221&gt;0,('SINIF SEÇİMİ'!N219),"")</f>
        <v>8</v>
      </c>
      <c r="F221" s="209" t="str">
        <f aca="false">IF('ÖĞRENCİ BİLGİ GİRİŞ'!E221="","",(VLOOKUP(E221,'ÖĞRENCİ BİLGİ GİRİŞ'!$D$5:$I$1005,2,0)&amp;" "&amp;VLOOKUP(E221,'ÖĞRENCİ BİLGİ GİRİŞ'!$D$5:$I$1005,3,0)))</f>
        <v>GİZEM UÇAR</v>
      </c>
      <c r="G221" s="210" t="str">
        <f aca="false">IF('ÖĞRENCİ BİLGİ GİRİŞ'!H221="","",(VLOOKUP(E221,'ÖĞRENCİ BİLGİ GİRİŞ'!$D$5:$I$1065,4,0)))</f>
        <v>K</v>
      </c>
      <c r="H221" s="210" t="n">
        <f aca="false">IF('ÖĞRENCİ BİLGİ GİRİŞ'!H221="","",(VLOOKUP(E221,'ÖĞRENCİ BİLGİ GİRİŞ'!$D$5:$I$1065,5,0)))</f>
        <v>9</v>
      </c>
      <c r="I221" s="210" t="str">
        <f aca="false">IF('ÖĞRENCİ BİLGİ GİRİŞ'!I221="","",(VLOOKUP(E221,'ÖĞRENCİ BİLGİ GİRİŞ'!$D$5:$I$1065,6,0)))</f>
        <v>B</v>
      </c>
      <c r="J221" s="211" t="str">
        <f aca="false">IF(A221=0,"",(VLOOKUP(A221,'KULÜP SINIFLARI VE ÖĞRETMENLER'!$B$6:$C$22,2,0)))</f>
        <v>Kütüphanecilik Kulübü</v>
      </c>
    </row>
    <row r="222" s="212" customFormat="true" ht="9.75" hidden="false" customHeight="true" outlineLevel="0" collapsed="false">
      <c r="A222" s="205" t="n">
        <f aca="false">'SINIF SEÇİMİ'!T220</f>
        <v>4</v>
      </c>
      <c r="B222" s="206" t="n">
        <v>1</v>
      </c>
      <c r="C222" s="207" t="n">
        <f aca="false">IF(E222&lt;&gt;"",(SUBTOTAL(9,$B$6:B222)),0)</f>
        <v>217</v>
      </c>
      <c r="D222" s="207" t="n">
        <f aca="false">A222</f>
        <v>4</v>
      </c>
      <c r="E222" s="208" t="n">
        <f aca="false">IF('ÖĞRENCİ BİLGİ GİRİŞ'!D222&gt;0,('SINIF SEÇİMİ'!N220),"")</f>
        <v>10</v>
      </c>
      <c r="F222" s="209" t="str">
        <f aca="false">IF('ÖĞRENCİ BİLGİ GİRİŞ'!E222="","",(VLOOKUP(E222,'ÖĞRENCİ BİLGİ GİRİŞ'!$D$5:$I$1005,2,0)&amp;" "&amp;VLOOKUP(E222,'ÖĞRENCİ BİLGİ GİRİŞ'!$D$5:$I$1005,3,0)))</f>
        <v>TUGAY EFE ALKAN</v>
      </c>
      <c r="G222" s="210" t="str">
        <f aca="false">IF('ÖĞRENCİ BİLGİ GİRİŞ'!H222="","",(VLOOKUP(E222,'ÖĞRENCİ BİLGİ GİRİŞ'!$D$5:$I$1065,4,0)))</f>
        <v>E</v>
      </c>
      <c r="H222" s="210" t="n">
        <f aca="false">IF('ÖĞRENCİ BİLGİ GİRİŞ'!H222="","",(VLOOKUP(E222,'ÖĞRENCİ BİLGİ GİRİŞ'!$D$5:$I$1065,5,0)))</f>
        <v>9</v>
      </c>
      <c r="I222" s="210" t="str">
        <f aca="false">IF('ÖĞRENCİ BİLGİ GİRİŞ'!I222="","",(VLOOKUP(E222,'ÖĞRENCİ BİLGİ GİRİŞ'!$D$5:$I$1065,6,0)))</f>
        <v>A</v>
      </c>
      <c r="J222" s="211" t="str">
        <f aca="false">IF(A222=0,"",(VLOOKUP(A222,'KULÜP SINIFLARI VE ÖĞRETMENLER'!$B$6:$C$22,2,0)))</f>
        <v>Kütüphanecilik Kulübü</v>
      </c>
    </row>
    <row r="223" s="212" customFormat="true" ht="9.75" hidden="false" customHeight="true" outlineLevel="0" collapsed="false">
      <c r="A223" s="205" t="n">
        <f aca="false">'SINIF SEÇİMİ'!T221</f>
        <v>7</v>
      </c>
      <c r="B223" s="206" t="n">
        <v>1</v>
      </c>
      <c r="C223" s="207" t="n">
        <f aca="false">IF(E223&lt;&gt;"",(SUBTOTAL(9,$B$6:B223)),0)</f>
        <v>218</v>
      </c>
      <c r="D223" s="207" t="n">
        <f aca="false">A223</f>
        <v>7</v>
      </c>
      <c r="E223" s="208" t="n">
        <f aca="false">IF('ÖĞRENCİ BİLGİ GİRİŞ'!D223&gt;0,('SINIF SEÇİMİ'!N221),"")</f>
        <v>16</v>
      </c>
      <c r="F223" s="209" t="str">
        <f aca="false">IF('ÖĞRENCİ BİLGİ GİRİŞ'!E223="","",(VLOOKUP(E223,'ÖĞRENCİ BİLGİ GİRİŞ'!$D$5:$I$1005,2,0)&amp;" "&amp;VLOOKUP(E223,'ÖĞRENCİ BİLGİ GİRİŞ'!$D$5:$I$1005,3,0)))</f>
        <v>ŞEYMA NUR BOSTANCI</v>
      </c>
      <c r="G223" s="210" t="str">
        <f aca="false">IF('ÖĞRENCİ BİLGİ GİRİŞ'!H223="","",(VLOOKUP(E223,'ÖĞRENCİ BİLGİ GİRİŞ'!$D$5:$I$1065,4,0)))</f>
        <v>K</v>
      </c>
      <c r="H223" s="210" t="n">
        <f aca="false">IF('ÖĞRENCİ BİLGİ GİRİŞ'!H223="","",(VLOOKUP(E223,'ÖĞRENCİ BİLGİ GİRİŞ'!$D$5:$I$1065,5,0)))</f>
        <v>9</v>
      </c>
      <c r="I223" s="210" t="str">
        <f aca="false">IF('ÖĞRENCİ BİLGİ GİRİŞ'!I223="","",(VLOOKUP(E223,'ÖĞRENCİ BİLGİ GİRİŞ'!$D$5:$I$1065,6,0)))</f>
        <v>A</v>
      </c>
      <c r="J223" s="211" t="str">
        <f aca="false">IF(A223=0,"",(VLOOKUP(A223,'KULÜP SINIFLARI VE ÖĞRETMENLER'!$B$6:$C$22,2,0)))</f>
        <v>Gezi ve İnceleme Kulübü</v>
      </c>
    </row>
    <row r="224" s="212" customFormat="true" ht="9.75" hidden="false" customHeight="true" outlineLevel="0" collapsed="false">
      <c r="A224" s="205" t="n">
        <f aca="false">'SINIF SEÇİMİ'!T222</f>
        <v>2</v>
      </c>
      <c r="B224" s="206" t="n">
        <v>1</v>
      </c>
      <c r="C224" s="207" t="n">
        <f aca="false">IF(E224&lt;&gt;"",(SUBTOTAL(9,$B$6:B224)),0)</f>
        <v>219</v>
      </c>
      <c r="D224" s="207" t="n">
        <f aca="false">A224</f>
        <v>2</v>
      </c>
      <c r="E224" s="208" t="n">
        <f aca="false">IF('ÖĞRENCİ BİLGİ GİRİŞ'!D224&gt;0,('SINIF SEÇİMİ'!N222),"")</f>
        <v>20</v>
      </c>
      <c r="F224" s="209" t="str">
        <f aca="false">IF('ÖĞRENCİ BİLGİ GİRİŞ'!E224="","",(VLOOKUP(E224,'ÖĞRENCİ BİLGİ GİRİŞ'!$D$5:$I$1005,2,0)&amp;" "&amp;VLOOKUP(E224,'ÖĞRENCİ BİLGİ GİRİŞ'!$D$5:$I$1005,3,0)))</f>
        <v>BURAK TÜRK</v>
      </c>
      <c r="G224" s="210" t="str">
        <f aca="false">IF('ÖĞRENCİ BİLGİ GİRİŞ'!H224="","",(VLOOKUP(E224,'ÖĞRENCİ BİLGİ GİRİŞ'!$D$5:$I$1065,4,0)))</f>
        <v>E</v>
      </c>
      <c r="H224" s="210" t="n">
        <f aca="false">IF('ÖĞRENCİ BİLGİ GİRİŞ'!H224="","",(VLOOKUP(E224,'ÖĞRENCİ BİLGİ GİRİŞ'!$D$5:$I$1065,5,0)))</f>
        <v>9</v>
      </c>
      <c r="I224" s="210" t="str">
        <f aca="false">IF('ÖĞRENCİ BİLGİ GİRİŞ'!I224="","",(VLOOKUP(E224,'ÖĞRENCİ BİLGİ GİRİŞ'!$D$5:$I$1065,6,0)))</f>
        <v>B</v>
      </c>
      <c r="J224" s="211" t="str">
        <f aca="false">IF(A224=0,"",(VLOOKUP(A224,'KULÜP SINIFLARI VE ÖĞRETMENLER'!$B$6:$C$22,2,0)))</f>
        <v>İnsan Hakları Kulübü</v>
      </c>
    </row>
    <row r="225" s="212" customFormat="true" ht="9.75" hidden="false" customHeight="true" outlineLevel="0" collapsed="false">
      <c r="A225" s="205" t="n">
        <f aca="false">'SINIF SEÇİMİ'!T223</f>
        <v>4</v>
      </c>
      <c r="B225" s="206" t="n">
        <v>1</v>
      </c>
      <c r="C225" s="207" t="n">
        <f aca="false">IF(E225&lt;&gt;"",(SUBTOTAL(9,$B$6:B225)),0)</f>
        <v>220</v>
      </c>
      <c r="D225" s="207" t="n">
        <f aca="false">A225</f>
        <v>4</v>
      </c>
      <c r="E225" s="208" t="n">
        <f aca="false">IF('ÖĞRENCİ BİLGİ GİRİŞ'!D225&gt;0,('SINIF SEÇİMİ'!N223),"")</f>
        <v>22</v>
      </c>
      <c r="F225" s="209" t="str">
        <f aca="false">IF('ÖĞRENCİ BİLGİ GİRİŞ'!E225="","",(VLOOKUP(E225,'ÖĞRENCİ BİLGİ GİRİŞ'!$D$5:$I$1005,2,0)&amp;" "&amp;VLOOKUP(E225,'ÖĞRENCİ BİLGİ GİRİŞ'!$D$5:$I$1005,3,0)))</f>
        <v>SEVİLAY ŞEKER</v>
      </c>
      <c r="G225" s="210" t="str">
        <f aca="false">IF('ÖĞRENCİ BİLGİ GİRİŞ'!H225="","",(VLOOKUP(E225,'ÖĞRENCİ BİLGİ GİRİŞ'!$D$5:$I$1065,4,0)))</f>
        <v>K</v>
      </c>
      <c r="H225" s="210" t="n">
        <f aca="false">IF('ÖĞRENCİ BİLGİ GİRİŞ'!H225="","",(VLOOKUP(E225,'ÖĞRENCİ BİLGİ GİRİŞ'!$D$5:$I$1065,5,0)))</f>
        <v>9</v>
      </c>
      <c r="I225" s="210" t="str">
        <f aca="false">IF('ÖĞRENCİ BİLGİ GİRİŞ'!I225="","",(VLOOKUP(E225,'ÖĞRENCİ BİLGİ GİRİŞ'!$D$5:$I$1065,6,0)))</f>
        <v>A</v>
      </c>
      <c r="J225" s="211" t="str">
        <f aca="false">IF(A225=0,"",(VLOOKUP(A225,'KULÜP SINIFLARI VE ÖĞRETMENLER'!$B$6:$C$22,2,0)))</f>
        <v>Kütüphanecilik Kulübü</v>
      </c>
    </row>
    <row r="226" s="212" customFormat="true" ht="9.75" hidden="false" customHeight="true" outlineLevel="0" collapsed="false">
      <c r="A226" s="205" t="n">
        <f aca="false">'SINIF SEÇİMİ'!T224</f>
        <v>2</v>
      </c>
      <c r="B226" s="206" t="n">
        <v>1</v>
      </c>
      <c r="C226" s="207" t="n">
        <f aca="false">IF(E226&lt;&gt;"",(SUBTOTAL(9,$B$6:B226)),0)</f>
        <v>221</v>
      </c>
      <c r="D226" s="207" t="n">
        <f aca="false">A226</f>
        <v>2</v>
      </c>
      <c r="E226" s="208" t="n">
        <f aca="false">IF('ÖĞRENCİ BİLGİ GİRİŞ'!D226&gt;0,('SINIF SEÇİMİ'!N224),"")</f>
        <v>27</v>
      </c>
      <c r="F226" s="209" t="str">
        <f aca="false">IF('ÖĞRENCİ BİLGİ GİRİŞ'!E226="","",(VLOOKUP(E226,'ÖĞRENCİ BİLGİ GİRİŞ'!$D$5:$I$1005,2,0)&amp;" "&amp;VLOOKUP(E226,'ÖĞRENCİ BİLGİ GİRİŞ'!$D$5:$I$1005,3,0)))</f>
        <v>MURAT DEĞİRMENCİ</v>
      </c>
      <c r="G226" s="210" t="str">
        <f aca="false">IF('ÖĞRENCİ BİLGİ GİRİŞ'!H226="","",(VLOOKUP(E226,'ÖĞRENCİ BİLGİ GİRİŞ'!$D$5:$I$1065,4,0)))</f>
        <v>E</v>
      </c>
      <c r="H226" s="210" t="n">
        <f aca="false">IF('ÖĞRENCİ BİLGİ GİRİŞ'!H226="","",(VLOOKUP(E226,'ÖĞRENCİ BİLGİ GİRİŞ'!$D$5:$I$1065,5,0)))</f>
        <v>9</v>
      </c>
      <c r="I226" s="210" t="str">
        <f aca="false">IF('ÖĞRENCİ BİLGİ GİRİŞ'!I226="","",(VLOOKUP(E226,'ÖĞRENCİ BİLGİ GİRİŞ'!$D$5:$I$1065,6,0)))</f>
        <v>C</v>
      </c>
      <c r="J226" s="211" t="str">
        <f aca="false">IF(A226=0,"",(VLOOKUP(A226,'KULÜP SINIFLARI VE ÖĞRETMENLER'!$B$6:$C$22,2,0)))</f>
        <v>İnsan Hakları Kulübü</v>
      </c>
    </row>
    <row r="227" s="212" customFormat="true" ht="9.75" hidden="false" customHeight="true" outlineLevel="0" collapsed="false">
      <c r="A227" s="205" t="n">
        <f aca="false">'SINIF SEÇİMİ'!T225</f>
        <v>5</v>
      </c>
      <c r="B227" s="206" t="n">
        <v>1</v>
      </c>
      <c r="C227" s="207" t="n">
        <f aca="false">IF(E227&lt;&gt;"",(SUBTOTAL(9,$B$6:B227)),0)</f>
        <v>222</v>
      </c>
      <c r="D227" s="207" t="n">
        <f aca="false">A227</f>
        <v>5</v>
      </c>
      <c r="E227" s="208" t="n">
        <f aca="false">IF('ÖĞRENCİ BİLGİ GİRİŞ'!D227&gt;0,('SINIF SEÇİMİ'!N225),"")</f>
        <v>31</v>
      </c>
      <c r="F227" s="209" t="str">
        <f aca="false">IF('ÖĞRENCİ BİLGİ GİRİŞ'!E227="","",(VLOOKUP(E227,'ÖĞRENCİ BİLGİ GİRİŞ'!$D$5:$I$1005,2,0)&amp;" "&amp;VLOOKUP(E227,'ÖĞRENCİ BİLGİ GİRİŞ'!$D$5:$I$1005,3,0)))</f>
        <v>BERATİ ŞENER</v>
      </c>
      <c r="G227" s="210" t="str">
        <f aca="false">IF('ÖĞRENCİ BİLGİ GİRİŞ'!H227="","",(VLOOKUP(E227,'ÖĞRENCİ BİLGİ GİRİŞ'!$D$5:$I$1065,4,0)))</f>
        <v>E</v>
      </c>
      <c r="H227" s="210" t="n">
        <f aca="false">IF('ÖĞRENCİ BİLGİ GİRİŞ'!H227="","",(VLOOKUP(E227,'ÖĞRENCİ BİLGİ GİRİŞ'!$D$5:$I$1065,5,0)))</f>
        <v>11</v>
      </c>
      <c r="I227" s="210" t="str">
        <f aca="false">IF('ÖĞRENCİ BİLGİ GİRİŞ'!I227="","",(VLOOKUP(E227,'ÖĞRENCİ BİLGİ GİRİŞ'!$D$5:$I$1065,6,0)))</f>
        <v>B</v>
      </c>
      <c r="J227" s="211" t="str">
        <f aca="false">IF(A227=0,"",(VLOOKUP(A227,'KULÜP SINIFLARI VE ÖĞRETMENLER'!$B$6:$C$22,2,0)))</f>
        <v>Sivil Savunma Kulübü</v>
      </c>
    </row>
    <row r="228" s="212" customFormat="true" ht="9.75" hidden="false" customHeight="true" outlineLevel="0" collapsed="false">
      <c r="A228" s="205" t="n">
        <f aca="false">'SINIF SEÇİMİ'!T226</f>
        <v>7</v>
      </c>
      <c r="B228" s="206" t="n">
        <v>1</v>
      </c>
      <c r="C228" s="207" t="n">
        <f aca="false">IF(E228&lt;&gt;"",(SUBTOTAL(9,$B$6:B228)),0)</f>
        <v>223</v>
      </c>
      <c r="D228" s="207" t="n">
        <f aca="false">A228</f>
        <v>7</v>
      </c>
      <c r="E228" s="208" t="n">
        <f aca="false">IF('ÖĞRENCİ BİLGİ GİRİŞ'!D228&gt;0,('SINIF SEÇİMİ'!N226),"")</f>
        <v>33</v>
      </c>
      <c r="F228" s="209" t="str">
        <f aca="false">IF('ÖĞRENCİ BİLGİ GİRİŞ'!E228="","",(VLOOKUP(E228,'ÖĞRENCİ BİLGİ GİRİŞ'!$D$5:$I$1005,2,0)&amp;" "&amp;VLOOKUP(E228,'ÖĞRENCİ BİLGİ GİRİŞ'!$D$5:$I$1005,3,0)))</f>
        <v>MERT KAYA</v>
      </c>
      <c r="G228" s="210" t="str">
        <f aca="false">IF('ÖĞRENCİ BİLGİ GİRİŞ'!H228="","",(VLOOKUP(E228,'ÖĞRENCİ BİLGİ GİRİŞ'!$D$5:$I$1065,4,0)))</f>
        <v>E</v>
      </c>
      <c r="H228" s="210" t="n">
        <f aca="false">IF('ÖĞRENCİ BİLGİ GİRİŞ'!H228="","",(VLOOKUP(E228,'ÖĞRENCİ BİLGİ GİRİŞ'!$D$5:$I$1065,5,0)))</f>
        <v>9</v>
      </c>
      <c r="I228" s="210" t="str">
        <f aca="false">IF('ÖĞRENCİ BİLGİ GİRİŞ'!I228="","",(VLOOKUP(E228,'ÖĞRENCİ BİLGİ GİRİŞ'!$D$5:$I$1065,6,0)))</f>
        <v>C</v>
      </c>
      <c r="J228" s="211" t="str">
        <f aca="false">IF(A228=0,"",(VLOOKUP(A228,'KULÜP SINIFLARI VE ÖĞRETMENLER'!$B$6:$C$22,2,0)))</f>
        <v>Gezi ve İnceleme Kulübü</v>
      </c>
    </row>
    <row r="229" s="212" customFormat="true" ht="9.75" hidden="false" customHeight="true" outlineLevel="0" collapsed="false">
      <c r="A229" s="205" t="n">
        <f aca="false">'SINIF SEÇİMİ'!T227</f>
        <v>5</v>
      </c>
      <c r="B229" s="206" t="n">
        <v>1</v>
      </c>
      <c r="C229" s="207" t="n">
        <f aca="false">IF(E229&lt;&gt;"",(SUBTOTAL(9,$B$6:B229)),0)</f>
        <v>224</v>
      </c>
      <c r="D229" s="207" t="n">
        <f aca="false">A229</f>
        <v>5</v>
      </c>
      <c r="E229" s="208" t="n">
        <f aca="false">IF('ÖĞRENCİ BİLGİ GİRİŞ'!D229&gt;0,('SINIF SEÇİMİ'!N227),"")</f>
        <v>35</v>
      </c>
      <c r="F229" s="209" t="str">
        <f aca="false">IF('ÖĞRENCİ BİLGİ GİRİŞ'!E229="","",(VLOOKUP(E229,'ÖĞRENCİ BİLGİ GİRİŞ'!$D$5:$I$1005,2,0)&amp;" "&amp;VLOOKUP(E229,'ÖĞRENCİ BİLGİ GİRİŞ'!$D$5:$I$1005,3,0)))</f>
        <v>TOLGA KILINÇ</v>
      </c>
      <c r="G229" s="210" t="str">
        <f aca="false">IF('ÖĞRENCİ BİLGİ GİRİŞ'!H229="","",(VLOOKUP(E229,'ÖĞRENCİ BİLGİ GİRİŞ'!$D$5:$I$1065,4,0)))</f>
        <v>E</v>
      </c>
      <c r="H229" s="210" t="n">
        <f aca="false">IF('ÖĞRENCİ BİLGİ GİRİŞ'!H229="","",(VLOOKUP(E229,'ÖĞRENCİ BİLGİ GİRİŞ'!$D$5:$I$1065,5,0)))</f>
        <v>9</v>
      </c>
      <c r="I229" s="210" t="str">
        <f aca="false">IF('ÖĞRENCİ BİLGİ GİRİŞ'!I229="","",(VLOOKUP(E229,'ÖĞRENCİ BİLGİ GİRİŞ'!$D$5:$I$1065,6,0)))</f>
        <v>B</v>
      </c>
      <c r="J229" s="211" t="str">
        <f aca="false">IF(A229=0,"",(VLOOKUP(A229,'KULÜP SINIFLARI VE ÖĞRETMENLER'!$B$6:$C$22,2,0)))</f>
        <v>Sivil Savunma Kulübü</v>
      </c>
    </row>
    <row r="230" s="212" customFormat="true" ht="9.75" hidden="false" customHeight="true" outlineLevel="0" collapsed="false">
      <c r="A230" s="205" t="n">
        <f aca="false">'SINIF SEÇİMİ'!T228</f>
        <v>0</v>
      </c>
      <c r="B230" s="206" t="n">
        <v>1</v>
      </c>
      <c r="C230" s="207" t="n">
        <f aca="false">IF(E230&lt;&gt;"",(SUBTOTAL(9,$B$6:B230)),0)</f>
        <v>225</v>
      </c>
      <c r="D230" s="207" t="n">
        <f aca="false">A230</f>
        <v>0</v>
      </c>
      <c r="E230" s="208" t="n">
        <f aca="false">IF('ÖĞRENCİ BİLGİ GİRİŞ'!D230&gt;0,('SINIF SEÇİMİ'!N228),"")</f>
        <v>40</v>
      </c>
      <c r="F230" s="209" t="str">
        <f aca="false">IF('ÖĞRENCİ BİLGİ GİRİŞ'!E230="","",(VLOOKUP(E230,'ÖĞRENCİ BİLGİ GİRİŞ'!$D$5:$I$1005,2,0)&amp;" "&amp;VLOOKUP(E230,'ÖĞRENCİ BİLGİ GİRİŞ'!$D$5:$I$1005,3,0)))</f>
        <v>ENİSE ÜNAL</v>
      </c>
      <c r="G230" s="210" t="str">
        <f aca="false">IF('ÖĞRENCİ BİLGİ GİRİŞ'!H230="","",(VLOOKUP(E230,'ÖĞRENCİ BİLGİ GİRİŞ'!$D$5:$I$1065,4,0)))</f>
        <v>K</v>
      </c>
      <c r="H230" s="210" t="n">
        <f aca="false">IF('ÖĞRENCİ BİLGİ GİRİŞ'!H230="","",(VLOOKUP(E230,'ÖĞRENCİ BİLGİ GİRİŞ'!$D$5:$I$1065,5,0)))</f>
        <v>9</v>
      </c>
      <c r="I230" s="210" t="str">
        <f aca="false">IF('ÖĞRENCİ BİLGİ GİRİŞ'!I230="","",(VLOOKUP(E230,'ÖĞRENCİ BİLGİ GİRİŞ'!$D$5:$I$1065,6,0)))</f>
        <v>A</v>
      </c>
      <c r="J230" s="211" t="str">
        <f aca="false">IF(A230=0,"",(VLOOKUP(A230,'KULÜP SINIFLARI VE ÖĞRETMENLER'!$B$6:$C$22,2,0)))</f>
        <v/>
      </c>
    </row>
    <row r="231" s="212" customFormat="true" ht="9.75" hidden="false" customHeight="true" outlineLevel="0" collapsed="false">
      <c r="A231" s="205" t="n">
        <f aca="false">'SINIF SEÇİMİ'!T229</f>
        <v>0</v>
      </c>
      <c r="B231" s="206" t="n">
        <v>1</v>
      </c>
      <c r="C231" s="207" t="n">
        <f aca="false">IF(E231&lt;&gt;"",(SUBTOTAL(9,$B$6:B231)),0)</f>
        <v>226</v>
      </c>
      <c r="D231" s="207" t="n">
        <f aca="false">A231</f>
        <v>0</v>
      </c>
      <c r="E231" s="208" t="n">
        <f aca="false">IF('ÖĞRENCİ BİLGİ GİRİŞ'!D231&gt;0,('SINIF SEÇİMİ'!N229),"")</f>
        <v>43</v>
      </c>
      <c r="F231" s="209" t="str">
        <f aca="false">IF('ÖĞRENCİ BİLGİ GİRİŞ'!E231="","",(VLOOKUP(E231,'ÖĞRENCİ BİLGİ GİRİŞ'!$D$5:$I$1005,2,0)&amp;" "&amp;VLOOKUP(E231,'ÖĞRENCİ BİLGİ GİRİŞ'!$D$5:$I$1005,3,0)))</f>
        <v>CEMİLE NAMLI</v>
      </c>
      <c r="G231" s="210" t="str">
        <f aca="false">IF('ÖĞRENCİ BİLGİ GİRİŞ'!H231="","",(VLOOKUP(E231,'ÖĞRENCİ BİLGİ GİRİŞ'!$D$5:$I$1065,4,0)))</f>
        <v>K</v>
      </c>
      <c r="H231" s="210" t="n">
        <f aca="false">IF('ÖĞRENCİ BİLGİ GİRİŞ'!H231="","",(VLOOKUP(E231,'ÖĞRENCİ BİLGİ GİRİŞ'!$D$5:$I$1065,5,0)))</f>
        <v>9</v>
      </c>
      <c r="I231" s="210" t="str">
        <f aca="false">IF('ÖĞRENCİ BİLGİ GİRİŞ'!I231="","",(VLOOKUP(E231,'ÖĞRENCİ BİLGİ GİRİŞ'!$D$5:$I$1065,6,0)))</f>
        <v>A</v>
      </c>
      <c r="J231" s="211" t="str">
        <f aca="false">IF(A231=0,"",(VLOOKUP(A231,'KULÜP SINIFLARI VE ÖĞRETMENLER'!$B$6:$C$22,2,0)))</f>
        <v/>
      </c>
    </row>
    <row r="232" s="212" customFormat="true" ht="9.75" hidden="false" customHeight="true" outlineLevel="0" collapsed="false">
      <c r="A232" s="205" t="n">
        <f aca="false">'SINIF SEÇİMİ'!T230</f>
        <v>0</v>
      </c>
      <c r="B232" s="206" t="n">
        <v>1</v>
      </c>
      <c r="C232" s="207" t="n">
        <f aca="false">IF(E232&lt;&gt;"",(SUBTOTAL(9,$B$6:B232)),0)</f>
        <v>227</v>
      </c>
      <c r="D232" s="207" t="n">
        <f aca="false">A232</f>
        <v>0</v>
      </c>
      <c r="E232" s="208" t="n">
        <f aca="false">IF('ÖĞRENCİ BİLGİ GİRİŞ'!D232&gt;0,('SINIF SEÇİMİ'!N230),"")</f>
        <v>54</v>
      </c>
      <c r="F232" s="209" t="str">
        <f aca="false">IF('ÖĞRENCİ BİLGİ GİRİŞ'!E232="","",(VLOOKUP(E232,'ÖĞRENCİ BİLGİ GİRİŞ'!$D$5:$I$1005,2,0)&amp;" "&amp;VLOOKUP(E232,'ÖĞRENCİ BİLGİ GİRİŞ'!$D$5:$I$1005,3,0)))</f>
        <v>MERVE ÖZCAN</v>
      </c>
      <c r="G232" s="210" t="str">
        <f aca="false">IF('ÖĞRENCİ BİLGİ GİRİŞ'!H232="","",(VLOOKUP(E232,'ÖĞRENCİ BİLGİ GİRİŞ'!$D$5:$I$1065,4,0)))</f>
        <v>K</v>
      </c>
      <c r="H232" s="210" t="n">
        <f aca="false">IF('ÖĞRENCİ BİLGİ GİRİŞ'!H232="","",(VLOOKUP(E232,'ÖĞRENCİ BİLGİ GİRİŞ'!$D$5:$I$1065,5,0)))</f>
        <v>9</v>
      </c>
      <c r="I232" s="210" t="str">
        <f aca="false">IF('ÖĞRENCİ BİLGİ GİRİŞ'!I232="","",(VLOOKUP(E232,'ÖĞRENCİ BİLGİ GİRİŞ'!$D$5:$I$1065,6,0)))</f>
        <v>C</v>
      </c>
      <c r="J232" s="211" t="str">
        <f aca="false">IF(A232=0,"",(VLOOKUP(A232,'KULÜP SINIFLARI VE ÖĞRETMENLER'!$B$6:$C$22,2,0)))</f>
        <v/>
      </c>
    </row>
    <row r="233" s="212" customFormat="true" ht="9.75" hidden="false" customHeight="true" outlineLevel="0" collapsed="false">
      <c r="A233" s="205" t="n">
        <f aca="false">'SINIF SEÇİMİ'!T231</f>
        <v>0</v>
      </c>
      <c r="B233" s="206" t="n">
        <v>1</v>
      </c>
      <c r="C233" s="207" t="n">
        <f aca="false">IF(E233&lt;&gt;"",(SUBTOTAL(9,$B$6:B233)),0)</f>
        <v>228</v>
      </c>
      <c r="D233" s="207" t="n">
        <f aca="false">A233</f>
        <v>0</v>
      </c>
      <c r="E233" s="208" t="n">
        <f aca="false">IF('ÖĞRENCİ BİLGİ GİRİŞ'!D233&gt;0,('SINIF SEÇİMİ'!N231),"")</f>
        <v>56</v>
      </c>
      <c r="F233" s="209" t="str">
        <f aca="false">IF('ÖĞRENCİ BİLGİ GİRİŞ'!E233="","",(VLOOKUP(E233,'ÖĞRENCİ BİLGİ GİRİŞ'!$D$5:$I$1005,2,0)&amp;" "&amp;VLOOKUP(E233,'ÖĞRENCİ BİLGİ GİRİŞ'!$D$5:$I$1005,3,0)))</f>
        <v>OĞUZHAN BAHÇECİ</v>
      </c>
      <c r="G233" s="210" t="str">
        <f aca="false">IF('ÖĞRENCİ BİLGİ GİRİŞ'!H233="","",(VLOOKUP(E233,'ÖĞRENCİ BİLGİ GİRİŞ'!$D$5:$I$1065,4,0)))</f>
        <v>E</v>
      </c>
      <c r="H233" s="210" t="n">
        <f aca="false">IF('ÖĞRENCİ BİLGİ GİRİŞ'!H233="","",(VLOOKUP(E233,'ÖĞRENCİ BİLGİ GİRİŞ'!$D$5:$I$1065,5,0)))</f>
        <v>9</v>
      </c>
      <c r="I233" s="210" t="str">
        <f aca="false">IF('ÖĞRENCİ BİLGİ GİRİŞ'!I233="","",(VLOOKUP(E233,'ÖĞRENCİ BİLGİ GİRİŞ'!$D$5:$I$1065,6,0)))</f>
        <v>B</v>
      </c>
      <c r="J233" s="211" t="str">
        <f aca="false">IF(A233=0,"",(VLOOKUP(A233,'KULÜP SINIFLARI VE ÖĞRETMENLER'!$B$6:$C$22,2,0)))</f>
        <v/>
      </c>
    </row>
    <row r="234" s="212" customFormat="true" ht="9.75" hidden="false" customHeight="true" outlineLevel="0" collapsed="false">
      <c r="A234" s="205" t="n">
        <f aca="false">'SINIF SEÇİMİ'!T232</f>
        <v>0</v>
      </c>
      <c r="B234" s="206" t="n">
        <v>1</v>
      </c>
      <c r="C234" s="207" t="n">
        <f aca="false">IF(E234&lt;&gt;"",(SUBTOTAL(9,$B$6:B234)),0)</f>
        <v>229</v>
      </c>
      <c r="D234" s="207" t="n">
        <f aca="false">A234</f>
        <v>0</v>
      </c>
      <c r="E234" s="208" t="n">
        <f aca="false">IF('ÖĞRENCİ BİLGİ GİRİŞ'!D234&gt;0,('SINIF SEÇİMİ'!N232),"")</f>
        <v>60</v>
      </c>
      <c r="F234" s="209" t="str">
        <f aca="false">IF('ÖĞRENCİ BİLGİ GİRİŞ'!E234="","",(VLOOKUP(E234,'ÖĞRENCİ BİLGİ GİRİŞ'!$D$5:$I$1005,2,0)&amp;" "&amp;VLOOKUP(E234,'ÖĞRENCİ BİLGİ GİRİŞ'!$D$5:$I$1005,3,0)))</f>
        <v>MELİS SUDE SARI</v>
      </c>
      <c r="G234" s="210" t="str">
        <f aca="false">IF('ÖĞRENCİ BİLGİ GİRİŞ'!H234="","",(VLOOKUP(E234,'ÖĞRENCİ BİLGİ GİRİŞ'!$D$5:$I$1065,4,0)))</f>
        <v>K</v>
      </c>
      <c r="H234" s="210" t="n">
        <f aca="false">IF('ÖĞRENCİ BİLGİ GİRİŞ'!H234="","",(VLOOKUP(E234,'ÖĞRENCİ BİLGİ GİRİŞ'!$D$5:$I$1065,5,0)))</f>
        <v>9</v>
      </c>
      <c r="I234" s="210" t="str">
        <f aca="false">IF('ÖĞRENCİ BİLGİ GİRİŞ'!I234="","",(VLOOKUP(E234,'ÖĞRENCİ BİLGİ GİRİŞ'!$D$5:$I$1065,6,0)))</f>
        <v>C</v>
      </c>
      <c r="J234" s="211" t="str">
        <f aca="false">IF(A234=0,"",(VLOOKUP(A234,'KULÜP SINIFLARI VE ÖĞRETMENLER'!$B$6:$C$22,2,0)))</f>
        <v/>
      </c>
    </row>
    <row r="235" s="212" customFormat="true" ht="9.75" hidden="false" customHeight="true" outlineLevel="0" collapsed="false">
      <c r="A235" s="205" t="n">
        <f aca="false">'SINIF SEÇİMİ'!T233</f>
        <v>0</v>
      </c>
      <c r="B235" s="206" t="n">
        <v>1</v>
      </c>
      <c r="C235" s="207" t="n">
        <f aca="false">IF(E235&lt;&gt;"",(SUBTOTAL(9,$B$6:B235)),0)</f>
        <v>230</v>
      </c>
      <c r="D235" s="207" t="n">
        <f aca="false">A235</f>
        <v>0</v>
      </c>
      <c r="E235" s="208" t="n">
        <f aca="false">IF('ÖĞRENCİ BİLGİ GİRİŞ'!D235&gt;0,('SINIF SEÇİMİ'!N233),"")</f>
        <v>67</v>
      </c>
      <c r="F235" s="209" t="str">
        <f aca="false">IF('ÖĞRENCİ BİLGİ GİRİŞ'!E235="","",(VLOOKUP(E235,'ÖĞRENCİ BİLGİ GİRİŞ'!$D$5:$I$1005,2,0)&amp;" "&amp;VLOOKUP(E235,'ÖĞRENCİ BİLGİ GİRİŞ'!$D$5:$I$1005,3,0)))</f>
        <v>ENES METE</v>
      </c>
      <c r="G235" s="210" t="str">
        <f aca="false">IF('ÖĞRENCİ BİLGİ GİRİŞ'!H235="","",(VLOOKUP(E235,'ÖĞRENCİ BİLGİ GİRİŞ'!$D$5:$I$1065,4,0)))</f>
        <v>E</v>
      </c>
      <c r="H235" s="210" t="n">
        <f aca="false">IF('ÖĞRENCİ BİLGİ GİRİŞ'!H235="","",(VLOOKUP(E235,'ÖĞRENCİ BİLGİ GİRİŞ'!$D$5:$I$1065,5,0)))</f>
        <v>9</v>
      </c>
      <c r="I235" s="210" t="str">
        <f aca="false">IF('ÖĞRENCİ BİLGİ GİRİŞ'!I235="","",(VLOOKUP(E235,'ÖĞRENCİ BİLGİ GİRİŞ'!$D$5:$I$1065,6,0)))</f>
        <v>A</v>
      </c>
      <c r="J235" s="211" t="str">
        <f aca="false">IF(A235=0,"",(VLOOKUP(A235,'KULÜP SINIFLARI VE ÖĞRETMENLER'!$B$6:$C$22,2,0)))</f>
        <v/>
      </c>
    </row>
    <row r="236" s="212" customFormat="true" ht="9.75" hidden="false" customHeight="true" outlineLevel="0" collapsed="false">
      <c r="A236" s="205" t="n">
        <f aca="false">'SINIF SEÇİMİ'!T234</f>
        <v>0</v>
      </c>
      <c r="B236" s="206" t="n">
        <v>1</v>
      </c>
      <c r="C236" s="207" t="n">
        <f aca="false">IF(E236&lt;&gt;"",(SUBTOTAL(9,$B$6:B236)),0)</f>
        <v>231</v>
      </c>
      <c r="D236" s="207" t="n">
        <f aca="false">A236</f>
        <v>0</v>
      </c>
      <c r="E236" s="208" t="n">
        <f aca="false">IF('ÖĞRENCİ BİLGİ GİRİŞ'!D236&gt;0,('SINIF SEÇİMİ'!N234),"")</f>
        <v>74</v>
      </c>
      <c r="F236" s="209" t="str">
        <f aca="false">IF('ÖĞRENCİ BİLGİ GİRİŞ'!E236="","",(VLOOKUP(E236,'ÖĞRENCİ BİLGİ GİRİŞ'!$D$5:$I$1005,2,0)&amp;" "&amp;VLOOKUP(E236,'ÖĞRENCİ BİLGİ GİRİŞ'!$D$5:$I$1005,3,0)))</f>
        <v>OĞUZCAN KADİR AKAY</v>
      </c>
      <c r="G236" s="210" t="str">
        <f aca="false">IF('ÖĞRENCİ BİLGİ GİRİŞ'!H236="","",(VLOOKUP(E236,'ÖĞRENCİ BİLGİ GİRİŞ'!$D$5:$I$1065,4,0)))</f>
        <v>E</v>
      </c>
      <c r="H236" s="210" t="n">
        <f aca="false">IF('ÖĞRENCİ BİLGİ GİRİŞ'!H236="","",(VLOOKUP(E236,'ÖĞRENCİ BİLGİ GİRİŞ'!$D$5:$I$1065,5,0)))</f>
        <v>9</v>
      </c>
      <c r="I236" s="210" t="str">
        <f aca="false">IF('ÖĞRENCİ BİLGİ GİRİŞ'!I236="","",(VLOOKUP(E236,'ÖĞRENCİ BİLGİ GİRİŞ'!$D$5:$I$1065,6,0)))</f>
        <v>B</v>
      </c>
      <c r="J236" s="211" t="str">
        <f aca="false">IF(A236=0,"",(VLOOKUP(A236,'KULÜP SINIFLARI VE ÖĞRETMENLER'!$B$6:$C$22,2,0)))</f>
        <v/>
      </c>
    </row>
    <row r="237" s="212" customFormat="true" ht="9.75" hidden="false" customHeight="true" outlineLevel="0" collapsed="false">
      <c r="A237" s="205" t="n">
        <f aca="false">'SINIF SEÇİMİ'!T235</f>
        <v>0</v>
      </c>
      <c r="B237" s="206" t="n">
        <v>1</v>
      </c>
      <c r="C237" s="207" t="n">
        <f aca="false">IF(E237&lt;&gt;"",(SUBTOTAL(9,$B$6:B237)),0)</f>
        <v>232</v>
      </c>
      <c r="D237" s="207" t="n">
        <f aca="false">A237</f>
        <v>0</v>
      </c>
      <c r="E237" s="208" t="n">
        <f aca="false">IF('ÖĞRENCİ BİLGİ GİRİŞ'!D237&gt;0,('SINIF SEÇİMİ'!N235),"")</f>
        <v>81</v>
      </c>
      <c r="F237" s="209" t="str">
        <f aca="false">IF('ÖĞRENCİ BİLGİ GİRİŞ'!E237="","",(VLOOKUP(E237,'ÖĞRENCİ BİLGİ GİRİŞ'!$D$5:$I$1005,2,0)&amp;" "&amp;VLOOKUP(E237,'ÖĞRENCİ BİLGİ GİRİŞ'!$D$5:$I$1005,3,0)))</f>
        <v>İLAYDA USTAOĞLU</v>
      </c>
      <c r="G237" s="210" t="str">
        <f aca="false">IF('ÖĞRENCİ BİLGİ GİRİŞ'!H237="","",(VLOOKUP(E237,'ÖĞRENCİ BİLGİ GİRİŞ'!$D$5:$I$1065,4,0)))</f>
        <v>K</v>
      </c>
      <c r="H237" s="210" t="n">
        <f aca="false">IF('ÖĞRENCİ BİLGİ GİRİŞ'!H237="","",(VLOOKUP(E237,'ÖĞRENCİ BİLGİ GİRİŞ'!$D$5:$I$1065,5,0)))</f>
        <v>9</v>
      </c>
      <c r="I237" s="210" t="str">
        <f aca="false">IF('ÖĞRENCİ BİLGİ GİRİŞ'!I237="","",(VLOOKUP(E237,'ÖĞRENCİ BİLGİ GİRİŞ'!$D$5:$I$1065,6,0)))</f>
        <v>C</v>
      </c>
      <c r="J237" s="211" t="str">
        <f aca="false">IF(A237=0,"",(VLOOKUP(A237,'KULÜP SINIFLARI VE ÖĞRETMENLER'!$B$6:$C$22,2,0)))</f>
        <v/>
      </c>
    </row>
    <row r="238" s="212" customFormat="true" ht="9.75" hidden="false" customHeight="true" outlineLevel="0" collapsed="false">
      <c r="A238" s="205" t="n">
        <f aca="false">'SINIF SEÇİMİ'!T236</f>
        <v>0</v>
      </c>
      <c r="B238" s="206" t="n">
        <v>1</v>
      </c>
      <c r="C238" s="207" t="n">
        <f aca="false">IF(E238&lt;&gt;"",(SUBTOTAL(9,$B$6:B238)),0)</f>
        <v>233</v>
      </c>
      <c r="D238" s="207" t="n">
        <f aca="false">A238</f>
        <v>0</v>
      </c>
      <c r="E238" s="208" t="n">
        <f aca="false">IF('ÖĞRENCİ BİLGİ GİRİŞ'!D238&gt;0,('SINIF SEÇİMİ'!N236),"")</f>
        <v>92</v>
      </c>
      <c r="F238" s="209" t="str">
        <f aca="false">IF('ÖĞRENCİ BİLGİ GİRİŞ'!E238="","",(VLOOKUP(E238,'ÖĞRENCİ BİLGİ GİRİŞ'!$D$5:$I$1005,2,0)&amp;" "&amp;VLOOKUP(E238,'ÖĞRENCİ BİLGİ GİRİŞ'!$D$5:$I$1005,3,0)))</f>
        <v>HAVVANUR ARSLAN</v>
      </c>
      <c r="G238" s="210" t="str">
        <f aca="false">IF('ÖĞRENCİ BİLGİ GİRİŞ'!H238="","",(VLOOKUP(E238,'ÖĞRENCİ BİLGİ GİRİŞ'!$D$5:$I$1065,4,0)))</f>
        <v>K</v>
      </c>
      <c r="H238" s="210" t="n">
        <f aca="false">IF('ÖĞRENCİ BİLGİ GİRİŞ'!H238="","",(VLOOKUP(E238,'ÖĞRENCİ BİLGİ GİRİŞ'!$D$5:$I$1065,5,0)))</f>
        <v>9</v>
      </c>
      <c r="I238" s="210" t="str">
        <f aca="false">IF('ÖĞRENCİ BİLGİ GİRİŞ'!I238="","",(VLOOKUP(E238,'ÖĞRENCİ BİLGİ GİRİŞ'!$D$5:$I$1065,6,0)))</f>
        <v>B</v>
      </c>
      <c r="J238" s="211" t="str">
        <f aca="false">IF(A238=0,"",(VLOOKUP(A238,'KULÜP SINIFLARI VE ÖĞRETMENLER'!$B$6:$C$22,2,0)))</f>
        <v/>
      </c>
    </row>
    <row r="239" s="212" customFormat="true" ht="9.75" hidden="false" customHeight="true" outlineLevel="0" collapsed="false">
      <c r="A239" s="205" t="n">
        <f aca="false">'SINIF SEÇİMİ'!T237</f>
        <v>0</v>
      </c>
      <c r="B239" s="206" t="n">
        <v>1</v>
      </c>
      <c r="C239" s="207" t="n">
        <f aca="false">IF(E239&lt;&gt;"",(SUBTOTAL(9,$B$6:B239)),0)</f>
        <v>234</v>
      </c>
      <c r="D239" s="207" t="n">
        <f aca="false">A239</f>
        <v>0</v>
      </c>
      <c r="E239" s="208" t="n">
        <f aca="false">IF('ÖĞRENCİ BİLGİ GİRİŞ'!D239&gt;0,('SINIF SEÇİMİ'!N237),"")</f>
        <v>100</v>
      </c>
      <c r="F239" s="209" t="str">
        <f aca="false">IF('ÖĞRENCİ BİLGİ GİRİŞ'!E239="","",(VLOOKUP(E239,'ÖĞRENCİ BİLGİ GİRİŞ'!$D$5:$I$1005,2,0)&amp;" "&amp;VLOOKUP(E239,'ÖĞRENCİ BİLGİ GİRİŞ'!$D$5:$I$1005,3,0)))</f>
        <v>TURGAY ÖZKAN</v>
      </c>
      <c r="G239" s="210" t="str">
        <f aca="false">IF('ÖĞRENCİ BİLGİ GİRİŞ'!H239="","",(VLOOKUP(E239,'ÖĞRENCİ BİLGİ GİRİŞ'!$D$5:$I$1065,4,0)))</f>
        <v>E</v>
      </c>
      <c r="H239" s="210" t="n">
        <f aca="false">IF('ÖĞRENCİ BİLGİ GİRİŞ'!H239="","",(VLOOKUP(E239,'ÖĞRENCİ BİLGİ GİRİŞ'!$D$5:$I$1065,5,0)))</f>
        <v>11</v>
      </c>
      <c r="I239" s="210" t="str">
        <f aca="false">IF('ÖĞRENCİ BİLGİ GİRİŞ'!I239="","",(VLOOKUP(E239,'ÖĞRENCİ BİLGİ GİRİŞ'!$D$5:$I$1065,6,0)))</f>
        <v>B</v>
      </c>
      <c r="J239" s="211" t="str">
        <f aca="false">IF(A239=0,"",(VLOOKUP(A239,'KULÜP SINIFLARI VE ÖĞRETMENLER'!$B$6:$C$22,2,0)))</f>
        <v/>
      </c>
    </row>
    <row r="240" s="212" customFormat="true" ht="9.75" hidden="false" customHeight="true" outlineLevel="0" collapsed="false">
      <c r="A240" s="205" t="n">
        <f aca="false">'SINIF SEÇİMİ'!T238</f>
        <v>0</v>
      </c>
      <c r="B240" s="206" t="n">
        <v>1</v>
      </c>
      <c r="C240" s="207" t="n">
        <f aca="false">IF(E240&lt;&gt;"",(SUBTOTAL(9,$B$6:B240)),0)</f>
        <v>235</v>
      </c>
      <c r="D240" s="207" t="n">
        <f aca="false">A240</f>
        <v>0</v>
      </c>
      <c r="E240" s="208" t="n">
        <f aca="false">IF('ÖĞRENCİ BİLGİ GİRİŞ'!D240&gt;0,('SINIF SEÇİMİ'!N238),"")</f>
        <v>108</v>
      </c>
      <c r="F240" s="209" t="str">
        <f aca="false">IF('ÖĞRENCİ BİLGİ GİRİŞ'!E240="","",(VLOOKUP(E240,'ÖĞRENCİ BİLGİ GİRİŞ'!$D$5:$I$1005,2,0)&amp;" "&amp;VLOOKUP(E240,'ÖĞRENCİ BİLGİ GİRİŞ'!$D$5:$I$1005,3,0)))</f>
        <v>ARZU GÜLTAŞ</v>
      </c>
      <c r="G240" s="210" t="str">
        <f aca="false">IF('ÖĞRENCİ BİLGİ GİRİŞ'!H240="","",(VLOOKUP(E240,'ÖĞRENCİ BİLGİ GİRİŞ'!$D$5:$I$1065,4,0)))</f>
        <v>K</v>
      </c>
      <c r="H240" s="210" t="n">
        <f aca="false">IF('ÖĞRENCİ BİLGİ GİRİŞ'!H240="","",(VLOOKUP(E240,'ÖĞRENCİ BİLGİ GİRİŞ'!$D$5:$I$1065,5,0)))</f>
        <v>11</v>
      </c>
      <c r="I240" s="210" t="str">
        <f aca="false">IF('ÖĞRENCİ BİLGİ GİRİŞ'!I240="","",(VLOOKUP(E240,'ÖĞRENCİ BİLGİ GİRİŞ'!$D$5:$I$1065,6,0)))</f>
        <v>B</v>
      </c>
      <c r="J240" s="211" t="str">
        <f aca="false">IF(A240=0,"",(VLOOKUP(A240,'KULÜP SINIFLARI VE ÖĞRETMENLER'!$B$6:$C$22,2,0)))</f>
        <v/>
      </c>
    </row>
    <row r="241" s="212" customFormat="true" ht="9.75" hidden="false" customHeight="true" outlineLevel="0" collapsed="false">
      <c r="A241" s="205" t="n">
        <f aca="false">'SINIF SEÇİMİ'!T239</f>
        <v>0</v>
      </c>
      <c r="B241" s="206" t="n">
        <v>1</v>
      </c>
      <c r="C241" s="207" t="n">
        <f aca="false">IF(E241&lt;&gt;"",(SUBTOTAL(9,$B$6:B241)),0)</f>
        <v>236</v>
      </c>
      <c r="D241" s="207" t="n">
        <f aca="false">A241</f>
        <v>0</v>
      </c>
      <c r="E241" s="208" t="n">
        <f aca="false">IF('ÖĞRENCİ BİLGİ GİRİŞ'!D241&gt;0,('SINIF SEÇİMİ'!N239),"")</f>
        <v>112</v>
      </c>
      <c r="F241" s="209" t="str">
        <f aca="false">IF('ÖĞRENCİ BİLGİ GİRİŞ'!E241="","",(VLOOKUP(E241,'ÖĞRENCİ BİLGİ GİRİŞ'!$D$5:$I$1005,2,0)&amp;" "&amp;VLOOKUP(E241,'ÖĞRENCİ BİLGİ GİRİŞ'!$D$5:$I$1005,3,0)))</f>
        <v>SÜMEYYE GÜMÜŞ</v>
      </c>
      <c r="G241" s="210" t="str">
        <f aca="false">IF('ÖĞRENCİ BİLGİ GİRİŞ'!H241="","",(VLOOKUP(E241,'ÖĞRENCİ BİLGİ GİRİŞ'!$D$5:$I$1065,4,0)))</f>
        <v>K</v>
      </c>
      <c r="H241" s="210" t="n">
        <f aca="false">IF('ÖĞRENCİ BİLGİ GİRİŞ'!H241="","",(VLOOKUP(E241,'ÖĞRENCİ BİLGİ GİRİŞ'!$D$5:$I$1065,5,0)))</f>
        <v>11</v>
      </c>
      <c r="I241" s="210" t="str">
        <f aca="false">IF('ÖĞRENCİ BİLGİ GİRİŞ'!I241="","",(VLOOKUP(E241,'ÖĞRENCİ BİLGİ GİRİŞ'!$D$5:$I$1065,6,0)))</f>
        <v>B</v>
      </c>
      <c r="J241" s="211" t="str">
        <f aca="false">IF(A241=0,"",(VLOOKUP(A241,'KULÜP SINIFLARI VE ÖĞRETMENLER'!$B$6:$C$22,2,0)))</f>
        <v/>
      </c>
    </row>
    <row r="242" s="212" customFormat="true" ht="9.75" hidden="false" customHeight="true" outlineLevel="0" collapsed="false">
      <c r="A242" s="205" t="n">
        <f aca="false">'SINIF SEÇİMİ'!T240</f>
        <v>0</v>
      </c>
      <c r="B242" s="206" t="n">
        <v>1</v>
      </c>
      <c r="C242" s="207" t="n">
        <f aca="false">IF(E242&lt;&gt;"",(SUBTOTAL(9,$B$6:B242)),0)</f>
        <v>237</v>
      </c>
      <c r="D242" s="207" t="n">
        <f aca="false">A242</f>
        <v>0</v>
      </c>
      <c r="E242" s="208" t="n">
        <f aca="false">IF('ÖĞRENCİ BİLGİ GİRİŞ'!D242&gt;0,('SINIF SEÇİMİ'!N240),"")</f>
        <v>139</v>
      </c>
      <c r="F242" s="209" t="str">
        <f aca="false">IF('ÖĞRENCİ BİLGİ GİRİŞ'!E242="","",(VLOOKUP(E242,'ÖĞRENCİ BİLGİ GİRİŞ'!$D$5:$I$1005,2,0)&amp;" "&amp;VLOOKUP(E242,'ÖĞRENCİ BİLGİ GİRİŞ'!$D$5:$I$1005,3,0)))</f>
        <v>BERNA ÇAKIR</v>
      </c>
      <c r="G242" s="210" t="str">
        <f aca="false">IF('ÖĞRENCİ BİLGİ GİRİŞ'!H242="","",(VLOOKUP(E242,'ÖĞRENCİ BİLGİ GİRİŞ'!$D$5:$I$1065,4,0)))</f>
        <v>K</v>
      </c>
      <c r="H242" s="210" t="n">
        <f aca="false">IF('ÖĞRENCİ BİLGİ GİRİŞ'!H242="","",(VLOOKUP(E242,'ÖĞRENCİ BİLGİ GİRİŞ'!$D$5:$I$1065,5,0)))</f>
        <v>11</v>
      </c>
      <c r="I242" s="210" t="str">
        <f aca="false">IF('ÖĞRENCİ BİLGİ GİRİŞ'!I242="","",(VLOOKUP(E242,'ÖĞRENCİ BİLGİ GİRİŞ'!$D$5:$I$1065,6,0)))</f>
        <v>B</v>
      </c>
      <c r="J242" s="211" t="str">
        <f aca="false">IF(A242=0,"",(VLOOKUP(A242,'KULÜP SINIFLARI VE ÖĞRETMENLER'!$B$6:$C$22,2,0)))</f>
        <v/>
      </c>
    </row>
    <row r="243" s="212" customFormat="true" ht="9.75" hidden="false" customHeight="true" outlineLevel="0" collapsed="false">
      <c r="A243" s="205" t="n">
        <f aca="false">'SINIF SEÇİMİ'!T241</f>
        <v>0</v>
      </c>
      <c r="B243" s="206" t="n">
        <v>1</v>
      </c>
      <c r="C243" s="207" t="n">
        <f aca="false">IF(E243&lt;&gt;"",(SUBTOTAL(9,$B$6:B243)),0)</f>
        <v>238</v>
      </c>
      <c r="D243" s="207" t="n">
        <f aca="false">A243</f>
        <v>0</v>
      </c>
      <c r="E243" s="208" t="n">
        <f aca="false">IF('ÖĞRENCİ BİLGİ GİRİŞ'!D243&gt;0,('SINIF SEÇİMİ'!N241),"")</f>
        <v>141</v>
      </c>
      <c r="F243" s="209" t="str">
        <f aca="false">IF('ÖĞRENCİ BİLGİ GİRİŞ'!E243="","",(VLOOKUP(E243,'ÖĞRENCİ BİLGİ GİRİŞ'!$D$5:$I$1005,2,0)&amp;" "&amp;VLOOKUP(E243,'ÖĞRENCİ BİLGİ GİRİŞ'!$D$5:$I$1005,3,0)))</f>
        <v>YASEMİN TAMANLI</v>
      </c>
      <c r="G243" s="210" t="str">
        <f aca="false">IF('ÖĞRENCİ BİLGİ GİRİŞ'!H243="","",(VLOOKUP(E243,'ÖĞRENCİ BİLGİ GİRİŞ'!$D$5:$I$1065,4,0)))</f>
        <v>K</v>
      </c>
      <c r="H243" s="210" t="n">
        <f aca="false">IF('ÖĞRENCİ BİLGİ GİRİŞ'!H243="","",(VLOOKUP(E243,'ÖĞRENCİ BİLGİ GİRİŞ'!$D$5:$I$1065,5,0)))</f>
        <v>11</v>
      </c>
      <c r="I243" s="210" t="str">
        <f aca="false">IF('ÖĞRENCİ BİLGİ GİRİŞ'!I243="","",(VLOOKUP(E243,'ÖĞRENCİ BİLGİ GİRİŞ'!$D$5:$I$1065,6,0)))</f>
        <v>B</v>
      </c>
      <c r="J243" s="211" t="str">
        <f aca="false">IF(A243=0,"",(VLOOKUP(A243,'KULÜP SINIFLARI VE ÖĞRETMENLER'!$B$6:$C$22,2,0)))</f>
        <v/>
      </c>
    </row>
    <row r="244" s="212" customFormat="true" ht="9.75" hidden="false" customHeight="true" outlineLevel="0" collapsed="false">
      <c r="A244" s="205" t="n">
        <f aca="false">'SINIF SEÇİMİ'!T242</f>
        <v>0</v>
      </c>
      <c r="B244" s="206" t="n">
        <v>1</v>
      </c>
      <c r="C244" s="207" t="n">
        <f aca="false">IF(E244&lt;&gt;"",(SUBTOTAL(9,$B$6:B244)),0)</f>
        <v>239</v>
      </c>
      <c r="D244" s="207" t="n">
        <f aca="false">A244</f>
        <v>0</v>
      </c>
      <c r="E244" s="208" t="n">
        <f aca="false">IF('ÖĞRENCİ BİLGİ GİRİŞ'!D244&gt;0,('SINIF SEÇİMİ'!N242),"")</f>
        <v>252</v>
      </c>
      <c r="F244" s="209" t="str">
        <f aca="false">IF('ÖĞRENCİ BİLGİ GİRİŞ'!E244="","",(VLOOKUP(E244,'ÖĞRENCİ BİLGİ GİRİŞ'!$D$5:$I$1005,2,0)&amp;" "&amp;VLOOKUP(E244,'ÖĞRENCİ BİLGİ GİRİŞ'!$D$5:$I$1005,3,0)))</f>
        <v>HÜLYA ÇAĞLAYAN</v>
      </c>
      <c r="G244" s="210" t="str">
        <f aca="false">IF('ÖĞRENCİ BİLGİ GİRİŞ'!H244="","",(VLOOKUP(E244,'ÖĞRENCİ BİLGİ GİRİŞ'!$D$5:$I$1065,4,0)))</f>
        <v>K</v>
      </c>
      <c r="H244" s="210" t="n">
        <f aca="false">IF('ÖĞRENCİ BİLGİ GİRİŞ'!H244="","",(VLOOKUP(E244,'ÖĞRENCİ BİLGİ GİRİŞ'!$D$5:$I$1065,5,0)))</f>
        <v>11</v>
      </c>
      <c r="I244" s="210" t="str">
        <f aca="false">IF('ÖĞRENCİ BİLGİ GİRİŞ'!I244="","",(VLOOKUP(E244,'ÖĞRENCİ BİLGİ GİRİŞ'!$D$5:$I$1065,6,0)))</f>
        <v>B</v>
      </c>
      <c r="J244" s="211" t="str">
        <f aca="false">IF(A244=0,"",(VLOOKUP(A244,'KULÜP SINIFLARI VE ÖĞRETMENLER'!$B$6:$C$22,2,0)))</f>
        <v/>
      </c>
    </row>
    <row r="245" s="212" customFormat="true" ht="9.75" hidden="false" customHeight="true" outlineLevel="0" collapsed="false">
      <c r="A245" s="205" t="n">
        <f aca="false">'SINIF SEÇİMİ'!T243</f>
        <v>0</v>
      </c>
      <c r="B245" s="206" t="n">
        <v>1</v>
      </c>
      <c r="C245" s="207" t="n">
        <f aca="false">IF(E245&lt;&gt;"",(SUBTOTAL(9,$B$6:B245)),0)</f>
        <v>240</v>
      </c>
      <c r="D245" s="207" t="n">
        <f aca="false">A245</f>
        <v>0</v>
      </c>
      <c r="E245" s="208" t="n">
        <f aca="false">IF('ÖĞRENCİ BİLGİ GİRİŞ'!D245&gt;0,('SINIF SEÇİMİ'!N243),"")</f>
        <v>3</v>
      </c>
      <c r="F245" s="209" t="str">
        <f aca="false">IF('ÖĞRENCİ BİLGİ GİRİŞ'!E245="","",(VLOOKUP(E245,'ÖĞRENCİ BİLGİ GİRİŞ'!$D$5:$I$1005,2,0)&amp;" "&amp;VLOOKUP(E245,'ÖĞRENCİ BİLGİ GİRİŞ'!$D$5:$I$1005,3,0)))</f>
        <v>KÜBRA TÜTEN</v>
      </c>
      <c r="G245" s="210" t="str">
        <f aca="false">IF('ÖĞRENCİ BİLGİ GİRİŞ'!H245="","",(VLOOKUP(E245,'ÖĞRENCİ BİLGİ GİRİŞ'!$D$5:$I$1065,4,0)))</f>
        <v>K</v>
      </c>
      <c r="H245" s="210" t="n">
        <f aca="false">IF('ÖĞRENCİ BİLGİ GİRİŞ'!H245="","",(VLOOKUP(E245,'ÖĞRENCİ BİLGİ GİRİŞ'!$D$5:$I$1065,5,0)))</f>
        <v>9</v>
      </c>
      <c r="I245" s="210" t="str">
        <f aca="false">IF('ÖĞRENCİ BİLGİ GİRİŞ'!I245="","",(VLOOKUP(E245,'ÖĞRENCİ BİLGİ GİRİŞ'!$D$5:$I$1065,6,0)))</f>
        <v>C</v>
      </c>
      <c r="J245" s="211" t="str">
        <f aca="false">IF(A245=0,"",(VLOOKUP(A245,'KULÜP SINIFLARI VE ÖĞRETMENLER'!$B$6:$C$22,2,0)))</f>
        <v/>
      </c>
    </row>
    <row r="246" s="212" customFormat="true" ht="9.75" hidden="false" customHeight="true" outlineLevel="0" collapsed="false">
      <c r="A246" s="205" t="n">
        <f aca="false">'SINIF SEÇİMİ'!T244</f>
        <v>0</v>
      </c>
      <c r="B246" s="206" t="n">
        <v>1</v>
      </c>
      <c r="C246" s="207" t="n">
        <f aca="false">IF(E246&lt;&gt;"",(SUBTOTAL(9,$B$6:B246)),0)</f>
        <v>241</v>
      </c>
      <c r="D246" s="207" t="n">
        <f aca="false">A246</f>
        <v>0</v>
      </c>
      <c r="E246" s="208" t="n">
        <f aca="false">IF('ÖĞRENCİ BİLGİ GİRİŞ'!D246&gt;0,('SINIF SEÇİMİ'!N244),"")</f>
        <v>5</v>
      </c>
      <c r="F246" s="209" t="str">
        <f aca="false">IF('ÖĞRENCİ BİLGİ GİRİŞ'!E246="","",(VLOOKUP(E246,'ÖĞRENCİ BİLGİ GİRİŞ'!$D$5:$I$1005,2,0)&amp;" "&amp;VLOOKUP(E246,'ÖĞRENCİ BİLGİ GİRİŞ'!$D$5:$I$1005,3,0)))</f>
        <v>SELCAN HÜMEYRA TÜTEN</v>
      </c>
      <c r="G246" s="210" t="str">
        <f aca="false">IF('ÖĞRENCİ BİLGİ GİRİŞ'!H246="","",(VLOOKUP(E246,'ÖĞRENCİ BİLGİ GİRİŞ'!$D$5:$I$1065,4,0)))</f>
        <v>K</v>
      </c>
      <c r="H246" s="210" t="n">
        <f aca="false">IF('ÖĞRENCİ BİLGİ GİRİŞ'!H246="","",(VLOOKUP(E246,'ÖĞRENCİ BİLGİ GİRİŞ'!$D$5:$I$1065,5,0)))</f>
        <v>9</v>
      </c>
      <c r="I246" s="210" t="str">
        <f aca="false">IF('ÖĞRENCİ BİLGİ GİRİŞ'!I246="","",(VLOOKUP(E246,'ÖĞRENCİ BİLGİ GİRİŞ'!$D$5:$I$1065,6,0)))</f>
        <v>B</v>
      </c>
      <c r="J246" s="211" t="str">
        <f aca="false">IF(A246=0,"",(VLOOKUP(A246,'KULÜP SINIFLARI VE ÖĞRETMENLER'!$B$6:$C$22,2,0)))</f>
        <v/>
      </c>
    </row>
    <row r="247" s="212" customFormat="true" ht="9.75" hidden="false" customHeight="true" outlineLevel="0" collapsed="false">
      <c r="A247" s="205" t="n">
        <f aca="false">'SINIF SEÇİMİ'!T245</f>
        <v>0</v>
      </c>
      <c r="B247" s="206" t="n">
        <v>1</v>
      </c>
      <c r="C247" s="207" t="n">
        <f aca="false">IF(E247&lt;&gt;"",(SUBTOTAL(9,$B$6:B247)),0)</f>
        <v>242</v>
      </c>
      <c r="D247" s="207" t="n">
        <f aca="false">A247</f>
        <v>0</v>
      </c>
      <c r="E247" s="208" t="n">
        <f aca="false">IF('ÖĞRENCİ BİLGİ GİRİŞ'!D247&gt;0,('SINIF SEÇİMİ'!N245),"")</f>
        <v>6</v>
      </c>
      <c r="F247" s="209" t="str">
        <f aca="false">IF('ÖĞRENCİ BİLGİ GİRİŞ'!E247="","",(VLOOKUP(E247,'ÖĞRENCİ BİLGİ GİRİŞ'!$D$5:$I$1005,2,0)&amp;" "&amp;VLOOKUP(E247,'ÖĞRENCİ BİLGİ GİRİŞ'!$D$5:$I$1005,3,0)))</f>
        <v>MUHAMMED ALİ TEKCAN</v>
      </c>
      <c r="G247" s="210" t="str">
        <f aca="false">IF('ÖĞRENCİ BİLGİ GİRİŞ'!H247="","",(VLOOKUP(E247,'ÖĞRENCİ BİLGİ GİRİŞ'!$D$5:$I$1065,4,0)))</f>
        <v>E</v>
      </c>
      <c r="H247" s="210" t="n">
        <f aca="false">IF('ÖĞRENCİ BİLGİ GİRİŞ'!H247="","",(VLOOKUP(E247,'ÖĞRENCİ BİLGİ GİRİŞ'!$D$5:$I$1065,5,0)))</f>
        <v>9</v>
      </c>
      <c r="I247" s="210" t="str">
        <f aca="false">IF('ÖĞRENCİ BİLGİ GİRİŞ'!I247="","",(VLOOKUP(E247,'ÖĞRENCİ BİLGİ GİRİŞ'!$D$5:$I$1065,6,0)))</f>
        <v>C</v>
      </c>
      <c r="J247" s="211" t="str">
        <f aca="false">IF(A247=0,"",(VLOOKUP(A247,'KULÜP SINIFLARI VE ÖĞRETMENLER'!$B$6:$C$22,2,0)))</f>
        <v/>
      </c>
    </row>
    <row r="248" s="212" customFormat="true" ht="9.75" hidden="false" customHeight="true" outlineLevel="0" collapsed="false">
      <c r="A248" s="205" t="n">
        <f aca="false">'SINIF SEÇİMİ'!T246</f>
        <v>0</v>
      </c>
      <c r="B248" s="206" t="n">
        <v>1</v>
      </c>
      <c r="C248" s="207" t="n">
        <f aca="false">IF(E248&lt;&gt;"",(SUBTOTAL(9,$B$6:B248)),0)</f>
        <v>243</v>
      </c>
      <c r="D248" s="207" t="n">
        <f aca="false">A248</f>
        <v>0</v>
      </c>
      <c r="E248" s="208" t="n">
        <f aca="false">IF('ÖĞRENCİ BİLGİ GİRİŞ'!D248&gt;0,('SINIF SEÇİMİ'!N246),"")</f>
        <v>7</v>
      </c>
      <c r="F248" s="209" t="str">
        <f aca="false">IF('ÖĞRENCİ BİLGİ GİRİŞ'!E248="","",(VLOOKUP(E248,'ÖĞRENCİ BİLGİ GİRİŞ'!$D$5:$I$1005,2,0)&amp;" "&amp;VLOOKUP(E248,'ÖĞRENCİ BİLGİ GİRİŞ'!$D$5:$I$1005,3,0)))</f>
        <v>ZEYNEP TEZCAN</v>
      </c>
      <c r="G248" s="210" t="str">
        <f aca="false">IF('ÖĞRENCİ BİLGİ GİRİŞ'!H248="","",(VLOOKUP(E248,'ÖĞRENCİ BİLGİ GİRİŞ'!$D$5:$I$1065,4,0)))</f>
        <v>K</v>
      </c>
      <c r="H248" s="210" t="n">
        <f aca="false">IF('ÖĞRENCİ BİLGİ GİRİŞ'!H248="","",(VLOOKUP(E248,'ÖĞRENCİ BİLGİ GİRİŞ'!$D$5:$I$1065,5,0)))</f>
        <v>9</v>
      </c>
      <c r="I248" s="210" t="str">
        <f aca="false">IF('ÖĞRENCİ BİLGİ GİRİŞ'!I248="","",(VLOOKUP(E248,'ÖĞRENCİ BİLGİ GİRİŞ'!$D$5:$I$1065,6,0)))</f>
        <v>A</v>
      </c>
      <c r="J248" s="211" t="str">
        <f aca="false">IF(A248=0,"",(VLOOKUP(A248,'KULÜP SINIFLARI VE ÖĞRETMENLER'!$B$6:$C$22,2,0)))</f>
        <v/>
      </c>
    </row>
    <row r="249" s="212" customFormat="true" ht="9.75" hidden="false" customHeight="true" outlineLevel="0" collapsed="false">
      <c r="A249" s="205" t="n">
        <f aca="false">'SINIF SEÇİMİ'!T247</f>
        <v>0</v>
      </c>
      <c r="B249" s="206" t="n">
        <v>1</v>
      </c>
      <c r="C249" s="207" t="n">
        <f aca="false">IF(E249&lt;&gt;"",(SUBTOTAL(9,$B$6:B249)),0)</f>
        <v>244</v>
      </c>
      <c r="D249" s="207" t="n">
        <f aca="false">A249</f>
        <v>0</v>
      </c>
      <c r="E249" s="208" t="n">
        <f aca="false">IF('ÖĞRENCİ BİLGİ GİRİŞ'!D249&gt;0,('SINIF SEÇİMİ'!N247),"")</f>
        <v>17</v>
      </c>
      <c r="F249" s="209" t="str">
        <f aca="false">IF('ÖĞRENCİ BİLGİ GİRİŞ'!E249="","",(VLOOKUP(E249,'ÖĞRENCİ BİLGİ GİRİŞ'!$D$5:$I$1005,2,0)&amp;" "&amp;VLOOKUP(E249,'ÖĞRENCİ BİLGİ GİRİŞ'!$D$5:$I$1005,3,0)))</f>
        <v>GİZEM AÇIKGÖZ</v>
      </c>
      <c r="G249" s="210" t="str">
        <f aca="false">IF('ÖĞRENCİ BİLGİ GİRİŞ'!H249="","",(VLOOKUP(E249,'ÖĞRENCİ BİLGİ GİRİŞ'!$D$5:$I$1065,4,0)))</f>
        <v>K</v>
      </c>
      <c r="H249" s="210" t="n">
        <f aca="false">IF('ÖĞRENCİ BİLGİ GİRİŞ'!H249="","",(VLOOKUP(E249,'ÖĞRENCİ BİLGİ GİRİŞ'!$D$5:$I$1065,5,0)))</f>
        <v>9</v>
      </c>
      <c r="I249" s="210" t="str">
        <f aca="false">IF('ÖĞRENCİ BİLGİ GİRİŞ'!I249="","",(VLOOKUP(E249,'ÖĞRENCİ BİLGİ GİRİŞ'!$D$5:$I$1065,6,0)))</f>
        <v>B</v>
      </c>
      <c r="J249" s="211" t="str">
        <f aca="false">IF(A249=0,"",(VLOOKUP(A249,'KULÜP SINIFLARI VE ÖĞRETMENLER'!$B$6:$C$22,2,0)))</f>
        <v/>
      </c>
    </row>
    <row r="250" s="212" customFormat="true" ht="9.75" hidden="false" customHeight="true" outlineLevel="0" collapsed="false">
      <c r="A250" s="205" t="n">
        <f aca="false">'SINIF SEÇİMİ'!T248</f>
        <v>0</v>
      </c>
      <c r="B250" s="206" t="n">
        <v>1</v>
      </c>
      <c r="C250" s="207" t="n">
        <f aca="false">IF(E250&lt;&gt;"",(SUBTOTAL(9,$B$6:B250)),0)</f>
        <v>245</v>
      </c>
      <c r="D250" s="207" t="n">
        <f aca="false">A250</f>
        <v>0</v>
      </c>
      <c r="E250" s="208" t="n">
        <f aca="false">IF('ÖĞRENCİ BİLGİ GİRİŞ'!D250&gt;0,('SINIF SEÇİMİ'!N248),"")</f>
        <v>18</v>
      </c>
      <c r="F250" s="209" t="str">
        <f aca="false">IF('ÖĞRENCİ BİLGİ GİRİŞ'!E250="","",(VLOOKUP(E250,'ÖĞRENCİ BİLGİ GİRİŞ'!$D$5:$I$1005,2,0)&amp;" "&amp;VLOOKUP(E250,'ÖĞRENCİ BİLGİ GİRİŞ'!$D$5:$I$1005,3,0)))</f>
        <v>GAMZE NUR KABAKCI</v>
      </c>
      <c r="G250" s="210" t="str">
        <f aca="false">IF('ÖĞRENCİ BİLGİ GİRİŞ'!H250="","",(VLOOKUP(E250,'ÖĞRENCİ BİLGİ GİRİŞ'!$D$5:$I$1065,4,0)))</f>
        <v>K</v>
      </c>
      <c r="H250" s="210" t="n">
        <f aca="false">IF('ÖĞRENCİ BİLGİ GİRİŞ'!H250="","",(VLOOKUP(E250,'ÖĞRENCİ BİLGİ GİRİŞ'!$D$5:$I$1065,5,0)))</f>
        <v>9</v>
      </c>
      <c r="I250" s="210" t="str">
        <f aca="false">IF('ÖĞRENCİ BİLGİ GİRİŞ'!I250="","",(VLOOKUP(E250,'ÖĞRENCİ BİLGİ GİRİŞ'!$D$5:$I$1065,6,0)))</f>
        <v>C</v>
      </c>
      <c r="J250" s="211" t="str">
        <f aca="false">IF(A250=0,"",(VLOOKUP(A250,'KULÜP SINIFLARI VE ÖĞRETMENLER'!$B$6:$C$22,2,0)))</f>
        <v/>
      </c>
    </row>
    <row r="251" s="212" customFormat="true" ht="9.75" hidden="false" customHeight="true" outlineLevel="0" collapsed="false">
      <c r="A251" s="205" t="n">
        <f aca="false">'SINIF SEÇİMİ'!T249</f>
        <v>0</v>
      </c>
      <c r="B251" s="206" t="n">
        <v>1</v>
      </c>
      <c r="C251" s="207" t="n">
        <f aca="false">IF(E251&lt;&gt;"",(SUBTOTAL(9,$B$6:B251)),0)</f>
        <v>246</v>
      </c>
      <c r="D251" s="207" t="n">
        <f aca="false">A251</f>
        <v>0</v>
      </c>
      <c r="E251" s="208" t="n">
        <f aca="false">IF('ÖĞRENCİ BİLGİ GİRİŞ'!D251&gt;0,('SINIF SEÇİMİ'!N249),"")</f>
        <v>25</v>
      </c>
      <c r="F251" s="209" t="str">
        <f aca="false">IF('ÖĞRENCİ BİLGİ GİRİŞ'!E251="","",(VLOOKUP(E251,'ÖĞRENCİ BİLGİ GİRİŞ'!$D$5:$I$1005,2,0)&amp;" "&amp;VLOOKUP(E251,'ÖĞRENCİ BİLGİ GİRİŞ'!$D$5:$I$1005,3,0)))</f>
        <v>BEYZA NUR YAMAN</v>
      </c>
      <c r="G251" s="210" t="str">
        <f aca="false">IF('ÖĞRENCİ BİLGİ GİRİŞ'!H251="","",(VLOOKUP(E251,'ÖĞRENCİ BİLGİ GİRİŞ'!$D$5:$I$1065,4,0)))</f>
        <v>K</v>
      </c>
      <c r="H251" s="210" t="n">
        <f aca="false">IF('ÖĞRENCİ BİLGİ GİRİŞ'!H251="","",(VLOOKUP(E251,'ÖĞRENCİ BİLGİ GİRİŞ'!$D$5:$I$1065,5,0)))</f>
        <v>9</v>
      </c>
      <c r="I251" s="210" t="str">
        <f aca="false">IF('ÖĞRENCİ BİLGİ GİRİŞ'!I251="","",(VLOOKUP(E251,'ÖĞRENCİ BİLGİ GİRİŞ'!$D$5:$I$1065,6,0)))</f>
        <v>A</v>
      </c>
      <c r="J251" s="211" t="str">
        <f aca="false">IF(A251=0,"",(VLOOKUP(A251,'KULÜP SINIFLARI VE ÖĞRETMENLER'!$B$6:$C$22,2,0)))</f>
        <v/>
      </c>
    </row>
    <row r="252" s="212" customFormat="true" ht="9.75" hidden="false" customHeight="true" outlineLevel="0" collapsed="false">
      <c r="A252" s="205" t="n">
        <f aca="false">'SINIF SEÇİMİ'!T250</f>
        <v>0</v>
      </c>
      <c r="B252" s="206" t="n">
        <v>1</v>
      </c>
      <c r="C252" s="207" t="n">
        <f aca="false">IF(E252&lt;&gt;"",(SUBTOTAL(9,$B$6:B252)),0)</f>
        <v>247</v>
      </c>
      <c r="D252" s="207" t="n">
        <f aca="false">A252</f>
        <v>0</v>
      </c>
      <c r="E252" s="208" t="n">
        <f aca="false">IF('ÖĞRENCİ BİLGİ GİRİŞ'!D252&gt;0,('SINIF SEÇİMİ'!N250),"")</f>
        <v>26</v>
      </c>
      <c r="F252" s="209" t="str">
        <f aca="false">IF('ÖĞRENCİ BİLGİ GİRİŞ'!E252="","",(VLOOKUP(E252,'ÖĞRENCİ BİLGİ GİRİŞ'!$D$5:$I$1005,2,0)&amp;" "&amp;VLOOKUP(E252,'ÖĞRENCİ BİLGİ GİRİŞ'!$D$5:$I$1005,3,0)))</f>
        <v>KÜBRA BAĞÇACI</v>
      </c>
      <c r="G252" s="210" t="str">
        <f aca="false">IF('ÖĞRENCİ BİLGİ GİRİŞ'!H252="","",(VLOOKUP(E252,'ÖĞRENCİ BİLGİ GİRİŞ'!$D$5:$I$1065,4,0)))</f>
        <v>K</v>
      </c>
      <c r="H252" s="210" t="n">
        <f aca="false">IF('ÖĞRENCİ BİLGİ GİRİŞ'!H252="","",(VLOOKUP(E252,'ÖĞRENCİ BİLGİ GİRİŞ'!$D$5:$I$1065,5,0)))</f>
        <v>9</v>
      </c>
      <c r="I252" s="210" t="str">
        <f aca="false">IF('ÖĞRENCİ BİLGİ GİRİŞ'!I252="","",(VLOOKUP(E252,'ÖĞRENCİ BİLGİ GİRİŞ'!$D$5:$I$1065,6,0)))</f>
        <v>B</v>
      </c>
      <c r="J252" s="211" t="str">
        <f aca="false">IF(A252=0,"",(VLOOKUP(A252,'KULÜP SINIFLARI VE ÖĞRETMENLER'!$B$6:$C$22,2,0)))</f>
        <v/>
      </c>
    </row>
    <row r="253" s="212" customFormat="true" ht="9.75" hidden="false" customHeight="true" outlineLevel="0" collapsed="false">
      <c r="A253" s="205" t="n">
        <f aca="false">'SINIF SEÇİMİ'!T251</f>
        <v>0</v>
      </c>
      <c r="B253" s="206" t="n">
        <v>1</v>
      </c>
      <c r="C253" s="207" t="n">
        <f aca="false">IF(E253&lt;&gt;"",(SUBTOTAL(9,$B$6:B253)),0)</f>
        <v>248</v>
      </c>
      <c r="D253" s="207" t="n">
        <f aca="false">A253</f>
        <v>0</v>
      </c>
      <c r="E253" s="208" t="n">
        <f aca="false">IF('ÖĞRENCİ BİLGİ GİRİŞ'!D253&gt;0,('SINIF SEÇİMİ'!N251),"")</f>
        <v>29</v>
      </c>
      <c r="F253" s="209" t="str">
        <f aca="false">IF('ÖĞRENCİ BİLGİ GİRİŞ'!E253="","",(VLOOKUP(E253,'ÖĞRENCİ BİLGİ GİRİŞ'!$D$5:$I$1005,2,0)&amp;" "&amp;VLOOKUP(E253,'ÖĞRENCİ BİLGİ GİRİŞ'!$D$5:$I$1005,3,0)))</f>
        <v>RIZA CAN DERİCİ</v>
      </c>
      <c r="G253" s="210" t="str">
        <f aca="false">IF('ÖĞRENCİ BİLGİ GİRİŞ'!H253="","",(VLOOKUP(E253,'ÖĞRENCİ BİLGİ GİRİŞ'!$D$5:$I$1065,4,0)))</f>
        <v>E</v>
      </c>
      <c r="H253" s="210" t="n">
        <f aca="false">IF('ÖĞRENCİ BİLGİ GİRİŞ'!H253="","",(VLOOKUP(E253,'ÖĞRENCİ BİLGİ GİRİŞ'!$D$5:$I$1065,5,0)))</f>
        <v>9</v>
      </c>
      <c r="I253" s="210" t="str">
        <f aca="false">IF('ÖĞRENCİ BİLGİ GİRİŞ'!I253="","",(VLOOKUP(E253,'ÖĞRENCİ BİLGİ GİRİŞ'!$D$5:$I$1065,6,0)))</f>
        <v>B</v>
      </c>
      <c r="J253" s="211" t="str">
        <f aca="false">IF(A253=0,"",(VLOOKUP(A253,'KULÜP SINIFLARI VE ÖĞRETMENLER'!$B$6:$C$22,2,0)))</f>
        <v/>
      </c>
    </row>
    <row r="254" s="212" customFormat="true" ht="9.75" hidden="false" customHeight="true" outlineLevel="0" collapsed="false">
      <c r="A254" s="205" t="n">
        <f aca="false">'SINIF SEÇİMİ'!T252</f>
        <v>0</v>
      </c>
      <c r="B254" s="206" t="n">
        <v>1</v>
      </c>
      <c r="C254" s="207" t="n">
        <f aca="false">IF(E254&lt;&gt;"",(SUBTOTAL(9,$B$6:B254)),0)</f>
        <v>249</v>
      </c>
      <c r="D254" s="207" t="n">
        <f aca="false">A254</f>
        <v>0</v>
      </c>
      <c r="E254" s="208" t="n">
        <f aca="false">IF('ÖĞRENCİ BİLGİ GİRİŞ'!D254&gt;0,('SINIF SEÇİMİ'!N252),"")</f>
        <v>30</v>
      </c>
      <c r="F254" s="209" t="str">
        <f aca="false">IF('ÖĞRENCİ BİLGİ GİRİŞ'!E254="","",(VLOOKUP(E254,'ÖĞRENCİ BİLGİ GİRİŞ'!$D$5:$I$1005,2,0)&amp;" "&amp;VLOOKUP(E254,'ÖĞRENCİ BİLGİ GİRİŞ'!$D$5:$I$1005,3,0)))</f>
        <v>HAKAN ÖNAL</v>
      </c>
      <c r="G254" s="210" t="str">
        <f aca="false">IF('ÖĞRENCİ BİLGİ GİRİŞ'!H254="","",(VLOOKUP(E254,'ÖĞRENCİ BİLGİ GİRİŞ'!$D$5:$I$1065,4,0)))</f>
        <v>E</v>
      </c>
      <c r="H254" s="210" t="n">
        <f aca="false">IF('ÖĞRENCİ BİLGİ GİRİŞ'!H254="","",(VLOOKUP(E254,'ÖĞRENCİ BİLGİ GİRİŞ'!$D$5:$I$1065,5,0)))</f>
        <v>9</v>
      </c>
      <c r="I254" s="210" t="str">
        <f aca="false">IF('ÖĞRENCİ BİLGİ GİRİŞ'!I254="","",(VLOOKUP(E254,'ÖĞRENCİ BİLGİ GİRİŞ'!$D$5:$I$1065,6,0)))</f>
        <v>C</v>
      </c>
      <c r="J254" s="211" t="str">
        <f aca="false">IF(A254=0,"",(VLOOKUP(A254,'KULÜP SINIFLARI VE ÖĞRETMENLER'!$B$6:$C$22,2,0)))</f>
        <v/>
      </c>
    </row>
    <row r="255" s="212" customFormat="true" ht="9.75" hidden="false" customHeight="true" outlineLevel="0" collapsed="false">
      <c r="A255" s="205" t="n">
        <f aca="false">'SINIF SEÇİMİ'!T253</f>
        <v>0</v>
      </c>
      <c r="B255" s="206" t="n">
        <v>1</v>
      </c>
      <c r="C255" s="207" t="n">
        <f aca="false">IF(E255&lt;&gt;"",(SUBTOTAL(9,$B$6:B255)),0)</f>
        <v>250</v>
      </c>
      <c r="D255" s="207" t="n">
        <f aca="false">A255</f>
        <v>0</v>
      </c>
      <c r="E255" s="208" t="n">
        <f aca="false">IF('ÖĞRENCİ BİLGİ GİRİŞ'!D255&gt;0,('SINIF SEÇİMİ'!N253),"")</f>
        <v>36</v>
      </c>
      <c r="F255" s="209" t="str">
        <f aca="false">IF('ÖĞRENCİ BİLGİ GİRİŞ'!E255="","",(VLOOKUP(E255,'ÖĞRENCİ BİLGİ GİRİŞ'!$D$5:$I$1005,2,0)&amp;" "&amp;VLOOKUP(E255,'ÖĞRENCİ BİLGİ GİRİŞ'!$D$5:$I$1005,3,0)))</f>
        <v>GÜLŞAH GEZGİN</v>
      </c>
      <c r="G255" s="210" t="str">
        <f aca="false">IF('ÖĞRENCİ BİLGİ GİRİŞ'!H255="","",(VLOOKUP(E255,'ÖĞRENCİ BİLGİ GİRİŞ'!$D$5:$I$1065,4,0)))</f>
        <v>K</v>
      </c>
      <c r="H255" s="210" t="n">
        <f aca="false">IF('ÖĞRENCİ BİLGİ GİRİŞ'!H255="","",(VLOOKUP(E255,'ÖĞRENCİ BİLGİ GİRİŞ'!$D$5:$I$1065,5,0)))</f>
        <v>9</v>
      </c>
      <c r="I255" s="210" t="str">
        <f aca="false">IF('ÖĞRENCİ BİLGİ GİRİŞ'!I255="","",(VLOOKUP(E255,'ÖĞRENCİ BİLGİ GİRİŞ'!$D$5:$I$1065,6,0)))</f>
        <v>C</v>
      </c>
      <c r="J255" s="211" t="str">
        <f aca="false">IF(A255=0,"",(VLOOKUP(A255,'KULÜP SINIFLARI VE ÖĞRETMENLER'!$B$6:$C$22,2,0)))</f>
        <v/>
      </c>
    </row>
    <row r="256" s="212" customFormat="true" ht="9.75" hidden="false" customHeight="true" outlineLevel="0" collapsed="false">
      <c r="A256" s="205" t="n">
        <f aca="false">'SINIF SEÇİMİ'!T254</f>
        <v>0</v>
      </c>
      <c r="B256" s="206" t="n">
        <v>1</v>
      </c>
      <c r="C256" s="207" t="n">
        <f aca="false">IF(E256&lt;&gt;"",(SUBTOTAL(9,$B$6:B256)),0)</f>
        <v>251</v>
      </c>
      <c r="D256" s="207" t="n">
        <f aca="false">A256</f>
        <v>0</v>
      </c>
      <c r="E256" s="208" t="n">
        <f aca="false">IF('ÖĞRENCİ BİLGİ GİRİŞ'!D256&gt;0,('SINIF SEÇİMİ'!N254),"")</f>
        <v>47</v>
      </c>
      <c r="F256" s="209" t="str">
        <f aca="false">IF('ÖĞRENCİ BİLGİ GİRİŞ'!E256="","",(VLOOKUP(E256,'ÖĞRENCİ BİLGİ GİRİŞ'!$D$5:$I$1005,2,0)&amp;" "&amp;VLOOKUP(E256,'ÖĞRENCİ BİLGİ GİRİŞ'!$D$5:$I$1005,3,0)))</f>
        <v>FATMA ZEHRA AKDOĞAN</v>
      </c>
      <c r="G256" s="210" t="str">
        <f aca="false">IF('ÖĞRENCİ BİLGİ GİRİŞ'!H256="","",(VLOOKUP(E256,'ÖĞRENCİ BİLGİ GİRİŞ'!$D$5:$I$1065,4,0)))</f>
        <v>K</v>
      </c>
      <c r="H256" s="210" t="n">
        <f aca="false">IF('ÖĞRENCİ BİLGİ GİRİŞ'!H256="","",(VLOOKUP(E256,'ÖĞRENCİ BİLGİ GİRİŞ'!$D$5:$I$1065,5,0)))</f>
        <v>9</v>
      </c>
      <c r="I256" s="210" t="str">
        <f aca="false">IF('ÖĞRENCİ BİLGİ GİRİŞ'!I256="","",(VLOOKUP(E256,'ÖĞRENCİ BİLGİ GİRİŞ'!$D$5:$I$1065,6,0)))</f>
        <v>B</v>
      </c>
      <c r="J256" s="211" t="str">
        <f aca="false">IF(A256=0,"",(VLOOKUP(A256,'KULÜP SINIFLARI VE ÖĞRETMENLER'!$B$6:$C$22,2,0)))</f>
        <v/>
      </c>
    </row>
    <row r="257" s="212" customFormat="true" ht="9.75" hidden="false" customHeight="true" outlineLevel="0" collapsed="false">
      <c r="A257" s="205" t="n">
        <f aca="false">'SINIF SEÇİMİ'!T255</f>
        <v>0</v>
      </c>
      <c r="B257" s="206" t="n">
        <v>1</v>
      </c>
      <c r="C257" s="207" t="n">
        <f aca="false">IF(E257&lt;&gt;"",(SUBTOTAL(9,$B$6:B257)),0)</f>
        <v>252</v>
      </c>
      <c r="D257" s="207" t="n">
        <f aca="false">A257</f>
        <v>0</v>
      </c>
      <c r="E257" s="208" t="n">
        <f aca="false">IF('ÖĞRENCİ BİLGİ GİRİŞ'!D257&gt;0,('SINIF SEÇİMİ'!N255),"")</f>
        <v>52</v>
      </c>
      <c r="F257" s="209" t="str">
        <f aca="false">IF('ÖĞRENCİ BİLGİ GİRİŞ'!E257="","",(VLOOKUP(E257,'ÖĞRENCİ BİLGİ GİRİŞ'!$D$5:$I$1005,2,0)&amp;" "&amp;VLOOKUP(E257,'ÖĞRENCİ BİLGİ GİRİŞ'!$D$5:$I$1005,3,0)))</f>
        <v>SEFA YEŞİLOVA</v>
      </c>
      <c r="G257" s="210" t="str">
        <f aca="false">IF('ÖĞRENCİ BİLGİ GİRİŞ'!H257="","",(VLOOKUP(E257,'ÖĞRENCİ BİLGİ GİRİŞ'!$D$5:$I$1065,4,0)))</f>
        <v>E</v>
      </c>
      <c r="H257" s="210" t="n">
        <f aca="false">IF('ÖĞRENCİ BİLGİ GİRİŞ'!H257="","",(VLOOKUP(E257,'ÖĞRENCİ BİLGİ GİRİŞ'!$D$5:$I$1065,5,0)))</f>
        <v>9</v>
      </c>
      <c r="I257" s="210" t="str">
        <f aca="false">IF('ÖĞRENCİ BİLGİ GİRİŞ'!I257="","",(VLOOKUP(E257,'ÖĞRENCİ BİLGİ GİRİŞ'!$D$5:$I$1065,6,0)))</f>
        <v>A</v>
      </c>
      <c r="J257" s="211" t="str">
        <f aca="false">IF(A257=0,"",(VLOOKUP(A257,'KULÜP SINIFLARI VE ÖĞRETMENLER'!$B$6:$C$22,2,0)))</f>
        <v/>
      </c>
    </row>
    <row r="258" s="212" customFormat="true" ht="9.75" hidden="false" customHeight="true" outlineLevel="0" collapsed="false">
      <c r="A258" s="205" t="n">
        <f aca="false">'SINIF SEÇİMİ'!T256</f>
        <v>0</v>
      </c>
      <c r="B258" s="206" t="n">
        <v>1</v>
      </c>
      <c r="C258" s="207" t="n">
        <f aca="false">IF(E258&lt;&gt;"",(SUBTOTAL(9,$B$6:B258)),0)</f>
        <v>253</v>
      </c>
      <c r="D258" s="207" t="n">
        <f aca="false">A258</f>
        <v>0</v>
      </c>
      <c r="E258" s="208" t="n">
        <f aca="false">IF('ÖĞRENCİ BİLGİ GİRİŞ'!D258&gt;0,('SINIF SEÇİMİ'!N256),"")</f>
        <v>55</v>
      </c>
      <c r="F258" s="209" t="str">
        <f aca="false">IF('ÖĞRENCİ BİLGİ GİRİŞ'!E258="","",(VLOOKUP(E258,'ÖĞRENCİ BİLGİ GİRİŞ'!$D$5:$I$1005,2,0)&amp;" "&amp;VLOOKUP(E258,'ÖĞRENCİ BİLGİ GİRİŞ'!$D$5:$I$1005,3,0)))</f>
        <v>ABDULKADİR ÖZASLAN</v>
      </c>
      <c r="G258" s="210" t="str">
        <f aca="false">IF('ÖĞRENCİ BİLGİ GİRİŞ'!H258="","",(VLOOKUP(E258,'ÖĞRENCİ BİLGİ GİRİŞ'!$D$5:$I$1065,4,0)))</f>
        <v>E</v>
      </c>
      <c r="H258" s="210" t="n">
        <f aca="false">IF('ÖĞRENCİ BİLGİ GİRİŞ'!H258="","",(VLOOKUP(E258,'ÖĞRENCİ BİLGİ GİRİŞ'!$D$5:$I$1065,5,0)))</f>
        <v>9</v>
      </c>
      <c r="I258" s="210" t="str">
        <f aca="false">IF('ÖĞRENCİ BİLGİ GİRİŞ'!I258="","",(VLOOKUP(E258,'ÖĞRENCİ BİLGİ GİRİŞ'!$D$5:$I$1065,6,0)))</f>
        <v>A</v>
      </c>
      <c r="J258" s="211" t="str">
        <f aca="false">IF(A258=0,"",(VLOOKUP(A258,'KULÜP SINIFLARI VE ÖĞRETMENLER'!$B$6:$C$22,2,0)))</f>
        <v/>
      </c>
    </row>
    <row r="259" s="212" customFormat="true" ht="9.75" hidden="false" customHeight="true" outlineLevel="0" collapsed="false">
      <c r="A259" s="205" t="n">
        <f aca="false">'SINIF SEÇİMİ'!T257</f>
        <v>0</v>
      </c>
      <c r="B259" s="206" t="n">
        <v>1</v>
      </c>
      <c r="C259" s="207" t="n">
        <f aca="false">IF(E259&lt;&gt;"",(SUBTOTAL(9,$B$6:B259)),0)</f>
        <v>254</v>
      </c>
      <c r="D259" s="207" t="n">
        <f aca="false">A259</f>
        <v>0</v>
      </c>
      <c r="E259" s="208" t="n">
        <f aca="false">IF('ÖĞRENCİ BİLGİ GİRİŞ'!D259&gt;0,('SINIF SEÇİMİ'!N257),"")</f>
        <v>58</v>
      </c>
      <c r="F259" s="209" t="str">
        <f aca="false">IF('ÖĞRENCİ BİLGİ GİRİŞ'!E259="","",(VLOOKUP(E259,'ÖĞRENCİ BİLGİ GİRİŞ'!$D$5:$I$1005,2,0)&amp;" "&amp;VLOOKUP(E259,'ÖĞRENCİ BİLGİ GİRİŞ'!$D$5:$I$1005,3,0)))</f>
        <v>MÜŞERREF SATILMIŞ</v>
      </c>
      <c r="G259" s="210" t="str">
        <f aca="false">IF('ÖĞRENCİ BİLGİ GİRİŞ'!H259="","",(VLOOKUP(E259,'ÖĞRENCİ BİLGİ GİRİŞ'!$D$5:$I$1065,4,0)))</f>
        <v>K</v>
      </c>
      <c r="H259" s="210" t="n">
        <f aca="false">IF('ÖĞRENCİ BİLGİ GİRİŞ'!H259="","",(VLOOKUP(E259,'ÖĞRENCİ BİLGİ GİRİŞ'!$D$5:$I$1065,5,0)))</f>
        <v>9</v>
      </c>
      <c r="I259" s="210" t="str">
        <f aca="false">IF('ÖĞRENCİ BİLGİ GİRİŞ'!I259="","",(VLOOKUP(E259,'ÖĞRENCİ BİLGİ GİRİŞ'!$D$5:$I$1065,6,0)))</f>
        <v>A</v>
      </c>
      <c r="J259" s="211" t="str">
        <f aca="false">IF(A259=0,"",(VLOOKUP(A259,'KULÜP SINIFLARI VE ÖĞRETMENLER'!$B$6:$C$22,2,0)))</f>
        <v/>
      </c>
    </row>
    <row r="260" s="212" customFormat="true" ht="9.75" hidden="false" customHeight="true" outlineLevel="0" collapsed="false">
      <c r="A260" s="205" t="n">
        <f aca="false">'SINIF SEÇİMİ'!T258</f>
        <v>0</v>
      </c>
      <c r="B260" s="206" t="n">
        <v>1</v>
      </c>
      <c r="C260" s="207" t="n">
        <f aca="false">IF(E260&lt;&gt;"",(SUBTOTAL(9,$B$6:B260)),0)</f>
        <v>255</v>
      </c>
      <c r="D260" s="207" t="n">
        <f aca="false">A260</f>
        <v>0</v>
      </c>
      <c r="E260" s="208" t="n">
        <f aca="false">IF('ÖĞRENCİ BİLGİ GİRİŞ'!D260&gt;0,('SINIF SEÇİMİ'!N258),"")</f>
        <v>59</v>
      </c>
      <c r="F260" s="209" t="str">
        <f aca="false">IF('ÖĞRENCİ BİLGİ GİRİŞ'!E260="","",(VLOOKUP(E260,'ÖĞRENCİ BİLGİ GİRİŞ'!$D$5:$I$1005,2,0)&amp;" "&amp;VLOOKUP(E260,'ÖĞRENCİ BİLGİ GİRİŞ'!$D$5:$I$1005,3,0)))</f>
        <v>MELİHA ÖZAY</v>
      </c>
      <c r="G260" s="210" t="str">
        <f aca="false">IF('ÖĞRENCİ BİLGİ GİRİŞ'!H260="","",(VLOOKUP(E260,'ÖĞRENCİ BİLGİ GİRİŞ'!$D$5:$I$1065,4,0)))</f>
        <v>K</v>
      </c>
      <c r="H260" s="210" t="n">
        <f aca="false">IF('ÖĞRENCİ BİLGİ GİRİŞ'!H260="","",(VLOOKUP(E260,'ÖĞRENCİ BİLGİ GİRİŞ'!$D$5:$I$1065,5,0)))</f>
        <v>9</v>
      </c>
      <c r="I260" s="210" t="str">
        <f aca="false">IF('ÖĞRENCİ BİLGİ GİRİŞ'!I260="","",(VLOOKUP(E260,'ÖĞRENCİ BİLGİ GİRİŞ'!$D$5:$I$1065,6,0)))</f>
        <v>B</v>
      </c>
      <c r="J260" s="211" t="str">
        <f aca="false">IF(A260=0,"",(VLOOKUP(A260,'KULÜP SINIFLARI VE ÖĞRETMENLER'!$B$6:$C$22,2,0)))</f>
        <v/>
      </c>
    </row>
    <row r="261" s="212" customFormat="true" ht="9.75" hidden="false" customHeight="true" outlineLevel="0" collapsed="false">
      <c r="A261" s="205" t="n">
        <f aca="false">'SINIF SEÇİMİ'!T259</f>
        <v>0</v>
      </c>
      <c r="B261" s="206" t="n">
        <v>1</v>
      </c>
      <c r="C261" s="207" t="n">
        <f aca="false">IF(E261&lt;&gt;"",(SUBTOTAL(9,$B$6:B261)),0)</f>
        <v>256</v>
      </c>
      <c r="D261" s="207" t="n">
        <f aca="false">A261</f>
        <v>0</v>
      </c>
      <c r="E261" s="208" t="n">
        <f aca="false">IF('ÖĞRENCİ BİLGİ GİRİŞ'!D261&gt;0,('SINIF SEÇİMİ'!N259),"")</f>
        <v>66</v>
      </c>
      <c r="F261" s="209" t="str">
        <f aca="false">IF('ÖĞRENCİ BİLGİ GİRİŞ'!E261="","",(VLOOKUP(E261,'ÖĞRENCİ BİLGİ GİRİŞ'!$D$5:$I$1005,2,0)&amp;" "&amp;VLOOKUP(E261,'ÖĞRENCİ BİLGİ GİRİŞ'!$D$5:$I$1005,3,0)))</f>
        <v>EMRAH KESKİN</v>
      </c>
      <c r="G261" s="210" t="str">
        <f aca="false">IF('ÖĞRENCİ BİLGİ GİRİŞ'!H261="","",(VLOOKUP(E261,'ÖĞRENCİ BİLGİ GİRİŞ'!$D$5:$I$1065,4,0)))</f>
        <v>E</v>
      </c>
      <c r="H261" s="210" t="n">
        <f aca="false">IF('ÖĞRENCİ BİLGİ GİRİŞ'!H261="","",(VLOOKUP(E261,'ÖĞRENCİ BİLGİ GİRİŞ'!$D$5:$I$1065,5,0)))</f>
        <v>9</v>
      </c>
      <c r="I261" s="210" t="str">
        <f aca="false">IF('ÖĞRENCİ BİLGİ GİRİŞ'!I261="","",(VLOOKUP(E261,'ÖĞRENCİ BİLGİ GİRİŞ'!$D$5:$I$1065,6,0)))</f>
        <v>C</v>
      </c>
      <c r="J261" s="211" t="str">
        <f aca="false">IF(A261=0,"",(VLOOKUP(A261,'KULÜP SINIFLARI VE ÖĞRETMENLER'!$B$6:$C$22,2,0)))</f>
        <v/>
      </c>
    </row>
    <row r="262" s="212" customFormat="true" ht="9.75" hidden="false" customHeight="true" outlineLevel="0" collapsed="false">
      <c r="A262" s="205" t="n">
        <f aca="false">'SINIF SEÇİMİ'!T260</f>
        <v>0</v>
      </c>
      <c r="B262" s="206" t="n">
        <v>1</v>
      </c>
      <c r="C262" s="207" t="n">
        <f aca="false">IF(E262&lt;&gt;"",(SUBTOTAL(9,$B$6:B262)),0)</f>
        <v>257</v>
      </c>
      <c r="D262" s="207" t="n">
        <f aca="false">A262</f>
        <v>0</v>
      </c>
      <c r="E262" s="208" t="n">
        <f aca="false">IF('ÖĞRENCİ BİLGİ GİRİŞ'!D262&gt;0,('SINIF SEÇİMİ'!N260),"")</f>
        <v>157</v>
      </c>
      <c r="F262" s="209" t="str">
        <f aca="false">IF('ÖĞRENCİ BİLGİ GİRİŞ'!E262="","",(VLOOKUP(E262,'ÖĞRENCİ BİLGİ GİRİŞ'!$D$5:$I$1005,2,0)&amp;" "&amp;VLOOKUP(E262,'ÖĞRENCİ BİLGİ GİRİŞ'!$D$5:$I$1005,3,0)))</f>
        <v>FURKAN AYDIN</v>
      </c>
      <c r="G262" s="210" t="str">
        <f aca="false">IF('ÖĞRENCİ BİLGİ GİRİŞ'!H262="","",(VLOOKUP(E262,'ÖĞRENCİ BİLGİ GİRİŞ'!$D$5:$I$1065,4,0)))</f>
        <v>E</v>
      </c>
      <c r="H262" s="210" t="n">
        <f aca="false">IF('ÖĞRENCİ BİLGİ GİRİŞ'!H262="","",(VLOOKUP(E262,'ÖĞRENCİ BİLGİ GİRİŞ'!$D$5:$I$1065,5,0)))</f>
        <v>12</v>
      </c>
      <c r="I262" s="210" t="str">
        <f aca="false">IF('ÖĞRENCİ BİLGİ GİRİŞ'!I262="","",(VLOOKUP(E262,'ÖĞRENCİ BİLGİ GİRİŞ'!$D$5:$I$1065,6,0)))</f>
        <v>A</v>
      </c>
      <c r="J262" s="211" t="str">
        <f aca="false">IF(A262=0,"",(VLOOKUP(A262,'KULÜP SINIFLARI VE ÖĞRETMENLER'!$B$6:$C$22,2,0)))</f>
        <v/>
      </c>
    </row>
    <row r="263" s="212" customFormat="true" ht="9.75" hidden="false" customHeight="true" outlineLevel="0" collapsed="false">
      <c r="A263" s="205" t="n">
        <f aca="false">'SINIF SEÇİMİ'!T261</f>
        <v>0</v>
      </c>
      <c r="B263" s="206" t="n">
        <v>1</v>
      </c>
      <c r="C263" s="207" t="n">
        <f aca="false">IF(E263&lt;&gt;"",(SUBTOTAL(9,$B$6:B263)),0)</f>
        <v>258</v>
      </c>
      <c r="D263" s="207" t="n">
        <f aca="false">A263</f>
        <v>0</v>
      </c>
      <c r="E263" s="208" t="n">
        <f aca="false">IF('ÖĞRENCİ BİLGİ GİRİŞ'!D263&gt;0,('SINIF SEÇİMİ'!N261),"")</f>
        <v>169</v>
      </c>
      <c r="F263" s="209" t="str">
        <f aca="false">IF('ÖĞRENCİ BİLGİ GİRİŞ'!E263="","",(VLOOKUP(E263,'ÖĞRENCİ BİLGİ GİRİŞ'!$D$5:$I$1005,2,0)&amp;" "&amp;VLOOKUP(E263,'ÖĞRENCİ BİLGİ GİRİŞ'!$D$5:$I$1005,3,0)))</f>
        <v>GİZEM GÜNSAN</v>
      </c>
      <c r="G263" s="210" t="str">
        <f aca="false">IF('ÖĞRENCİ BİLGİ GİRİŞ'!H263="","",(VLOOKUP(E263,'ÖĞRENCİ BİLGİ GİRİŞ'!$D$5:$I$1065,4,0)))</f>
        <v>K</v>
      </c>
      <c r="H263" s="210" t="n">
        <f aca="false">IF('ÖĞRENCİ BİLGİ GİRİŞ'!H263="","",(VLOOKUP(E263,'ÖĞRENCİ BİLGİ GİRİŞ'!$D$5:$I$1065,5,0)))</f>
        <v>12</v>
      </c>
      <c r="I263" s="210" t="str">
        <f aca="false">IF('ÖĞRENCİ BİLGİ GİRİŞ'!I263="","",(VLOOKUP(E263,'ÖĞRENCİ BİLGİ GİRİŞ'!$D$5:$I$1065,6,0)))</f>
        <v>A</v>
      </c>
      <c r="J263" s="211" t="str">
        <f aca="false">IF(A263=0,"",(VLOOKUP(A263,'KULÜP SINIFLARI VE ÖĞRETMENLER'!$B$6:$C$22,2,0)))</f>
        <v/>
      </c>
    </row>
    <row r="264" s="212" customFormat="true" ht="9.75" hidden="false" customHeight="true" outlineLevel="0" collapsed="false">
      <c r="A264" s="205" t="n">
        <f aca="false">'SINIF SEÇİMİ'!T262</f>
        <v>0</v>
      </c>
      <c r="B264" s="206" t="n">
        <v>1</v>
      </c>
      <c r="C264" s="207" t="n">
        <f aca="false">IF(E264&lt;&gt;"",(SUBTOTAL(9,$B$6:B264)),0)</f>
        <v>259</v>
      </c>
      <c r="D264" s="207" t="n">
        <f aca="false">A264</f>
        <v>0</v>
      </c>
      <c r="E264" s="208" t="n">
        <f aca="false">IF('ÖĞRENCİ BİLGİ GİRİŞ'!D264&gt;0,('SINIF SEÇİMİ'!N262),"")</f>
        <v>250</v>
      </c>
      <c r="F264" s="209" t="str">
        <f aca="false">IF('ÖĞRENCİ BİLGİ GİRİŞ'!E264="","",(VLOOKUP(E264,'ÖĞRENCİ BİLGİ GİRİŞ'!$D$5:$I$1005,2,0)&amp;" "&amp;VLOOKUP(E264,'ÖĞRENCİ BİLGİ GİRİŞ'!$D$5:$I$1005,3,0)))</f>
        <v>SEDANUR DİNLER</v>
      </c>
      <c r="G264" s="210" t="str">
        <f aca="false">IF('ÖĞRENCİ BİLGİ GİRİŞ'!H264="","",(VLOOKUP(E264,'ÖĞRENCİ BİLGİ GİRİŞ'!$D$5:$I$1065,4,0)))</f>
        <v>K</v>
      </c>
      <c r="H264" s="210" t="n">
        <f aca="false">IF('ÖĞRENCİ BİLGİ GİRİŞ'!H264="","",(VLOOKUP(E264,'ÖĞRENCİ BİLGİ GİRİŞ'!$D$5:$I$1065,5,0)))</f>
        <v>12</v>
      </c>
      <c r="I264" s="210" t="str">
        <f aca="false">IF('ÖĞRENCİ BİLGİ GİRİŞ'!I264="","",(VLOOKUP(E264,'ÖĞRENCİ BİLGİ GİRİŞ'!$D$5:$I$1065,6,0)))</f>
        <v>A</v>
      </c>
      <c r="J264" s="211" t="str">
        <f aca="false">IF(A264=0,"",(VLOOKUP(A264,'KULÜP SINIFLARI VE ÖĞRETMENLER'!$B$6:$C$22,2,0)))</f>
        <v/>
      </c>
    </row>
    <row r="265" s="212" customFormat="true" ht="9.75" hidden="false" customHeight="true" outlineLevel="0" collapsed="false">
      <c r="A265" s="205" t="n">
        <f aca="false">'SINIF SEÇİMİ'!T263</f>
        <v>0</v>
      </c>
      <c r="B265" s="206" t="n">
        <v>1</v>
      </c>
      <c r="C265" s="207" t="n">
        <f aca="false">IF(E265&lt;&gt;"",(SUBTOTAL(9,$B$6:B265)),0)</f>
        <v>260</v>
      </c>
      <c r="D265" s="207" t="n">
        <f aca="false">A265</f>
        <v>0</v>
      </c>
      <c r="E265" s="208" t="n">
        <f aca="false">IF('ÖĞRENCİ BİLGİ GİRİŞ'!D265&gt;0,('SINIF SEÇİMİ'!N263),"")</f>
        <v>11</v>
      </c>
      <c r="F265" s="209" t="str">
        <f aca="false">IF('ÖĞRENCİ BİLGİ GİRİŞ'!E265="","",(VLOOKUP(E265,'ÖĞRENCİ BİLGİ GİRİŞ'!$D$5:$I$1005,2,0)&amp;" "&amp;VLOOKUP(E265,'ÖĞRENCİ BİLGİ GİRİŞ'!$D$5:$I$1005,3,0)))</f>
        <v>İSMAİL SAYGIN</v>
      </c>
      <c r="G265" s="210" t="str">
        <f aca="false">IF('ÖĞRENCİ BİLGİ GİRİŞ'!H265="","",(VLOOKUP(E265,'ÖĞRENCİ BİLGİ GİRİŞ'!$D$5:$I$1065,4,0)))</f>
        <v>E</v>
      </c>
      <c r="H265" s="210" t="n">
        <f aca="false">IF('ÖĞRENCİ BİLGİ GİRİŞ'!H265="","",(VLOOKUP(E265,'ÖĞRENCİ BİLGİ GİRİŞ'!$D$5:$I$1065,5,0)))</f>
        <v>9</v>
      </c>
      <c r="I265" s="210" t="str">
        <f aca="false">IF('ÖĞRENCİ BİLGİ GİRİŞ'!I265="","",(VLOOKUP(E265,'ÖĞRENCİ BİLGİ GİRİŞ'!$D$5:$I$1065,6,0)))</f>
        <v>B</v>
      </c>
      <c r="J265" s="211" t="str">
        <f aca="false">IF(A265=0,"",(VLOOKUP(A265,'KULÜP SINIFLARI VE ÖĞRETMENLER'!$B$6:$C$22,2,0)))</f>
        <v/>
      </c>
    </row>
    <row r="266" s="212" customFormat="true" ht="9.75" hidden="false" customHeight="true" outlineLevel="0" collapsed="false">
      <c r="A266" s="205" t="n">
        <f aca="false">'SINIF SEÇİMİ'!T264</f>
        <v>0</v>
      </c>
      <c r="B266" s="206" t="n">
        <v>1</v>
      </c>
      <c r="C266" s="207" t="n">
        <f aca="false">IF(E266&lt;&gt;"",(SUBTOTAL(9,$B$6:B266)),0)</f>
        <v>261</v>
      </c>
      <c r="D266" s="207" t="n">
        <f aca="false">A266</f>
        <v>0</v>
      </c>
      <c r="E266" s="208" t="n">
        <f aca="false">IF('ÖĞRENCİ BİLGİ GİRİŞ'!D266&gt;0,('SINIF SEÇİMİ'!N264),"")</f>
        <v>68</v>
      </c>
      <c r="F266" s="209" t="str">
        <f aca="false">IF('ÖĞRENCİ BİLGİ GİRİŞ'!E266="","",(VLOOKUP(E266,'ÖĞRENCİ BİLGİ GİRİŞ'!$D$5:$I$1005,2,0)&amp;" "&amp;VLOOKUP(E266,'ÖĞRENCİ BİLGİ GİRİŞ'!$D$5:$I$1005,3,0)))</f>
        <v>BUSE ÖZKAN</v>
      </c>
      <c r="G266" s="210" t="str">
        <f aca="false">IF('ÖĞRENCİ BİLGİ GİRİŞ'!H266="","",(VLOOKUP(E266,'ÖĞRENCİ BİLGİ GİRİŞ'!$D$5:$I$1065,4,0)))</f>
        <v>K</v>
      </c>
      <c r="H266" s="210" t="n">
        <f aca="false">IF('ÖĞRENCİ BİLGİ GİRİŞ'!H266="","",(VLOOKUP(E266,'ÖĞRENCİ BİLGİ GİRİŞ'!$D$5:$I$1065,5,0)))</f>
        <v>9</v>
      </c>
      <c r="I266" s="210" t="str">
        <f aca="false">IF('ÖĞRENCİ BİLGİ GİRİŞ'!I266="","",(VLOOKUP(E266,'ÖĞRENCİ BİLGİ GİRİŞ'!$D$5:$I$1065,6,0)))</f>
        <v>B</v>
      </c>
      <c r="J266" s="211" t="str">
        <f aca="false">IF(A266=0,"",(VLOOKUP(A266,'KULÜP SINIFLARI VE ÖĞRETMENLER'!$B$6:$C$22,2,0)))</f>
        <v/>
      </c>
    </row>
    <row r="267" s="212" customFormat="true" ht="9.75" hidden="false" customHeight="true" outlineLevel="0" collapsed="false">
      <c r="A267" s="205" t="n">
        <f aca="false">'SINIF SEÇİMİ'!T265</f>
        <v>0</v>
      </c>
      <c r="B267" s="206" t="n">
        <v>1</v>
      </c>
      <c r="C267" s="207" t="n">
        <f aca="false">IF(E267&lt;&gt;"",(SUBTOTAL(9,$B$6:B267)),0)</f>
        <v>262</v>
      </c>
      <c r="D267" s="207" t="n">
        <f aca="false">A267</f>
        <v>0</v>
      </c>
      <c r="E267" s="208" t="n">
        <f aca="false">IF('ÖĞRENCİ BİLGİ GİRİŞ'!D267&gt;0,('SINIF SEÇİMİ'!N265),"")</f>
        <v>69</v>
      </c>
      <c r="F267" s="209" t="str">
        <f aca="false">IF('ÖĞRENCİ BİLGİ GİRİŞ'!E267="","",(VLOOKUP(E267,'ÖĞRENCİ BİLGİ GİRİŞ'!$D$5:$I$1005,2,0)&amp;" "&amp;VLOOKUP(E267,'ÖĞRENCİ BİLGİ GİRİŞ'!$D$5:$I$1005,3,0)))</f>
        <v>ALEYNA DODURGALI</v>
      </c>
      <c r="G267" s="210" t="str">
        <f aca="false">IF('ÖĞRENCİ BİLGİ GİRİŞ'!H267="","",(VLOOKUP(E267,'ÖĞRENCİ BİLGİ GİRİŞ'!$D$5:$I$1065,4,0)))</f>
        <v>K</v>
      </c>
      <c r="H267" s="210" t="n">
        <f aca="false">IF('ÖĞRENCİ BİLGİ GİRİŞ'!H267="","",(VLOOKUP(E267,'ÖĞRENCİ BİLGİ GİRİŞ'!$D$5:$I$1065,5,0)))</f>
        <v>9</v>
      </c>
      <c r="I267" s="210" t="str">
        <f aca="false">IF('ÖĞRENCİ BİLGİ GİRİŞ'!I267="","",(VLOOKUP(E267,'ÖĞRENCİ BİLGİ GİRİŞ'!$D$5:$I$1065,6,0)))</f>
        <v>C</v>
      </c>
      <c r="J267" s="211" t="str">
        <f aca="false">IF(A267=0,"",(VLOOKUP(A267,'KULÜP SINIFLARI VE ÖĞRETMENLER'!$B$6:$C$22,2,0)))</f>
        <v/>
      </c>
    </row>
    <row r="268" s="212" customFormat="true" ht="9.75" hidden="false" customHeight="true" outlineLevel="0" collapsed="false">
      <c r="A268" s="205" t="n">
        <f aca="false">'SINIF SEÇİMİ'!T266</f>
        <v>0</v>
      </c>
      <c r="B268" s="206" t="n">
        <v>1</v>
      </c>
      <c r="C268" s="207" t="n">
        <f aca="false">IF(E268&lt;&gt;"",(SUBTOTAL(9,$B$6:B268)),0)</f>
        <v>263</v>
      </c>
      <c r="D268" s="207" t="n">
        <f aca="false">A268</f>
        <v>0</v>
      </c>
      <c r="E268" s="208" t="n">
        <f aca="false">IF('ÖĞRENCİ BİLGİ GİRİŞ'!D268&gt;0,('SINIF SEÇİMİ'!N266),"")</f>
        <v>71</v>
      </c>
      <c r="F268" s="209" t="str">
        <f aca="false">IF('ÖĞRENCİ BİLGİ GİRİŞ'!E268="","",(VLOOKUP(E268,'ÖĞRENCİ BİLGİ GİRİŞ'!$D$5:$I$1005,2,0)&amp;" "&amp;VLOOKUP(E268,'ÖĞRENCİ BİLGİ GİRİŞ'!$D$5:$I$1005,3,0)))</f>
        <v>ÖZLEM KUŞCU</v>
      </c>
      <c r="G268" s="210" t="str">
        <f aca="false">IF('ÖĞRENCİ BİLGİ GİRİŞ'!H268="","",(VLOOKUP(E268,'ÖĞRENCİ BİLGİ GİRİŞ'!$D$5:$I$1065,4,0)))</f>
        <v>K</v>
      </c>
      <c r="H268" s="210" t="n">
        <f aca="false">IF('ÖĞRENCİ BİLGİ GİRİŞ'!H268="","",(VLOOKUP(E268,'ÖĞRENCİ BİLGİ GİRİŞ'!$D$5:$I$1065,5,0)))</f>
        <v>9</v>
      </c>
      <c r="I268" s="210" t="str">
        <f aca="false">IF('ÖĞRENCİ BİLGİ GİRİŞ'!I268="","",(VLOOKUP(E268,'ÖĞRENCİ BİLGİ GİRİŞ'!$D$5:$I$1065,6,0)))</f>
        <v>B</v>
      </c>
      <c r="J268" s="211" t="str">
        <f aca="false">IF(A268=0,"",(VLOOKUP(A268,'KULÜP SINIFLARI VE ÖĞRETMENLER'!$B$6:$C$22,2,0)))</f>
        <v/>
      </c>
    </row>
    <row r="269" s="212" customFormat="true" ht="9.75" hidden="false" customHeight="true" outlineLevel="0" collapsed="false">
      <c r="A269" s="205" t="n">
        <f aca="false">'SINIF SEÇİMİ'!T267</f>
        <v>0</v>
      </c>
      <c r="B269" s="206" t="n">
        <v>1</v>
      </c>
      <c r="C269" s="207" t="n">
        <f aca="false">IF(E269&lt;&gt;"",(SUBTOTAL(9,$B$6:B269)),0)</f>
        <v>264</v>
      </c>
      <c r="D269" s="207" t="n">
        <f aca="false">A269</f>
        <v>0</v>
      </c>
      <c r="E269" s="208" t="n">
        <f aca="false">IF('ÖĞRENCİ BİLGİ GİRİŞ'!D269&gt;0,('SINIF SEÇİMİ'!N267),"")</f>
        <v>72</v>
      </c>
      <c r="F269" s="209" t="str">
        <f aca="false">IF('ÖĞRENCİ BİLGİ GİRİŞ'!E269="","",(VLOOKUP(E269,'ÖĞRENCİ BİLGİ GİRİŞ'!$D$5:$I$1005,2,0)&amp;" "&amp;VLOOKUP(E269,'ÖĞRENCİ BİLGİ GİRİŞ'!$D$5:$I$1005,3,0)))</f>
        <v>BATUHAN SAMET GÜREL</v>
      </c>
      <c r="G269" s="210" t="str">
        <f aca="false">IF('ÖĞRENCİ BİLGİ GİRİŞ'!H269="","",(VLOOKUP(E269,'ÖĞRENCİ BİLGİ GİRİŞ'!$D$5:$I$1065,4,0)))</f>
        <v>E</v>
      </c>
      <c r="H269" s="210" t="n">
        <f aca="false">IF('ÖĞRENCİ BİLGİ GİRİŞ'!H269="","",(VLOOKUP(E269,'ÖĞRENCİ BİLGİ GİRİŞ'!$D$5:$I$1065,5,0)))</f>
        <v>9</v>
      </c>
      <c r="I269" s="210" t="str">
        <f aca="false">IF('ÖĞRENCİ BİLGİ GİRİŞ'!I269="","",(VLOOKUP(E269,'ÖĞRENCİ BİLGİ GİRİŞ'!$D$5:$I$1065,6,0)))</f>
        <v>C</v>
      </c>
      <c r="J269" s="211" t="str">
        <f aca="false">IF(A269=0,"",(VLOOKUP(A269,'KULÜP SINIFLARI VE ÖĞRETMENLER'!$B$6:$C$22,2,0)))</f>
        <v/>
      </c>
    </row>
    <row r="270" s="212" customFormat="true" ht="9.75" hidden="false" customHeight="true" outlineLevel="0" collapsed="false">
      <c r="A270" s="205" t="n">
        <f aca="false">'SINIF SEÇİMİ'!T268</f>
        <v>0</v>
      </c>
      <c r="B270" s="206" t="n">
        <v>1</v>
      </c>
      <c r="C270" s="207" t="n">
        <f aca="false">IF(E270&lt;&gt;"",(SUBTOTAL(9,$B$6:B270)),0)</f>
        <v>265</v>
      </c>
      <c r="D270" s="207" t="n">
        <f aca="false">A270</f>
        <v>0</v>
      </c>
      <c r="E270" s="208" t="n">
        <f aca="false">IF('ÖĞRENCİ BİLGİ GİRİŞ'!D270&gt;0,('SINIF SEÇİMİ'!N268),"")</f>
        <v>80</v>
      </c>
      <c r="F270" s="209" t="str">
        <f aca="false">IF('ÖĞRENCİ BİLGİ GİRİŞ'!E270="","",(VLOOKUP(E270,'ÖĞRENCİ BİLGİ GİRİŞ'!$D$5:$I$1005,2,0)&amp;" "&amp;VLOOKUP(E270,'ÖĞRENCİ BİLGİ GİRİŞ'!$D$5:$I$1005,3,0)))</f>
        <v>EMİNE ER</v>
      </c>
      <c r="G270" s="210" t="str">
        <f aca="false">IF('ÖĞRENCİ BİLGİ GİRİŞ'!H270="","",(VLOOKUP(E270,'ÖĞRENCİ BİLGİ GİRİŞ'!$D$5:$I$1065,4,0)))</f>
        <v>K</v>
      </c>
      <c r="H270" s="210" t="n">
        <f aca="false">IF('ÖĞRENCİ BİLGİ GİRİŞ'!H270="","",(VLOOKUP(E270,'ÖĞRENCİ BİLGİ GİRİŞ'!$D$5:$I$1065,5,0)))</f>
        <v>9</v>
      </c>
      <c r="I270" s="210" t="str">
        <f aca="false">IF('ÖĞRENCİ BİLGİ GİRİŞ'!I270="","",(VLOOKUP(E270,'ÖĞRENCİ BİLGİ GİRİŞ'!$D$5:$I$1065,6,0)))</f>
        <v>B</v>
      </c>
      <c r="J270" s="211" t="str">
        <f aca="false">IF(A270=0,"",(VLOOKUP(A270,'KULÜP SINIFLARI VE ÖĞRETMENLER'!$B$6:$C$22,2,0)))</f>
        <v/>
      </c>
    </row>
    <row r="271" s="212" customFormat="true" ht="9.75" hidden="false" customHeight="true" outlineLevel="0" collapsed="false">
      <c r="A271" s="205" t="n">
        <f aca="false">'SINIF SEÇİMİ'!T269</f>
        <v>0</v>
      </c>
      <c r="B271" s="206" t="n">
        <v>1</v>
      </c>
      <c r="C271" s="207" t="n">
        <f aca="false">IF(E271&lt;&gt;"",(SUBTOTAL(9,$B$6:B271)),0)</f>
        <v>266</v>
      </c>
      <c r="D271" s="207" t="n">
        <f aca="false">A271</f>
        <v>0</v>
      </c>
      <c r="E271" s="208" t="n">
        <f aca="false">IF('ÖĞRENCİ BİLGİ GİRİŞ'!D271&gt;0,('SINIF SEÇİMİ'!N269),"")</f>
        <v>116</v>
      </c>
      <c r="F271" s="209" t="str">
        <f aca="false">IF('ÖĞRENCİ BİLGİ GİRİŞ'!E271="","",(VLOOKUP(E271,'ÖĞRENCİ BİLGİ GİRİŞ'!$D$5:$I$1005,2,0)&amp;" "&amp;VLOOKUP(E271,'ÖĞRENCİ BİLGİ GİRİŞ'!$D$5:$I$1005,3,0)))</f>
        <v>MURAT MEMİŞ</v>
      </c>
      <c r="G271" s="210" t="str">
        <f aca="false">IF('ÖĞRENCİ BİLGİ GİRİŞ'!H271="","",(VLOOKUP(E271,'ÖĞRENCİ BİLGİ GİRİŞ'!$D$5:$I$1065,4,0)))</f>
        <v>E</v>
      </c>
      <c r="H271" s="210" t="n">
        <f aca="false">IF('ÖĞRENCİ BİLGİ GİRİŞ'!H271="","",(VLOOKUP(E271,'ÖĞRENCİ BİLGİ GİRİŞ'!$D$5:$I$1065,5,0)))</f>
        <v>12</v>
      </c>
      <c r="I271" s="210" t="str">
        <f aca="false">IF('ÖĞRENCİ BİLGİ GİRİŞ'!I271="","",(VLOOKUP(E271,'ÖĞRENCİ BİLGİ GİRİŞ'!$D$5:$I$1065,6,0)))</f>
        <v>B</v>
      </c>
      <c r="J271" s="211" t="str">
        <f aca="false">IF(A271=0,"",(VLOOKUP(A271,'KULÜP SINIFLARI VE ÖĞRETMENLER'!$B$6:$C$22,2,0)))</f>
        <v/>
      </c>
    </row>
    <row r="272" s="212" customFormat="true" ht="9.75" hidden="false" customHeight="true" outlineLevel="0" collapsed="false">
      <c r="A272" s="205" t="n">
        <f aca="false">'SINIF SEÇİMİ'!T270</f>
        <v>0</v>
      </c>
      <c r="B272" s="206" t="n">
        <v>1</v>
      </c>
      <c r="C272" s="207" t="n">
        <f aca="false">IF(E272&lt;&gt;"",(SUBTOTAL(9,$B$6:B272)),0)</f>
        <v>267</v>
      </c>
      <c r="D272" s="207" t="n">
        <f aca="false">A272</f>
        <v>0</v>
      </c>
      <c r="E272" s="208" t="n">
        <f aca="false">IF('ÖĞRENCİ BİLGİ GİRİŞ'!D272&gt;0,('SINIF SEÇİMİ'!N270),"")</f>
        <v>118</v>
      </c>
      <c r="F272" s="209" t="str">
        <f aca="false">IF('ÖĞRENCİ BİLGİ GİRİŞ'!E272="","",(VLOOKUP(E272,'ÖĞRENCİ BİLGİ GİRİŞ'!$D$5:$I$1005,2,0)&amp;" "&amp;VLOOKUP(E272,'ÖĞRENCİ BİLGİ GİRİŞ'!$D$5:$I$1005,3,0)))</f>
        <v>ERGÜN ÖCAL</v>
      </c>
      <c r="G272" s="210" t="str">
        <f aca="false">IF('ÖĞRENCİ BİLGİ GİRİŞ'!H272="","",(VLOOKUP(E272,'ÖĞRENCİ BİLGİ GİRİŞ'!$D$5:$I$1065,4,0)))</f>
        <v>E</v>
      </c>
      <c r="H272" s="210" t="n">
        <f aca="false">IF('ÖĞRENCİ BİLGİ GİRİŞ'!H272="","",(VLOOKUP(E272,'ÖĞRENCİ BİLGİ GİRİŞ'!$D$5:$I$1065,5,0)))</f>
        <v>12</v>
      </c>
      <c r="I272" s="210" t="str">
        <f aca="false">IF('ÖĞRENCİ BİLGİ GİRİŞ'!I272="","",(VLOOKUP(E272,'ÖĞRENCİ BİLGİ GİRİŞ'!$D$5:$I$1065,6,0)))</f>
        <v>B</v>
      </c>
      <c r="J272" s="211" t="str">
        <f aca="false">IF(A272=0,"",(VLOOKUP(A272,'KULÜP SINIFLARI VE ÖĞRETMENLER'!$B$6:$C$22,2,0)))</f>
        <v/>
      </c>
    </row>
    <row r="273" s="212" customFormat="true" ht="9.75" hidden="false" customHeight="true" outlineLevel="0" collapsed="false">
      <c r="A273" s="205" t="n">
        <f aca="false">'SINIF SEÇİMİ'!T271</f>
        <v>0</v>
      </c>
      <c r="B273" s="206" t="n">
        <v>1</v>
      </c>
      <c r="C273" s="207" t="n">
        <f aca="false">IF(E273&lt;&gt;"",(SUBTOTAL(9,$B$6:B273)),0)</f>
        <v>268</v>
      </c>
      <c r="D273" s="207" t="n">
        <f aca="false">A273</f>
        <v>0</v>
      </c>
      <c r="E273" s="208" t="n">
        <f aca="false">IF('ÖĞRENCİ BİLGİ GİRİŞ'!D273&gt;0,('SINIF SEÇİMİ'!N271),"")</f>
        <v>120</v>
      </c>
      <c r="F273" s="209" t="str">
        <f aca="false">IF('ÖĞRENCİ BİLGİ GİRİŞ'!E273="","",(VLOOKUP(E273,'ÖĞRENCİ BİLGİ GİRİŞ'!$D$5:$I$1005,2,0)&amp;" "&amp;VLOOKUP(E273,'ÖĞRENCİ BİLGİ GİRİŞ'!$D$5:$I$1005,3,0)))</f>
        <v>ZÜBEYDE ÖNDER</v>
      </c>
      <c r="G273" s="210" t="str">
        <f aca="false">IF('ÖĞRENCİ BİLGİ GİRİŞ'!H273="","",(VLOOKUP(E273,'ÖĞRENCİ BİLGİ GİRİŞ'!$D$5:$I$1065,4,0)))</f>
        <v>K</v>
      </c>
      <c r="H273" s="210" t="n">
        <f aca="false">IF('ÖĞRENCİ BİLGİ GİRİŞ'!H273="","",(VLOOKUP(E273,'ÖĞRENCİ BİLGİ GİRİŞ'!$D$5:$I$1065,5,0)))</f>
        <v>12</v>
      </c>
      <c r="I273" s="210" t="str">
        <f aca="false">IF('ÖĞRENCİ BİLGİ GİRİŞ'!I273="","",(VLOOKUP(E273,'ÖĞRENCİ BİLGİ GİRİŞ'!$D$5:$I$1065,6,0)))</f>
        <v>B</v>
      </c>
      <c r="J273" s="211" t="str">
        <f aca="false">IF(A273=0,"",(VLOOKUP(A273,'KULÜP SINIFLARI VE ÖĞRETMENLER'!$B$6:$C$22,2,0)))</f>
        <v/>
      </c>
    </row>
    <row r="274" s="212" customFormat="true" ht="9.75" hidden="false" customHeight="true" outlineLevel="0" collapsed="false">
      <c r="A274" s="205" t="n">
        <f aca="false">'SINIF SEÇİMİ'!T272</f>
        <v>0</v>
      </c>
      <c r="B274" s="206" t="n">
        <v>1</v>
      </c>
      <c r="C274" s="207" t="n">
        <f aca="false">IF(E274&lt;&gt;"",(SUBTOTAL(9,$B$6:B274)),0)</f>
        <v>269</v>
      </c>
      <c r="D274" s="207" t="n">
        <f aca="false">A274</f>
        <v>0</v>
      </c>
      <c r="E274" s="208" t="n">
        <f aca="false">IF('ÖĞRENCİ BİLGİ GİRİŞ'!D274&gt;0,('SINIF SEÇİMİ'!N272),"")</f>
        <v>121</v>
      </c>
      <c r="F274" s="209" t="str">
        <f aca="false">IF('ÖĞRENCİ BİLGİ GİRİŞ'!E274="","",(VLOOKUP(E274,'ÖĞRENCİ BİLGİ GİRİŞ'!$D$5:$I$1005,2,0)&amp;" "&amp;VLOOKUP(E274,'ÖĞRENCİ BİLGİ GİRİŞ'!$D$5:$I$1005,3,0)))</f>
        <v>SEHER ÖZBEY</v>
      </c>
      <c r="G274" s="210" t="str">
        <f aca="false">IF('ÖĞRENCİ BİLGİ GİRİŞ'!H274="","",(VLOOKUP(E274,'ÖĞRENCİ BİLGİ GİRİŞ'!$D$5:$I$1065,4,0)))</f>
        <v>K</v>
      </c>
      <c r="H274" s="210" t="n">
        <f aca="false">IF('ÖĞRENCİ BİLGİ GİRİŞ'!H274="","",(VLOOKUP(E274,'ÖĞRENCİ BİLGİ GİRİŞ'!$D$5:$I$1065,5,0)))</f>
        <v>12</v>
      </c>
      <c r="I274" s="210" t="str">
        <f aca="false">IF('ÖĞRENCİ BİLGİ GİRİŞ'!I274="","",(VLOOKUP(E274,'ÖĞRENCİ BİLGİ GİRİŞ'!$D$5:$I$1065,6,0)))</f>
        <v>B</v>
      </c>
      <c r="J274" s="211" t="str">
        <f aca="false">IF(A274=0,"",(VLOOKUP(A274,'KULÜP SINIFLARI VE ÖĞRETMENLER'!$B$6:$C$22,2,0)))</f>
        <v/>
      </c>
    </row>
    <row r="275" s="212" customFormat="true" ht="9.75" hidden="false" customHeight="true" outlineLevel="0" collapsed="false">
      <c r="A275" s="205" t="n">
        <f aca="false">'SINIF SEÇİMİ'!T273</f>
        <v>0</v>
      </c>
      <c r="B275" s="206" t="n">
        <v>1</v>
      </c>
      <c r="C275" s="207" t="n">
        <f aca="false">IF(E275&lt;&gt;"",(SUBTOTAL(9,$B$6:B275)),0)</f>
        <v>270</v>
      </c>
      <c r="D275" s="207" t="n">
        <f aca="false">A275</f>
        <v>0</v>
      </c>
      <c r="E275" s="208" t="n">
        <f aca="false">IF('ÖĞRENCİ BİLGİ GİRİŞ'!D275&gt;0,('SINIF SEÇİMİ'!N273),"")</f>
        <v>124</v>
      </c>
      <c r="F275" s="209" t="str">
        <f aca="false">IF('ÖĞRENCİ BİLGİ GİRİŞ'!E275="","",(VLOOKUP(E275,'ÖĞRENCİ BİLGİ GİRİŞ'!$D$5:$I$1005,2,0)&amp;" "&amp;VLOOKUP(E275,'ÖĞRENCİ BİLGİ GİRİŞ'!$D$5:$I$1005,3,0)))</f>
        <v>NURBANU PEHLİVAN</v>
      </c>
      <c r="G275" s="210" t="str">
        <f aca="false">IF('ÖĞRENCİ BİLGİ GİRİŞ'!H275="","",(VLOOKUP(E275,'ÖĞRENCİ BİLGİ GİRİŞ'!$D$5:$I$1065,4,0)))</f>
        <v>K</v>
      </c>
      <c r="H275" s="210" t="n">
        <f aca="false">IF('ÖĞRENCİ BİLGİ GİRİŞ'!H275="","",(VLOOKUP(E275,'ÖĞRENCİ BİLGİ GİRİŞ'!$D$5:$I$1065,5,0)))</f>
        <v>12</v>
      </c>
      <c r="I275" s="210" t="str">
        <f aca="false">IF('ÖĞRENCİ BİLGİ GİRİŞ'!I275="","",(VLOOKUP(E275,'ÖĞRENCİ BİLGİ GİRİŞ'!$D$5:$I$1065,6,0)))</f>
        <v>B</v>
      </c>
      <c r="J275" s="211" t="str">
        <f aca="false">IF(A275=0,"",(VLOOKUP(A275,'KULÜP SINIFLARI VE ÖĞRETMENLER'!$B$6:$C$22,2,0)))</f>
        <v/>
      </c>
    </row>
    <row r="276" s="212" customFormat="true" ht="9.75" hidden="false" customHeight="true" outlineLevel="0" collapsed="false">
      <c r="A276" s="205" t="n">
        <f aca="false">'SINIF SEÇİMİ'!T274</f>
        <v>0</v>
      </c>
      <c r="B276" s="206" t="n">
        <v>1</v>
      </c>
      <c r="C276" s="207" t="n">
        <f aca="false">IF(E276&lt;&gt;"",(SUBTOTAL(9,$B$6:B276)),0)</f>
        <v>271</v>
      </c>
      <c r="D276" s="207" t="n">
        <f aca="false">A276</f>
        <v>0</v>
      </c>
      <c r="E276" s="208" t="n">
        <f aca="false">IF('ÖĞRENCİ BİLGİ GİRİŞ'!D276&gt;0,('SINIF SEÇİMİ'!N274),"")</f>
        <v>125</v>
      </c>
      <c r="F276" s="209" t="str">
        <f aca="false">IF('ÖĞRENCİ BİLGİ GİRİŞ'!E276="","",(VLOOKUP(E276,'ÖĞRENCİ BİLGİ GİRİŞ'!$D$5:$I$1005,2,0)&amp;" "&amp;VLOOKUP(E276,'ÖĞRENCİ BİLGİ GİRİŞ'!$D$5:$I$1005,3,0)))</f>
        <v>GALİP SOLMAZ</v>
      </c>
      <c r="G276" s="210" t="str">
        <f aca="false">IF('ÖĞRENCİ BİLGİ GİRİŞ'!H276="","",(VLOOKUP(E276,'ÖĞRENCİ BİLGİ GİRİŞ'!$D$5:$I$1065,4,0)))</f>
        <v>E</v>
      </c>
      <c r="H276" s="210" t="n">
        <f aca="false">IF('ÖĞRENCİ BİLGİ GİRİŞ'!H276="","",(VLOOKUP(E276,'ÖĞRENCİ BİLGİ GİRİŞ'!$D$5:$I$1065,5,0)))</f>
        <v>12</v>
      </c>
      <c r="I276" s="210" t="str">
        <f aca="false">IF('ÖĞRENCİ BİLGİ GİRİŞ'!I276="","",(VLOOKUP(E276,'ÖĞRENCİ BİLGİ GİRİŞ'!$D$5:$I$1065,6,0)))</f>
        <v>B</v>
      </c>
      <c r="J276" s="211" t="str">
        <f aca="false">IF(A276=0,"",(VLOOKUP(A276,'KULÜP SINIFLARI VE ÖĞRETMENLER'!$B$6:$C$22,2,0)))</f>
        <v/>
      </c>
    </row>
    <row r="277" s="212" customFormat="true" ht="9.75" hidden="false" customHeight="true" outlineLevel="0" collapsed="false">
      <c r="A277" s="205" t="n">
        <f aca="false">'SINIF SEÇİMİ'!T275</f>
        <v>0</v>
      </c>
      <c r="B277" s="206" t="n">
        <v>1</v>
      </c>
      <c r="C277" s="207" t="n">
        <f aca="false">IF(E277&lt;&gt;"",(SUBTOTAL(9,$B$6:B277)),0)</f>
        <v>272</v>
      </c>
      <c r="D277" s="207" t="n">
        <f aca="false">A277</f>
        <v>0</v>
      </c>
      <c r="E277" s="208" t="n">
        <f aca="false">IF('ÖĞRENCİ BİLGİ GİRİŞ'!D277&gt;0,('SINIF SEÇİMİ'!N275),"")</f>
        <v>127</v>
      </c>
      <c r="F277" s="209" t="str">
        <f aca="false">IF('ÖĞRENCİ BİLGİ GİRİŞ'!E277="","",(VLOOKUP(E277,'ÖĞRENCİ BİLGİ GİRİŞ'!$D$5:$I$1005,2,0)&amp;" "&amp;VLOOKUP(E277,'ÖĞRENCİ BİLGİ GİRİŞ'!$D$5:$I$1005,3,0)))</f>
        <v>ELİF ŞENER</v>
      </c>
      <c r="G277" s="210" t="str">
        <f aca="false">IF('ÖĞRENCİ BİLGİ GİRİŞ'!H277="","",(VLOOKUP(E277,'ÖĞRENCİ BİLGİ GİRİŞ'!$D$5:$I$1065,4,0)))</f>
        <v>K</v>
      </c>
      <c r="H277" s="210" t="n">
        <f aca="false">IF('ÖĞRENCİ BİLGİ GİRİŞ'!H277="","",(VLOOKUP(E277,'ÖĞRENCİ BİLGİ GİRİŞ'!$D$5:$I$1065,5,0)))</f>
        <v>12</v>
      </c>
      <c r="I277" s="210" t="str">
        <f aca="false">IF('ÖĞRENCİ BİLGİ GİRİŞ'!I277="","",(VLOOKUP(E277,'ÖĞRENCİ BİLGİ GİRİŞ'!$D$5:$I$1065,6,0)))</f>
        <v>B</v>
      </c>
      <c r="J277" s="211" t="str">
        <f aca="false">IF(A277=0,"",(VLOOKUP(A277,'KULÜP SINIFLARI VE ÖĞRETMENLER'!$B$6:$C$22,2,0)))</f>
        <v/>
      </c>
    </row>
    <row r="278" s="212" customFormat="true" ht="9.75" hidden="false" customHeight="true" outlineLevel="0" collapsed="false">
      <c r="A278" s="205" t="n">
        <f aca="false">'SINIF SEÇİMİ'!T276</f>
        <v>0</v>
      </c>
      <c r="B278" s="206" t="n">
        <v>1</v>
      </c>
      <c r="C278" s="207" t="n">
        <f aca="false">IF(E278&lt;&gt;"",(SUBTOTAL(9,$B$6:B278)),0)</f>
        <v>273</v>
      </c>
      <c r="D278" s="207" t="n">
        <f aca="false">A278</f>
        <v>0</v>
      </c>
      <c r="E278" s="208" t="n">
        <f aca="false">IF('ÖĞRENCİ BİLGİ GİRİŞ'!D278&gt;0,('SINIF SEÇİMİ'!N276),"")</f>
        <v>128</v>
      </c>
      <c r="F278" s="209" t="str">
        <f aca="false">IF('ÖĞRENCİ BİLGİ GİRİŞ'!E278="","",(VLOOKUP(E278,'ÖĞRENCİ BİLGİ GİRİŞ'!$D$5:$I$1005,2,0)&amp;" "&amp;VLOOKUP(E278,'ÖĞRENCİ BİLGİ GİRİŞ'!$D$5:$I$1005,3,0)))</f>
        <v>MELEK ŞİMŞEK</v>
      </c>
      <c r="G278" s="210" t="str">
        <f aca="false">IF('ÖĞRENCİ BİLGİ GİRİŞ'!H278="","",(VLOOKUP(E278,'ÖĞRENCİ BİLGİ GİRİŞ'!$D$5:$I$1065,4,0)))</f>
        <v>K</v>
      </c>
      <c r="H278" s="210" t="n">
        <f aca="false">IF('ÖĞRENCİ BİLGİ GİRİŞ'!H278="","",(VLOOKUP(E278,'ÖĞRENCİ BİLGİ GİRİŞ'!$D$5:$I$1065,5,0)))</f>
        <v>12</v>
      </c>
      <c r="I278" s="210" t="str">
        <f aca="false">IF('ÖĞRENCİ BİLGİ GİRİŞ'!I278="","",(VLOOKUP(E278,'ÖĞRENCİ BİLGİ GİRİŞ'!$D$5:$I$1065,6,0)))</f>
        <v>B</v>
      </c>
      <c r="J278" s="211" t="str">
        <f aca="false">IF(A278=0,"",(VLOOKUP(A278,'KULÜP SINIFLARI VE ÖĞRETMENLER'!$B$6:$C$22,2,0)))</f>
        <v/>
      </c>
    </row>
    <row r="279" s="212" customFormat="true" ht="9.75" hidden="false" customHeight="true" outlineLevel="0" collapsed="false">
      <c r="A279" s="205" t="n">
        <f aca="false">'SINIF SEÇİMİ'!T277</f>
        <v>0</v>
      </c>
      <c r="B279" s="206" t="n">
        <v>1</v>
      </c>
      <c r="C279" s="207" t="n">
        <f aca="false">IF(E279&lt;&gt;"",(SUBTOTAL(9,$B$6:B279)),0)</f>
        <v>274</v>
      </c>
      <c r="D279" s="207" t="n">
        <f aca="false">A279</f>
        <v>0</v>
      </c>
      <c r="E279" s="208" t="n">
        <f aca="false">IF('ÖĞRENCİ BİLGİ GİRİŞ'!D279&gt;0,('SINIF SEÇİMİ'!N277),"")</f>
        <v>130</v>
      </c>
      <c r="F279" s="209" t="str">
        <f aca="false">IF('ÖĞRENCİ BİLGİ GİRİŞ'!E279="","",(VLOOKUP(E279,'ÖĞRENCİ BİLGİ GİRİŞ'!$D$5:$I$1005,2,0)&amp;" "&amp;VLOOKUP(E279,'ÖĞRENCİ BİLGİ GİRİŞ'!$D$5:$I$1005,3,0)))</f>
        <v>NAGİHAN TEKİN</v>
      </c>
      <c r="G279" s="210" t="str">
        <f aca="false">IF('ÖĞRENCİ BİLGİ GİRİŞ'!H279="","",(VLOOKUP(E279,'ÖĞRENCİ BİLGİ GİRİŞ'!$D$5:$I$1065,4,0)))</f>
        <v>K</v>
      </c>
      <c r="H279" s="210" t="n">
        <f aca="false">IF('ÖĞRENCİ BİLGİ GİRİŞ'!H279="","",(VLOOKUP(E279,'ÖĞRENCİ BİLGİ GİRİŞ'!$D$5:$I$1065,5,0)))</f>
        <v>12</v>
      </c>
      <c r="I279" s="210" t="str">
        <f aca="false">IF('ÖĞRENCİ BİLGİ GİRİŞ'!I279="","",(VLOOKUP(E279,'ÖĞRENCİ BİLGİ GİRİŞ'!$D$5:$I$1065,6,0)))</f>
        <v>B</v>
      </c>
      <c r="J279" s="211" t="str">
        <f aca="false">IF(A279=0,"",(VLOOKUP(A279,'KULÜP SINIFLARI VE ÖĞRETMENLER'!$B$6:$C$22,2,0)))</f>
        <v/>
      </c>
    </row>
    <row r="280" s="212" customFormat="true" ht="9.75" hidden="false" customHeight="true" outlineLevel="0" collapsed="false">
      <c r="A280" s="205" t="n">
        <f aca="false">'SINIF SEÇİMİ'!T278</f>
        <v>0</v>
      </c>
      <c r="B280" s="206" t="n">
        <v>1</v>
      </c>
      <c r="C280" s="207" t="n">
        <f aca="false">IF(E280&lt;&gt;"",(SUBTOTAL(9,$B$6:B280)),0)</f>
        <v>275</v>
      </c>
      <c r="D280" s="207" t="n">
        <f aca="false">A280</f>
        <v>0</v>
      </c>
      <c r="E280" s="208" t="n">
        <f aca="false">IF('ÖĞRENCİ BİLGİ GİRİŞ'!D280&gt;0,('SINIF SEÇİMİ'!N278),"")</f>
        <v>131</v>
      </c>
      <c r="F280" s="209" t="str">
        <f aca="false">IF('ÖĞRENCİ BİLGİ GİRİŞ'!E280="","",(VLOOKUP(E280,'ÖĞRENCİ BİLGİ GİRİŞ'!$D$5:$I$1005,2,0)&amp;" "&amp;VLOOKUP(E280,'ÖĞRENCİ BİLGİ GİRİŞ'!$D$5:$I$1005,3,0)))</f>
        <v>YILDIZ TULUM</v>
      </c>
      <c r="G280" s="210" t="str">
        <f aca="false">IF('ÖĞRENCİ BİLGİ GİRİŞ'!H280="","",(VLOOKUP(E280,'ÖĞRENCİ BİLGİ GİRİŞ'!$D$5:$I$1065,4,0)))</f>
        <v>K</v>
      </c>
      <c r="H280" s="210" t="n">
        <f aca="false">IF('ÖĞRENCİ BİLGİ GİRİŞ'!H280="","",(VLOOKUP(E280,'ÖĞRENCİ BİLGİ GİRİŞ'!$D$5:$I$1065,5,0)))</f>
        <v>12</v>
      </c>
      <c r="I280" s="210" t="str">
        <f aca="false">IF('ÖĞRENCİ BİLGİ GİRİŞ'!I280="","",(VLOOKUP(E280,'ÖĞRENCİ BİLGİ GİRİŞ'!$D$5:$I$1065,6,0)))</f>
        <v>B</v>
      </c>
      <c r="J280" s="211" t="str">
        <f aca="false">IF(A280=0,"",(VLOOKUP(A280,'KULÜP SINIFLARI VE ÖĞRETMENLER'!$B$6:$C$22,2,0)))</f>
        <v/>
      </c>
    </row>
    <row r="281" s="212" customFormat="true" ht="9.75" hidden="false" customHeight="true" outlineLevel="0" collapsed="false">
      <c r="A281" s="205" t="n">
        <f aca="false">'SINIF SEÇİMİ'!T279</f>
        <v>0</v>
      </c>
      <c r="B281" s="206" t="n">
        <v>1</v>
      </c>
      <c r="C281" s="207" t="n">
        <f aca="false">IF(E281&lt;&gt;"",(SUBTOTAL(9,$B$6:B281)),0)</f>
        <v>276</v>
      </c>
      <c r="D281" s="207" t="n">
        <f aca="false">A281</f>
        <v>0</v>
      </c>
      <c r="E281" s="208" t="n">
        <f aca="false">IF('ÖĞRENCİ BİLGİ GİRİŞ'!D281&gt;0,('SINIF SEÇİMİ'!N279),"")</f>
        <v>132</v>
      </c>
      <c r="F281" s="209" t="str">
        <f aca="false">IF('ÖĞRENCİ BİLGİ GİRİŞ'!E281="","",(VLOOKUP(E281,'ÖĞRENCİ BİLGİ GİRİŞ'!$D$5:$I$1005,2,0)&amp;" "&amp;VLOOKUP(E281,'ÖĞRENCİ BİLGİ GİRİŞ'!$D$5:$I$1005,3,0)))</f>
        <v>AYNUR ÜNALOĞLU</v>
      </c>
      <c r="G281" s="210" t="str">
        <f aca="false">IF('ÖĞRENCİ BİLGİ GİRİŞ'!H281="","",(VLOOKUP(E281,'ÖĞRENCİ BİLGİ GİRİŞ'!$D$5:$I$1065,4,0)))</f>
        <v>K</v>
      </c>
      <c r="H281" s="210" t="n">
        <f aca="false">IF('ÖĞRENCİ BİLGİ GİRİŞ'!H281="","",(VLOOKUP(E281,'ÖĞRENCİ BİLGİ GİRİŞ'!$D$5:$I$1065,5,0)))</f>
        <v>12</v>
      </c>
      <c r="I281" s="210" t="str">
        <f aca="false">IF('ÖĞRENCİ BİLGİ GİRİŞ'!I281="","",(VLOOKUP(E281,'ÖĞRENCİ BİLGİ GİRİŞ'!$D$5:$I$1065,6,0)))</f>
        <v>B</v>
      </c>
      <c r="J281" s="211" t="str">
        <f aca="false">IF(A281=0,"",(VLOOKUP(A281,'KULÜP SINIFLARI VE ÖĞRETMENLER'!$B$6:$C$22,2,0)))</f>
        <v/>
      </c>
    </row>
    <row r="282" s="212" customFormat="true" ht="9.75" hidden="false" customHeight="true" outlineLevel="0" collapsed="false">
      <c r="A282" s="205" t="n">
        <f aca="false">'SINIF SEÇİMİ'!T280</f>
        <v>0</v>
      </c>
      <c r="B282" s="206" t="n">
        <v>1</v>
      </c>
      <c r="C282" s="207" t="n">
        <f aca="false">IF(E282&lt;&gt;"",(SUBTOTAL(9,$B$6:B282)),0)</f>
        <v>277</v>
      </c>
      <c r="D282" s="207" t="n">
        <f aca="false">A282</f>
        <v>0</v>
      </c>
      <c r="E282" s="208" t="n">
        <f aca="false">IF('ÖĞRENCİ BİLGİ GİRİŞ'!D282&gt;0,('SINIF SEÇİMİ'!N280),"")</f>
        <v>134</v>
      </c>
      <c r="F282" s="209" t="str">
        <f aca="false">IF('ÖĞRENCİ BİLGİ GİRİŞ'!E282="","",(VLOOKUP(E282,'ÖĞRENCİ BİLGİ GİRİŞ'!$D$5:$I$1005,2,0)&amp;" "&amp;VLOOKUP(E282,'ÖĞRENCİ BİLGİ GİRİŞ'!$D$5:$I$1005,3,0)))</f>
        <v>AHMET TARIK ÜNSAL</v>
      </c>
      <c r="G282" s="210" t="str">
        <f aca="false">IF('ÖĞRENCİ BİLGİ GİRİŞ'!H282="","",(VLOOKUP(E282,'ÖĞRENCİ BİLGİ GİRİŞ'!$D$5:$I$1065,4,0)))</f>
        <v>E</v>
      </c>
      <c r="H282" s="210" t="n">
        <f aca="false">IF('ÖĞRENCİ BİLGİ GİRİŞ'!H282="","",(VLOOKUP(E282,'ÖĞRENCİ BİLGİ GİRİŞ'!$D$5:$I$1065,5,0)))</f>
        <v>12</v>
      </c>
      <c r="I282" s="210" t="str">
        <f aca="false">IF('ÖĞRENCİ BİLGİ GİRİŞ'!I282="","",(VLOOKUP(E282,'ÖĞRENCİ BİLGİ GİRİŞ'!$D$5:$I$1065,6,0)))</f>
        <v>B</v>
      </c>
      <c r="J282" s="211" t="str">
        <f aca="false">IF(A282=0,"",(VLOOKUP(A282,'KULÜP SINIFLARI VE ÖĞRETMENLER'!$B$6:$C$22,2,0)))</f>
        <v/>
      </c>
    </row>
    <row r="283" s="212" customFormat="true" ht="9.75" hidden="false" customHeight="true" outlineLevel="0" collapsed="false">
      <c r="A283" s="205" t="n">
        <f aca="false">'SINIF SEÇİMİ'!T281</f>
        <v>0</v>
      </c>
      <c r="B283" s="206" t="n">
        <v>1</v>
      </c>
      <c r="C283" s="207" t="n">
        <f aca="false">IF(E283&lt;&gt;"",(SUBTOTAL(9,$B$6:B283)),0)</f>
        <v>278</v>
      </c>
      <c r="D283" s="207" t="n">
        <f aca="false">A283</f>
        <v>0</v>
      </c>
      <c r="E283" s="208" t="n">
        <f aca="false">IF('ÖĞRENCİ BİLGİ GİRİŞ'!D283&gt;0,('SINIF SEÇİMİ'!N281),"")</f>
        <v>135</v>
      </c>
      <c r="F283" s="209" t="str">
        <f aca="false">IF('ÖĞRENCİ BİLGİ GİRİŞ'!E283="","",(VLOOKUP(E283,'ÖĞRENCİ BİLGİ GİRİŞ'!$D$5:$I$1005,2,0)&amp;" "&amp;VLOOKUP(E283,'ÖĞRENCİ BİLGİ GİRİŞ'!$D$5:$I$1005,3,0)))</f>
        <v>MUHAMMET ÜSTÜNDAĞ</v>
      </c>
      <c r="G283" s="210" t="str">
        <f aca="false">IF('ÖĞRENCİ BİLGİ GİRİŞ'!H283="","",(VLOOKUP(E283,'ÖĞRENCİ BİLGİ GİRİŞ'!$D$5:$I$1065,4,0)))</f>
        <v>E</v>
      </c>
      <c r="H283" s="210" t="n">
        <f aca="false">IF('ÖĞRENCİ BİLGİ GİRİŞ'!H283="","",(VLOOKUP(E283,'ÖĞRENCİ BİLGİ GİRİŞ'!$D$5:$I$1065,5,0)))</f>
        <v>12</v>
      </c>
      <c r="I283" s="210" t="str">
        <f aca="false">IF('ÖĞRENCİ BİLGİ GİRİŞ'!I283="","",(VLOOKUP(E283,'ÖĞRENCİ BİLGİ GİRİŞ'!$D$5:$I$1065,6,0)))</f>
        <v>B</v>
      </c>
      <c r="J283" s="211" t="str">
        <f aca="false">IF(A283=0,"",(VLOOKUP(A283,'KULÜP SINIFLARI VE ÖĞRETMENLER'!$B$6:$C$22,2,0)))</f>
        <v/>
      </c>
    </row>
    <row r="284" s="212" customFormat="true" ht="9.75" hidden="false" customHeight="true" outlineLevel="0" collapsed="false">
      <c r="A284" s="205" t="n">
        <f aca="false">'SINIF SEÇİMİ'!T282</f>
        <v>0</v>
      </c>
      <c r="B284" s="206" t="n">
        <v>1</v>
      </c>
      <c r="C284" s="207" t="n">
        <f aca="false">IF(E284&lt;&gt;"",(SUBTOTAL(9,$B$6:B284)),0)</f>
        <v>279</v>
      </c>
      <c r="D284" s="207" t="n">
        <f aca="false">A284</f>
        <v>0</v>
      </c>
      <c r="E284" s="208" t="n">
        <f aca="false">IF('ÖĞRENCİ BİLGİ GİRİŞ'!D284&gt;0,('SINIF SEÇİMİ'!N282),"")</f>
        <v>138</v>
      </c>
      <c r="F284" s="209" t="str">
        <f aca="false">IF('ÖĞRENCİ BİLGİ GİRİŞ'!E284="","",(VLOOKUP(E284,'ÖĞRENCİ BİLGİ GİRİŞ'!$D$5:$I$1005,2,0)&amp;" "&amp;VLOOKUP(E284,'ÖĞRENCİ BİLGİ GİRİŞ'!$D$5:$I$1005,3,0)))</f>
        <v>ÖZGE YILMAZ</v>
      </c>
      <c r="G284" s="210" t="str">
        <f aca="false">IF('ÖĞRENCİ BİLGİ GİRİŞ'!H284="","",(VLOOKUP(E284,'ÖĞRENCİ BİLGİ GİRİŞ'!$D$5:$I$1065,4,0)))</f>
        <v>K</v>
      </c>
      <c r="H284" s="210" t="n">
        <f aca="false">IF('ÖĞRENCİ BİLGİ GİRİŞ'!H284="","",(VLOOKUP(E284,'ÖĞRENCİ BİLGİ GİRİŞ'!$D$5:$I$1065,5,0)))</f>
        <v>12</v>
      </c>
      <c r="I284" s="210" t="str">
        <f aca="false">IF('ÖĞRENCİ BİLGİ GİRİŞ'!I284="","",(VLOOKUP(E284,'ÖĞRENCİ BİLGİ GİRİŞ'!$D$5:$I$1065,6,0)))</f>
        <v>B</v>
      </c>
      <c r="J284" s="211" t="str">
        <f aca="false">IF(A284=0,"",(VLOOKUP(A284,'KULÜP SINIFLARI VE ÖĞRETMENLER'!$B$6:$C$22,2,0)))</f>
        <v/>
      </c>
    </row>
    <row r="285" s="212" customFormat="true" ht="9.75" hidden="false" customHeight="true" outlineLevel="0" collapsed="false">
      <c r="A285" s="205" t="n">
        <f aca="false">'SINIF SEÇİMİ'!T283</f>
        <v>0</v>
      </c>
      <c r="B285" s="206" t="n">
        <v>1</v>
      </c>
      <c r="C285" s="207" t="n">
        <f aca="false">IF(E285&lt;&gt;"",(SUBTOTAL(9,$B$6:B285)),0)</f>
        <v>280</v>
      </c>
      <c r="D285" s="207" t="n">
        <f aca="false">A285</f>
        <v>0</v>
      </c>
      <c r="E285" s="208" t="n">
        <f aca="false">IF('ÖĞRENCİ BİLGİ GİRİŞ'!D285&gt;0,('SINIF SEÇİMİ'!N283),"")</f>
        <v>156</v>
      </c>
      <c r="F285" s="209" t="str">
        <f aca="false">IF('ÖĞRENCİ BİLGİ GİRİŞ'!E285="","",(VLOOKUP(E285,'ÖĞRENCİ BİLGİ GİRİŞ'!$D$5:$I$1005,2,0)&amp;" "&amp;VLOOKUP(E285,'ÖĞRENCİ BİLGİ GİRİŞ'!$D$5:$I$1005,3,0)))</f>
        <v>HANİFE ULUTÜRK</v>
      </c>
      <c r="G285" s="210" t="str">
        <f aca="false">IF('ÖĞRENCİ BİLGİ GİRİŞ'!H285="","",(VLOOKUP(E285,'ÖĞRENCİ BİLGİ GİRİŞ'!$D$5:$I$1065,4,0)))</f>
        <v>K</v>
      </c>
      <c r="H285" s="210" t="n">
        <f aca="false">IF('ÖĞRENCİ BİLGİ GİRİŞ'!H285="","",(VLOOKUP(E285,'ÖĞRENCİ BİLGİ GİRİŞ'!$D$5:$I$1065,5,0)))</f>
        <v>12</v>
      </c>
      <c r="I285" s="210" t="str">
        <f aca="false">IF('ÖĞRENCİ BİLGİ GİRİŞ'!I285="","",(VLOOKUP(E285,'ÖĞRENCİ BİLGİ GİRİŞ'!$D$5:$I$1065,6,0)))</f>
        <v>B</v>
      </c>
      <c r="J285" s="211" t="str">
        <f aca="false">IF(A285=0,"",(VLOOKUP(A285,'KULÜP SINIFLARI VE ÖĞRETMENLER'!$B$6:$C$22,2,0)))</f>
        <v/>
      </c>
    </row>
    <row r="286" s="212" customFormat="true" ht="9.75" hidden="false" customHeight="true" outlineLevel="0" collapsed="false">
      <c r="A286" s="205" t="n">
        <f aca="false">'SINIF SEÇİMİ'!T284</f>
        <v>0</v>
      </c>
      <c r="B286" s="206" t="n">
        <v>1</v>
      </c>
      <c r="C286" s="207" t="n">
        <f aca="false">IF(E286&lt;&gt;"",(SUBTOTAL(9,$B$6:B286)),0)</f>
        <v>281</v>
      </c>
      <c r="D286" s="207" t="n">
        <f aca="false">A286</f>
        <v>0</v>
      </c>
      <c r="E286" s="208" t="n">
        <f aca="false">IF('ÖĞRENCİ BİLGİ GİRİŞ'!D286&gt;0,('SINIF SEÇİMİ'!N284),"")</f>
        <v>158</v>
      </c>
      <c r="F286" s="209" t="str">
        <f aca="false">IF('ÖĞRENCİ BİLGİ GİRİŞ'!E286="","",(VLOOKUP(E286,'ÖĞRENCİ BİLGİ GİRİŞ'!$D$5:$I$1005,2,0)&amp;" "&amp;VLOOKUP(E286,'ÖĞRENCİ BİLGİ GİRİŞ'!$D$5:$I$1005,3,0)))</f>
        <v>ABDULLAH KILIÇ</v>
      </c>
      <c r="G286" s="210" t="str">
        <f aca="false">IF('ÖĞRENCİ BİLGİ GİRİŞ'!H286="","",(VLOOKUP(E286,'ÖĞRENCİ BİLGİ GİRİŞ'!$D$5:$I$1065,4,0)))</f>
        <v>E</v>
      </c>
      <c r="H286" s="210" t="n">
        <f aca="false">IF('ÖĞRENCİ BİLGİ GİRİŞ'!H286="","",(VLOOKUP(E286,'ÖĞRENCİ BİLGİ GİRİŞ'!$D$5:$I$1065,5,0)))</f>
        <v>12</v>
      </c>
      <c r="I286" s="210" t="str">
        <f aca="false">IF('ÖĞRENCİ BİLGİ GİRİŞ'!I286="","",(VLOOKUP(E286,'ÖĞRENCİ BİLGİ GİRİŞ'!$D$5:$I$1065,6,0)))</f>
        <v>B</v>
      </c>
      <c r="J286" s="211" t="str">
        <f aca="false">IF(A286=0,"",(VLOOKUP(A286,'KULÜP SINIFLARI VE ÖĞRETMENLER'!$B$6:$C$22,2,0)))</f>
        <v/>
      </c>
    </row>
    <row r="287" s="212" customFormat="true" ht="9.75" hidden="false" customHeight="true" outlineLevel="0" collapsed="false">
      <c r="A287" s="205" t="n">
        <f aca="false">'SINIF SEÇİMİ'!T285</f>
        <v>0</v>
      </c>
      <c r="B287" s="206" t="n">
        <v>1</v>
      </c>
      <c r="C287" s="207" t="n">
        <f aca="false">IF(E287&lt;&gt;"",(SUBTOTAL(9,$B$6:B287)),0)</f>
        <v>282</v>
      </c>
      <c r="D287" s="207" t="n">
        <f aca="false">A287</f>
        <v>0</v>
      </c>
      <c r="E287" s="208" t="n">
        <f aca="false">IF('ÖĞRENCİ BİLGİ GİRİŞ'!D287&gt;0,('SINIF SEÇİMİ'!N285),"")</f>
        <v>195</v>
      </c>
      <c r="F287" s="209" t="str">
        <f aca="false">IF('ÖĞRENCİ BİLGİ GİRİŞ'!E287="","",(VLOOKUP(E287,'ÖĞRENCİ BİLGİ GİRİŞ'!$D$5:$I$1005,2,0)&amp;" "&amp;VLOOKUP(E287,'ÖĞRENCİ BİLGİ GİRİŞ'!$D$5:$I$1005,3,0)))</f>
        <v>AYŞE DEMİRKOL</v>
      </c>
      <c r="G287" s="210" t="str">
        <f aca="false">IF('ÖĞRENCİ BİLGİ GİRİŞ'!H287="","",(VLOOKUP(E287,'ÖĞRENCİ BİLGİ GİRİŞ'!$D$5:$I$1065,4,0)))</f>
        <v>K</v>
      </c>
      <c r="H287" s="210" t="str">
        <f aca="false">IF('ÖĞRENCİ BİLGİ GİRİŞ'!H287="","",(VLOOKUP(E287,'ÖĞRENCİ BİLGİ GİRİŞ'!$D$5:$I$1065,5,0)))</f>
        <v>9/A H</v>
      </c>
      <c r="I287" s="210" t="str">
        <f aca="false">IF('ÖĞRENCİ BİLGİ GİRİŞ'!I287="","",(VLOOKUP(E287,'ÖĞRENCİ BİLGİ GİRİŞ'!$D$5:$I$1065,6,0)))</f>
        <v>9/A H</v>
      </c>
      <c r="J287" s="211" t="str">
        <f aca="false">IF(A287=0,"",(VLOOKUP(A287,'KULÜP SINIFLARI VE ÖĞRETMENLER'!$B$6:$C$22,2,0)))</f>
        <v/>
      </c>
    </row>
    <row r="288" s="212" customFormat="true" ht="9.75" hidden="false" customHeight="true" outlineLevel="0" collapsed="false">
      <c r="A288" s="205" t="n">
        <f aca="false">'SINIF SEÇİMİ'!T286</f>
        <v>0</v>
      </c>
      <c r="B288" s="206" t="n">
        <v>1</v>
      </c>
      <c r="C288" s="207" t="n">
        <f aca="false">IF(E288&lt;&gt;"",(SUBTOTAL(9,$B$6:B288)),0)</f>
        <v>283</v>
      </c>
      <c r="D288" s="207" t="n">
        <f aca="false">A288</f>
        <v>0</v>
      </c>
      <c r="E288" s="208" t="n">
        <f aca="false">IF('ÖĞRENCİ BİLGİ GİRİŞ'!D288&gt;0,('SINIF SEÇİMİ'!N286),"")</f>
        <v>219</v>
      </c>
      <c r="F288" s="209" t="str">
        <f aca="false">IF('ÖĞRENCİ BİLGİ GİRİŞ'!E288="","",(VLOOKUP(E288,'ÖĞRENCİ BİLGİ GİRİŞ'!$D$5:$I$1005,2,0)&amp;" "&amp;VLOOKUP(E288,'ÖĞRENCİ BİLGİ GİRİŞ'!$D$5:$I$1005,3,0)))</f>
        <v>EDA NUR ÖZTÜRK</v>
      </c>
      <c r="G288" s="210" t="str">
        <f aca="false">IF('ÖĞRENCİ BİLGİ GİRİŞ'!H288="","",(VLOOKUP(E288,'ÖĞRENCİ BİLGİ GİRİŞ'!$D$5:$I$1065,4,0)))</f>
        <v>K</v>
      </c>
      <c r="H288" s="210" t="str">
        <f aca="false">IF('ÖĞRENCİ BİLGİ GİRİŞ'!H288="","",(VLOOKUP(E288,'ÖĞRENCİ BİLGİ GİRİŞ'!$D$5:$I$1065,5,0)))</f>
        <v>9/A H</v>
      </c>
      <c r="I288" s="210" t="str">
        <f aca="false">IF('ÖĞRENCİ BİLGİ GİRİŞ'!I288="","",(VLOOKUP(E288,'ÖĞRENCİ BİLGİ GİRİŞ'!$D$5:$I$1065,6,0)))</f>
        <v>9/A H</v>
      </c>
      <c r="J288" s="211" t="str">
        <f aca="false">IF(A288=0,"",(VLOOKUP(A288,'KULÜP SINIFLARI VE ÖĞRETMENLER'!$B$6:$C$22,2,0)))</f>
        <v/>
      </c>
    </row>
    <row r="289" s="212" customFormat="true" ht="9.75" hidden="false" customHeight="true" outlineLevel="0" collapsed="false">
      <c r="A289" s="205" t="n">
        <f aca="false">'SINIF SEÇİMİ'!T287</f>
        <v>0</v>
      </c>
      <c r="B289" s="206" t="n">
        <v>1</v>
      </c>
      <c r="C289" s="207" t="n">
        <f aca="false">IF(E289&lt;&gt;"",(SUBTOTAL(9,$B$6:B289)),0)</f>
        <v>284</v>
      </c>
      <c r="D289" s="207" t="n">
        <f aca="false">A289</f>
        <v>0</v>
      </c>
      <c r="E289" s="208" t="n">
        <f aca="false">IF('ÖĞRENCİ BİLGİ GİRİŞ'!D289&gt;0,('SINIF SEÇİMİ'!N287),"")</f>
        <v>213</v>
      </c>
      <c r="F289" s="209" t="str">
        <f aca="false">IF('ÖĞRENCİ BİLGİ GİRİŞ'!E289="","",(VLOOKUP(E289,'ÖĞRENCİ BİLGİ GİRİŞ'!$D$5:$I$1005,2,0)&amp;" "&amp;VLOOKUP(E289,'ÖĞRENCİ BİLGİ GİRİŞ'!$D$5:$I$1005,3,0)))</f>
        <v>BÜŞRA GÖKMEN</v>
      </c>
      <c r="G289" s="210" t="str">
        <f aca="false">IF('ÖĞRENCİ BİLGİ GİRİŞ'!H289="","",(VLOOKUP(E289,'ÖĞRENCİ BİLGİ GİRİŞ'!$D$5:$I$1065,4,0)))</f>
        <v>K</v>
      </c>
      <c r="H289" s="210" t="str">
        <f aca="false">IF('ÖĞRENCİ BİLGİ GİRİŞ'!H289="","",(VLOOKUP(E289,'ÖĞRENCİ BİLGİ GİRİŞ'!$D$5:$I$1065,5,0)))</f>
        <v>9/C H</v>
      </c>
      <c r="I289" s="210" t="str">
        <f aca="false">IF('ÖĞRENCİ BİLGİ GİRİŞ'!I289="","",(VLOOKUP(E289,'ÖĞRENCİ BİLGİ GİRİŞ'!$D$5:$I$1065,6,0)))</f>
        <v>9/C H</v>
      </c>
      <c r="J289" s="211" t="str">
        <f aca="false">IF(A289=0,"",(VLOOKUP(A289,'KULÜP SINIFLARI VE ÖĞRETMENLER'!$B$6:$C$22,2,0)))</f>
        <v/>
      </c>
    </row>
    <row r="290" s="212" customFormat="true" ht="9.75" hidden="false" customHeight="true" outlineLevel="0" collapsed="false">
      <c r="A290" s="205" t="n">
        <f aca="false">'SINIF SEÇİMİ'!T288</f>
        <v>0</v>
      </c>
      <c r="B290" s="206" t="n">
        <v>1</v>
      </c>
      <c r="C290" s="207" t="n">
        <f aca="false">IF(E290&lt;&gt;"",(SUBTOTAL(9,$B$6:B290)),0)</f>
        <v>0</v>
      </c>
      <c r="D290" s="207" t="n">
        <f aca="false">A290</f>
        <v>0</v>
      </c>
      <c r="E290" s="208" t="str">
        <f aca="false">IF('ÖĞRENCİ BİLGİ GİRİŞ'!D290&gt;0,('SINIF SEÇİMİ'!N288),"")</f>
        <v/>
      </c>
      <c r="F290" s="209" t="str">
        <f aca="false">IF('ÖĞRENCİ BİLGİ GİRİŞ'!E290="","",(VLOOKUP(E290,'ÖĞRENCİ BİLGİ GİRİŞ'!$D$5:$I$1005,2,0)&amp;" "&amp;VLOOKUP(E290,'ÖĞRENCİ BİLGİ GİRİŞ'!$D$5:$I$1005,3,0)))</f>
        <v/>
      </c>
      <c r="G290" s="210" t="str">
        <f aca="false">IF('ÖĞRENCİ BİLGİ GİRİŞ'!H290="","",(VLOOKUP(E290,'ÖĞRENCİ BİLGİ GİRİŞ'!$D$5:$I$1065,4,0)))</f>
        <v/>
      </c>
      <c r="H290" s="210" t="str">
        <f aca="false">IF('ÖĞRENCİ BİLGİ GİRİŞ'!H290="","",(VLOOKUP(E290,'ÖĞRENCİ BİLGİ GİRİŞ'!$D$5:$I$1065,5,0)))</f>
        <v/>
      </c>
      <c r="I290" s="210" t="str">
        <f aca="false">IF('ÖĞRENCİ BİLGİ GİRİŞ'!I290="","",(VLOOKUP(E290,'ÖĞRENCİ BİLGİ GİRİŞ'!$D$5:$I$1065,6,0)))</f>
        <v/>
      </c>
      <c r="J290" s="211" t="str">
        <f aca="false">IF(A290=0,"",(VLOOKUP(A290,'KULÜP SINIFLARI VE ÖĞRETMENLER'!$B$6:$C$22,2,0)))</f>
        <v/>
      </c>
    </row>
    <row r="291" s="212" customFormat="true" ht="9.75" hidden="false" customHeight="true" outlineLevel="0" collapsed="false">
      <c r="A291" s="205" t="n">
        <f aca="false">'SINIF SEÇİMİ'!T289</f>
        <v>0</v>
      </c>
      <c r="B291" s="206" t="n">
        <v>1</v>
      </c>
      <c r="C291" s="207" t="n">
        <f aca="false">IF(E291&lt;&gt;"",(SUBTOTAL(9,$B$6:B291)),0)</f>
        <v>0</v>
      </c>
      <c r="D291" s="207" t="n">
        <f aca="false">A291</f>
        <v>0</v>
      </c>
      <c r="E291" s="208" t="str">
        <f aca="false">IF('ÖĞRENCİ BİLGİ GİRİŞ'!D291&gt;0,('SINIF SEÇİMİ'!N289),"")</f>
        <v/>
      </c>
      <c r="F291" s="209" t="str">
        <f aca="false">IF('ÖĞRENCİ BİLGİ GİRİŞ'!E291="","",(VLOOKUP(E291,'ÖĞRENCİ BİLGİ GİRİŞ'!$D$5:$I$1005,2,0)&amp;" "&amp;VLOOKUP(E291,'ÖĞRENCİ BİLGİ GİRİŞ'!$D$5:$I$1005,3,0)))</f>
        <v/>
      </c>
      <c r="G291" s="210" t="str">
        <f aca="false">IF('ÖĞRENCİ BİLGİ GİRİŞ'!H291="","",(VLOOKUP(E291,'ÖĞRENCİ BİLGİ GİRİŞ'!$D$5:$I$1065,4,0)))</f>
        <v/>
      </c>
      <c r="H291" s="210" t="str">
        <f aca="false">IF('ÖĞRENCİ BİLGİ GİRİŞ'!H291="","",(VLOOKUP(E291,'ÖĞRENCİ BİLGİ GİRİŞ'!$D$5:$I$1065,5,0)))</f>
        <v/>
      </c>
      <c r="I291" s="210" t="str">
        <f aca="false">IF('ÖĞRENCİ BİLGİ GİRİŞ'!I291="","",(VLOOKUP(E291,'ÖĞRENCİ BİLGİ GİRİŞ'!$D$5:$I$1065,6,0)))</f>
        <v/>
      </c>
      <c r="J291" s="211" t="str">
        <f aca="false">IF(A291=0,"",(VLOOKUP(A291,'KULÜP SINIFLARI VE ÖĞRETMENLER'!$B$6:$C$22,2,0)))</f>
        <v/>
      </c>
    </row>
    <row r="292" s="212" customFormat="true" ht="9.75" hidden="false" customHeight="true" outlineLevel="0" collapsed="false">
      <c r="A292" s="205" t="n">
        <f aca="false">'SINIF SEÇİMİ'!T290</f>
        <v>0</v>
      </c>
      <c r="B292" s="206" t="n">
        <v>1</v>
      </c>
      <c r="C292" s="207" t="n">
        <f aca="false">IF(E292&lt;&gt;"",(SUBTOTAL(9,$B$6:B292)),0)</f>
        <v>0</v>
      </c>
      <c r="D292" s="207" t="n">
        <f aca="false">A292</f>
        <v>0</v>
      </c>
      <c r="E292" s="208" t="str">
        <f aca="false">IF('ÖĞRENCİ BİLGİ GİRİŞ'!D292&gt;0,('SINIF SEÇİMİ'!N290),"")</f>
        <v/>
      </c>
      <c r="F292" s="209" t="str">
        <f aca="false">IF('ÖĞRENCİ BİLGİ GİRİŞ'!E292="","",(VLOOKUP(E292,'ÖĞRENCİ BİLGİ GİRİŞ'!$D$5:$I$1005,2,0)&amp;" "&amp;VLOOKUP(E292,'ÖĞRENCİ BİLGİ GİRİŞ'!$D$5:$I$1005,3,0)))</f>
        <v/>
      </c>
      <c r="G292" s="210" t="str">
        <f aca="false">IF('ÖĞRENCİ BİLGİ GİRİŞ'!H292="","",(VLOOKUP(E292,'ÖĞRENCİ BİLGİ GİRİŞ'!$D$5:$I$1065,4,0)))</f>
        <v/>
      </c>
      <c r="H292" s="210" t="str">
        <f aca="false">IF('ÖĞRENCİ BİLGİ GİRİŞ'!H292="","",(VLOOKUP(E292,'ÖĞRENCİ BİLGİ GİRİŞ'!$D$5:$I$1065,5,0)))</f>
        <v/>
      </c>
      <c r="I292" s="210" t="str">
        <f aca="false">IF('ÖĞRENCİ BİLGİ GİRİŞ'!I292="","",(VLOOKUP(E292,'ÖĞRENCİ BİLGİ GİRİŞ'!$D$5:$I$1065,6,0)))</f>
        <v/>
      </c>
      <c r="J292" s="211" t="str">
        <f aca="false">IF(A292=0,"",(VLOOKUP(A292,'KULÜP SINIFLARI VE ÖĞRETMENLER'!$B$6:$C$22,2,0)))</f>
        <v/>
      </c>
    </row>
    <row r="293" s="212" customFormat="true" ht="9.75" hidden="false" customHeight="true" outlineLevel="0" collapsed="false">
      <c r="A293" s="205" t="n">
        <f aca="false">'SINIF SEÇİMİ'!T291</f>
        <v>0</v>
      </c>
      <c r="B293" s="206" t="n">
        <v>1</v>
      </c>
      <c r="C293" s="207" t="n">
        <f aca="false">IF(E293&lt;&gt;"",(SUBTOTAL(9,$B$6:B293)),0)</f>
        <v>0</v>
      </c>
      <c r="D293" s="207" t="n">
        <f aca="false">A293</f>
        <v>0</v>
      </c>
      <c r="E293" s="208" t="str">
        <f aca="false">IF('ÖĞRENCİ BİLGİ GİRİŞ'!D293&gt;0,('SINIF SEÇİMİ'!N291),"")</f>
        <v/>
      </c>
      <c r="F293" s="209" t="str">
        <f aca="false">IF('ÖĞRENCİ BİLGİ GİRİŞ'!E293="","",(VLOOKUP(E293,'ÖĞRENCİ BİLGİ GİRİŞ'!$D$5:$I$1005,2,0)&amp;" "&amp;VLOOKUP(E293,'ÖĞRENCİ BİLGİ GİRİŞ'!$D$5:$I$1005,3,0)))</f>
        <v/>
      </c>
      <c r="G293" s="210" t="str">
        <f aca="false">IF('ÖĞRENCİ BİLGİ GİRİŞ'!H293="","",(VLOOKUP(E293,'ÖĞRENCİ BİLGİ GİRİŞ'!$D$5:$I$1065,4,0)))</f>
        <v/>
      </c>
      <c r="H293" s="210" t="str">
        <f aca="false">IF('ÖĞRENCİ BİLGİ GİRİŞ'!H293="","",(VLOOKUP(E293,'ÖĞRENCİ BİLGİ GİRİŞ'!$D$5:$I$1065,5,0)))</f>
        <v/>
      </c>
      <c r="I293" s="210" t="str">
        <f aca="false">IF('ÖĞRENCİ BİLGİ GİRİŞ'!I293="","",(VLOOKUP(E293,'ÖĞRENCİ BİLGİ GİRİŞ'!$D$5:$I$1065,6,0)))</f>
        <v/>
      </c>
      <c r="J293" s="211" t="str">
        <f aca="false">IF(A293=0,"",(VLOOKUP(A293,'KULÜP SINIFLARI VE ÖĞRETMENLER'!$B$6:$C$22,2,0)))</f>
        <v/>
      </c>
    </row>
    <row r="294" s="212" customFormat="true" ht="9.75" hidden="false" customHeight="true" outlineLevel="0" collapsed="false">
      <c r="A294" s="205" t="n">
        <f aca="false">'SINIF SEÇİMİ'!T292</f>
        <v>0</v>
      </c>
      <c r="B294" s="206" t="n">
        <v>1</v>
      </c>
      <c r="C294" s="207" t="n">
        <f aca="false">IF(E294&lt;&gt;"",(SUBTOTAL(9,$B$6:B294)),0)</f>
        <v>0</v>
      </c>
      <c r="D294" s="207" t="n">
        <f aca="false">A294</f>
        <v>0</v>
      </c>
      <c r="E294" s="208" t="str">
        <f aca="false">IF('ÖĞRENCİ BİLGİ GİRİŞ'!D294&gt;0,('SINIF SEÇİMİ'!N292),"")</f>
        <v/>
      </c>
      <c r="F294" s="209" t="str">
        <f aca="false">IF('ÖĞRENCİ BİLGİ GİRİŞ'!E294="","",(VLOOKUP(E294,'ÖĞRENCİ BİLGİ GİRİŞ'!$D$5:$I$1005,2,0)&amp;" "&amp;VLOOKUP(E294,'ÖĞRENCİ BİLGİ GİRİŞ'!$D$5:$I$1005,3,0)))</f>
        <v/>
      </c>
      <c r="G294" s="210" t="str">
        <f aca="false">IF('ÖĞRENCİ BİLGİ GİRİŞ'!H294="","",(VLOOKUP(E294,'ÖĞRENCİ BİLGİ GİRİŞ'!$D$5:$I$1065,4,0)))</f>
        <v/>
      </c>
      <c r="H294" s="210" t="str">
        <f aca="false">IF('ÖĞRENCİ BİLGİ GİRİŞ'!H294="","",(VLOOKUP(E294,'ÖĞRENCİ BİLGİ GİRİŞ'!$D$5:$I$1065,5,0)))</f>
        <v/>
      </c>
      <c r="I294" s="210" t="str">
        <f aca="false">IF('ÖĞRENCİ BİLGİ GİRİŞ'!I294="","",(VLOOKUP(E294,'ÖĞRENCİ BİLGİ GİRİŞ'!$D$5:$I$1065,6,0)))</f>
        <v/>
      </c>
      <c r="J294" s="211" t="str">
        <f aca="false">IF(A294=0,"",(VLOOKUP(A294,'KULÜP SINIFLARI VE ÖĞRETMENLER'!$B$6:$C$22,2,0)))</f>
        <v/>
      </c>
    </row>
    <row r="295" s="212" customFormat="true" ht="9.75" hidden="false" customHeight="true" outlineLevel="0" collapsed="false">
      <c r="A295" s="205" t="n">
        <f aca="false">'SINIF SEÇİMİ'!T293</f>
        <v>0</v>
      </c>
      <c r="B295" s="206" t="n">
        <v>1</v>
      </c>
      <c r="C295" s="207" t="n">
        <f aca="false">IF(E295&lt;&gt;"",(SUBTOTAL(9,$B$6:B295)),0)</f>
        <v>0</v>
      </c>
      <c r="D295" s="207" t="n">
        <f aca="false">A295</f>
        <v>0</v>
      </c>
      <c r="E295" s="208" t="str">
        <f aca="false">IF('ÖĞRENCİ BİLGİ GİRİŞ'!D295&gt;0,('SINIF SEÇİMİ'!N293),"")</f>
        <v/>
      </c>
      <c r="F295" s="209" t="str">
        <f aca="false">IF('ÖĞRENCİ BİLGİ GİRİŞ'!E295="","",(VLOOKUP(E295,'ÖĞRENCİ BİLGİ GİRİŞ'!$D$5:$I$1005,2,0)&amp;" "&amp;VLOOKUP(E295,'ÖĞRENCİ BİLGİ GİRİŞ'!$D$5:$I$1005,3,0)))</f>
        <v/>
      </c>
      <c r="G295" s="210" t="str">
        <f aca="false">IF('ÖĞRENCİ BİLGİ GİRİŞ'!H295="","",(VLOOKUP(E295,'ÖĞRENCİ BİLGİ GİRİŞ'!$D$5:$I$1065,4,0)))</f>
        <v/>
      </c>
      <c r="H295" s="210" t="str">
        <f aca="false">IF('ÖĞRENCİ BİLGİ GİRİŞ'!H295="","",(VLOOKUP(E295,'ÖĞRENCİ BİLGİ GİRİŞ'!$D$5:$I$1065,5,0)))</f>
        <v/>
      </c>
      <c r="I295" s="210" t="str">
        <f aca="false">IF('ÖĞRENCİ BİLGİ GİRİŞ'!I295="","",(VLOOKUP(E295,'ÖĞRENCİ BİLGİ GİRİŞ'!$D$5:$I$1065,6,0)))</f>
        <v/>
      </c>
      <c r="J295" s="211" t="str">
        <f aca="false">IF(A295=0,"",(VLOOKUP(A295,'KULÜP SINIFLARI VE ÖĞRETMENLER'!$B$6:$C$22,2,0)))</f>
        <v/>
      </c>
    </row>
    <row r="296" s="212" customFormat="true" ht="9.75" hidden="false" customHeight="true" outlineLevel="0" collapsed="false">
      <c r="A296" s="205" t="n">
        <f aca="false">'SINIF SEÇİMİ'!T294</f>
        <v>0</v>
      </c>
      <c r="B296" s="206" t="n">
        <v>1</v>
      </c>
      <c r="C296" s="207" t="n">
        <f aca="false">IF(E296&lt;&gt;"",(SUBTOTAL(9,$B$6:B296)),0)</f>
        <v>0</v>
      </c>
      <c r="D296" s="207" t="n">
        <f aca="false">A296</f>
        <v>0</v>
      </c>
      <c r="E296" s="208" t="str">
        <f aca="false">IF('ÖĞRENCİ BİLGİ GİRİŞ'!D296&gt;0,('SINIF SEÇİMİ'!N294),"")</f>
        <v/>
      </c>
      <c r="F296" s="209" t="str">
        <f aca="false">IF('ÖĞRENCİ BİLGİ GİRİŞ'!E296="","",(VLOOKUP(E296,'ÖĞRENCİ BİLGİ GİRİŞ'!$D$5:$I$1005,2,0)&amp;" "&amp;VLOOKUP(E296,'ÖĞRENCİ BİLGİ GİRİŞ'!$D$5:$I$1005,3,0)))</f>
        <v/>
      </c>
      <c r="G296" s="210" t="str">
        <f aca="false">IF('ÖĞRENCİ BİLGİ GİRİŞ'!H296="","",(VLOOKUP(E296,'ÖĞRENCİ BİLGİ GİRİŞ'!$D$5:$I$1065,4,0)))</f>
        <v/>
      </c>
      <c r="H296" s="210" t="str">
        <f aca="false">IF('ÖĞRENCİ BİLGİ GİRİŞ'!H296="","",(VLOOKUP(E296,'ÖĞRENCİ BİLGİ GİRİŞ'!$D$5:$I$1065,5,0)))</f>
        <v/>
      </c>
      <c r="I296" s="210" t="str">
        <f aca="false">IF('ÖĞRENCİ BİLGİ GİRİŞ'!I296="","",(VLOOKUP(E296,'ÖĞRENCİ BİLGİ GİRİŞ'!$D$5:$I$1065,6,0)))</f>
        <v/>
      </c>
      <c r="J296" s="211" t="str">
        <f aca="false">IF(A296=0,"",(VLOOKUP(A296,'KULÜP SINIFLARI VE ÖĞRETMENLER'!$B$6:$C$22,2,0)))</f>
        <v/>
      </c>
    </row>
    <row r="297" s="212" customFormat="true" ht="9.75" hidden="false" customHeight="true" outlineLevel="0" collapsed="false">
      <c r="A297" s="205" t="n">
        <f aca="false">'SINIF SEÇİMİ'!T295</f>
        <v>0</v>
      </c>
      <c r="B297" s="206" t="n">
        <v>1</v>
      </c>
      <c r="C297" s="207" t="n">
        <f aca="false">IF(E297&lt;&gt;"",(SUBTOTAL(9,$B$6:B297)),0)</f>
        <v>0</v>
      </c>
      <c r="D297" s="207" t="n">
        <f aca="false">A297</f>
        <v>0</v>
      </c>
      <c r="E297" s="208" t="str">
        <f aca="false">IF('ÖĞRENCİ BİLGİ GİRİŞ'!D297&gt;0,('SINIF SEÇİMİ'!N295),"")</f>
        <v/>
      </c>
      <c r="F297" s="209" t="str">
        <f aca="false">IF('ÖĞRENCİ BİLGİ GİRİŞ'!E297="","",(VLOOKUP(E297,'ÖĞRENCİ BİLGİ GİRİŞ'!$D$5:$I$1005,2,0)&amp;" "&amp;VLOOKUP(E297,'ÖĞRENCİ BİLGİ GİRİŞ'!$D$5:$I$1005,3,0)))</f>
        <v/>
      </c>
      <c r="G297" s="210" t="str">
        <f aca="false">IF('ÖĞRENCİ BİLGİ GİRİŞ'!H297="","",(VLOOKUP(E297,'ÖĞRENCİ BİLGİ GİRİŞ'!$D$5:$I$1065,4,0)))</f>
        <v/>
      </c>
      <c r="H297" s="210" t="str">
        <f aca="false">IF('ÖĞRENCİ BİLGİ GİRİŞ'!H297="","",(VLOOKUP(E297,'ÖĞRENCİ BİLGİ GİRİŞ'!$D$5:$I$1065,5,0)))</f>
        <v/>
      </c>
      <c r="I297" s="210" t="str">
        <f aca="false">IF('ÖĞRENCİ BİLGİ GİRİŞ'!I297="","",(VLOOKUP(E297,'ÖĞRENCİ BİLGİ GİRİŞ'!$D$5:$I$1065,6,0)))</f>
        <v/>
      </c>
      <c r="J297" s="211" t="str">
        <f aca="false">IF(A297=0,"",(VLOOKUP(A297,'KULÜP SINIFLARI VE ÖĞRETMENLER'!$B$6:$C$22,2,0)))</f>
        <v/>
      </c>
    </row>
    <row r="298" s="212" customFormat="true" ht="9.75" hidden="false" customHeight="true" outlineLevel="0" collapsed="false">
      <c r="A298" s="205" t="n">
        <f aca="false">'SINIF SEÇİMİ'!T296</f>
        <v>0</v>
      </c>
      <c r="B298" s="206" t="n">
        <v>1</v>
      </c>
      <c r="C298" s="207" t="n">
        <f aca="false">IF(E298&lt;&gt;"",(SUBTOTAL(9,$B$6:B298)),0)</f>
        <v>0</v>
      </c>
      <c r="D298" s="207" t="n">
        <f aca="false">A298</f>
        <v>0</v>
      </c>
      <c r="E298" s="208" t="str">
        <f aca="false">IF('ÖĞRENCİ BİLGİ GİRİŞ'!D298&gt;0,('SINIF SEÇİMİ'!N296),"")</f>
        <v/>
      </c>
      <c r="F298" s="209" t="str">
        <f aca="false">IF('ÖĞRENCİ BİLGİ GİRİŞ'!E298="","",(VLOOKUP(E298,'ÖĞRENCİ BİLGİ GİRİŞ'!$D$5:$I$1005,2,0)&amp;" "&amp;VLOOKUP(E298,'ÖĞRENCİ BİLGİ GİRİŞ'!$D$5:$I$1005,3,0)))</f>
        <v/>
      </c>
      <c r="G298" s="210" t="str">
        <f aca="false">IF('ÖĞRENCİ BİLGİ GİRİŞ'!H298="","",(VLOOKUP(E298,'ÖĞRENCİ BİLGİ GİRİŞ'!$D$5:$I$1065,4,0)))</f>
        <v/>
      </c>
      <c r="H298" s="210" t="str">
        <f aca="false">IF('ÖĞRENCİ BİLGİ GİRİŞ'!H298="","",(VLOOKUP(E298,'ÖĞRENCİ BİLGİ GİRİŞ'!$D$5:$I$1065,5,0)))</f>
        <v/>
      </c>
      <c r="I298" s="210" t="str">
        <f aca="false">IF('ÖĞRENCİ BİLGİ GİRİŞ'!I298="","",(VLOOKUP(E298,'ÖĞRENCİ BİLGİ GİRİŞ'!$D$5:$I$1065,6,0)))</f>
        <v/>
      </c>
      <c r="J298" s="211" t="str">
        <f aca="false">IF(A298=0,"",(VLOOKUP(A298,'KULÜP SINIFLARI VE ÖĞRETMENLER'!$B$6:$C$22,2,0)))</f>
        <v/>
      </c>
    </row>
    <row r="299" s="212" customFormat="true" ht="9.75" hidden="false" customHeight="true" outlineLevel="0" collapsed="false">
      <c r="A299" s="205" t="n">
        <f aca="false">'SINIF SEÇİMİ'!T297</f>
        <v>0</v>
      </c>
      <c r="B299" s="206" t="n">
        <v>1</v>
      </c>
      <c r="C299" s="207" t="n">
        <f aca="false">IF(E299&lt;&gt;"",(SUBTOTAL(9,$B$6:B299)),0)</f>
        <v>0</v>
      </c>
      <c r="D299" s="207" t="n">
        <f aca="false">A299</f>
        <v>0</v>
      </c>
      <c r="E299" s="208" t="str">
        <f aca="false">IF('ÖĞRENCİ BİLGİ GİRİŞ'!D299&gt;0,('SINIF SEÇİMİ'!N297),"")</f>
        <v/>
      </c>
      <c r="F299" s="209" t="str">
        <f aca="false">IF('ÖĞRENCİ BİLGİ GİRİŞ'!E299="","",(VLOOKUP(E299,'ÖĞRENCİ BİLGİ GİRİŞ'!$D$5:$I$1005,2,0)&amp;" "&amp;VLOOKUP(E299,'ÖĞRENCİ BİLGİ GİRİŞ'!$D$5:$I$1005,3,0)))</f>
        <v/>
      </c>
      <c r="G299" s="210" t="str">
        <f aca="false">IF('ÖĞRENCİ BİLGİ GİRİŞ'!H299="","",(VLOOKUP(E299,'ÖĞRENCİ BİLGİ GİRİŞ'!$D$5:$I$1065,4,0)))</f>
        <v/>
      </c>
      <c r="H299" s="210" t="str">
        <f aca="false">IF('ÖĞRENCİ BİLGİ GİRİŞ'!H299="","",(VLOOKUP(E299,'ÖĞRENCİ BİLGİ GİRİŞ'!$D$5:$I$1065,5,0)))</f>
        <v/>
      </c>
      <c r="I299" s="210" t="str">
        <f aca="false">IF('ÖĞRENCİ BİLGİ GİRİŞ'!I299="","",(VLOOKUP(E299,'ÖĞRENCİ BİLGİ GİRİŞ'!$D$5:$I$1065,6,0)))</f>
        <v/>
      </c>
      <c r="J299" s="211" t="str">
        <f aca="false">IF(A299=0,"",(VLOOKUP(A299,'KULÜP SINIFLARI VE ÖĞRETMENLER'!$B$6:$C$22,2,0)))</f>
        <v/>
      </c>
    </row>
    <row r="300" s="212" customFormat="true" ht="9.75" hidden="false" customHeight="true" outlineLevel="0" collapsed="false">
      <c r="A300" s="205" t="n">
        <f aca="false">'SINIF SEÇİMİ'!T298</f>
        <v>0</v>
      </c>
      <c r="B300" s="206" t="n">
        <v>1</v>
      </c>
      <c r="C300" s="207" t="n">
        <f aca="false">IF(E300&lt;&gt;"",(SUBTOTAL(9,$B$6:B300)),0)</f>
        <v>0</v>
      </c>
      <c r="D300" s="207" t="n">
        <f aca="false">A300</f>
        <v>0</v>
      </c>
      <c r="E300" s="208" t="str">
        <f aca="false">IF('ÖĞRENCİ BİLGİ GİRİŞ'!D300&gt;0,('SINIF SEÇİMİ'!N298),"")</f>
        <v/>
      </c>
      <c r="F300" s="209" t="str">
        <f aca="false">IF('ÖĞRENCİ BİLGİ GİRİŞ'!E300="","",(VLOOKUP(E300,'ÖĞRENCİ BİLGİ GİRİŞ'!$D$5:$I$1005,2,0)&amp;" "&amp;VLOOKUP(E300,'ÖĞRENCİ BİLGİ GİRİŞ'!$D$5:$I$1005,3,0)))</f>
        <v/>
      </c>
      <c r="G300" s="210" t="str">
        <f aca="false">IF('ÖĞRENCİ BİLGİ GİRİŞ'!H300="","",(VLOOKUP(E300,'ÖĞRENCİ BİLGİ GİRİŞ'!$D$5:$I$1065,4,0)))</f>
        <v/>
      </c>
      <c r="H300" s="210" t="str">
        <f aca="false">IF('ÖĞRENCİ BİLGİ GİRİŞ'!H300="","",(VLOOKUP(E300,'ÖĞRENCİ BİLGİ GİRİŞ'!$D$5:$I$1065,5,0)))</f>
        <v/>
      </c>
      <c r="I300" s="210" t="str">
        <f aca="false">IF('ÖĞRENCİ BİLGİ GİRİŞ'!I300="","",(VLOOKUP(E300,'ÖĞRENCİ BİLGİ GİRİŞ'!$D$5:$I$1065,6,0)))</f>
        <v/>
      </c>
      <c r="J300" s="211" t="str">
        <f aca="false">IF(A300=0,"",(VLOOKUP(A300,'KULÜP SINIFLARI VE ÖĞRETMENLER'!$B$6:$C$22,2,0)))</f>
        <v/>
      </c>
    </row>
    <row r="301" s="212" customFormat="true" ht="9.75" hidden="false" customHeight="true" outlineLevel="0" collapsed="false">
      <c r="A301" s="205" t="n">
        <f aca="false">'SINIF SEÇİMİ'!T299</f>
        <v>0</v>
      </c>
      <c r="B301" s="206" t="n">
        <v>1</v>
      </c>
      <c r="C301" s="207" t="n">
        <f aca="false">IF(E301&lt;&gt;"",(SUBTOTAL(9,$B$6:B301)),0)</f>
        <v>0</v>
      </c>
      <c r="D301" s="207" t="n">
        <f aca="false">A301</f>
        <v>0</v>
      </c>
      <c r="E301" s="208" t="str">
        <f aca="false">IF('ÖĞRENCİ BİLGİ GİRİŞ'!D301&gt;0,('SINIF SEÇİMİ'!N299),"")</f>
        <v/>
      </c>
      <c r="F301" s="209" t="str">
        <f aca="false">IF('ÖĞRENCİ BİLGİ GİRİŞ'!E301="","",(VLOOKUP(E301,'ÖĞRENCİ BİLGİ GİRİŞ'!$D$5:$I$1005,2,0)&amp;" "&amp;VLOOKUP(E301,'ÖĞRENCİ BİLGİ GİRİŞ'!$D$5:$I$1005,3,0)))</f>
        <v/>
      </c>
      <c r="G301" s="210" t="str">
        <f aca="false">IF('ÖĞRENCİ BİLGİ GİRİŞ'!H301="","",(VLOOKUP(E301,'ÖĞRENCİ BİLGİ GİRİŞ'!$D$5:$I$1065,4,0)))</f>
        <v/>
      </c>
      <c r="H301" s="210" t="str">
        <f aca="false">IF('ÖĞRENCİ BİLGİ GİRİŞ'!H301="","",(VLOOKUP(E301,'ÖĞRENCİ BİLGİ GİRİŞ'!$D$5:$I$1065,5,0)))</f>
        <v/>
      </c>
      <c r="I301" s="210" t="str">
        <f aca="false">IF('ÖĞRENCİ BİLGİ GİRİŞ'!I301="","",(VLOOKUP(E301,'ÖĞRENCİ BİLGİ GİRİŞ'!$D$5:$I$1065,6,0)))</f>
        <v/>
      </c>
      <c r="J301" s="211" t="str">
        <f aca="false">IF(A301=0,"",(VLOOKUP(A301,'KULÜP SINIFLARI VE ÖĞRETMENLER'!$B$6:$C$22,2,0)))</f>
        <v/>
      </c>
    </row>
    <row r="302" s="212" customFormat="true" ht="9.75" hidden="false" customHeight="true" outlineLevel="0" collapsed="false">
      <c r="A302" s="205" t="n">
        <f aca="false">'SINIF SEÇİMİ'!T300</f>
        <v>0</v>
      </c>
      <c r="B302" s="206" t="n">
        <v>1</v>
      </c>
      <c r="C302" s="207" t="n">
        <f aca="false">IF(E302&lt;&gt;"",(SUBTOTAL(9,$B$6:B302)),0)</f>
        <v>0</v>
      </c>
      <c r="D302" s="207" t="n">
        <f aca="false">A302</f>
        <v>0</v>
      </c>
      <c r="E302" s="208" t="str">
        <f aca="false">IF('ÖĞRENCİ BİLGİ GİRİŞ'!D302&gt;0,('SINIF SEÇİMİ'!N300),"")</f>
        <v/>
      </c>
      <c r="F302" s="209" t="str">
        <f aca="false">IF('ÖĞRENCİ BİLGİ GİRİŞ'!E302="","",(VLOOKUP(E302,'ÖĞRENCİ BİLGİ GİRİŞ'!$D$5:$I$1005,2,0)&amp;" "&amp;VLOOKUP(E302,'ÖĞRENCİ BİLGİ GİRİŞ'!$D$5:$I$1005,3,0)))</f>
        <v/>
      </c>
      <c r="G302" s="210" t="str">
        <f aca="false">IF('ÖĞRENCİ BİLGİ GİRİŞ'!H302="","",(VLOOKUP(E302,'ÖĞRENCİ BİLGİ GİRİŞ'!$D$5:$I$1065,4,0)))</f>
        <v/>
      </c>
      <c r="H302" s="210" t="str">
        <f aca="false">IF('ÖĞRENCİ BİLGİ GİRİŞ'!H302="","",(VLOOKUP(E302,'ÖĞRENCİ BİLGİ GİRİŞ'!$D$5:$I$1065,5,0)))</f>
        <v/>
      </c>
      <c r="I302" s="210" t="str">
        <f aca="false">IF('ÖĞRENCİ BİLGİ GİRİŞ'!I302="","",(VLOOKUP(E302,'ÖĞRENCİ BİLGİ GİRİŞ'!$D$5:$I$1065,6,0)))</f>
        <v/>
      </c>
      <c r="J302" s="211" t="str">
        <f aca="false">IF(A302=0,"",(VLOOKUP(A302,'KULÜP SINIFLARI VE ÖĞRETMENLER'!$B$6:$C$22,2,0)))</f>
        <v/>
      </c>
    </row>
    <row r="303" s="212" customFormat="true" ht="9.75" hidden="false" customHeight="true" outlineLevel="0" collapsed="false">
      <c r="A303" s="205" t="n">
        <f aca="false">'SINIF SEÇİMİ'!T301</f>
        <v>0</v>
      </c>
      <c r="B303" s="206" t="n">
        <v>1</v>
      </c>
      <c r="C303" s="207" t="n">
        <f aca="false">IF(E303&lt;&gt;"",(SUBTOTAL(9,$B$6:B303)),0)</f>
        <v>0</v>
      </c>
      <c r="D303" s="207" t="n">
        <f aca="false">A303</f>
        <v>0</v>
      </c>
      <c r="E303" s="208" t="str">
        <f aca="false">IF('ÖĞRENCİ BİLGİ GİRİŞ'!D303&gt;0,('SINIF SEÇİMİ'!N301),"")</f>
        <v/>
      </c>
      <c r="F303" s="209" t="str">
        <f aca="false">IF('ÖĞRENCİ BİLGİ GİRİŞ'!E303="","",(VLOOKUP(E303,'ÖĞRENCİ BİLGİ GİRİŞ'!$D$5:$I$1005,2,0)&amp;" "&amp;VLOOKUP(E303,'ÖĞRENCİ BİLGİ GİRİŞ'!$D$5:$I$1005,3,0)))</f>
        <v/>
      </c>
      <c r="G303" s="210" t="str">
        <f aca="false">IF('ÖĞRENCİ BİLGİ GİRİŞ'!H303="","",(VLOOKUP(E303,'ÖĞRENCİ BİLGİ GİRİŞ'!$D$5:$I$1065,4,0)))</f>
        <v/>
      </c>
      <c r="H303" s="210" t="str">
        <f aca="false">IF('ÖĞRENCİ BİLGİ GİRİŞ'!H303="","",(VLOOKUP(E303,'ÖĞRENCİ BİLGİ GİRİŞ'!$D$5:$I$1065,5,0)))</f>
        <v/>
      </c>
      <c r="I303" s="210" t="str">
        <f aca="false">IF('ÖĞRENCİ BİLGİ GİRİŞ'!I303="","",(VLOOKUP(E303,'ÖĞRENCİ BİLGİ GİRİŞ'!$D$5:$I$1065,6,0)))</f>
        <v/>
      </c>
      <c r="J303" s="211" t="str">
        <f aca="false">IF(A303=0,"",(VLOOKUP(A303,'KULÜP SINIFLARI VE ÖĞRETMENLER'!$B$6:$C$22,2,0)))</f>
        <v/>
      </c>
    </row>
    <row r="304" s="212" customFormat="true" ht="9.75" hidden="false" customHeight="true" outlineLevel="0" collapsed="false">
      <c r="A304" s="205" t="n">
        <f aca="false">'SINIF SEÇİMİ'!T302</f>
        <v>0</v>
      </c>
      <c r="B304" s="206" t="n">
        <v>1</v>
      </c>
      <c r="C304" s="207" t="n">
        <f aca="false">IF(E304&lt;&gt;"",(SUBTOTAL(9,$B$6:B304)),0)</f>
        <v>0</v>
      </c>
      <c r="D304" s="207" t="n">
        <f aca="false">A304</f>
        <v>0</v>
      </c>
      <c r="E304" s="208" t="str">
        <f aca="false">IF('ÖĞRENCİ BİLGİ GİRİŞ'!D304&gt;0,('SINIF SEÇİMİ'!N302),"")</f>
        <v/>
      </c>
      <c r="F304" s="209" t="str">
        <f aca="false">IF('ÖĞRENCİ BİLGİ GİRİŞ'!E304="","",(VLOOKUP(E304,'ÖĞRENCİ BİLGİ GİRİŞ'!$D$5:$I$1005,2,0)&amp;" "&amp;VLOOKUP(E304,'ÖĞRENCİ BİLGİ GİRİŞ'!$D$5:$I$1005,3,0)))</f>
        <v/>
      </c>
      <c r="G304" s="210" t="str">
        <f aca="false">IF('ÖĞRENCİ BİLGİ GİRİŞ'!H304="","",(VLOOKUP(E304,'ÖĞRENCİ BİLGİ GİRİŞ'!$D$5:$I$1065,4,0)))</f>
        <v/>
      </c>
      <c r="H304" s="210" t="str">
        <f aca="false">IF('ÖĞRENCİ BİLGİ GİRİŞ'!H304="","",(VLOOKUP(E304,'ÖĞRENCİ BİLGİ GİRİŞ'!$D$5:$I$1065,5,0)))</f>
        <v/>
      </c>
      <c r="I304" s="210" t="str">
        <f aca="false">IF('ÖĞRENCİ BİLGİ GİRİŞ'!I304="","",(VLOOKUP(E304,'ÖĞRENCİ BİLGİ GİRİŞ'!$D$5:$I$1065,6,0)))</f>
        <v/>
      </c>
      <c r="J304" s="211" t="str">
        <f aca="false">IF(A304=0,"",(VLOOKUP(A304,'KULÜP SINIFLARI VE ÖĞRETMENLER'!$B$6:$C$22,2,0)))</f>
        <v/>
      </c>
    </row>
    <row r="305" s="212" customFormat="true" ht="9.75" hidden="false" customHeight="true" outlineLevel="0" collapsed="false">
      <c r="A305" s="205" t="n">
        <f aca="false">'SINIF SEÇİMİ'!T303</f>
        <v>0</v>
      </c>
      <c r="B305" s="206" t="n">
        <v>1</v>
      </c>
      <c r="C305" s="207" t="n">
        <f aca="false">IF(E305&lt;&gt;"",(SUBTOTAL(9,$B$6:B305)),0)</f>
        <v>0</v>
      </c>
      <c r="D305" s="207" t="n">
        <f aca="false">A305</f>
        <v>0</v>
      </c>
      <c r="E305" s="208" t="str">
        <f aca="false">IF('ÖĞRENCİ BİLGİ GİRİŞ'!D305&gt;0,('SINIF SEÇİMİ'!N303),"")</f>
        <v/>
      </c>
      <c r="F305" s="209" t="str">
        <f aca="false">IF('ÖĞRENCİ BİLGİ GİRİŞ'!E305="","",(VLOOKUP(E305,'ÖĞRENCİ BİLGİ GİRİŞ'!$D$5:$I$1005,2,0)&amp;" "&amp;VLOOKUP(E305,'ÖĞRENCİ BİLGİ GİRİŞ'!$D$5:$I$1005,3,0)))</f>
        <v/>
      </c>
      <c r="G305" s="210" t="str">
        <f aca="false">IF('ÖĞRENCİ BİLGİ GİRİŞ'!H305="","",(VLOOKUP(E305,'ÖĞRENCİ BİLGİ GİRİŞ'!$D$5:$I$1065,4,0)))</f>
        <v/>
      </c>
      <c r="H305" s="210" t="str">
        <f aca="false">IF('ÖĞRENCİ BİLGİ GİRİŞ'!H305="","",(VLOOKUP(E305,'ÖĞRENCİ BİLGİ GİRİŞ'!$D$5:$I$1065,5,0)))</f>
        <v/>
      </c>
      <c r="I305" s="210" t="str">
        <f aca="false">IF('ÖĞRENCİ BİLGİ GİRİŞ'!I305="","",(VLOOKUP(E305,'ÖĞRENCİ BİLGİ GİRİŞ'!$D$5:$I$1065,6,0)))</f>
        <v/>
      </c>
      <c r="J305" s="211" t="str">
        <f aca="false">IF(A305=0,"",(VLOOKUP(A305,'KULÜP SINIFLARI VE ÖĞRETMENLER'!$B$6:$C$22,2,0)))</f>
        <v/>
      </c>
    </row>
    <row r="306" s="212" customFormat="true" ht="9.75" hidden="false" customHeight="true" outlineLevel="0" collapsed="false">
      <c r="A306" s="205" t="n">
        <f aca="false">'SINIF SEÇİMİ'!T304</f>
        <v>0</v>
      </c>
      <c r="B306" s="206" t="n">
        <v>1</v>
      </c>
      <c r="C306" s="207" t="n">
        <f aca="false">IF(E306&lt;&gt;"",(SUBTOTAL(9,$B$6:B306)),0)</f>
        <v>0</v>
      </c>
      <c r="D306" s="207" t="n">
        <f aca="false">A306</f>
        <v>0</v>
      </c>
      <c r="E306" s="208" t="str">
        <f aca="false">IF('ÖĞRENCİ BİLGİ GİRİŞ'!D306&gt;0,('SINIF SEÇİMİ'!N304),"")</f>
        <v/>
      </c>
      <c r="F306" s="209" t="str">
        <f aca="false">IF('ÖĞRENCİ BİLGİ GİRİŞ'!E306="","",(VLOOKUP(E306,'ÖĞRENCİ BİLGİ GİRİŞ'!$D$5:$I$1005,2,0)&amp;" "&amp;VLOOKUP(E306,'ÖĞRENCİ BİLGİ GİRİŞ'!$D$5:$I$1005,3,0)))</f>
        <v/>
      </c>
      <c r="G306" s="210" t="str">
        <f aca="false">IF('ÖĞRENCİ BİLGİ GİRİŞ'!H306="","",(VLOOKUP(E306,'ÖĞRENCİ BİLGİ GİRİŞ'!$D$5:$I$1065,4,0)))</f>
        <v/>
      </c>
      <c r="H306" s="210" t="str">
        <f aca="false">IF('ÖĞRENCİ BİLGİ GİRİŞ'!H306="","",(VLOOKUP(E306,'ÖĞRENCİ BİLGİ GİRİŞ'!$D$5:$I$1065,5,0)))</f>
        <v/>
      </c>
      <c r="I306" s="210" t="str">
        <f aca="false">IF('ÖĞRENCİ BİLGİ GİRİŞ'!I306="","",(VLOOKUP(E306,'ÖĞRENCİ BİLGİ GİRİŞ'!$D$5:$I$1065,6,0)))</f>
        <v/>
      </c>
      <c r="J306" s="211" t="str">
        <f aca="false">IF(A306=0,"",(VLOOKUP(A306,'KULÜP SINIFLARI VE ÖĞRETMENLER'!$B$6:$C$22,2,0)))</f>
        <v/>
      </c>
    </row>
    <row r="307" s="212" customFormat="true" ht="9.75" hidden="false" customHeight="true" outlineLevel="0" collapsed="false">
      <c r="A307" s="205" t="n">
        <f aca="false">'SINIF SEÇİMİ'!T305</f>
        <v>0</v>
      </c>
      <c r="B307" s="206" t="n">
        <v>1</v>
      </c>
      <c r="C307" s="207" t="n">
        <f aca="false">IF(E307&lt;&gt;"",(SUBTOTAL(9,$B$6:B307)),0)</f>
        <v>0</v>
      </c>
      <c r="D307" s="207" t="n">
        <f aca="false">A307</f>
        <v>0</v>
      </c>
      <c r="E307" s="208" t="str">
        <f aca="false">IF('ÖĞRENCİ BİLGİ GİRİŞ'!D307&gt;0,('SINIF SEÇİMİ'!N305),"")</f>
        <v/>
      </c>
      <c r="F307" s="209" t="str">
        <f aca="false">IF('ÖĞRENCİ BİLGİ GİRİŞ'!E307="","",(VLOOKUP(E307,'ÖĞRENCİ BİLGİ GİRİŞ'!$D$5:$I$1005,2,0)&amp;" "&amp;VLOOKUP(E307,'ÖĞRENCİ BİLGİ GİRİŞ'!$D$5:$I$1005,3,0)))</f>
        <v/>
      </c>
      <c r="G307" s="210" t="str">
        <f aca="false">IF('ÖĞRENCİ BİLGİ GİRİŞ'!H307="","",(VLOOKUP(E307,'ÖĞRENCİ BİLGİ GİRİŞ'!$D$5:$I$1065,4,0)))</f>
        <v/>
      </c>
      <c r="H307" s="210" t="str">
        <f aca="false">IF('ÖĞRENCİ BİLGİ GİRİŞ'!H307="","",(VLOOKUP(E307,'ÖĞRENCİ BİLGİ GİRİŞ'!$D$5:$I$1065,5,0)))</f>
        <v/>
      </c>
      <c r="I307" s="210" t="str">
        <f aca="false">IF('ÖĞRENCİ BİLGİ GİRİŞ'!I307="","",(VLOOKUP(E307,'ÖĞRENCİ BİLGİ GİRİŞ'!$D$5:$I$1065,6,0)))</f>
        <v/>
      </c>
      <c r="J307" s="211" t="str">
        <f aca="false">IF(A307=0,"",(VLOOKUP(A307,'KULÜP SINIFLARI VE ÖĞRETMENLER'!$B$6:$C$22,2,0)))</f>
        <v/>
      </c>
    </row>
    <row r="308" s="212" customFormat="true" ht="9.75" hidden="false" customHeight="true" outlineLevel="0" collapsed="false">
      <c r="A308" s="205" t="n">
        <f aca="false">'SINIF SEÇİMİ'!T306</f>
        <v>0</v>
      </c>
      <c r="B308" s="206" t="n">
        <v>1</v>
      </c>
      <c r="C308" s="207" t="n">
        <f aca="false">IF(E308&lt;&gt;"",(SUBTOTAL(9,$B$6:B308)),0)</f>
        <v>0</v>
      </c>
      <c r="D308" s="207" t="n">
        <f aca="false">A308</f>
        <v>0</v>
      </c>
      <c r="E308" s="208" t="str">
        <f aca="false">IF('ÖĞRENCİ BİLGİ GİRİŞ'!D308&gt;0,('SINIF SEÇİMİ'!N306),"")</f>
        <v/>
      </c>
      <c r="F308" s="209" t="str">
        <f aca="false">IF('ÖĞRENCİ BİLGİ GİRİŞ'!E308="","",(VLOOKUP(E308,'ÖĞRENCİ BİLGİ GİRİŞ'!$D$5:$I$1005,2,0)&amp;" "&amp;VLOOKUP(E308,'ÖĞRENCİ BİLGİ GİRİŞ'!$D$5:$I$1005,3,0)))</f>
        <v/>
      </c>
      <c r="G308" s="210" t="str">
        <f aca="false">IF('ÖĞRENCİ BİLGİ GİRİŞ'!H308="","",(VLOOKUP(E308,'ÖĞRENCİ BİLGİ GİRİŞ'!$D$5:$I$1065,4,0)))</f>
        <v/>
      </c>
      <c r="H308" s="210" t="str">
        <f aca="false">IF('ÖĞRENCİ BİLGİ GİRİŞ'!H308="","",(VLOOKUP(E308,'ÖĞRENCİ BİLGİ GİRİŞ'!$D$5:$I$1065,5,0)))</f>
        <v/>
      </c>
      <c r="I308" s="210" t="str">
        <f aca="false">IF('ÖĞRENCİ BİLGİ GİRİŞ'!I308="","",(VLOOKUP(E308,'ÖĞRENCİ BİLGİ GİRİŞ'!$D$5:$I$1065,6,0)))</f>
        <v/>
      </c>
      <c r="J308" s="211" t="str">
        <f aca="false">IF(A308=0,"",(VLOOKUP(A308,'KULÜP SINIFLARI VE ÖĞRETMENLER'!$B$6:$C$22,2,0)))</f>
        <v/>
      </c>
    </row>
    <row r="309" s="212" customFormat="true" ht="9.75" hidden="false" customHeight="true" outlineLevel="0" collapsed="false">
      <c r="A309" s="205" t="n">
        <f aca="false">'SINIF SEÇİMİ'!T307</f>
        <v>0</v>
      </c>
      <c r="B309" s="206" t="n">
        <v>1</v>
      </c>
      <c r="C309" s="207" t="n">
        <f aca="false">IF(E309&lt;&gt;"",(SUBTOTAL(9,$B$6:B309)),0)</f>
        <v>0</v>
      </c>
      <c r="D309" s="207" t="n">
        <f aca="false">A309</f>
        <v>0</v>
      </c>
      <c r="E309" s="208" t="str">
        <f aca="false">IF('ÖĞRENCİ BİLGİ GİRİŞ'!D309&gt;0,('SINIF SEÇİMİ'!N307),"")</f>
        <v/>
      </c>
      <c r="F309" s="209" t="str">
        <f aca="false">IF('ÖĞRENCİ BİLGİ GİRİŞ'!E309="","",(VLOOKUP(E309,'ÖĞRENCİ BİLGİ GİRİŞ'!$D$5:$I$1005,2,0)&amp;" "&amp;VLOOKUP(E309,'ÖĞRENCİ BİLGİ GİRİŞ'!$D$5:$I$1005,3,0)))</f>
        <v/>
      </c>
      <c r="G309" s="210" t="str">
        <f aca="false">IF('ÖĞRENCİ BİLGİ GİRİŞ'!H309="","",(VLOOKUP(E309,'ÖĞRENCİ BİLGİ GİRİŞ'!$D$5:$I$1065,4,0)))</f>
        <v/>
      </c>
      <c r="H309" s="210" t="str">
        <f aca="false">IF('ÖĞRENCİ BİLGİ GİRİŞ'!H309="","",(VLOOKUP(E309,'ÖĞRENCİ BİLGİ GİRİŞ'!$D$5:$I$1065,5,0)))</f>
        <v/>
      </c>
      <c r="I309" s="210" t="str">
        <f aca="false">IF('ÖĞRENCİ BİLGİ GİRİŞ'!I309="","",(VLOOKUP(E309,'ÖĞRENCİ BİLGİ GİRİŞ'!$D$5:$I$1065,6,0)))</f>
        <v/>
      </c>
      <c r="J309" s="211" t="str">
        <f aca="false">IF(A309=0,"",(VLOOKUP(A309,'KULÜP SINIFLARI VE ÖĞRETMENLER'!$B$6:$C$22,2,0)))</f>
        <v/>
      </c>
    </row>
    <row r="310" s="212" customFormat="true" ht="9.75" hidden="false" customHeight="true" outlineLevel="0" collapsed="false">
      <c r="A310" s="205" t="n">
        <f aca="false">'SINIF SEÇİMİ'!T308</f>
        <v>0</v>
      </c>
      <c r="B310" s="206" t="n">
        <v>1</v>
      </c>
      <c r="C310" s="207" t="n">
        <f aca="false">IF(E310&lt;&gt;"",(SUBTOTAL(9,$B$6:B310)),0)</f>
        <v>0</v>
      </c>
      <c r="D310" s="207" t="n">
        <f aca="false">A310</f>
        <v>0</v>
      </c>
      <c r="E310" s="208" t="str">
        <f aca="false">IF('ÖĞRENCİ BİLGİ GİRİŞ'!D310&gt;0,('SINIF SEÇİMİ'!N308),"")</f>
        <v/>
      </c>
      <c r="F310" s="209" t="str">
        <f aca="false">IF('ÖĞRENCİ BİLGİ GİRİŞ'!E310="","",(VLOOKUP(E310,'ÖĞRENCİ BİLGİ GİRİŞ'!$D$5:$I$1005,2,0)&amp;" "&amp;VLOOKUP(E310,'ÖĞRENCİ BİLGİ GİRİŞ'!$D$5:$I$1005,3,0)))</f>
        <v/>
      </c>
      <c r="G310" s="210" t="str">
        <f aca="false">IF('ÖĞRENCİ BİLGİ GİRİŞ'!H310="","",(VLOOKUP(E310,'ÖĞRENCİ BİLGİ GİRİŞ'!$D$5:$I$1065,4,0)))</f>
        <v/>
      </c>
      <c r="H310" s="210" t="str">
        <f aca="false">IF('ÖĞRENCİ BİLGİ GİRİŞ'!H310="","",(VLOOKUP(E310,'ÖĞRENCİ BİLGİ GİRİŞ'!$D$5:$I$1065,5,0)))</f>
        <v/>
      </c>
      <c r="I310" s="210" t="str">
        <f aca="false">IF('ÖĞRENCİ BİLGİ GİRİŞ'!I310="","",(VLOOKUP(E310,'ÖĞRENCİ BİLGİ GİRİŞ'!$D$5:$I$1065,6,0)))</f>
        <v/>
      </c>
      <c r="J310" s="211" t="str">
        <f aca="false">IF(A310=0,"",(VLOOKUP(A310,'KULÜP SINIFLARI VE ÖĞRETMENLER'!$B$6:$C$22,2,0)))</f>
        <v/>
      </c>
    </row>
    <row r="311" s="212" customFormat="true" ht="9.75" hidden="false" customHeight="true" outlineLevel="0" collapsed="false">
      <c r="A311" s="205" t="n">
        <f aca="false">'SINIF SEÇİMİ'!T309</f>
        <v>0</v>
      </c>
      <c r="B311" s="206" t="n">
        <v>1</v>
      </c>
      <c r="C311" s="207" t="n">
        <f aca="false">IF(E311&lt;&gt;"",(SUBTOTAL(9,$B$6:B311)),0)</f>
        <v>0</v>
      </c>
      <c r="D311" s="207" t="n">
        <f aca="false">A311</f>
        <v>0</v>
      </c>
      <c r="E311" s="208" t="str">
        <f aca="false">IF('ÖĞRENCİ BİLGİ GİRİŞ'!D311&gt;0,('SINIF SEÇİMİ'!N309),"")</f>
        <v/>
      </c>
      <c r="F311" s="209" t="str">
        <f aca="false">IF('ÖĞRENCİ BİLGİ GİRİŞ'!E311="","",(VLOOKUP(E311,'ÖĞRENCİ BİLGİ GİRİŞ'!$D$5:$I$1005,2,0)&amp;" "&amp;VLOOKUP(E311,'ÖĞRENCİ BİLGİ GİRİŞ'!$D$5:$I$1005,3,0)))</f>
        <v/>
      </c>
      <c r="G311" s="210" t="str">
        <f aca="false">IF('ÖĞRENCİ BİLGİ GİRİŞ'!H311="","",(VLOOKUP(E311,'ÖĞRENCİ BİLGİ GİRİŞ'!$D$5:$I$1065,4,0)))</f>
        <v/>
      </c>
      <c r="H311" s="210" t="str">
        <f aca="false">IF('ÖĞRENCİ BİLGİ GİRİŞ'!H311="","",(VLOOKUP(E311,'ÖĞRENCİ BİLGİ GİRİŞ'!$D$5:$I$1065,5,0)))</f>
        <v/>
      </c>
      <c r="I311" s="210" t="str">
        <f aca="false">IF('ÖĞRENCİ BİLGİ GİRİŞ'!I311="","",(VLOOKUP(E311,'ÖĞRENCİ BİLGİ GİRİŞ'!$D$5:$I$1065,6,0)))</f>
        <v/>
      </c>
      <c r="J311" s="211" t="str">
        <f aca="false">IF(A311=0,"",(VLOOKUP(A311,'KULÜP SINIFLARI VE ÖĞRETMENLER'!$B$6:$C$22,2,0)))</f>
        <v/>
      </c>
    </row>
    <row r="312" s="212" customFormat="true" ht="9.75" hidden="false" customHeight="true" outlineLevel="0" collapsed="false">
      <c r="A312" s="205" t="n">
        <f aca="false">'SINIF SEÇİMİ'!T310</f>
        <v>0</v>
      </c>
      <c r="B312" s="206" t="n">
        <v>1</v>
      </c>
      <c r="C312" s="207" t="n">
        <f aca="false">IF(E312&lt;&gt;"",(SUBTOTAL(9,$B$6:B312)),0)</f>
        <v>0</v>
      </c>
      <c r="D312" s="207" t="n">
        <f aca="false">A312</f>
        <v>0</v>
      </c>
      <c r="E312" s="208" t="str">
        <f aca="false">IF('ÖĞRENCİ BİLGİ GİRİŞ'!D312&gt;0,('SINIF SEÇİMİ'!N310),"")</f>
        <v/>
      </c>
      <c r="F312" s="209" t="str">
        <f aca="false">IF('ÖĞRENCİ BİLGİ GİRİŞ'!E312="","",(VLOOKUP(E312,'ÖĞRENCİ BİLGİ GİRİŞ'!$D$5:$I$1005,2,0)&amp;" "&amp;VLOOKUP(E312,'ÖĞRENCİ BİLGİ GİRİŞ'!$D$5:$I$1005,3,0)))</f>
        <v/>
      </c>
      <c r="G312" s="210" t="str">
        <f aca="false">IF('ÖĞRENCİ BİLGİ GİRİŞ'!H312="","",(VLOOKUP(E312,'ÖĞRENCİ BİLGİ GİRİŞ'!$D$5:$I$1065,4,0)))</f>
        <v/>
      </c>
      <c r="H312" s="210" t="str">
        <f aca="false">IF('ÖĞRENCİ BİLGİ GİRİŞ'!H312="","",(VLOOKUP(E312,'ÖĞRENCİ BİLGİ GİRİŞ'!$D$5:$I$1065,5,0)))</f>
        <v/>
      </c>
      <c r="I312" s="210" t="str">
        <f aca="false">IF('ÖĞRENCİ BİLGİ GİRİŞ'!I312="","",(VLOOKUP(E312,'ÖĞRENCİ BİLGİ GİRİŞ'!$D$5:$I$1065,6,0)))</f>
        <v/>
      </c>
      <c r="J312" s="211" t="str">
        <f aca="false">IF(A312=0,"",(VLOOKUP(A312,'KULÜP SINIFLARI VE ÖĞRETMENLER'!$B$6:$C$22,2,0)))</f>
        <v/>
      </c>
    </row>
    <row r="313" s="212" customFormat="true" ht="9.75" hidden="false" customHeight="true" outlineLevel="0" collapsed="false">
      <c r="A313" s="205" t="n">
        <f aca="false">'SINIF SEÇİMİ'!T311</f>
        <v>0</v>
      </c>
      <c r="B313" s="206" t="n">
        <v>1</v>
      </c>
      <c r="C313" s="207" t="n">
        <f aca="false">IF(E313&lt;&gt;"",(SUBTOTAL(9,$B$6:B313)),0)</f>
        <v>0</v>
      </c>
      <c r="D313" s="207" t="n">
        <f aca="false">A313</f>
        <v>0</v>
      </c>
      <c r="E313" s="208" t="str">
        <f aca="false">IF('ÖĞRENCİ BİLGİ GİRİŞ'!D313&gt;0,('SINIF SEÇİMİ'!N311),"")</f>
        <v/>
      </c>
      <c r="F313" s="209" t="str">
        <f aca="false">IF('ÖĞRENCİ BİLGİ GİRİŞ'!E313="","",(VLOOKUP(E313,'ÖĞRENCİ BİLGİ GİRİŞ'!$D$5:$I$1005,2,0)&amp;" "&amp;VLOOKUP(E313,'ÖĞRENCİ BİLGİ GİRİŞ'!$D$5:$I$1005,3,0)))</f>
        <v/>
      </c>
      <c r="G313" s="210" t="str">
        <f aca="false">IF('ÖĞRENCİ BİLGİ GİRİŞ'!H313="","",(VLOOKUP(E313,'ÖĞRENCİ BİLGİ GİRİŞ'!$D$5:$I$1065,4,0)))</f>
        <v/>
      </c>
      <c r="H313" s="210" t="str">
        <f aca="false">IF('ÖĞRENCİ BİLGİ GİRİŞ'!H313="","",(VLOOKUP(E313,'ÖĞRENCİ BİLGİ GİRİŞ'!$D$5:$I$1065,5,0)))</f>
        <v/>
      </c>
      <c r="I313" s="210" t="str">
        <f aca="false">IF('ÖĞRENCİ BİLGİ GİRİŞ'!I313="","",(VLOOKUP(E313,'ÖĞRENCİ BİLGİ GİRİŞ'!$D$5:$I$1065,6,0)))</f>
        <v/>
      </c>
      <c r="J313" s="211" t="str">
        <f aca="false">IF(A313=0,"",(VLOOKUP(A313,'KULÜP SINIFLARI VE ÖĞRETMENLER'!$B$6:$C$22,2,0)))</f>
        <v/>
      </c>
    </row>
    <row r="314" s="212" customFormat="true" ht="9.75" hidden="false" customHeight="true" outlineLevel="0" collapsed="false">
      <c r="A314" s="205" t="n">
        <f aca="false">'SINIF SEÇİMİ'!T312</f>
        <v>0</v>
      </c>
      <c r="B314" s="206" t="n">
        <v>1</v>
      </c>
      <c r="C314" s="207" t="n">
        <f aca="false">IF(E314&lt;&gt;"",(SUBTOTAL(9,$B$6:B314)),0)</f>
        <v>0</v>
      </c>
      <c r="D314" s="207" t="n">
        <f aca="false">A314</f>
        <v>0</v>
      </c>
      <c r="E314" s="208" t="str">
        <f aca="false">IF('ÖĞRENCİ BİLGİ GİRİŞ'!D314&gt;0,('SINIF SEÇİMİ'!N312),"")</f>
        <v/>
      </c>
      <c r="F314" s="209" t="str">
        <f aca="false">IF('ÖĞRENCİ BİLGİ GİRİŞ'!E314="","",(VLOOKUP(E314,'ÖĞRENCİ BİLGİ GİRİŞ'!$D$5:$I$1005,2,0)&amp;" "&amp;VLOOKUP(E314,'ÖĞRENCİ BİLGİ GİRİŞ'!$D$5:$I$1005,3,0)))</f>
        <v/>
      </c>
      <c r="G314" s="210" t="str">
        <f aca="false">IF('ÖĞRENCİ BİLGİ GİRİŞ'!H314="","",(VLOOKUP(E314,'ÖĞRENCİ BİLGİ GİRİŞ'!$D$5:$I$1065,4,0)))</f>
        <v/>
      </c>
      <c r="H314" s="210" t="str">
        <f aca="false">IF('ÖĞRENCİ BİLGİ GİRİŞ'!H314="","",(VLOOKUP(E314,'ÖĞRENCİ BİLGİ GİRİŞ'!$D$5:$I$1065,5,0)))</f>
        <v/>
      </c>
      <c r="I314" s="210" t="str">
        <f aca="false">IF('ÖĞRENCİ BİLGİ GİRİŞ'!I314="","",(VLOOKUP(E314,'ÖĞRENCİ BİLGİ GİRİŞ'!$D$5:$I$1065,6,0)))</f>
        <v/>
      </c>
      <c r="J314" s="211" t="str">
        <f aca="false">IF(A314=0,"",(VLOOKUP(A314,'KULÜP SINIFLARI VE ÖĞRETMENLER'!$B$6:$C$22,2,0)))</f>
        <v/>
      </c>
    </row>
    <row r="315" s="212" customFormat="true" ht="9.75" hidden="false" customHeight="true" outlineLevel="0" collapsed="false">
      <c r="A315" s="205" t="n">
        <f aca="false">'SINIF SEÇİMİ'!T313</f>
        <v>0</v>
      </c>
      <c r="B315" s="206" t="n">
        <v>1</v>
      </c>
      <c r="C315" s="207" t="n">
        <f aca="false">IF(E315&lt;&gt;"",(SUBTOTAL(9,$B$6:B315)),0)</f>
        <v>0</v>
      </c>
      <c r="D315" s="207" t="n">
        <f aca="false">A315</f>
        <v>0</v>
      </c>
      <c r="E315" s="208" t="str">
        <f aca="false">IF('ÖĞRENCİ BİLGİ GİRİŞ'!D315&gt;0,('SINIF SEÇİMİ'!N313),"")</f>
        <v/>
      </c>
      <c r="F315" s="209" t="str">
        <f aca="false">IF('ÖĞRENCİ BİLGİ GİRİŞ'!E315="","",(VLOOKUP(E315,'ÖĞRENCİ BİLGİ GİRİŞ'!$D$5:$I$1005,2,0)&amp;" "&amp;VLOOKUP(E315,'ÖĞRENCİ BİLGİ GİRİŞ'!$D$5:$I$1005,3,0)))</f>
        <v/>
      </c>
      <c r="G315" s="210" t="str">
        <f aca="false">IF('ÖĞRENCİ BİLGİ GİRİŞ'!H315="","",(VLOOKUP(E315,'ÖĞRENCİ BİLGİ GİRİŞ'!$D$5:$I$1065,4,0)))</f>
        <v/>
      </c>
      <c r="H315" s="210" t="str">
        <f aca="false">IF('ÖĞRENCİ BİLGİ GİRİŞ'!H315="","",(VLOOKUP(E315,'ÖĞRENCİ BİLGİ GİRİŞ'!$D$5:$I$1065,5,0)))</f>
        <v/>
      </c>
      <c r="I315" s="210" t="str">
        <f aca="false">IF('ÖĞRENCİ BİLGİ GİRİŞ'!I315="","",(VLOOKUP(E315,'ÖĞRENCİ BİLGİ GİRİŞ'!$D$5:$I$1065,6,0)))</f>
        <v/>
      </c>
      <c r="J315" s="211" t="str">
        <f aca="false">IF(A315=0,"",(VLOOKUP(A315,'KULÜP SINIFLARI VE ÖĞRETMENLER'!$B$6:$C$22,2,0)))</f>
        <v/>
      </c>
    </row>
    <row r="316" s="212" customFormat="true" ht="9.75" hidden="false" customHeight="true" outlineLevel="0" collapsed="false">
      <c r="A316" s="205" t="n">
        <f aca="false">'SINIF SEÇİMİ'!T314</f>
        <v>0</v>
      </c>
      <c r="B316" s="206" t="n">
        <v>1</v>
      </c>
      <c r="C316" s="207" t="n">
        <f aca="false">IF(E316&lt;&gt;"",(SUBTOTAL(9,$B$6:B316)),0)</f>
        <v>0</v>
      </c>
      <c r="D316" s="207" t="n">
        <f aca="false">A316</f>
        <v>0</v>
      </c>
      <c r="E316" s="208" t="str">
        <f aca="false">IF('ÖĞRENCİ BİLGİ GİRİŞ'!D316&gt;0,('SINIF SEÇİMİ'!N314),"")</f>
        <v/>
      </c>
      <c r="F316" s="209" t="str">
        <f aca="false">IF('ÖĞRENCİ BİLGİ GİRİŞ'!E316="","",(VLOOKUP(E316,'ÖĞRENCİ BİLGİ GİRİŞ'!$D$5:$I$1005,2,0)&amp;" "&amp;VLOOKUP(E316,'ÖĞRENCİ BİLGİ GİRİŞ'!$D$5:$I$1005,3,0)))</f>
        <v/>
      </c>
      <c r="G316" s="210" t="str">
        <f aca="false">IF('ÖĞRENCİ BİLGİ GİRİŞ'!H316="","",(VLOOKUP(E316,'ÖĞRENCİ BİLGİ GİRİŞ'!$D$5:$I$1065,4,0)))</f>
        <v/>
      </c>
      <c r="H316" s="210" t="str">
        <f aca="false">IF('ÖĞRENCİ BİLGİ GİRİŞ'!H316="","",(VLOOKUP(E316,'ÖĞRENCİ BİLGİ GİRİŞ'!$D$5:$I$1065,5,0)))</f>
        <v/>
      </c>
      <c r="I316" s="210" t="str">
        <f aca="false">IF('ÖĞRENCİ BİLGİ GİRİŞ'!I316="","",(VLOOKUP(E316,'ÖĞRENCİ BİLGİ GİRİŞ'!$D$5:$I$1065,6,0)))</f>
        <v/>
      </c>
      <c r="J316" s="211" t="str">
        <f aca="false">IF(A316=0,"",(VLOOKUP(A316,'KULÜP SINIFLARI VE ÖĞRETMENLER'!$B$6:$C$22,2,0)))</f>
        <v/>
      </c>
    </row>
    <row r="317" s="212" customFormat="true" ht="9.75" hidden="false" customHeight="true" outlineLevel="0" collapsed="false">
      <c r="A317" s="205" t="n">
        <f aca="false">'SINIF SEÇİMİ'!T315</f>
        <v>0</v>
      </c>
      <c r="B317" s="206" t="n">
        <v>1</v>
      </c>
      <c r="C317" s="207" t="n">
        <f aca="false">IF(E317&lt;&gt;"",(SUBTOTAL(9,$B$6:B317)),0)</f>
        <v>0</v>
      </c>
      <c r="D317" s="207" t="n">
        <f aca="false">A317</f>
        <v>0</v>
      </c>
      <c r="E317" s="208" t="str">
        <f aca="false">IF('ÖĞRENCİ BİLGİ GİRİŞ'!D317&gt;0,('SINIF SEÇİMİ'!N315),"")</f>
        <v/>
      </c>
      <c r="F317" s="209" t="str">
        <f aca="false">IF('ÖĞRENCİ BİLGİ GİRİŞ'!E317="","",(VLOOKUP(E317,'ÖĞRENCİ BİLGİ GİRİŞ'!$D$5:$I$1005,2,0)&amp;" "&amp;VLOOKUP(E317,'ÖĞRENCİ BİLGİ GİRİŞ'!$D$5:$I$1005,3,0)))</f>
        <v/>
      </c>
      <c r="G317" s="210" t="str">
        <f aca="false">IF('ÖĞRENCİ BİLGİ GİRİŞ'!H317="","",(VLOOKUP(E317,'ÖĞRENCİ BİLGİ GİRİŞ'!$D$5:$I$1065,4,0)))</f>
        <v/>
      </c>
      <c r="H317" s="210" t="str">
        <f aca="false">IF('ÖĞRENCİ BİLGİ GİRİŞ'!H317="","",(VLOOKUP(E317,'ÖĞRENCİ BİLGİ GİRİŞ'!$D$5:$I$1065,5,0)))</f>
        <v/>
      </c>
      <c r="I317" s="210" t="str">
        <f aca="false">IF('ÖĞRENCİ BİLGİ GİRİŞ'!I317="","",(VLOOKUP(E317,'ÖĞRENCİ BİLGİ GİRİŞ'!$D$5:$I$1065,6,0)))</f>
        <v/>
      </c>
      <c r="J317" s="211" t="str">
        <f aca="false">IF(A317=0,"",(VLOOKUP(A317,'KULÜP SINIFLARI VE ÖĞRETMENLER'!$B$6:$C$22,2,0)))</f>
        <v/>
      </c>
    </row>
    <row r="318" s="212" customFormat="true" ht="9.75" hidden="false" customHeight="true" outlineLevel="0" collapsed="false">
      <c r="A318" s="205" t="n">
        <f aca="false">'SINIF SEÇİMİ'!T316</f>
        <v>0</v>
      </c>
      <c r="B318" s="206" t="n">
        <v>1</v>
      </c>
      <c r="C318" s="207" t="n">
        <f aca="false">IF(E318&lt;&gt;"",(SUBTOTAL(9,$B$6:B318)),0)</f>
        <v>0</v>
      </c>
      <c r="D318" s="207" t="n">
        <f aca="false">A318</f>
        <v>0</v>
      </c>
      <c r="E318" s="208" t="str">
        <f aca="false">IF('ÖĞRENCİ BİLGİ GİRİŞ'!D318&gt;0,('SINIF SEÇİMİ'!N316),"")</f>
        <v/>
      </c>
      <c r="F318" s="209" t="str">
        <f aca="false">IF('ÖĞRENCİ BİLGİ GİRİŞ'!E318="","",(VLOOKUP(E318,'ÖĞRENCİ BİLGİ GİRİŞ'!$D$5:$I$1005,2,0)&amp;" "&amp;VLOOKUP(E318,'ÖĞRENCİ BİLGİ GİRİŞ'!$D$5:$I$1005,3,0)))</f>
        <v/>
      </c>
      <c r="G318" s="210" t="str">
        <f aca="false">IF('ÖĞRENCİ BİLGİ GİRİŞ'!H318="","",(VLOOKUP(E318,'ÖĞRENCİ BİLGİ GİRİŞ'!$D$5:$I$1065,4,0)))</f>
        <v/>
      </c>
      <c r="H318" s="210" t="str">
        <f aca="false">IF('ÖĞRENCİ BİLGİ GİRİŞ'!H318="","",(VLOOKUP(E318,'ÖĞRENCİ BİLGİ GİRİŞ'!$D$5:$I$1065,5,0)))</f>
        <v/>
      </c>
      <c r="I318" s="210" t="str">
        <f aca="false">IF('ÖĞRENCİ BİLGİ GİRİŞ'!I318="","",(VLOOKUP(E318,'ÖĞRENCİ BİLGİ GİRİŞ'!$D$5:$I$1065,6,0)))</f>
        <v/>
      </c>
      <c r="J318" s="211" t="str">
        <f aca="false">IF(A318=0,"",(VLOOKUP(A318,'KULÜP SINIFLARI VE ÖĞRETMENLER'!$B$6:$C$22,2,0)))</f>
        <v/>
      </c>
    </row>
    <row r="319" s="212" customFormat="true" ht="9.75" hidden="false" customHeight="true" outlineLevel="0" collapsed="false">
      <c r="A319" s="205" t="n">
        <f aca="false">'SINIF SEÇİMİ'!T317</f>
        <v>0</v>
      </c>
      <c r="B319" s="206" t="n">
        <v>1</v>
      </c>
      <c r="C319" s="207" t="n">
        <f aca="false">IF(E319&lt;&gt;"",(SUBTOTAL(9,$B$6:B319)),0)</f>
        <v>0</v>
      </c>
      <c r="D319" s="207" t="n">
        <f aca="false">A319</f>
        <v>0</v>
      </c>
      <c r="E319" s="208" t="str">
        <f aca="false">IF('ÖĞRENCİ BİLGİ GİRİŞ'!D319&gt;0,('SINIF SEÇİMİ'!N317),"")</f>
        <v/>
      </c>
      <c r="F319" s="209" t="str">
        <f aca="false">IF('ÖĞRENCİ BİLGİ GİRİŞ'!E319="","",(VLOOKUP(E319,'ÖĞRENCİ BİLGİ GİRİŞ'!$D$5:$I$1005,2,0)&amp;" "&amp;VLOOKUP(E319,'ÖĞRENCİ BİLGİ GİRİŞ'!$D$5:$I$1005,3,0)))</f>
        <v/>
      </c>
      <c r="G319" s="210" t="str">
        <f aca="false">IF('ÖĞRENCİ BİLGİ GİRİŞ'!H319="","",(VLOOKUP(E319,'ÖĞRENCİ BİLGİ GİRİŞ'!$D$5:$I$1065,4,0)))</f>
        <v/>
      </c>
      <c r="H319" s="210" t="str">
        <f aca="false">IF('ÖĞRENCİ BİLGİ GİRİŞ'!H319="","",(VLOOKUP(E319,'ÖĞRENCİ BİLGİ GİRİŞ'!$D$5:$I$1065,5,0)))</f>
        <v/>
      </c>
      <c r="I319" s="210" t="str">
        <f aca="false">IF('ÖĞRENCİ BİLGİ GİRİŞ'!I319="","",(VLOOKUP(E319,'ÖĞRENCİ BİLGİ GİRİŞ'!$D$5:$I$1065,6,0)))</f>
        <v/>
      </c>
      <c r="J319" s="211" t="str">
        <f aca="false">IF(A319=0,"",(VLOOKUP(A319,'KULÜP SINIFLARI VE ÖĞRETMENLER'!$B$6:$C$22,2,0)))</f>
        <v/>
      </c>
    </row>
    <row r="320" s="212" customFormat="true" ht="9.75" hidden="false" customHeight="true" outlineLevel="0" collapsed="false">
      <c r="A320" s="205" t="n">
        <f aca="false">'SINIF SEÇİMİ'!T318</f>
        <v>0</v>
      </c>
      <c r="B320" s="206" t="n">
        <v>1</v>
      </c>
      <c r="C320" s="207" t="n">
        <f aca="false">IF(E320&lt;&gt;"",(SUBTOTAL(9,$B$6:B320)),0)</f>
        <v>0</v>
      </c>
      <c r="D320" s="207" t="n">
        <f aca="false">A320</f>
        <v>0</v>
      </c>
      <c r="E320" s="208" t="str">
        <f aca="false">IF('ÖĞRENCİ BİLGİ GİRİŞ'!D320&gt;0,('SINIF SEÇİMİ'!N318),"")</f>
        <v/>
      </c>
      <c r="F320" s="209" t="str">
        <f aca="false">IF('ÖĞRENCİ BİLGİ GİRİŞ'!E320="","",(VLOOKUP(E320,'ÖĞRENCİ BİLGİ GİRİŞ'!$D$5:$I$1005,2,0)&amp;" "&amp;VLOOKUP(E320,'ÖĞRENCİ BİLGİ GİRİŞ'!$D$5:$I$1005,3,0)))</f>
        <v/>
      </c>
      <c r="G320" s="210" t="str">
        <f aca="false">IF('ÖĞRENCİ BİLGİ GİRİŞ'!H320="","",(VLOOKUP(E320,'ÖĞRENCİ BİLGİ GİRİŞ'!$D$5:$I$1065,4,0)))</f>
        <v/>
      </c>
      <c r="H320" s="210" t="str">
        <f aca="false">IF('ÖĞRENCİ BİLGİ GİRİŞ'!H320="","",(VLOOKUP(E320,'ÖĞRENCİ BİLGİ GİRİŞ'!$D$5:$I$1065,5,0)))</f>
        <v/>
      </c>
      <c r="I320" s="210" t="str">
        <f aca="false">IF('ÖĞRENCİ BİLGİ GİRİŞ'!I320="","",(VLOOKUP(E320,'ÖĞRENCİ BİLGİ GİRİŞ'!$D$5:$I$1065,6,0)))</f>
        <v/>
      </c>
      <c r="J320" s="211" t="str">
        <f aca="false">IF(A320=0,"",(VLOOKUP(A320,'KULÜP SINIFLARI VE ÖĞRETMENLER'!$B$6:$C$22,2,0)))</f>
        <v/>
      </c>
    </row>
    <row r="321" s="212" customFormat="true" ht="9.75" hidden="false" customHeight="true" outlineLevel="0" collapsed="false">
      <c r="A321" s="205" t="n">
        <f aca="false">'SINIF SEÇİMİ'!T319</f>
        <v>0</v>
      </c>
      <c r="B321" s="206" t="n">
        <v>1</v>
      </c>
      <c r="C321" s="207" t="n">
        <f aca="false">IF(E321&lt;&gt;"",(SUBTOTAL(9,$B$6:B321)),0)</f>
        <v>0</v>
      </c>
      <c r="D321" s="207" t="n">
        <f aca="false">A321</f>
        <v>0</v>
      </c>
      <c r="E321" s="208" t="str">
        <f aca="false">IF('ÖĞRENCİ BİLGİ GİRİŞ'!D321&gt;0,('SINIF SEÇİMİ'!N319),"")</f>
        <v/>
      </c>
      <c r="F321" s="209" t="str">
        <f aca="false">IF('ÖĞRENCİ BİLGİ GİRİŞ'!E321="","",(VLOOKUP(E321,'ÖĞRENCİ BİLGİ GİRİŞ'!$D$5:$I$1005,2,0)&amp;" "&amp;VLOOKUP(E321,'ÖĞRENCİ BİLGİ GİRİŞ'!$D$5:$I$1005,3,0)))</f>
        <v/>
      </c>
      <c r="G321" s="210" t="str">
        <f aca="false">IF('ÖĞRENCİ BİLGİ GİRİŞ'!H321="","",(VLOOKUP(E321,'ÖĞRENCİ BİLGİ GİRİŞ'!$D$5:$I$1065,4,0)))</f>
        <v/>
      </c>
      <c r="H321" s="210" t="str">
        <f aca="false">IF('ÖĞRENCİ BİLGİ GİRİŞ'!H321="","",(VLOOKUP(E321,'ÖĞRENCİ BİLGİ GİRİŞ'!$D$5:$I$1065,5,0)))</f>
        <v/>
      </c>
      <c r="I321" s="210" t="str">
        <f aca="false">IF('ÖĞRENCİ BİLGİ GİRİŞ'!I321="","",(VLOOKUP(E321,'ÖĞRENCİ BİLGİ GİRİŞ'!$D$5:$I$1065,6,0)))</f>
        <v/>
      </c>
      <c r="J321" s="211" t="str">
        <f aca="false">IF(A321=0,"",(VLOOKUP(A321,'KULÜP SINIFLARI VE ÖĞRETMENLER'!$B$6:$C$22,2,0)))</f>
        <v/>
      </c>
    </row>
    <row r="322" s="212" customFormat="true" ht="9.75" hidden="false" customHeight="true" outlineLevel="0" collapsed="false">
      <c r="A322" s="205" t="n">
        <f aca="false">'SINIF SEÇİMİ'!T320</f>
        <v>0</v>
      </c>
      <c r="B322" s="206" t="n">
        <v>1</v>
      </c>
      <c r="C322" s="207" t="n">
        <f aca="false">IF(E322&lt;&gt;"",(SUBTOTAL(9,$B$6:B322)),0)</f>
        <v>0</v>
      </c>
      <c r="D322" s="207" t="n">
        <f aca="false">A322</f>
        <v>0</v>
      </c>
      <c r="E322" s="208" t="str">
        <f aca="false">IF('ÖĞRENCİ BİLGİ GİRİŞ'!D322&gt;0,('SINIF SEÇİMİ'!N320),"")</f>
        <v/>
      </c>
      <c r="F322" s="209" t="str">
        <f aca="false">IF('ÖĞRENCİ BİLGİ GİRİŞ'!E322="","",(VLOOKUP(E322,'ÖĞRENCİ BİLGİ GİRİŞ'!$D$5:$I$1005,2,0)&amp;" "&amp;VLOOKUP(E322,'ÖĞRENCİ BİLGİ GİRİŞ'!$D$5:$I$1005,3,0)))</f>
        <v/>
      </c>
      <c r="G322" s="210" t="str">
        <f aca="false">IF('ÖĞRENCİ BİLGİ GİRİŞ'!H322="","",(VLOOKUP(E322,'ÖĞRENCİ BİLGİ GİRİŞ'!$D$5:$I$1065,4,0)))</f>
        <v/>
      </c>
      <c r="H322" s="210" t="str">
        <f aca="false">IF('ÖĞRENCİ BİLGİ GİRİŞ'!H322="","",(VLOOKUP(E322,'ÖĞRENCİ BİLGİ GİRİŞ'!$D$5:$I$1065,5,0)))</f>
        <v/>
      </c>
      <c r="I322" s="210" t="str">
        <f aca="false">IF('ÖĞRENCİ BİLGİ GİRİŞ'!I322="","",(VLOOKUP(E322,'ÖĞRENCİ BİLGİ GİRİŞ'!$D$5:$I$1065,6,0)))</f>
        <v/>
      </c>
      <c r="J322" s="211" t="str">
        <f aca="false">IF(A322=0,"",(VLOOKUP(A322,'KULÜP SINIFLARI VE ÖĞRETMENLER'!$B$6:$C$22,2,0)))</f>
        <v/>
      </c>
    </row>
    <row r="323" s="212" customFormat="true" ht="9.75" hidden="false" customHeight="true" outlineLevel="0" collapsed="false">
      <c r="A323" s="205" t="n">
        <f aca="false">'SINIF SEÇİMİ'!T321</f>
        <v>0</v>
      </c>
      <c r="B323" s="206" t="n">
        <v>1</v>
      </c>
      <c r="C323" s="207" t="n">
        <f aca="false">IF(E323&lt;&gt;"",(SUBTOTAL(9,$B$6:B323)),0)</f>
        <v>0</v>
      </c>
      <c r="D323" s="207" t="n">
        <f aca="false">A323</f>
        <v>0</v>
      </c>
      <c r="E323" s="208" t="str">
        <f aca="false">IF('ÖĞRENCİ BİLGİ GİRİŞ'!D323&gt;0,('SINIF SEÇİMİ'!N321),"")</f>
        <v/>
      </c>
      <c r="F323" s="209" t="str">
        <f aca="false">IF('ÖĞRENCİ BİLGİ GİRİŞ'!E323="","",(VLOOKUP(E323,'ÖĞRENCİ BİLGİ GİRİŞ'!$D$5:$I$1005,2,0)&amp;" "&amp;VLOOKUP(E323,'ÖĞRENCİ BİLGİ GİRİŞ'!$D$5:$I$1005,3,0)))</f>
        <v/>
      </c>
      <c r="G323" s="210" t="str">
        <f aca="false">IF('ÖĞRENCİ BİLGİ GİRİŞ'!H323="","",(VLOOKUP(E323,'ÖĞRENCİ BİLGİ GİRİŞ'!$D$5:$I$1065,4,0)))</f>
        <v/>
      </c>
      <c r="H323" s="210" t="str">
        <f aca="false">IF('ÖĞRENCİ BİLGİ GİRİŞ'!H323="","",(VLOOKUP(E323,'ÖĞRENCİ BİLGİ GİRİŞ'!$D$5:$I$1065,5,0)))</f>
        <v/>
      </c>
      <c r="I323" s="210" t="str">
        <f aca="false">IF('ÖĞRENCİ BİLGİ GİRİŞ'!I323="","",(VLOOKUP(E323,'ÖĞRENCİ BİLGİ GİRİŞ'!$D$5:$I$1065,6,0)))</f>
        <v/>
      </c>
      <c r="J323" s="211" t="str">
        <f aca="false">IF(A323=0,"",(VLOOKUP(A323,'KULÜP SINIFLARI VE ÖĞRETMENLER'!$B$6:$C$22,2,0)))</f>
        <v/>
      </c>
    </row>
    <row r="324" s="212" customFormat="true" ht="9.75" hidden="false" customHeight="true" outlineLevel="0" collapsed="false">
      <c r="A324" s="205" t="n">
        <f aca="false">'SINIF SEÇİMİ'!T322</f>
        <v>0</v>
      </c>
      <c r="B324" s="206" t="n">
        <v>1</v>
      </c>
      <c r="C324" s="207" t="n">
        <f aca="false">IF(E324&lt;&gt;"",(SUBTOTAL(9,$B$6:B324)),0)</f>
        <v>0</v>
      </c>
      <c r="D324" s="207" t="n">
        <f aca="false">A324</f>
        <v>0</v>
      </c>
      <c r="E324" s="208" t="str">
        <f aca="false">IF('ÖĞRENCİ BİLGİ GİRİŞ'!D324&gt;0,('SINIF SEÇİMİ'!N322),"")</f>
        <v/>
      </c>
      <c r="F324" s="209" t="str">
        <f aca="false">IF('ÖĞRENCİ BİLGİ GİRİŞ'!E324="","",(VLOOKUP(E324,'ÖĞRENCİ BİLGİ GİRİŞ'!$D$5:$I$1005,2,0)&amp;" "&amp;VLOOKUP(E324,'ÖĞRENCİ BİLGİ GİRİŞ'!$D$5:$I$1005,3,0)))</f>
        <v/>
      </c>
      <c r="G324" s="210" t="str">
        <f aca="false">IF('ÖĞRENCİ BİLGİ GİRİŞ'!H324="","",(VLOOKUP(E324,'ÖĞRENCİ BİLGİ GİRİŞ'!$D$5:$I$1065,4,0)))</f>
        <v/>
      </c>
      <c r="H324" s="210" t="str">
        <f aca="false">IF('ÖĞRENCİ BİLGİ GİRİŞ'!H324="","",(VLOOKUP(E324,'ÖĞRENCİ BİLGİ GİRİŞ'!$D$5:$I$1065,5,0)))</f>
        <v/>
      </c>
      <c r="I324" s="210" t="str">
        <f aca="false">IF('ÖĞRENCİ BİLGİ GİRİŞ'!I324="","",(VLOOKUP(E324,'ÖĞRENCİ BİLGİ GİRİŞ'!$D$5:$I$1065,6,0)))</f>
        <v/>
      </c>
      <c r="J324" s="211" t="str">
        <f aca="false">IF(A324=0,"",(VLOOKUP(A324,'KULÜP SINIFLARI VE ÖĞRETMENLER'!$B$6:$C$22,2,0)))</f>
        <v/>
      </c>
    </row>
    <row r="325" s="212" customFormat="true" ht="9.75" hidden="false" customHeight="true" outlineLevel="0" collapsed="false">
      <c r="A325" s="205" t="n">
        <f aca="false">'SINIF SEÇİMİ'!T323</f>
        <v>0</v>
      </c>
      <c r="B325" s="206" t="n">
        <v>1</v>
      </c>
      <c r="C325" s="207" t="n">
        <f aca="false">IF(E325&lt;&gt;"",(SUBTOTAL(9,$B$6:B325)),0)</f>
        <v>0</v>
      </c>
      <c r="D325" s="207" t="n">
        <f aca="false">A325</f>
        <v>0</v>
      </c>
      <c r="E325" s="208" t="str">
        <f aca="false">IF('ÖĞRENCİ BİLGİ GİRİŞ'!D325&gt;0,('SINIF SEÇİMİ'!N323),"")</f>
        <v/>
      </c>
      <c r="F325" s="209" t="str">
        <f aca="false">IF('ÖĞRENCİ BİLGİ GİRİŞ'!E325="","",(VLOOKUP(E325,'ÖĞRENCİ BİLGİ GİRİŞ'!$D$5:$I$1005,2,0)&amp;" "&amp;VLOOKUP(E325,'ÖĞRENCİ BİLGİ GİRİŞ'!$D$5:$I$1005,3,0)))</f>
        <v/>
      </c>
      <c r="G325" s="210" t="str">
        <f aca="false">IF('ÖĞRENCİ BİLGİ GİRİŞ'!H325="","",(VLOOKUP(E325,'ÖĞRENCİ BİLGİ GİRİŞ'!$D$5:$I$1065,4,0)))</f>
        <v/>
      </c>
      <c r="H325" s="210" t="str">
        <f aca="false">IF('ÖĞRENCİ BİLGİ GİRİŞ'!H325="","",(VLOOKUP(E325,'ÖĞRENCİ BİLGİ GİRİŞ'!$D$5:$I$1065,5,0)))</f>
        <v/>
      </c>
      <c r="I325" s="210" t="str">
        <f aca="false">IF('ÖĞRENCİ BİLGİ GİRİŞ'!I325="","",(VLOOKUP(E325,'ÖĞRENCİ BİLGİ GİRİŞ'!$D$5:$I$1065,6,0)))</f>
        <v/>
      </c>
      <c r="J325" s="211" t="str">
        <f aca="false">IF(A325=0,"",(VLOOKUP(A325,'KULÜP SINIFLARI VE ÖĞRETMENLER'!$B$6:$C$22,2,0)))</f>
        <v/>
      </c>
    </row>
    <row r="326" s="212" customFormat="true" ht="9.75" hidden="false" customHeight="true" outlineLevel="0" collapsed="false">
      <c r="A326" s="205" t="n">
        <f aca="false">'SINIF SEÇİMİ'!T324</f>
        <v>0</v>
      </c>
      <c r="B326" s="206" t="n">
        <v>1</v>
      </c>
      <c r="C326" s="207" t="n">
        <f aca="false">IF(E326&lt;&gt;"",(SUBTOTAL(9,$B$6:B326)),0)</f>
        <v>0</v>
      </c>
      <c r="D326" s="207" t="n">
        <f aca="false">A326</f>
        <v>0</v>
      </c>
      <c r="E326" s="208" t="str">
        <f aca="false">IF('ÖĞRENCİ BİLGİ GİRİŞ'!D326&gt;0,('SINIF SEÇİMİ'!N324),"")</f>
        <v/>
      </c>
      <c r="F326" s="209" t="str">
        <f aca="false">IF('ÖĞRENCİ BİLGİ GİRİŞ'!E326="","",(VLOOKUP(E326,'ÖĞRENCİ BİLGİ GİRİŞ'!$D$5:$I$1005,2,0)&amp;" "&amp;VLOOKUP(E326,'ÖĞRENCİ BİLGİ GİRİŞ'!$D$5:$I$1005,3,0)))</f>
        <v/>
      </c>
      <c r="G326" s="210" t="str">
        <f aca="false">IF('ÖĞRENCİ BİLGİ GİRİŞ'!H326="","",(VLOOKUP(E326,'ÖĞRENCİ BİLGİ GİRİŞ'!$D$5:$I$1065,4,0)))</f>
        <v/>
      </c>
      <c r="H326" s="210" t="str">
        <f aca="false">IF('ÖĞRENCİ BİLGİ GİRİŞ'!H326="","",(VLOOKUP(E326,'ÖĞRENCİ BİLGİ GİRİŞ'!$D$5:$I$1065,5,0)))</f>
        <v/>
      </c>
      <c r="I326" s="210" t="str">
        <f aca="false">IF('ÖĞRENCİ BİLGİ GİRİŞ'!I326="","",(VLOOKUP(E326,'ÖĞRENCİ BİLGİ GİRİŞ'!$D$5:$I$1065,6,0)))</f>
        <v/>
      </c>
      <c r="J326" s="211" t="str">
        <f aca="false">IF(A326=0,"",(VLOOKUP(A326,'KULÜP SINIFLARI VE ÖĞRETMENLER'!$B$6:$C$22,2,0)))</f>
        <v/>
      </c>
    </row>
    <row r="327" s="212" customFormat="true" ht="9.75" hidden="false" customHeight="true" outlineLevel="0" collapsed="false">
      <c r="A327" s="205" t="n">
        <f aca="false">'SINIF SEÇİMİ'!T325</f>
        <v>0</v>
      </c>
      <c r="B327" s="206" t="n">
        <v>1</v>
      </c>
      <c r="C327" s="207" t="n">
        <f aca="false">IF(E327&lt;&gt;"",(SUBTOTAL(9,$B$6:B327)),0)</f>
        <v>0</v>
      </c>
      <c r="D327" s="207" t="n">
        <f aca="false">A327</f>
        <v>0</v>
      </c>
      <c r="E327" s="208" t="str">
        <f aca="false">IF('ÖĞRENCİ BİLGİ GİRİŞ'!D327&gt;0,('SINIF SEÇİMİ'!N325),"")</f>
        <v/>
      </c>
      <c r="F327" s="209" t="str">
        <f aca="false">IF('ÖĞRENCİ BİLGİ GİRİŞ'!E327="","",(VLOOKUP(E327,'ÖĞRENCİ BİLGİ GİRİŞ'!$D$5:$I$1005,2,0)&amp;" "&amp;VLOOKUP(E327,'ÖĞRENCİ BİLGİ GİRİŞ'!$D$5:$I$1005,3,0)))</f>
        <v/>
      </c>
      <c r="G327" s="210" t="str">
        <f aca="false">IF('ÖĞRENCİ BİLGİ GİRİŞ'!H327="","",(VLOOKUP(E327,'ÖĞRENCİ BİLGİ GİRİŞ'!$D$5:$I$1065,4,0)))</f>
        <v/>
      </c>
      <c r="H327" s="210" t="str">
        <f aca="false">IF('ÖĞRENCİ BİLGİ GİRİŞ'!H327="","",(VLOOKUP(E327,'ÖĞRENCİ BİLGİ GİRİŞ'!$D$5:$I$1065,5,0)))</f>
        <v/>
      </c>
      <c r="I327" s="210" t="str">
        <f aca="false">IF('ÖĞRENCİ BİLGİ GİRİŞ'!I327="","",(VLOOKUP(E327,'ÖĞRENCİ BİLGİ GİRİŞ'!$D$5:$I$1065,6,0)))</f>
        <v/>
      </c>
      <c r="J327" s="211" t="str">
        <f aca="false">IF(A327=0,"",(VLOOKUP(A327,'KULÜP SINIFLARI VE ÖĞRETMENLER'!$B$6:$C$22,2,0)))</f>
        <v/>
      </c>
    </row>
    <row r="328" s="212" customFormat="true" ht="9.75" hidden="false" customHeight="true" outlineLevel="0" collapsed="false">
      <c r="A328" s="205" t="n">
        <f aca="false">'SINIF SEÇİMİ'!T326</f>
        <v>0</v>
      </c>
      <c r="B328" s="206" t="n">
        <v>1</v>
      </c>
      <c r="C328" s="207" t="n">
        <f aca="false">IF(E328&lt;&gt;"",(SUBTOTAL(9,$B$6:B328)),0)</f>
        <v>0</v>
      </c>
      <c r="D328" s="207" t="n">
        <f aca="false">A328</f>
        <v>0</v>
      </c>
      <c r="E328" s="208" t="str">
        <f aca="false">IF('ÖĞRENCİ BİLGİ GİRİŞ'!D328&gt;0,('SINIF SEÇİMİ'!N326),"")</f>
        <v/>
      </c>
      <c r="F328" s="209" t="str">
        <f aca="false">IF('ÖĞRENCİ BİLGİ GİRİŞ'!E328="","",(VLOOKUP(E328,'ÖĞRENCİ BİLGİ GİRİŞ'!$D$5:$I$1005,2,0)&amp;" "&amp;VLOOKUP(E328,'ÖĞRENCİ BİLGİ GİRİŞ'!$D$5:$I$1005,3,0)))</f>
        <v/>
      </c>
      <c r="G328" s="210" t="str">
        <f aca="false">IF('ÖĞRENCİ BİLGİ GİRİŞ'!H328="","",(VLOOKUP(E328,'ÖĞRENCİ BİLGİ GİRİŞ'!$D$5:$I$1065,4,0)))</f>
        <v/>
      </c>
      <c r="H328" s="210" t="str">
        <f aca="false">IF('ÖĞRENCİ BİLGİ GİRİŞ'!H328="","",(VLOOKUP(E328,'ÖĞRENCİ BİLGİ GİRİŞ'!$D$5:$I$1065,5,0)))</f>
        <v/>
      </c>
      <c r="I328" s="210" t="str">
        <f aca="false">IF('ÖĞRENCİ BİLGİ GİRİŞ'!I328="","",(VLOOKUP(E328,'ÖĞRENCİ BİLGİ GİRİŞ'!$D$5:$I$1065,6,0)))</f>
        <v/>
      </c>
      <c r="J328" s="211" t="str">
        <f aca="false">IF(A328=0,"",(VLOOKUP(A328,'KULÜP SINIFLARI VE ÖĞRETMENLER'!$B$6:$C$22,2,0)))</f>
        <v/>
      </c>
    </row>
    <row r="329" s="212" customFormat="true" ht="9.75" hidden="false" customHeight="true" outlineLevel="0" collapsed="false">
      <c r="A329" s="205" t="n">
        <f aca="false">'SINIF SEÇİMİ'!T327</f>
        <v>0</v>
      </c>
      <c r="B329" s="206" t="n">
        <v>1</v>
      </c>
      <c r="C329" s="207" t="n">
        <f aca="false">IF(E329&lt;&gt;"",(SUBTOTAL(9,$B$6:B329)),0)</f>
        <v>0</v>
      </c>
      <c r="D329" s="207" t="n">
        <f aca="false">A329</f>
        <v>0</v>
      </c>
      <c r="E329" s="208" t="str">
        <f aca="false">IF('ÖĞRENCİ BİLGİ GİRİŞ'!D329&gt;0,('SINIF SEÇİMİ'!N327),"")</f>
        <v/>
      </c>
      <c r="F329" s="209" t="str">
        <f aca="false">IF('ÖĞRENCİ BİLGİ GİRİŞ'!E329="","",(VLOOKUP(E329,'ÖĞRENCİ BİLGİ GİRİŞ'!$D$5:$I$1005,2,0)&amp;" "&amp;VLOOKUP(E329,'ÖĞRENCİ BİLGİ GİRİŞ'!$D$5:$I$1005,3,0)))</f>
        <v/>
      </c>
      <c r="G329" s="210" t="str">
        <f aca="false">IF('ÖĞRENCİ BİLGİ GİRİŞ'!H329="","",(VLOOKUP(E329,'ÖĞRENCİ BİLGİ GİRİŞ'!$D$5:$I$1065,4,0)))</f>
        <v/>
      </c>
      <c r="H329" s="210" t="str">
        <f aca="false">IF('ÖĞRENCİ BİLGİ GİRİŞ'!H329="","",(VLOOKUP(E329,'ÖĞRENCİ BİLGİ GİRİŞ'!$D$5:$I$1065,5,0)))</f>
        <v/>
      </c>
      <c r="I329" s="210" t="str">
        <f aca="false">IF('ÖĞRENCİ BİLGİ GİRİŞ'!I329="","",(VLOOKUP(E329,'ÖĞRENCİ BİLGİ GİRİŞ'!$D$5:$I$1065,6,0)))</f>
        <v/>
      </c>
      <c r="J329" s="211" t="str">
        <f aca="false">IF(A329=0,"",(VLOOKUP(A329,'KULÜP SINIFLARI VE ÖĞRETMENLER'!$B$6:$C$22,2,0)))</f>
        <v/>
      </c>
    </row>
    <row r="330" s="212" customFormat="true" ht="9.75" hidden="false" customHeight="true" outlineLevel="0" collapsed="false">
      <c r="A330" s="205" t="n">
        <f aca="false">'SINIF SEÇİMİ'!T328</f>
        <v>0</v>
      </c>
      <c r="B330" s="206" t="n">
        <v>1</v>
      </c>
      <c r="C330" s="207" t="n">
        <f aca="false">IF(E330&lt;&gt;"",(SUBTOTAL(9,$B$6:B330)),0)</f>
        <v>0</v>
      </c>
      <c r="D330" s="207" t="n">
        <f aca="false">A330</f>
        <v>0</v>
      </c>
      <c r="E330" s="208" t="str">
        <f aca="false">IF('ÖĞRENCİ BİLGİ GİRİŞ'!D330&gt;0,('SINIF SEÇİMİ'!N328),"")</f>
        <v/>
      </c>
      <c r="F330" s="209" t="str">
        <f aca="false">IF('ÖĞRENCİ BİLGİ GİRİŞ'!E330="","",(VLOOKUP(E330,'ÖĞRENCİ BİLGİ GİRİŞ'!$D$5:$I$1005,2,0)&amp;" "&amp;VLOOKUP(E330,'ÖĞRENCİ BİLGİ GİRİŞ'!$D$5:$I$1005,3,0)))</f>
        <v/>
      </c>
      <c r="G330" s="210" t="str">
        <f aca="false">IF('ÖĞRENCİ BİLGİ GİRİŞ'!H330="","",(VLOOKUP(E330,'ÖĞRENCİ BİLGİ GİRİŞ'!$D$5:$I$1065,4,0)))</f>
        <v/>
      </c>
      <c r="H330" s="210" t="str">
        <f aca="false">IF('ÖĞRENCİ BİLGİ GİRİŞ'!H330="","",(VLOOKUP(E330,'ÖĞRENCİ BİLGİ GİRİŞ'!$D$5:$I$1065,5,0)))</f>
        <v/>
      </c>
      <c r="I330" s="210" t="str">
        <f aca="false">IF('ÖĞRENCİ BİLGİ GİRİŞ'!I330="","",(VLOOKUP(E330,'ÖĞRENCİ BİLGİ GİRİŞ'!$D$5:$I$1065,6,0)))</f>
        <v/>
      </c>
      <c r="J330" s="211" t="str">
        <f aca="false">IF(A330=0,"",(VLOOKUP(A330,'KULÜP SINIFLARI VE ÖĞRETMENLER'!$B$6:$C$22,2,0)))</f>
        <v/>
      </c>
    </row>
    <row r="331" s="212" customFormat="true" ht="9.75" hidden="false" customHeight="true" outlineLevel="0" collapsed="false">
      <c r="A331" s="205" t="n">
        <f aca="false">'SINIF SEÇİMİ'!T329</f>
        <v>0</v>
      </c>
      <c r="B331" s="206" t="n">
        <v>1</v>
      </c>
      <c r="C331" s="207" t="n">
        <f aca="false">IF(E331&lt;&gt;"",(SUBTOTAL(9,$B$6:B331)),0)</f>
        <v>0</v>
      </c>
      <c r="D331" s="207" t="n">
        <f aca="false">A331</f>
        <v>0</v>
      </c>
      <c r="E331" s="208" t="str">
        <f aca="false">IF('ÖĞRENCİ BİLGİ GİRİŞ'!D331&gt;0,('SINIF SEÇİMİ'!N329),"")</f>
        <v/>
      </c>
      <c r="F331" s="209" t="str">
        <f aca="false">IF('ÖĞRENCİ BİLGİ GİRİŞ'!E331="","",(VLOOKUP(E331,'ÖĞRENCİ BİLGİ GİRİŞ'!$D$5:$I$1005,2,0)&amp;" "&amp;VLOOKUP(E331,'ÖĞRENCİ BİLGİ GİRİŞ'!$D$5:$I$1005,3,0)))</f>
        <v/>
      </c>
      <c r="G331" s="210" t="str">
        <f aca="false">IF('ÖĞRENCİ BİLGİ GİRİŞ'!H331="","",(VLOOKUP(E331,'ÖĞRENCİ BİLGİ GİRİŞ'!$D$5:$I$1065,4,0)))</f>
        <v/>
      </c>
      <c r="H331" s="210" t="str">
        <f aca="false">IF('ÖĞRENCİ BİLGİ GİRİŞ'!H331="","",(VLOOKUP(E331,'ÖĞRENCİ BİLGİ GİRİŞ'!$D$5:$I$1065,5,0)))</f>
        <v/>
      </c>
      <c r="I331" s="210" t="str">
        <f aca="false">IF('ÖĞRENCİ BİLGİ GİRİŞ'!I331="","",(VLOOKUP(E331,'ÖĞRENCİ BİLGİ GİRİŞ'!$D$5:$I$1065,6,0)))</f>
        <v/>
      </c>
      <c r="J331" s="211" t="str">
        <f aca="false">IF(A331=0,"",(VLOOKUP(A331,'KULÜP SINIFLARI VE ÖĞRETMENLER'!$B$6:$C$22,2,0)))</f>
        <v/>
      </c>
    </row>
    <row r="332" s="212" customFormat="true" ht="9.75" hidden="false" customHeight="true" outlineLevel="0" collapsed="false">
      <c r="A332" s="205" t="n">
        <f aca="false">'SINIF SEÇİMİ'!T330</f>
        <v>0</v>
      </c>
      <c r="B332" s="206" t="n">
        <v>1</v>
      </c>
      <c r="C332" s="207" t="n">
        <f aca="false">IF(E332&lt;&gt;"",(SUBTOTAL(9,$B$6:B332)),0)</f>
        <v>0</v>
      </c>
      <c r="D332" s="207" t="n">
        <f aca="false">A332</f>
        <v>0</v>
      </c>
      <c r="E332" s="208" t="str">
        <f aca="false">IF('ÖĞRENCİ BİLGİ GİRİŞ'!D332&gt;0,('SINIF SEÇİMİ'!N330),"")</f>
        <v/>
      </c>
      <c r="F332" s="209" t="str">
        <f aca="false">IF('ÖĞRENCİ BİLGİ GİRİŞ'!E332="","",(VLOOKUP(E332,'ÖĞRENCİ BİLGİ GİRİŞ'!$D$5:$I$1005,2,0)&amp;" "&amp;VLOOKUP(E332,'ÖĞRENCİ BİLGİ GİRİŞ'!$D$5:$I$1005,3,0)))</f>
        <v/>
      </c>
      <c r="G332" s="210" t="str">
        <f aca="false">IF('ÖĞRENCİ BİLGİ GİRİŞ'!H332="","",(VLOOKUP(E332,'ÖĞRENCİ BİLGİ GİRİŞ'!$D$5:$I$1065,4,0)))</f>
        <v/>
      </c>
      <c r="H332" s="210" t="str">
        <f aca="false">IF('ÖĞRENCİ BİLGİ GİRİŞ'!H332="","",(VLOOKUP(E332,'ÖĞRENCİ BİLGİ GİRİŞ'!$D$5:$I$1065,5,0)))</f>
        <v/>
      </c>
      <c r="I332" s="210" t="str">
        <f aca="false">IF('ÖĞRENCİ BİLGİ GİRİŞ'!I332="","",(VLOOKUP(E332,'ÖĞRENCİ BİLGİ GİRİŞ'!$D$5:$I$1065,6,0)))</f>
        <v/>
      </c>
      <c r="J332" s="211" t="str">
        <f aca="false">IF(A332=0,"",(VLOOKUP(A332,'KULÜP SINIFLARI VE ÖĞRETMENLER'!$B$6:$C$22,2,0)))</f>
        <v/>
      </c>
    </row>
    <row r="333" s="212" customFormat="true" ht="9.75" hidden="false" customHeight="true" outlineLevel="0" collapsed="false">
      <c r="A333" s="205" t="n">
        <f aca="false">'SINIF SEÇİMİ'!T331</f>
        <v>0</v>
      </c>
      <c r="B333" s="206" t="n">
        <v>1</v>
      </c>
      <c r="C333" s="207" t="n">
        <f aca="false">IF(E333&lt;&gt;"",(SUBTOTAL(9,$B$6:B333)),0)</f>
        <v>0</v>
      </c>
      <c r="D333" s="207" t="n">
        <f aca="false">A333</f>
        <v>0</v>
      </c>
      <c r="E333" s="208" t="str">
        <f aca="false">IF('ÖĞRENCİ BİLGİ GİRİŞ'!D333&gt;0,('SINIF SEÇİMİ'!N331),"")</f>
        <v/>
      </c>
      <c r="F333" s="209" t="str">
        <f aca="false">IF('ÖĞRENCİ BİLGİ GİRİŞ'!E333="","",(VLOOKUP(E333,'ÖĞRENCİ BİLGİ GİRİŞ'!$D$5:$I$1005,2,0)&amp;" "&amp;VLOOKUP(E333,'ÖĞRENCİ BİLGİ GİRİŞ'!$D$5:$I$1005,3,0)))</f>
        <v/>
      </c>
      <c r="G333" s="210" t="str">
        <f aca="false">IF('ÖĞRENCİ BİLGİ GİRİŞ'!H333="","",(VLOOKUP(E333,'ÖĞRENCİ BİLGİ GİRİŞ'!$D$5:$I$1065,4,0)))</f>
        <v/>
      </c>
      <c r="H333" s="210" t="str">
        <f aca="false">IF('ÖĞRENCİ BİLGİ GİRİŞ'!H333="","",(VLOOKUP(E333,'ÖĞRENCİ BİLGİ GİRİŞ'!$D$5:$I$1065,5,0)))</f>
        <v/>
      </c>
      <c r="I333" s="210" t="str">
        <f aca="false">IF('ÖĞRENCİ BİLGİ GİRİŞ'!I333="","",(VLOOKUP(E333,'ÖĞRENCİ BİLGİ GİRİŞ'!$D$5:$I$1065,6,0)))</f>
        <v/>
      </c>
      <c r="J333" s="211" t="str">
        <f aca="false">IF(A333=0,"",(VLOOKUP(A333,'KULÜP SINIFLARI VE ÖĞRETMENLER'!$B$6:$C$22,2,0)))</f>
        <v/>
      </c>
    </row>
    <row r="334" s="212" customFormat="true" ht="9.75" hidden="false" customHeight="true" outlineLevel="0" collapsed="false">
      <c r="A334" s="205" t="n">
        <f aca="false">'SINIF SEÇİMİ'!T332</f>
        <v>0</v>
      </c>
      <c r="B334" s="206" t="n">
        <v>1</v>
      </c>
      <c r="C334" s="207" t="n">
        <f aca="false">IF(E334&lt;&gt;"",(SUBTOTAL(9,$B$6:B334)),0)</f>
        <v>0</v>
      </c>
      <c r="D334" s="207" t="n">
        <f aca="false">A334</f>
        <v>0</v>
      </c>
      <c r="E334" s="208" t="str">
        <f aca="false">IF('ÖĞRENCİ BİLGİ GİRİŞ'!D334&gt;0,('SINIF SEÇİMİ'!N332),"")</f>
        <v/>
      </c>
      <c r="F334" s="209" t="str">
        <f aca="false">IF('ÖĞRENCİ BİLGİ GİRİŞ'!E334="","",(VLOOKUP(E334,'ÖĞRENCİ BİLGİ GİRİŞ'!$D$5:$I$1005,2,0)&amp;" "&amp;VLOOKUP(E334,'ÖĞRENCİ BİLGİ GİRİŞ'!$D$5:$I$1005,3,0)))</f>
        <v/>
      </c>
      <c r="G334" s="210" t="str">
        <f aca="false">IF('ÖĞRENCİ BİLGİ GİRİŞ'!H334="","",(VLOOKUP(E334,'ÖĞRENCİ BİLGİ GİRİŞ'!$D$5:$I$1065,4,0)))</f>
        <v/>
      </c>
      <c r="H334" s="210" t="str">
        <f aca="false">IF('ÖĞRENCİ BİLGİ GİRİŞ'!H334="","",(VLOOKUP(E334,'ÖĞRENCİ BİLGİ GİRİŞ'!$D$5:$I$1065,5,0)))</f>
        <v/>
      </c>
      <c r="I334" s="210" t="str">
        <f aca="false">IF('ÖĞRENCİ BİLGİ GİRİŞ'!I334="","",(VLOOKUP(E334,'ÖĞRENCİ BİLGİ GİRİŞ'!$D$5:$I$1065,6,0)))</f>
        <v/>
      </c>
      <c r="J334" s="211" t="str">
        <f aca="false">IF(A334=0,"",(VLOOKUP(A334,'KULÜP SINIFLARI VE ÖĞRETMENLER'!$B$6:$C$22,2,0)))</f>
        <v/>
      </c>
    </row>
    <row r="335" s="212" customFormat="true" ht="9.75" hidden="false" customHeight="true" outlineLevel="0" collapsed="false">
      <c r="A335" s="205" t="n">
        <f aca="false">'SINIF SEÇİMİ'!T333</f>
        <v>0</v>
      </c>
      <c r="B335" s="206" t="n">
        <v>1</v>
      </c>
      <c r="C335" s="207" t="n">
        <f aca="false">IF(E335&lt;&gt;"",(SUBTOTAL(9,$B$6:B335)),0)</f>
        <v>0</v>
      </c>
      <c r="D335" s="207" t="n">
        <f aca="false">A335</f>
        <v>0</v>
      </c>
      <c r="E335" s="208" t="str">
        <f aca="false">IF('ÖĞRENCİ BİLGİ GİRİŞ'!D335&gt;0,('SINIF SEÇİMİ'!N333),"")</f>
        <v/>
      </c>
      <c r="F335" s="209" t="str">
        <f aca="false">IF('ÖĞRENCİ BİLGİ GİRİŞ'!E335="","",(VLOOKUP(E335,'ÖĞRENCİ BİLGİ GİRİŞ'!$D$5:$I$1005,2,0)&amp;" "&amp;VLOOKUP(E335,'ÖĞRENCİ BİLGİ GİRİŞ'!$D$5:$I$1005,3,0)))</f>
        <v/>
      </c>
      <c r="G335" s="210" t="str">
        <f aca="false">IF('ÖĞRENCİ BİLGİ GİRİŞ'!H335="","",(VLOOKUP(E335,'ÖĞRENCİ BİLGİ GİRİŞ'!$D$5:$I$1065,4,0)))</f>
        <v/>
      </c>
      <c r="H335" s="210" t="str">
        <f aca="false">IF('ÖĞRENCİ BİLGİ GİRİŞ'!H335="","",(VLOOKUP(E335,'ÖĞRENCİ BİLGİ GİRİŞ'!$D$5:$I$1065,5,0)))</f>
        <v/>
      </c>
      <c r="I335" s="210" t="str">
        <f aca="false">IF('ÖĞRENCİ BİLGİ GİRİŞ'!I335="","",(VLOOKUP(E335,'ÖĞRENCİ BİLGİ GİRİŞ'!$D$5:$I$1065,6,0)))</f>
        <v/>
      </c>
      <c r="J335" s="211" t="str">
        <f aca="false">IF(A335=0,"",(VLOOKUP(A335,'KULÜP SINIFLARI VE ÖĞRETMENLER'!$B$6:$C$22,2,0)))</f>
        <v/>
      </c>
    </row>
    <row r="336" s="212" customFormat="true" ht="9.75" hidden="false" customHeight="true" outlineLevel="0" collapsed="false">
      <c r="A336" s="205" t="n">
        <f aca="false">'SINIF SEÇİMİ'!T334</f>
        <v>0</v>
      </c>
      <c r="B336" s="206" t="n">
        <v>1</v>
      </c>
      <c r="C336" s="207" t="n">
        <f aca="false">IF(E336&lt;&gt;"",(SUBTOTAL(9,$B$6:B336)),0)</f>
        <v>0</v>
      </c>
      <c r="D336" s="207" t="n">
        <f aca="false">A336</f>
        <v>0</v>
      </c>
      <c r="E336" s="208" t="str">
        <f aca="false">IF('ÖĞRENCİ BİLGİ GİRİŞ'!D336&gt;0,('SINIF SEÇİMİ'!N334),"")</f>
        <v/>
      </c>
      <c r="F336" s="209" t="str">
        <f aca="false">IF('ÖĞRENCİ BİLGİ GİRİŞ'!E336="","",(VLOOKUP(E336,'ÖĞRENCİ BİLGİ GİRİŞ'!$D$5:$I$1005,2,0)&amp;" "&amp;VLOOKUP(E336,'ÖĞRENCİ BİLGİ GİRİŞ'!$D$5:$I$1005,3,0)))</f>
        <v/>
      </c>
      <c r="G336" s="210" t="str">
        <f aca="false">IF('ÖĞRENCİ BİLGİ GİRİŞ'!H336="","",(VLOOKUP(E336,'ÖĞRENCİ BİLGİ GİRİŞ'!$D$5:$I$1065,4,0)))</f>
        <v/>
      </c>
      <c r="H336" s="210" t="str">
        <f aca="false">IF('ÖĞRENCİ BİLGİ GİRİŞ'!H336="","",(VLOOKUP(E336,'ÖĞRENCİ BİLGİ GİRİŞ'!$D$5:$I$1065,5,0)))</f>
        <v/>
      </c>
      <c r="I336" s="210" t="str">
        <f aca="false">IF('ÖĞRENCİ BİLGİ GİRİŞ'!I336="","",(VLOOKUP(E336,'ÖĞRENCİ BİLGİ GİRİŞ'!$D$5:$I$1065,6,0)))</f>
        <v/>
      </c>
      <c r="J336" s="211" t="str">
        <f aca="false">IF(A336=0,"",(VLOOKUP(A336,'KULÜP SINIFLARI VE ÖĞRETMENLER'!$B$6:$C$22,2,0)))</f>
        <v/>
      </c>
    </row>
    <row r="337" s="212" customFormat="true" ht="9.75" hidden="false" customHeight="true" outlineLevel="0" collapsed="false">
      <c r="A337" s="205" t="n">
        <f aca="false">'SINIF SEÇİMİ'!T335</f>
        <v>0</v>
      </c>
      <c r="B337" s="206" t="n">
        <v>1</v>
      </c>
      <c r="C337" s="207" t="n">
        <f aca="false">IF(E337&lt;&gt;"",(SUBTOTAL(9,$B$6:B337)),0)</f>
        <v>0</v>
      </c>
      <c r="D337" s="207" t="n">
        <f aca="false">A337</f>
        <v>0</v>
      </c>
      <c r="E337" s="208" t="str">
        <f aca="false">IF('ÖĞRENCİ BİLGİ GİRİŞ'!D337&gt;0,('SINIF SEÇİMİ'!N335),"")</f>
        <v/>
      </c>
      <c r="F337" s="209" t="str">
        <f aca="false">IF('ÖĞRENCİ BİLGİ GİRİŞ'!E337="","",(VLOOKUP(E337,'ÖĞRENCİ BİLGİ GİRİŞ'!$D$5:$I$1005,2,0)&amp;" "&amp;VLOOKUP(E337,'ÖĞRENCİ BİLGİ GİRİŞ'!$D$5:$I$1005,3,0)))</f>
        <v/>
      </c>
      <c r="G337" s="210" t="str">
        <f aca="false">IF('ÖĞRENCİ BİLGİ GİRİŞ'!H337="","",(VLOOKUP(E337,'ÖĞRENCİ BİLGİ GİRİŞ'!$D$5:$I$1065,4,0)))</f>
        <v/>
      </c>
      <c r="H337" s="210" t="str">
        <f aca="false">IF('ÖĞRENCİ BİLGİ GİRİŞ'!H337="","",(VLOOKUP(E337,'ÖĞRENCİ BİLGİ GİRİŞ'!$D$5:$I$1065,5,0)))</f>
        <v/>
      </c>
      <c r="I337" s="210" t="str">
        <f aca="false">IF('ÖĞRENCİ BİLGİ GİRİŞ'!I337="","",(VLOOKUP(E337,'ÖĞRENCİ BİLGİ GİRİŞ'!$D$5:$I$1065,6,0)))</f>
        <v/>
      </c>
      <c r="J337" s="211" t="str">
        <f aca="false">IF(A337=0,"",(VLOOKUP(A337,'KULÜP SINIFLARI VE ÖĞRETMENLER'!$B$6:$C$22,2,0)))</f>
        <v/>
      </c>
    </row>
    <row r="338" s="212" customFormat="true" ht="9.75" hidden="false" customHeight="true" outlineLevel="0" collapsed="false">
      <c r="A338" s="205" t="n">
        <f aca="false">'SINIF SEÇİMİ'!T336</f>
        <v>0</v>
      </c>
      <c r="B338" s="206" t="n">
        <v>1</v>
      </c>
      <c r="C338" s="207" t="n">
        <f aca="false">IF(E338&lt;&gt;"",(SUBTOTAL(9,$B$6:B338)),0)</f>
        <v>0</v>
      </c>
      <c r="D338" s="207" t="n">
        <f aca="false">A338</f>
        <v>0</v>
      </c>
      <c r="E338" s="208" t="str">
        <f aca="false">IF('ÖĞRENCİ BİLGİ GİRİŞ'!D338&gt;0,('SINIF SEÇİMİ'!N336),"")</f>
        <v/>
      </c>
      <c r="F338" s="209" t="str">
        <f aca="false">IF('ÖĞRENCİ BİLGİ GİRİŞ'!E338="","",(VLOOKUP(E338,'ÖĞRENCİ BİLGİ GİRİŞ'!$D$5:$I$1005,2,0)&amp;" "&amp;VLOOKUP(E338,'ÖĞRENCİ BİLGİ GİRİŞ'!$D$5:$I$1005,3,0)))</f>
        <v/>
      </c>
      <c r="G338" s="210" t="str">
        <f aca="false">IF('ÖĞRENCİ BİLGİ GİRİŞ'!H338="","",(VLOOKUP(E338,'ÖĞRENCİ BİLGİ GİRİŞ'!$D$5:$I$1065,4,0)))</f>
        <v/>
      </c>
      <c r="H338" s="210" t="str">
        <f aca="false">IF('ÖĞRENCİ BİLGİ GİRİŞ'!H338="","",(VLOOKUP(E338,'ÖĞRENCİ BİLGİ GİRİŞ'!$D$5:$I$1065,5,0)))</f>
        <v/>
      </c>
      <c r="I338" s="210" t="str">
        <f aca="false">IF('ÖĞRENCİ BİLGİ GİRİŞ'!I338="","",(VLOOKUP(E338,'ÖĞRENCİ BİLGİ GİRİŞ'!$D$5:$I$1065,6,0)))</f>
        <v/>
      </c>
      <c r="J338" s="211" t="str">
        <f aca="false">IF(A338=0,"",(VLOOKUP(A338,'KULÜP SINIFLARI VE ÖĞRETMENLER'!$B$6:$C$22,2,0)))</f>
        <v/>
      </c>
    </row>
    <row r="339" s="212" customFormat="true" ht="9.75" hidden="false" customHeight="true" outlineLevel="0" collapsed="false">
      <c r="A339" s="205" t="n">
        <f aca="false">'SINIF SEÇİMİ'!T337</f>
        <v>0</v>
      </c>
      <c r="B339" s="206" t="n">
        <v>1</v>
      </c>
      <c r="C339" s="207" t="n">
        <f aca="false">IF(E339&lt;&gt;"",(SUBTOTAL(9,$B$6:B339)),0)</f>
        <v>0</v>
      </c>
      <c r="D339" s="207" t="n">
        <f aca="false">A339</f>
        <v>0</v>
      </c>
      <c r="E339" s="208" t="str">
        <f aca="false">IF('ÖĞRENCİ BİLGİ GİRİŞ'!D339&gt;0,('SINIF SEÇİMİ'!N337),"")</f>
        <v/>
      </c>
      <c r="F339" s="209" t="str">
        <f aca="false">IF('ÖĞRENCİ BİLGİ GİRİŞ'!E339="","",(VLOOKUP(E339,'ÖĞRENCİ BİLGİ GİRİŞ'!$D$5:$I$1005,2,0)&amp;" "&amp;VLOOKUP(E339,'ÖĞRENCİ BİLGİ GİRİŞ'!$D$5:$I$1005,3,0)))</f>
        <v/>
      </c>
      <c r="G339" s="210" t="str">
        <f aca="false">IF('ÖĞRENCİ BİLGİ GİRİŞ'!H339="","",(VLOOKUP(E339,'ÖĞRENCİ BİLGİ GİRİŞ'!$D$5:$I$1065,4,0)))</f>
        <v/>
      </c>
      <c r="H339" s="210" t="str">
        <f aca="false">IF('ÖĞRENCİ BİLGİ GİRİŞ'!H339="","",(VLOOKUP(E339,'ÖĞRENCİ BİLGİ GİRİŞ'!$D$5:$I$1065,5,0)))</f>
        <v/>
      </c>
      <c r="I339" s="210" t="str">
        <f aca="false">IF('ÖĞRENCİ BİLGİ GİRİŞ'!I339="","",(VLOOKUP(E339,'ÖĞRENCİ BİLGİ GİRİŞ'!$D$5:$I$1065,6,0)))</f>
        <v/>
      </c>
      <c r="J339" s="211" t="str">
        <f aca="false">IF(A339=0,"",(VLOOKUP(A339,'KULÜP SINIFLARI VE ÖĞRETMENLER'!$B$6:$C$22,2,0)))</f>
        <v/>
      </c>
    </row>
    <row r="340" s="212" customFormat="true" ht="9.75" hidden="false" customHeight="true" outlineLevel="0" collapsed="false">
      <c r="A340" s="205" t="n">
        <f aca="false">'SINIF SEÇİMİ'!T338</f>
        <v>0</v>
      </c>
      <c r="B340" s="206" t="n">
        <v>1</v>
      </c>
      <c r="C340" s="207" t="n">
        <f aca="false">IF(E340&lt;&gt;"",(SUBTOTAL(9,$B$6:B340)),0)</f>
        <v>0</v>
      </c>
      <c r="D340" s="207" t="n">
        <f aca="false">A340</f>
        <v>0</v>
      </c>
      <c r="E340" s="208" t="str">
        <f aca="false">IF('ÖĞRENCİ BİLGİ GİRİŞ'!D340&gt;0,('SINIF SEÇİMİ'!N338),"")</f>
        <v/>
      </c>
      <c r="F340" s="209" t="str">
        <f aca="false">IF('ÖĞRENCİ BİLGİ GİRİŞ'!E340="","",(VLOOKUP(E340,'ÖĞRENCİ BİLGİ GİRİŞ'!$D$5:$I$1005,2,0)&amp;" "&amp;VLOOKUP(E340,'ÖĞRENCİ BİLGİ GİRİŞ'!$D$5:$I$1005,3,0)))</f>
        <v/>
      </c>
      <c r="G340" s="210" t="str">
        <f aca="false">IF('ÖĞRENCİ BİLGİ GİRİŞ'!H340="","",(VLOOKUP(E340,'ÖĞRENCİ BİLGİ GİRİŞ'!$D$5:$I$1065,4,0)))</f>
        <v/>
      </c>
      <c r="H340" s="210" t="str">
        <f aca="false">IF('ÖĞRENCİ BİLGİ GİRİŞ'!H340="","",(VLOOKUP(E340,'ÖĞRENCİ BİLGİ GİRİŞ'!$D$5:$I$1065,5,0)))</f>
        <v/>
      </c>
      <c r="I340" s="210" t="str">
        <f aca="false">IF('ÖĞRENCİ BİLGİ GİRİŞ'!I340="","",(VLOOKUP(E340,'ÖĞRENCİ BİLGİ GİRİŞ'!$D$5:$I$1065,6,0)))</f>
        <v/>
      </c>
      <c r="J340" s="211" t="str">
        <f aca="false">IF(A340=0,"",(VLOOKUP(A340,'KULÜP SINIFLARI VE ÖĞRETMENLER'!$B$6:$C$22,2,0)))</f>
        <v/>
      </c>
    </row>
    <row r="341" s="212" customFormat="true" ht="9.75" hidden="false" customHeight="true" outlineLevel="0" collapsed="false">
      <c r="A341" s="205" t="n">
        <f aca="false">'SINIF SEÇİMİ'!T339</f>
        <v>0</v>
      </c>
      <c r="B341" s="206" t="n">
        <v>1</v>
      </c>
      <c r="C341" s="207" t="n">
        <f aca="false">IF(E341&lt;&gt;"",(SUBTOTAL(9,$B$6:B341)),0)</f>
        <v>0</v>
      </c>
      <c r="D341" s="207" t="n">
        <f aca="false">A341</f>
        <v>0</v>
      </c>
      <c r="E341" s="208" t="str">
        <f aca="false">IF('ÖĞRENCİ BİLGİ GİRİŞ'!D341&gt;0,('SINIF SEÇİMİ'!N339),"")</f>
        <v/>
      </c>
      <c r="F341" s="209" t="str">
        <f aca="false">IF('ÖĞRENCİ BİLGİ GİRİŞ'!E341="","",(VLOOKUP(E341,'ÖĞRENCİ BİLGİ GİRİŞ'!$D$5:$I$1005,2,0)&amp;" "&amp;VLOOKUP(E341,'ÖĞRENCİ BİLGİ GİRİŞ'!$D$5:$I$1005,3,0)))</f>
        <v/>
      </c>
      <c r="G341" s="210" t="str">
        <f aca="false">IF('ÖĞRENCİ BİLGİ GİRİŞ'!H341="","",(VLOOKUP(E341,'ÖĞRENCİ BİLGİ GİRİŞ'!$D$5:$I$1065,4,0)))</f>
        <v/>
      </c>
      <c r="H341" s="210" t="str">
        <f aca="false">IF('ÖĞRENCİ BİLGİ GİRİŞ'!H341="","",(VLOOKUP(E341,'ÖĞRENCİ BİLGİ GİRİŞ'!$D$5:$I$1065,5,0)))</f>
        <v/>
      </c>
      <c r="I341" s="210" t="str">
        <f aca="false">IF('ÖĞRENCİ BİLGİ GİRİŞ'!I341="","",(VLOOKUP(E341,'ÖĞRENCİ BİLGİ GİRİŞ'!$D$5:$I$1065,6,0)))</f>
        <v/>
      </c>
      <c r="J341" s="211" t="str">
        <f aca="false">IF(A341=0,"",(VLOOKUP(A341,'KULÜP SINIFLARI VE ÖĞRETMENLER'!$B$6:$C$22,2,0)))</f>
        <v/>
      </c>
    </row>
    <row r="342" s="212" customFormat="true" ht="9.75" hidden="false" customHeight="true" outlineLevel="0" collapsed="false">
      <c r="A342" s="205" t="n">
        <f aca="false">'SINIF SEÇİMİ'!T340</f>
        <v>0</v>
      </c>
      <c r="B342" s="206" t="n">
        <v>1</v>
      </c>
      <c r="C342" s="207" t="n">
        <f aca="false">IF(E342&lt;&gt;"",(SUBTOTAL(9,$B$6:B342)),0)</f>
        <v>0</v>
      </c>
      <c r="D342" s="207" t="n">
        <f aca="false">A342</f>
        <v>0</v>
      </c>
      <c r="E342" s="208" t="str">
        <f aca="false">IF('ÖĞRENCİ BİLGİ GİRİŞ'!D342&gt;0,('SINIF SEÇİMİ'!N340),"")</f>
        <v/>
      </c>
      <c r="F342" s="209" t="str">
        <f aca="false">IF('ÖĞRENCİ BİLGİ GİRİŞ'!E342="","",(VLOOKUP(E342,'ÖĞRENCİ BİLGİ GİRİŞ'!$D$5:$I$1005,2,0)&amp;" "&amp;VLOOKUP(E342,'ÖĞRENCİ BİLGİ GİRİŞ'!$D$5:$I$1005,3,0)))</f>
        <v/>
      </c>
      <c r="G342" s="210" t="str">
        <f aca="false">IF('ÖĞRENCİ BİLGİ GİRİŞ'!H342="","",(VLOOKUP(E342,'ÖĞRENCİ BİLGİ GİRİŞ'!$D$5:$I$1065,4,0)))</f>
        <v/>
      </c>
      <c r="H342" s="210" t="str">
        <f aca="false">IF('ÖĞRENCİ BİLGİ GİRİŞ'!H342="","",(VLOOKUP(E342,'ÖĞRENCİ BİLGİ GİRİŞ'!$D$5:$I$1065,5,0)))</f>
        <v/>
      </c>
      <c r="I342" s="210" t="str">
        <f aca="false">IF('ÖĞRENCİ BİLGİ GİRİŞ'!I342="","",(VLOOKUP(E342,'ÖĞRENCİ BİLGİ GİRİŞ'!$D$5:$I$1065,6,0)))</f>
        <v/>
      </c>
      <c r="J342" s="211" t="str">
        <f aca="false">IF(A342=0,"",(VLOOKUP(A342,'KULÜP SINIFLARI VE ÖĞRETMENLER'!$B$6:$C$22,2,0)))</f>
        <v/>
      </c>
    </row>
    <row r="343" s="212" customFormat="true" ht="9.75" hidden="false" customHeight="true" outlineLevel="0" collapsed="false">
      <c r="A343" s="205" t="n">
        <f aca="false">'SINIF SEÇİMİ'!T341</f>
        <v>0</v>
      </c>
      <c r="B343" s="206" t="n">
        <v>1</v>
      </c>
      <c r="C343" s="207" t="n">
        <f aca="false">IF(E343&lt;&gt;"",(SUBTOTAL(9,$B$6:B343)),0)</f>
        <v>0</v>
      </c>
      <c r="D343" s="207" t="n">
        <f aca="false">A343</f>
        <v>0</v>
      </c>
      <c r="E343" s="208" t="str">
        <f aca="false">IF('ÖĞRENCİ BİLGİ GİRİŞ'!D343&gt;0,('SINIF SEÇİMİ'!N341),"")</f>
        <v/>
      </c>
      <c r="F343" s="209" t="str">
        <f aca="false">IF('ÖĞRENCİ BİLGİ GİRİŞ'!E343="","",(VLOOKUP(E343,'ÖĞRENCİ BİLGİ GİRİŞ'!$D$5:$I$1005,2,0)&amp;" "&amp;VLOOKUP(E343,'ÖĞRENCİ BİLGİ GİRİŞ'!$D$5:$I$1005,3,0)))</f>
        <v/>
      </c>
      <c r="G343" s="210" t="str">
        <f aca="false">IF('ÖĞRENCİ BİLGİ GİRİŞ'!H343="","",(VLOOKUP(E343,'ÖĞRENCİ BİLGİ GİRİŞ'!$D$5:$I$1065,4,0)))</f>
        <v/>
      </c>
      <c r="H343" s="210" t="str">
        <f aca="false">IF('ÖĞRENCİ BİLGİ GİRİŞ'!H343="","",(VLOOKUP(E343,'ÖĞRENCİ BİLGİ GİRİŞ'!$D$5:$I$1065,5,0)))</f>
        <v/>
      </c>
      <c r="I343" s="210" t="str">
        <f aca="false">IF('ÖĞRENCİ BİLGİ GİRİŞ'!I343="","",(VLOOKUP(E343,'ÖĞRENCİ BİLGİ GİRİŞ'!$D$5:$I$1065,6,0)))</f>
        <v/>
      </c>
      <c r="J343" s="211" t="str">
        <f aca="false">IF(A343=0,"",(VLOOKUP(A343,'KULÜP SINIFLARI VE ÖĞRETMENLER'!$B$6:$C$22,2,0)))</f>
        <v/>
      </c>
    </row>
    <row r="344" s="212" customFormat="true" ht="9.75" hidden="false" customHeight="true" outlineLevel="0" collapsed="false">
      <c r="A344" s="205" t="n">
        <f aca="false">'SINIF SEÇİMİ'!T342</f>
        <v>0</v>
      </c>
      <c r="B344" s="206" t="n">
        <v>1</v>
      </c>
      <c r="C344" s="207" t="n">
        <f aca="false">IF(E344&lt;&gt;"",(SUBTOTAL(9,$B$6:B344)),0)</f>
        <v>0</v>
      </c>
      <c r="D344" s="207" t="n">
        <f aca="false">A344</f>
        <v>0</v>
      </c>
      <c r="E344" s="208" t="str">
        <f aca="false">IF('ÖĞRENCİ BİLGİ GİRİŞ'!D344&gt;0,('SINIF SEÇİMİ'!N342),"")</f>
        <v/>
      </c>
      <c r="F344" s="209" t="str">
        <f aca="false">IF('ÖĞRENCİ BİLGİ GİRİŞ'!E344="","",(VLOOKUP(E344,'ÖĞRENCİ BİLGİ GİRİŞ'!$D$5:$I$1005,2,0)&amp;" "&amp;VLOOKUP(E344,'ÖĞRENCİ BİLGİ GİRİŞ'!$D$5:$I$1005,3,0)))</f>
        <v/>
      </c>
      <c r="G344" s="210" t="str">
        <f aca="false">IF('ÖĞRENCİ BİLGİ GİRİŞ'!H344="","",(VLOOKUP(E344,'ÖĞRENCİ BİLGİ GİRİŞ'!$D$5:$I$1065,4,0)))</f>
        <v/>
      </c>
      <c r="H344" s="210" t="str">
        <f aca="false">IF('ÖĞRENCİ BİLGİ GİRİŞ'!H344="","",(VLOOKUP(E344,'ÖĞRENCİ BİLGİ GİRİŞ'!$D$5:$I$1065,5,0)))</f>
        <v/>
      </c>
      <c r="I344" s="210" t="str">
        <f aca="false">IF('ÖĞRENCİ BİLGİ GİRİŞ'!I344="","",(VLOOKUP(E344,'ÖĞRENCİ BİLGİ GİRİŞ'!$D$5:$I$1065,6,0)))</f>
        <v/>
      </c>
      <c r="J344" s="211" t="str">
        <f aca="false">IF(A344=0,"",(VLOOKUP(A344,'KULÜP SINIFLARI VE ÖĞRETMENLER'!$B$6:$C$22,2,0)))</f>
        <v/>
      </c>
    </row>
    <row r="345" s="212" customFormat="true" ht="9.75" hidden="false" customHeight="true" outlineLevel="0" collapsed="false">
      <c r="A345" s="205" t="n">
        <f aca="false">'SINIF SEÇİMİ'!T343</f>
        <v>0</v>
      </c>
      <c r="B345" s="206" t="n">
        <v>1</v>
      </c>
      <c r="C345" s="207" t="n">
        <f aca="false">IF(E345&lt;&gt;"",(SUBTOTAL(9,$B$6:B345)),0)</f>
        <v>0</v>
      </c>
      <c r="D345" s="207" t="n">
        <f aca="false">A345</f>
        <v>0</v>
      </c>
      <c r="E345" s="208" t="str">
        <f aca="false">IF('ÖĞRENCİ BİLGİ GİRİŞ'!D345&gt;0,('SINIF SEÇİMİ'!N343),"")</f>
        <v/>
      </c>
      <c r="F345" s="209" t="str">
        <f aca="false">IF('ÖĞRENCİ BİLGİ GİRİŞ'!E345="","",(VLOOKUP(E345,'ÖĞRENCİ BİLGİ GİRİŞ'!$D$5:$I$1005,2,0)&amp;" "&amp;VLOOKUP(E345,'ÖĞRENCİ BİLGİ GİRİŞ'!$D$5:$I$1005,3,0)))</f>
        <v/>
      </c>
      <c r="G345" s="210" t="str">
        <f aca="false">IF('ÖĞRENCİ BİLGİ GİRİŞ'!H345="","",(VLOOKUP(E345,'ÖĞRENCİ BİLGİ GİRİŞ'!$D$5:$I$1065,4,0)))</f>
        <v/>
      </c>
      <c r="H345" s="210" t="str">
        <f aca="false">IF('ÖĞRENCİ BİLGİ GİRİŞ'!H345="","",(VLOOKUP(E345,'ÖĞRENCİ BİLGİ GİRİŞ'!$D$5:$I$1065,5,0)))</f>
        <v/>
      </c>
      <c r="I345" s="210" t="str">
        <f aca="false">IF('ÖĞRENCİ BİLGİ GİRİŞ'!I345="","",(VLOOKUP(E345,'ÖĞRENCİ BİLGİ GİRİŞ'!$D$5:$I$1065,6,0)))</f>
        <v/>
      </c>
      <c r="J345" s="211" t="str">
        <f aca="false">IF(A345=0,"",(VLOOKUP(A345,'KULÜP SINIFLARI VE ÖĞRETMENLER'!$B$6:$C$22,2,0)))</f>
        <v/>
      </c>
    </row>
    <row r="346" s="212" customFormat="true" ht="9.75" hidden="false" customHeight="true" outlineLevel="0" collapsed="false">
      <c r="A346" s="205" t="n">
        <f aca="false">'SINIF SEÇİMİ'!T344</f>
        <v>0</v>
      </c>
      <c r="B346" s="206" t="n">
        <v>1</v>
      </c>
      <c r="C346" s="207" t="n">
        <f aca="false">IF(E346&lt;&gt;"",(SUBTOTAL(9,$B$6:B346)),0)</f>
        <v>0</v>
      </c>
      <c r="D346" s="207" t="n">
        <f aca="false">A346</f>
        <v>0</v>
      </c>
      <c r="E346" s="208" t="str">
        <f aca="false">IF('ÖĞRENCİ BİLGİ GİRİŞ'!D346&gt;0,('SINIF SEÇİMİ'!N344),"")</f>
        <v/>
      </c>
      <c r="F346" s="209" t="str">
        <f aca="false">IF('ÖĞRENCİ BİLGİ GİRİŞ'!E346="","",(VLOOKUP(E346,'ÖĞRENCİ BİLGİ GİRİŞ'!$D$5:$I$1005,2,0)&amp;" "&amp;VLOOKUP(E346,'ÖĞRENCİ BİLGİ GİRİŞ'!$D$5:$I$1005,3,0)))</f>
        <v/>
      </c>
      <c r="G346" s="210" t="str">
        <f aca="false">IF('ÖĞRENCİ BİLGİ GİRİŞ'!H346="","",(VLOOKUP(E346,'ÖĞRENCİ BİLGİ GİRİŞ'!$D$5:$I$1065,4,0)))</f>
        <v/>
      </c>
      <c r="H346" s="210" t="str">
        <f aca="false">IF('ÖĞRENCİ BİLGİ GİRİŞ'!H346="","",(VLOOKUP(E346,'ÖĞRENCİ BİLGİ GİRİŞ'!$D$5:$I$1065,5,0)))</f>
        <v/>
      </c>
      <c r="I346" s="210" t="str">
        <f aca="false">IF('ÖĞRENCİ BİLGİ GİRİŞ'!I346="","",(VLOOKUP(E346,'ÖĞRENCİ BİLGİ GİRİŞ'!$D$5:$I$1065,6,0)))</f>
        <v/>
      </c>
      <c r="J346" s="211" t="str">
        <f aca="false">IF(A346=0,"",(VLOOKUP(A346,'KULÜP SINIFLARI VE ÖĞRETMENLER'!$B$6:$C$22,2,0)))</f>
        <v/>
      </c>
    </row>
    <row r="347" s="212" customFormat="true" ht="9.75" hidden="false" customHeight="true" outlineLevel="0" collapsed="false">
      <c r="A347" s="205" t="n">
        <f aca="false">'SINIF SEÇİMİ'!T345</f>
        <v>0</v>
      </c>
      <c r="B347" s="206" t="n">
        <v>1</v>
      </c>
      <c r="C347" s="207" t="n">
        <f aca="false">IF(E347&lt;&gt;"",(SUBTOTAL(9,$B$6:B347)),0)</f>
        <v>0</v>
      </c>
      <c r="D347" s="207" t="n">
        <f aca="false">A347</f>
        <v>0</v>
      </c>
      <c r="E347" s="208" t="str">
        <f aca="false">IF('ÖĞRENCİ BİLGİ GİRİŞ'!D347&gt;0,('SINIF SEÇİMİ'!N345),"")</f>
        <v/>
      </c>
      <c r="F347" s="209" t="str">
        <f aca="false">IF('ÖĞRENCİ BİLGİ GİRİŞ'!E347="","",(VLOOKUP(E347,'ÖĞRENCİ BİLGİ GİRİŞ'!$D$5:$I$1005,2,0)&amp;" "&amp;VLOOKUP(E347,'ÖĞRENCİ BİLGİ GİRİŞ'!$D$5:$I$1005,3,0)))</f>
        <v/>
      </c>
      <c r="G347" s="210" t="str">
        <f aca="false">IF('ÖĞRENCİ BİLGİ GİRİŞ'!H347="","",(VLOOKUP(E347,'ÖĞRENCİ BİLGİ GİRİŞ'!$D$5:$I$1065,4,0)))</f>
        <v/>
      </c>
      <c r="H347" s="210" t="str">
        <f aca="false">IF('ÖĞRENCİ BİLGİ GİRİŞ'!H347="","",(VLOOKUP(E347,'ÖĞRENCİ BİLGİ GİRİŞ'!$D$5:$I$1065,5,0)))</f>
        <v/>
      </c>
      <c r="I347" s="210" t="str">
        <f aca="false">IF('ÖĞRENCİ BİLGİ GİRİŞ'!I347="","",(VLOOKUP(E347,'ÖĞRENCİ BİLGİ GİRİŞ'!$D$5:$I$1065,6,0)))</f>
        <v/>
      </c>
      <c r="J347" s="211" t="str">
        <f aca="false">IF(A347=0,"",(VLOOKUP(A347,'KULÜP SINIFLARI VE ÖĞRETMENLER'!$B$6:$C$22,2,0)))</f>
        <v/>
      </c>
    </row>
    <row r="348" s="212" customFormat="true" ht="9.75" hidden="false" customHeight="true" outlineLevel="0" collapsed="false">
      <c r="A348" s="205" t="n">
        <f aca="false">'SINIF SEÇİMİ'!T346</f>
        <v>0</v>
      </c>
      <c r="B348" s="206" t="n">
        <v>1</v>
      </c>
      <c r="C348" s="207" t="n">
        <f aca="false">IF(E348&lt;&gt;"",(SUBTOTAL(9,$B$6:B348)),0)</f>
        <v>0</v>
      </c>
      <c r="D348" s="207" t="n">
        <f aca="false">A348</f>
        <v>0</v>
      </c>
      <c r="E348" s="208" t="str">
        <f aca="false">IF('ÖĞRENCİ BİLGİ GİRİŞ'!D348&gt;0,('SINIF SEÇİMİ'!N346),"")</f>
        <v/>
      </c>
      <c r="F348" s="209" t="str">
        <f aca="false">IF('ÖĞRENCİ BİLGİ GİRİŞ'!E348="","",(VLOOKUP(E348,'ÖĞRENCİ BİLGİ GİRİŞ'!$D$5:$I$1005,2,0)&amp;" "&amp;VLOOKUP(E348,'ÖĞRENCİ BİLGİ GİRİŞ'!$D$5:$I$1005,3,0)))</f>
        <v/>
      </c>
      <c r="G348" s="210" t="str">
        <f aca="false">IF('ÖĞRENCİ BİLGİ GİRİŞ'!H348="","",(VLOOKUP(E348,'ÖĞRENCİ BİLGİ GİRİŞ'!$D$5:$I$1065,4,0)))</f>
        <v/>
      </c>
      <c r="H348" s="210" t="str">
        <f aca="false">IF('ÖĞRENCİ BİLGİ GİRİŞ'!H348="","",(VLOOKUP(E348,'ÖĞRENCİ BİLGİ GİRİŞ'!$D$5:$I$1065,5,0)))</f>
        <v/>
      </c>
      <c r="I348" s="210" t="str">
        <f aca="false">IF('ÖĞRENCİ BİLGİ GİRİŞ'!I348="","",(VLOOKUP(E348,'ÖĞRENCİ BİLGİ GİRİŞ'!$D$5:$I$1065,6,0)))</f>
        <v/>
      </c>
      <c r="J348" s="211" t="str">
        <f aca="false">IF(A348=0,"",(VLOOKUP(A348,'KULÜP SINIFLARI VE ÖĞRETMENLER'!$B$6:$C$22,2,0)))</f>
        <v/>
      </c>
    </row>
    <row r="349" s="212" customFormat="true" ht="9.75" hidden="false" customHeight="true" outlineLevel="0" collapsed="false">
      <c r="A349" s="205" t="n">
        <f aca="false">'SINIF SEÇİMİ'!T347</f>
        <v>0</v>
      </c>
      <c r="B349" s="206" t="n">
        <v>1</v>
      </c>
      <c r="C349" s="207" t="n">
        <f aca="false">IF(E349&lt;&gt;"",(SUBTOTAL(9,$B$6:B349)),0)</f>
        <v>0</v>
      </c>
      <c r="D349" s="207" t="n">
        <f aca="false">A349</f>
        <v>0</v>
      </c>
      <c r="E349" s="208" t="str">
        <f aca="false">IF('ÖĞRENCİ BİLGİ GİRİŞ'!D349&gt;0,('SINIF SEÇİMİ'!N347),"")</f>
        <v/>
      </c>
      <c r="F349" s="209" t="str">
        <f aca="false">IF('ÖĞRENCİ BİLGİ GİRİŞ'!E349="","",(VLOOKUP(E349,'ÖĞRENCİ BİLGİ GİRİŞ'!$D$5:$I$1005,2,0)&amp;" "&amp;VLOOKUP(E349,'ÖĞRENCİ BİLGİ GİRİŞ'!$D$5:$I$1005,3,0)))</f>
        <v/>
      </c>
      <c r="G349" s="210" t="str">
        <f aca="false">IF('ÖĞRENCİ BİLGİ GİRİŞ'!H349="","",(VLOOKUP(E349,'ÖĞRENCİ BİLGİ GİRİŞ'!$D$5:$I$1065,4,0)))</f>
        <v/>
      </c>
      <c r="H349" s="210" t="str">
        <f aca="false">IF('ÖĞRENCİ BİLGİ GİRİŞ'!H349="","",(VLOOKUP(E349,'ÖĞRENCİ BİLGİ GİRİŞ'!$D$5:$I$1065,5,0)))</f>
        <v/>
      </c>
      <c r="I349" s="210" t="str">
        <f aca="false">IF('ÖĞRENCİ BİLGİ GİRİŞ'!I349="","",(VLOOKUP(E349,'ÖĞRENCİ BİLGİ GİRİŞ'!$D$5:$I$1065,6,0)))</f>
        <v/>
      </c>
      <c r="J349" s="211" t="str">
        <f aca="false">IF(A349=0,"",(VLOOKUP(A349,'KULÜP SINIFLARI VE ÖĞRETMENLER'!$B$6:$C$22,2,0)))</f>
        <v/>
      </c>
    </row>
    <row r="350" s="212" customFormat="true" ht="9.75" hidden="false" customHeight="true" outlineLevel="0" collapsed="false">
      <c r="A350" s="205" t="n">
        <f aca="false">'SINIF SEÇİMİ'!T348</f>
        <v>0</v>
      </c>
      <c r="B350" s="206" t="n">
        <v>1</v>
      </c>
      <c r="C350" s="207" t="n">
        <f aca="false">IF(E350&lt;&gt;"",(SUBTOTAL(9,$B$6:B350)),0)</f>
        <v>0</v>
      </c>
      <c r="D350" s="207" t="n">
        <f aca="false">A350</f>
        <v>0</v>
      </c>
      <c r="E350" s="208" t="str">
        <f aca="false">IF('ÖĞRENCİ BİLGİ GİRİŞ'!D350&gt;0,('SINIF SEÇİMİ'!N348),"")</f>
        <v/>
      </c>
      <c r="F350" s="209" t="str">
        <f aca="false">IF('ÖĞRENCİ BİLGİ GİRİŞ'!E350="","",(VLOOKUP(E350,'ÖĞRENCİ BİLGİ GİRİŞ'!$D$5:$I$1005,2,0)&amp;" "&amp;VLOOKUP(E350,'ÖĞRENCİ BİLGİ GİRİŞ'!$D$5:$I$1005,3,0)))</f>
        <v/>
      </c>
      <c r="G350" s="210" t="str">
        <f aca="false">IF('ÖĞRENCİ BİLGİ GİRİŞ'!H350="","",(VLOOKUP(E350,'ÖĞRENCİ BİLGİ GİRİŞ'!$D$5:$I$1065,4,0)))</f>
        <v/>
      </c>
      <c r="H350" s="210" t="str">
        <f aca="false">IF('ÖĞRENCİ BİLGİ GİRİŞ'!H350="","",(VLOOKUP(E350,'ÖĞRENCİ BİLGİ GİRİŞ'!$D$5:$I$1065,5,0)))</f>
        <v/>
      </c>
      <c r="I350" s="210" t="str">
        <f aca="false">IF('ÖĞRENCİ BİLGİ GİRİŞ'!I350="","",(VLOOKUP(E350,'ÖĞRENCİ BİLGİ GİRİŞ'!$D$5:$I$1065,6,0)))</f>
        <v/>
      </c>
      <c r="J350" s="211" t="str">
        <f aca="false">IF(A350=0,"",(VLOOKUP(A350,'KULÜP SINIFLARI VE ÖĞRETMENLER'!$B$6:$C$22,2,0)))</f>
        <v/>
      </c>
    </row>
    <row r="351" s="212" customFormat="true" ht="9.75" hidden="false" customHeight="true" outlineLevel="0" collapsed="false">
      <c r="A351" s="205" t="n">
        <f aca="false">'SINIF SEÇİMİ'!T349</f>
        <v>0</v>
      </c>
      <c r="B351" s="206" t="n">
        <v>1</v>
      </c>
      <c r="C351" s="207" t="n">
        <f aca="false">IF(E351&lt;&gt;"",(SUBTOTAL(9,$B$6:B351)),0)</f>
        <v>0</v>
      </c>
      <c r="D351" s="207" t="n">
        <f aca="false">A351</f>
        <v>0</v>
      </c>
      <c r="E351" s="208" t="str">
        <f aca="false">IF('ÖĞRENCİ BİLGİ GİRİŞ'!D351&gt;0,('SINIF SEÇİMİ'!N349),"")</f>
        <v/>
      </c>
      <c r="F351" s="209" t="str">
        <f aca="false">IF('ÖĞRENCİ BİLGİ GİRİŞ'!E351="","",(VLOOKUP(E351,'ÖĞRENCİ BİLGİ GİRİŞ'!$D$5:$I$1005,2,0)&amp;" "&amp;VLOOKUP(E351,'ÖĞRENCİ BİLGİ GİRİŞ'!$D$5:$I$1005,3,0)))</f>
        <v/>
      </c>
      <c r="G351" s="210" t="str">
        <f aca="false">IF('ÖĞRENCİ BİLGİ GİRİŞ'!H351="","",(VLOOKUP(E351,'ÖĞRENCİ BİLGİ GİRİŞ'!$D$5:$I$1065,4,0)))</f>
        <v/>
      </c>
      <c r="H351" s="210" t="str">
        <f aca="false">IF('ÖĞRENCİ BİLGİ GİRİŞ'!H351="","",(VLOOKUP(E351,'ÖĞRENCİ BİLGİ GİRİŞ'!$D$5:$I$1065,5,0)))</f>
        <v/>
      </c>
      <c r="I351" s="210" t="str">
        <f aca="false">IF('ÖĞRENCİ BİLGİ GİRİŞ'!I351="","",(VLOOKUP(E351,'ÖĞRENCİ BİLGİ GİRİŞ'!$D$5:$I$1065,6,0)))</f>
        <v/>
      </c>
      <c r="J351" s="211" t="str">
        <f aca="false">IF(A351=0,"",(VLOOKUP(A351,'KULÜP SINIFLARI VE ÖĞRETMENLER'!$B$6:$C$22,2,0)))</f>
        <v/>
      </c>
    </row>
    <row r="352" s="212" customFormat="true" ht="9.75" hidden="false" customHeight="true" outlineLevel="0" collapsed="false">
      <c r="A352" s="205" t="n">
        <f aca="false">'SINIF SEÇİMİ'!T350</f>
        <v>0</v>
      </c>
      <c r="B352" s="206" t="n">
        <v>1</v>
      </c>
      <c r="C352" s="207" t="n">
        <f aca="false">IF(E352&lt;&gt;"",(SUBTOTAL(9,$B$6:B352)),0)</f>
        <v>0</v>
      </c>
      <c r="D352" s="207" t="n">
        <f aca="false">A352</f>
        <v>0</v>
      </c>
      <c r="E352" s="208" t="str">
        <f aca="false">IF('ÖĞRENCİ BİLGİ GİRİŞ'!D352&gt;0,('SINIF SEÇİMİ'!N350),"")</f>
        <v/>
      </c>
      <c r="F352" s="209" t="str">
        <f aca="false">IF('ÖĞRENCİ BİLGİ GİRİŞ'!E352="","",(VLOOKUP(E352,'ÖĞRENCİ BİLGİ GİRİŞ'!$D$5:$I$1005,2,0)&amp;" "&amp;VLOOKUP(E352,'ÖĞRENCİ BİLGİ GİRİŞ'!$D$5:$I$1005,3,0)))</f>
        <v/>
      </c>
      <c r="G352" s="210" t="str">
        <f aca="false">IF('ÖĞRENCİ BİLGİ GİRİŞ'!H352="","",(VLOOKUP(E352,'ÖĞRENCİ BİLGİ GİRİŞ'!$D$5:$I$1065,4,0)))</f>
        <v/>
      </c>
      <c r="H352" s="210" t="str">
        <f aca="false">IF('ÖĞRENCİ BİLGİ GİRİŞ'!H352="","",(VLOOKUP(E352,'ÖĞRENCİ BİLGİ GİRİŞ'!$D$5:$I$1065,5,0)))</f>
        <v/>
      </c>
      <c r="I352" s="210" t="str">
        <f aca="false">IF('ÖĞRENCİ BİLGİ GİRİŞ'!I352="","",(VLOOKUP(E352,'ÖĞRENCİ BİLGİ GİRİŞ'!$D$5:$I$1065,6,0)))</f>
        <v/>
      </c>
      <c r="J352" s="211" t="str">
        <f aca="false">IF(A352=0,"",(VLOOKUP(A352,'KULÜP SINIFLARI VE ÖĞRETMENLER'!$B$6:$C$22,2,0)))</f>
        <v/>
      </c>
    </row>
    <row r="353" s="212" customFormat="true" ht="9.75" hidden="false" customHeight="true" outlineLevel="0" collapsed="false">
      <c r="A353" s="205" t="n">
        <f aca="false">'SINIF SEÇİMİ'!T351</f>
        <v>0</v>
      </c>
      <c r="B353" s="206" t="n">
        <v>1</v>
      </c>
      <c r="C353" s="207" t="n">
        <f aca="false">IF(E353&lt;&gt;"",(SUBTOTAL(9,$B$6:B353)),0)</f>
        <v>0</v>
      </c>
      <c r="D353" s="207" t="n">
        <f aca="false">A353</f>
        <v>0</v>
      </c>
      <c r="E353" s="208" t="str">
        <f aca="false">IF('ÖĞRENCİ BİLGİ GİRİŞ'!D353&gt;0,('SINIF SEÇİMİ'!N351),"")</f>
        <v/>
      </c>
      <c r="F353" s="209" t="str">
        <f aca="false">IF('ÖĞRENCİ BİLGİ GİRİŞ'!E353="","",(VLOOKUP(E353,'ÖĞRENCİ BİLGİ GİRİŞ'!$D$5:$I$1005,2,0)&amp;" "&amp;VLOOKUP(E353,'ÖĞRENCİ BİLGİ GİRİŞ'!$D$5:$I$1005,3,0)))</f>
        <v/>
      </c>
      <c r="G353" s="210" t="str">
        <f aca="false">IF('ÖĞRENCİ BİLGİ GİRİŞ'!H353="","",(VLOOKUP(E353,'ÖĞRENCİ BİLGİ GİRİŞ'!$D$5:$I$1065,4,0)))</f>
        <v/>
      </c>
      <c r="H353" s="210" t="str">
        <f aca="false">IF('ÖĞRENCİ BİLGİ GİRİŞ'!H353="","",(VLOOKUP(E353,'ÖĞRENCİ BİLGİ GİRİŞ'!$D$5:$I$1065,5,0)))</f>
        <v/>
      </c>
      <c r="I353" s="210" t="str">
        <f aca="false">IF('ÖĞRENCİ BİLGİ GİRİŞ'!I353="","",(VLOOKUP(E353,'ÖĞRENCİ BİLGİ GİRİŞ'!$D$5:$I$1065,6,0)))</f>
        <v/>
      </c>
      <c r="J353" s="211" t="str">
        <f aca="false">IF(A353=0,"",(VLOOKUP(A353,'KULÜP SINIFLARI VE ÖĞRETMENLER'!$B$6:$C$22,2,0)))</f>
        <v/>
      </c>
    </row>
    <row r="354" s="212" customFormat="true" ht="9.75" hidden="false" customHeight="true" outlineLevel="0" collapsed="false">
      <c r="A354" s="205" t="n">
        <f aca="false">'SINIF SEÇİMİ'!T352</f>
        <v>0</v>
      </c>
      <c r="B354" s="206" t="n">
        <v>1</v>
      </c>
      <c r="C354" s="207" t="n">
        <f aca="false">IF(E354&lt;&gt;"",(SUBTOTAL(9,$B$6:B354)),0)</f>
        <v>0</v>
      </c>
      <c r="D354" s="207" t="n">
        <f aca="false">A354</f>
        <v>0</v>
      </c>
      <c r="E354" s="208" t="str">
        <f aca="false">IF('ÖĞRENCİ BİLGİ GİRİŞ'!D354&gt;0,('SINIF SEÇİMİ'!N352),"")</f>
        <v/>
      </c>
      <c r="F354" s="209" t="str">
        <f aca="false">IF('ÖĞRENCİ BİLGİ GİRİŞ'!E354="","",(VLOOKUP(E354,'ÖĞRENCİ BİLGİ GİRİŞ'!$D$5:$I$1005,2,0)&amp;" "&amp;VLOOKUP(E354,'ÖĞRENCİ BİLGİ GİRİŞ'!$D$5:$I$1005,3,0)))</f>
        <v/>
      </c>
      <c r="G354" s="210" t="str">
        <f aca="false">IF('ÖĞRENCİ BİLGİ GİRİŞ'!H354="","",(VLOOKUP(E354,'ÖĞRENCİ BİLGİ GİRİŞ'!$D$5:$I$1065,4,0)))</f>
        <v/>
      </c>
      <c r="H354" s="210" t="str">
        <f aca="false">IF('ÖĞRENCİ BİLGİ GİRİŞ'!H354="","",(VLOOKUP(E354,'ÖĞRENCİ BİLGİ GİRİŞ'!$D$5:$I$1065,5,0)))</f>
        <v/>
      </c>
      <c r="I354" s="210" t="str">
        <f aca="false">IF('ÖĞRENCİ BİLGİ GİRİŞ'!I354="","",(VLOOKUP(E354,'ÖĞRENCİ BİLGİ GİRİŞ'!$D$5:$I$1065,6,0)))</f>
        <v/>
      </c>
      <c r="J354" s="211" t="str">
        <f aca="false">IF(A354=0,"",(VLOOKUP(A354,'KULÜP SINIFLARI VE ÖĞRETMENLER'!$B$6:$C$22,2,0)))</f>
        <v/>
      </c>
    </row>
    <row r="355" s="212" customFormat="true" ht="9.75" hidden="false" customHeight="true" outlineLevel="0" collapsed="false">
      <c r="A355" s="205" t="n">
        <f aca="false">'SINIF SEÇİMİ'!T353</f>
        <v>0</v>
      </c>
      <c r="B355" s="206" t="n">
        <v>1</v>
      </c>
      <c r="C355" s="207" t="n">
        <f aca="false">IF(E355&lt;&gt;"",(SUBTOTAL(9,$B$6:B355)),0)</f>
        <v>0</v>
      </c>
      <c r="D355" s="207" t="n">
        <f aca="false">A355</f>
        <v>0</v>
      </c>
      <c r="E355" s="208" t="str">
        <f aca="false">IF('ÖĞRENCİ BİLGİ GİRİŞ'!D355&gt;0,('SINIF SEÇİMİ'!N353),"")</f>
        <v/>
      </c>
      <c r="F355" s="209" t="str">
        <f aca="false">IF('ÖĞRENCİ BİLGİ GİRİŞ'!E355="","",(VLOOKUP(E355,'ÖĞRENCİ BİLGİ GİRİŞ'!$D$5:$I$1005,2,0)&amp;" "&amp;VLOOKUP(E355,'ÖĞRENCİ BİLGİ GİRİŞ'!$D$5:$I$1005,3,0)))</f>
        <v/>
      </c>
      <c r="G355" s="210" t="str">
        <f aca="false">IF('ÖĞRENCİ BİLGİ GİRİŞ'!H355="","",(VLOOKUP(E355,'ÖĞRENCİ BİLGİ GİRİŞ'!$D$5:$I$1065,4,0)))</f>
        <v/>
      </c>
      <c r="H355" s="210" t="str">
        <f aca="false">IF('ÖĞRENCİ BİLGİ GİRİŞ'!H355="","",(VLOOKUP(E355,'ÖĞRENCİ BİLGİ GİRİŞ'!$D$5:$I$1065,5,0)))</f>
        <v/>
      </c>
      <c r="I355" s="210" t="str">
        <f aca="false">IF('ÖĞRENCİ BİLGİ GİRİŞ'!I355="","",(VLOOKUP(E355,'ÖĞRENCİ BİLGİ GİRİŞ'!$D$5:$I$1065,6,0)))</f>
        <v/>
      </c>
      <c r="J355" s="211" t="str">
        <f aca="false">IF(A355=0,"",(VLOOKUP(A355,'KULÜP SINIFLARI VE ÖĞRETMENLER'!$B$6:$C$22,2,0)))</f>
        <v/>
      </c>
    </row>
    <row r="356" s="212" customFormat="true" ht="9.75" hidden="false" customHeight="true" outlineLevel="0" collapsed="false">
      <c r="A356" s="205" t="n">
        <f aca="false">'SINIF SEÇİMİ'!T354</f>
        <v>0</v>
      </c>
      <c r="B356" s="206" t="n">
        <v>1</v>
      </c>
      <c r="C356" s="207" t="n">
        <f aca="false">IF(E356&lt;&gt;"",(SUBTOTAL(9,$B$6:B356)),0)</f>
        <v>0</v>
      </c>
      <c r="D356" s="207" t="n">
        <f aca="false">A356</f>
        <v>0</v>
      </c>
      <c r="E356" s="208" t="str">
        <f aca="false">IF('ÖĞRENCİ BİLGİ GİRİŞ'!D356&gt;0,('SINIF SEÇİMİ'!N354),"")</f>
        <v/>
      </c>
      <c r="F356" s="209" t="str">
        <f aca="false">IF('ÖĞRENCİ BİLGİ GİRİŞ'!E356="","",(VLOOKUP(E356,'ÖĞRENCİ BİLGİ GİRİŞ'!$D$5:$I$1005,2,0)&amp;" "&amp;VLOOKUP(E356,'ÖĞRENCİ BİLGİ GİRİŞ'!$D$5:$I$1005,3,0)))</f>
        <v/>
      </c>
      <c r="G356" s="210" t="str">
        <f aca="false">IF('ÖĞRENCİ BİLGİ GİRİŞ'!H356="","",(VLOOKUP(E356,'ÖĞRENCİ BİLGİ GİRİŞ'!$D$5:$I$1065,4,0)))</f>
        <v/>
      </c>
      <c r="H356" s="210" t="str">
        <f aca="false">IF('ÖĞRENCİ BİLGİ GİRİŞ'!H356="","",(VLOOKUP(E356,'ÖĞRENCİ BİLGİ GİRİŞ'!$D$5:$I$1065,5,0)))</f>
        <v/>
      </c>
      <c r="I356" s="210" t="str">
        <f aca="false">IF('ÖĞRENCİ BİLGİ GİRİŞ'!I356="","",(VLOOKUP(E356,'ÖĞRENCİ BİLGİ GİRİŞ'!$D$5:$I$1065,6,0)))</f>
        <v/>
      </c>
      <c r="J356" s="211" t="str">
        <f aca="false">IF(A356=0,"",(VLOOKUP(A356,'KULÜP SINIFLARI VE ÖĞRETMENLER'!$B$6:$C$22,2,0)))</f>
        <v/>
      </c>
    </row>
    <row r="357" s="212" customFormat="true" ht="9.75" hidden="false" customHeight="true" outlineLevel="0" collapsed="false">
      <c r="A357" s="205" t="n">
        <f aca="false">'SINIF SEÇİMİ'!T355</f>
        <v>0</v>
      </c>
      <c r="B357" s="206" t="n">
        <v>1</v>
      </c>
      <c r="C357" s="207" t="n">
        <f aca="false">IF(E357&lt;&gt;"",(SUBTOTAL(9,$B$6:B357)),0)</f>
        <v>0</v>
      </c>
      <c r="D357" s="207" t="n">
        <f aca="false">A357</f>
        <v>0</v>
      </c>
      <c r="E357" s="208" t="str">
        <f aca="false">IF('ÖĞRENCİ BİLGİ GİRİŞ'!D357&gt;0,('SINIF SEÇİMİ'!N355),"")</f>
        <v/>
      </c>
      <c r="F357" s="209" t="str">
        <f aca="false">IF('ÖĞRENCİ BİLGİ GİRİŞ'!E357="","",(VLOOKUP(E357,'ÖĞRENCİ BİLGİ GİRİŞ'!$D$5:$I$1005,2,0)&amp;" "&amp;VLOOKUP(E357,'ÖĞRENCİ BİLGİ GİRİŞ'!$D$5:$I$1005,3,0)))</f>
        <v/>
      </c>
      <c r="G357" s="210" t="str">
        <f aca="false">IF('ÖĞRENCİ BİLGİ GİRİŞ'!H357="","",(VLOOKUP(E357,'ÖĞRENCİ BİLGİ GİRİŞ'!$D$5:$I$1065,4,0)))</f>
        <v/>
      </c>
      <c r="H357" s="210" t="str">
        <f aca="false">IF('ÖĞRENCİ BİLGİ GİRİŞ'!H357="","",(VLOOKUP(E357,'ÖĞRENCİ BİLGİ GİRİŞ'!$D$5:$I$1065,5,0)))</f>
        <v/>
      </c>
      <c r="I357" s="210" t="str">
        <f aca="false">IF('ÖĞRENCİ BİLGİ GİRİŞ'!I357="","",(VLOOKUP(E357,'ÖĞRENCİ BİLGİ GİRİŞ'!$D$5:$I$1065,6,0)))</f>
        <v/>
      </c>
      <c r="J357" s="211" t="str">
        <f aca="false">IF(A357=0,"",(VLOOKUP(A357,'KULÜP SINIFLARI VE ÖĞRETMENLER'!$B$6:$C$22,2,0)))</f>
        <v/>
      </c>
    </row>
    <row r="358" s="212" customFormat="true" ht="9.75" hidden="false" customHeight="true" outlineLevel="0" collapsed="false">
      <c r="A358" s="205" t="n">
        <f aca="false">'SINIF SEÇİMİ'!T356</f>
        <v>0</v>
      </c>
      <c r="B358" s="206" t="n">
        <v>1</v>
      </c>
      <c r="C358" s="207" t="n">
        <f aca="false">IF(E358&lt;&gt;"",(SUBTOTAL(9,$B$6:B358)),0)</f>
        <v>0</v>
      </c>
      <c r="D358" s="207" t="n">
        <f aca="false">A358</f>
        <v>0</v>
      </c>
      <c r="E358" s="208" t="str">
        <f aca="false">IF('ÖĞRENCİ BİLGİ GİRİŞ'!D358&gt;0,('SINIF SEÇİMİ'!N356),"")</f>
        <v/>
      </c>
      <c r="F358" s="209" t="str">
        <f aca="false">IF('ÖĞRENCİ BİLGİ GİRİŞ'!E358="","",(VLOOKUP(E358,'ÖĞRENCİ BİLGİ GİRİŞ'!$D$5:$I$1005,2,0)&amp;" "&amp;VLOOKUP(E358,'ÖĞRENCİ BİLGİ GİRİŞ'!$D$5:$I$1005,3,0)))</f>
        <v/>
      </c>
      <c r="G358" s="210" t="str">
        <f aca="false">IF('ÖĞRENCİ BİLGİ GİRİŞ'!H358="","",(VLOOKUP(E358,'ÖĞRENCİ BİLGİ GİRİŞ'!$D$5:$I$1065,4,0)))</f>
        <v/>
      </c>
      <c r="H358" s="210" t="str">
        <f aca="false">IF('ÖĞRENCİ BİLGİ GİRİŞ'!H358="","",(VLOOKUP(E358,'ÖĞRENCİ BİLGİ GİRİŞ'!$D$5:$I$1065,5,0)))</f>
        <v/>
      </c>
      <c r="I358" s="210" t="str">
        <f aca="false">IF('ÖĞRENCİ BİLGİ GİRİŞ'!I358="","",(VLOOKUP(E358,'ÖĞRENCİ BİLGİ GİRİŞ'!$D$5:$I$1065,6,0)))</f>
        <v/>
      </c>
      <c r="J358" s="211" t="str">
        <f aca="false">IF(A358=0,"",(VLOOKUP(A358,'KULÜP SINIFLARI VE ÖĞRETMENLER'!$B$6:$C$22,2,0)))</f>
        <v/>
      </c>
    </row>
    <row r="359" s="212" customFormat="true" ht="9.75" hidden="false" customHeight="true" outlineLevel="0" collapsed="false">
      <c r="A359" s="205" t="n">
        <f aca="false">'SINIF SEÇİMİ'!T357</f>
        <v>0</v>
      </c>
      <c r="B359" s="206" t="n">
        <v>1</v>
      </c>
      <c r="C359" s="207" t="n">
        <f aca="false">IF(E359&lt;&gt;"",(SUBTOTAL(9,$B$6:B359)),0)</f>
        <v>0</v>
      </c>
      <c r="D359" s="207" t="n">
        <f aca="false">A359</f>
        <v>0</v>
      </c>
      <c r="E359" s="208" t="str">
        <f aca="false">IF('ÖĞRENCİ BİLGİ GİRİŞ'!D359&gt;0,('SINIF SEÇİMİ'!N357),"")</f>
        <v/>
      </c>
      <c r="F359" s="209" t="str">
        <f aca="false">IF('ÖĞRENCİ BİLGİ GİRİŞ'!E359="","",(VLOOKUP(E359,'ÖĞRENCİ BİLGİ GİRİŞ'!$D$5:$I$1005,2,0)&amp;" "&amp;VLOOKUP(E359,'ÖĞRENCİ BİLGİ GİRİŞ'!$D$5:$I$1005,3,0)))</f>
        <v/>
      </c>
      <c r="G359" s="210" t="str">
        <f aca="false">IF('ÖĞRENCİ BİLGİ GİRİŞ'!H359="","",(VLOOKUP(E359,'ÖĞRENCİ BİLGİ GİRİŞ'!$D$5:$I$1065,4,0)))</f>
        <v/>
      </c>
      <c r="H359" s="210" t="str">
        <f aca="false">IF('ÖĞRENCİ BİLGİ GİRİŞ'!H359="","",(VLOOKUP(E359,'ÖĞRENCİ BİLGİ GİRİŞ'!$D$5:$I$1065,5,0)))</f>
        <v/>
      </c>
      <c r="I359" s="210" t="str">
        <f aca="false">IF('ÖĞRENCİ BİLGİ GİRİŞ'!I359="","",(VLOOKUP(E359,'ÖĞRENCİ BİLGİ GİRİŞ'!$D$5:$I$1065,6,0)))</f>
        <v/>
      </c>
      <c r="J359" s="211" t="str">
        <f aca="false">IF(A359=0,"",(VLOOKUP(A359,'KULÜP SINIFLARI VE ÖĞRETMENLER'!$B$6:$C$22,2,0)))</f>
        <v/>
      </c>
    </row>
    <row r="360" s="212" customFormat="true" ht="9.75" hidden="false" customHeight="true" outlineLevel="0" collapsed="false">
      <c r="A360" s="205" t="n">
        <f aca="false">'SINIF SEÇİMİ'!T358</f>
        <v>0</v>
      </c>
      <c r="B360" s="206" t="n">
        <v>1</v>
      </c>
      <c r="C360" s="207" t="n">
        <f aca="false">IF(E360&lt;&gt;"",(SUBTOTAL(9,$B$6:B360)),0)</f>
        <v>0</v>
      </c>
      <c r="D360" s="207" t="n">
        <f aca="false">A360</f>
        <v>0</v>
      </c>
      <c r="E360" s="208" t="str">
        <f aca="false">IF('ÖĞRENCİ BİLGİ GİRİŞ'!D360&gt;0,('SINIF SEÇİMİ'!N358),"")</f>
        <v/>
      </c>
      <c r="F360" s="209" t="str">
        <f aca="false">IF('ÖĞRENCİ BİLGİ GİRİŞ'!E360="","",(VLOOKUP(E360,'ÖĞRENCİ BİLGİ GİRİŞ'!$D$5:$I$1005,2,0)&amp;" "&amp;VLOOKUP(E360,'ÖĞRENCİ BİLGİ GİRİŞ'!$D$5:$I$1005,3,0)))</f>
        <v/>
      </c>
      <c r="G360" s="210" t="str">
        <f aca="false">IF('ÖĞRENCİ BİLGİ GİRİŞ'!H360="","",(VLOOKUP(E360,'ÖĞRENCİ BİLGİ GİRİŞ'!$D$5:$I$1065,4,0)))</f>
        <v/>
      </c>
      <c r="H360" s="210" t="str">
        <f aca="false">IF('ÖĞRENCİ BİLGİ GİRİŞ'!H360="","",(VLOOKUP(E360,'ÖĞRENCİ BİLGİ GİRİŞ'!$D$5:$I$1065,5,0)))</f>
        <v/>
      </c>
      <c r="I360" s="210" t="str">
        <f aca="false">IF('ÖĞRENCİ BİLGİ GİRİŞ'!I360="","",(VLOOKUP(E360,'ÖĞRENCİ BİLGİ GİRİŞ'!$D$5:$I$1065,6,0)))</f>
        <v/>
      </c>
      <c r="J360" s="211" t="str">
        <f aca="false">IF(A360=0,"",(VLOOKUP(A360,'KULÜP SINIFLARI VE ÖĞRETMENLER'!$B$6:$C$22,2,0)))</f>
        <v/>
      </c>
    </row>
    <row r="361" s="212" customFormat="true" ht="9.75" hidden="false" customHeight="true" outlineLevel="0" collapsed="false">
      <c r="A361" s="205" t="n">
        <f aca="false">'SINIF SEÇİMİ'!T359</f>
        <v>0</v>
      </c>
      <c r="B361" s="206" t="n">
        <v>1</v>
      </c>
      <c r="C361" s="207" t="n">
        <f aca="false">IF(E361&lt;&gt;"",(SUBTOTAL(9,$B$6:B361)),0)</f>
        <v>0</v>
      </c>
      <c r="D361" s="207" t="n">
        <f aca="false">A361</f>
        <v>0</v>
      </c>
      <c r="E361" s="208" t="str">
        <f aca="false">IF('ÖĞRENCİ BİLGİ GİRİŞ'!D361&gt;0,('SINIF SEÇİMİ'!N359),"")</f>
        <v/>
      </c>
      <c r="F361" s="209" t="str">
        <f aca="false">IF('ÖĞRENCİ BİLGİ GİRİŞ'!E361="","",(VLOOKUP(E361,'ÖĞRENCİ BİLGİ GİRİŞ'!$D$5:$I$1005,2,0)&amp;" "&amp;VLOOKUP(E361,'ÖĞRENCİ BİLGİ GİRİŞ'!$D$5:$I$1005,3,0)))</f>
        <v/>
      </c>
      <c r="G361" s="210" t="str">
        <f aca="false">IF('ÖĞRENCİ BİLGİ GİRİŞ'!H361="","",(VLOOKUP(E361,'ÖĞRENCİ BİLGİ GİRİŞ'!$D$5:$I$1065,4,0)))</f>
        <v/>
      </c>
      <c r="H361" s="210" t="str">
        <f aca="false">IF('ÖĞRENCİ BİLGİ GİRİŞ'!H361="","",(VLOOKUP(E361,'ÖĞRENCİ BİLGİ GİRİŞ'!$D$5:$I$1065,5,0)))</f>
        <v/>
      </c>
      <c r="I361" s="210" t="str">
        <f aca="false">IF('ÖĞRENCİ BİLGİ GİRİŞ'!I361="","",(VLOOKUP(E361,'ÖĞRENCİ BİLGİ GİRİŞ'!$D$5:$I$1065,6,0)))</f>
        <v/>
      </c>
      <c r="J361" s="211" t="str">
        <f aca="false">IF(A361=0,"",(VLOOKUP(A361,'KULÜP SINIFLARI VE ÖĞRETMENLER'!$B$6:$C$22,2,0)))</f>
        <v/>
      </c>
    </row>
    <row r="362" s="212" customFormat="true" ht="9.75" hidden="false" customHeight="true" outlineLevel="0" collapsed="false">
      <c r="A362" s="205" t="n">
        <f aca="false">'SINIF SEÇİMİ'!T360</f>
        <v>0</v>
      </c>
      <c r="B362" s="206" t="n">
        <v>1</v>
      </c>
      <c r="C362" s="207" t="n">
        <f aca="false">IF(E362&lt;&gt;"",(SUBTOTAL(9,$B$6:B362)),0)</f>
        <v>0</v>
      </c>
      <c r="D362" s="207" t="n">
        <f aca="false">A362</f>
        <v>0</v>
      </c>
      <c r="E362" s="208" t="str">
        <f aca="false">IF('ÖĞRENCİ BİLGİ GİRİŞ'!D362&gt;0,('SINIF SEÇİMİ'!N360),"")</f>
        <v/>
      </c>
      <c r="F362" s="209" t="str">
        <f aca="false">IF('ÖĞRENCİ BİLGİ GİRİŞ'!E362="","",(VLOOKUP(E362,'ÖĞRENCİ BİLGİ GİRİŞ'!$D$5:$I$1005,2,0)&amp;" "&amp;VLOOKUP(E362,'ÖĞRENCİ BİLGİ GİRİŞ'!$D$5:$I$1005,3,0)))</f>
        <v/>
      </c>
      <c r="G362" s="210" t="str">
        <f aca="false">IF('ÖĞRENCİ BİLGİ GİRİŞ'!H362="","",(VLOOKUP(E362,'ÖĞRENCİ BİLGİ GİRİŞ'!$D$5:$I$1065,4,0)))</f>
        <v/>
      </c>
      <c r="H362" s="210" t="str">
        <f aca="false">IF('ÖĞRENCİ BİLGİ GİRİŞ'!H362="","",(VLOOKUP(E362,'ÖĞRENCİ BİLGİ GİRİŞ'!$D$5:$I$1065,5,0)))</f>
        <v/>
      </c>
      <c r="I362" s="210" t="str">
        <f aca="false">IF('ÖĞRENCİ BİLGİ GİRİŞ'!I362="","",(VLOOKUP(E362,'ÖĞRENCİ BİLGİ GİRİŞ'!$D$5:$I$1065,6,0)))</f>
        <v/>
      </c>
      <c r="J362" s="211" t="str">
        <f aca="false">IF(A362=0,"",(VLOOKUP(A362,'KULÜP SINIFLARI VE ÖĞRETMENLER'!$B$6:$C$22,2,0)))</f>
        <v/>
      </c>
    </row>
    <row r="363" s="212" customFormat="true" ht="9.75" hidden="false" customHeight="true" outlineLevel="0" collapsed="false">
      <c r="A363" s="205" t="n">
        <f aca="false">'SINIF SEÇİMİ'!T361</f>
        <v>0</v>
      </c>
      <c r="B363" s="206" t="n">
        <v>1</v>
      </c>
      <c r="C363" s="207" t="n">
        <f aca="false">IF(E363&lt;&gt;"",(SUBTOTAL(9,$B$6:B363)),0)</f>
        <v>0</v>
      </c>
      <c r="D363" s="207" t="n">
        <f aca="false">A363</f>
        <v>0</v>
      </c>
      <c r="E363" s="208" t="str">
        <f aca="false">IF('ÖĞRENCİ BİLGİ GİRİŞ'!D363&gt;0,('SINIF SEÇİMİ'!N361),"")</f>
        <v/>
      </c>
      <c r="F363" s="209" t="str">
        <f aca="false">IF('ÖĞRENCİ BİLGİ GİRİŞ'!E363="","",(VLOOKUP(E363,'ÖĞRENCİ BİLGİ GİRİŞ'!$D$5:$I$1005,2,0)&amp;" "&amp;VLOOKUP(E363,'ÖĞRENCİ BİLGİ GİRİŞ'!$D$5:$I$1005,3,0)))</f>
        <v/>
      </c>
      <c r="G363" s="210" t="str">
        <f aca="false">IF('ÖĞRENCİ BİLGİ GİRİŞ'!H363="","",(VLOOKUP(E363,'ÖĞRENCİ BİLGİ GİRİŞ'!$D$5:$I$1065,4,0)))</f>
        <v/>
      </c>
      <c r="H363" s="210" t="str">
        <f aca="false">IF('ÖĞRENCİ BİLGİ GİRİŞ'!H363="","",(VLOOKUP(E363,'ÖĞRENCİ BİLGİ GİRİŞ'!$D$5:$I$1065,5,0)))</f>
        <v/>
      </c>
      <c r="I363" s="210" t="str">
        <f aca="false">IF('ÖĞRENCİ BİLGİ GİRİŞ'!I363="","",(VLOOKUP(E363,'ÖĞRENCİ BİLGİ GİRİŞ'!$D$5:$I$1065,6,0)))</f>
        <v/>
      </c>
      <c r="J363" s="211" t="str">
        <f aca="false">IF(A363=0,"",(VLOOKUP(A363,'KULÜP SINIFLARI VE ÖĞRETMENLER'!$B$6:$C$22,2,0)))</f>
        <v/>
      </c>
    </row>
    <row r="364" s="212" customFormat="true" ht="9.75" hidden="false" customHeight="true" outlineLevel="0" collapsed="false">
      <c r="A364" s="205" t="n">
        <f aca="false">'SINIF SEÇİMİ'!T362</f>
        <v>0</v>
      </c>
      <c r="B364" s="206" t="n">
        <v>1</v>
      </c>
      <c r="C364" s="207" t="n">
        <f aca="false">IF(E364&lt;&gt;"",(SUBTOTAL(9,$B$6:B364)),0)</f>
        <v>0</v>
      </c>
      <c r="D364" s="207" t="n">
        <f aca="false">A364</f>
        <v>0</v>
      </c>
      <c r="E364" s="208" t="str">
        <f aca="false">IF('ÖĞRENCİ BİLGİ GİRİŞ'!D364&gt;0,('SINIF SEÇİMİ'!N362),"")</f>
        <v/>
      </c>
      <c r="F364" s="209" t="str">
        <f aca="false">IF('ÖĞRENCİ BİLGİ GİRİŞ'!E364="","",(VLOOKUP(E364,'ÖĞRENCİ BİLGİ GİRİŞ'!$D$5:$I$1005,2,0)&amp;" "&amp;VLOOKUP(E364,'ÖĞRENCİ BİLGİ GİRİŞ'!$D$5:$I$1005,3,0)))</f>
        <v/>
      </c>
      <c r="G364" s="210" t="str">
        <f aca="false">IF('ÖĞRENCİ BİLGİ GİRİŞ'!H364="","",(VLOOKUP(E364,'ÖĞRENCİ BİLGİ GİRİŞ'!$D$5:$I$1065,4,0)))</f>
        <v/>
      </c>
      <c r="H364" s="210" t="str">
        <f aca="false">IF('ÖĞRENCİ BİLGİ GİRİŞ'!H364="","",(VLOOKUP(E364,'ÖĞRENCİ BİLGİ GİRİŞ'!$D$5:$I$1065,5,0)))</f>
        <v/>
      </c>
      <c r="I364" s="210" t="str">
        <f aca="false">IF('ÖĞRENCİ BİLGİ GİRİŞ'!I364="","",(VLOOKUP(E364,'ÖĞRENCİ BİLGİ GİRİŞ'!$D$5:$I$1065,6,0)))</f>
        <v/>
      </c>
      <c r="J364" s="211" t="str">
        <f aca="false">IF(A364=0,"",(VLOOKUP(A364,'KULÜP SINIFLARI VE ÖĞRETMENLER'!$B$6:$C$22,2,0)))</f>
        <v/>
      </c>
    </row>
    <row r="365" s="212" customFormat="true" ht="9.75" hidden="false" customHeight="true" outlineLevel="0" collapsed="false">
      <c r="A365" s="205" t="n">
        <f aca="false">'SINIF SEÇİMİ'!T363</f>
        <v>0</v>
      </c>
      <c r="B365" s="206" t="n">
        <v>1</v>
      </c>
      <c r="C365" s="207" t="n">
        <f aca="false">IF(E365&lt;&gt;"",(SUBTOTAL(9,$B$6:B365)),0)</f>
        <v>0</v>
      </c>
      <c r="D365" s="207" t="n">
        <f aca="false">A365</f>
        <v>0</v>
      </c>
      <c r="E365" s="208" t="str">
        <f aca="false">IF('ÖĞRENCİ BİLGİ GİRİŞ'!D365&gt;0,('SINIF SEÇİMİ'!N363),"")</f>
        <v/>
      </c>
      <c r="F365" s="209" t="str">
        <f aca="false">IF('ÖĞRENCİ BİLGİ GİRİŞ'!E365="","",(VLOOKUP(E365,'ÖĞRENCİ BİLGİ GİRİŞ'!$D$5:$I$1005,2,0)&amp;" "&amp;VLOOKUP(E365,'ÖĞRENCİ BİLGİ GİRİŞ'!$D$5:$I$1005,3,0)))</f>
        <v/>
      </c>
      <c r="G365" s="210" t="str">
        <f aca="false">IF('ÖĞRENCİ BİLGİ GİRİŞ'!H365="","",(VLOOKUP(E365,'ÖĞRENCİ BİLGİ GİRİŞ'!$D$5:$I$1065,4,0)))</f>
        <v/>
      </c>
      <c r="H365" s="210" t="str">
        <f aca="false">IF('ÖĞRENCİ BİLGİ GİRİŞ'!H365="","",(VLOOKUP(E365,'ÖĞRENCİ BİLGİ GİRİŞ'!$D$5:$I$1065,5,0)))</f>
        <v/>
      </c>
      <c r="I365" s="210" t="str">
        <f aca="false">IF('ÖĞRENCİ BİLGİ GİRİŞ'!I365="","",(VLOOKUP(E365,'ÖĞRENCİ BİLGİ GİRİŞ'!$D$5:$I$1065,6,0)))</f>
        <v/>
      </c>
      <c r="J365" s="211" t="str">
        <f aca="false">IF(A365=0,"",(VLOOKUP(A365,'KULÜP SINIFLARI VE ÖĞRETMENLER'!$B$6:$C$22,2,0)))</f>
        <v/>
      </c>
    </row>
    <row r="366" s="212" customFormat="true" ht="9.75" hidden="false" customHeight="true" outlineLevel="0" collapsed="false">
      <c r="A366" s="205" t="n">
        <f aca="false">'SINIF SEÇİMİ'!T364</f>
        <v>0</v>
      </c>
      <c r="B366" s="206" t="n">
        <v>1</v>
      </c>
      <c r="C366" s="207" t="n">
        <f aca="false">IF(E366&lt;&gt;"",(SUBTOTAL(9,$B$6:B366)),0)</f>
        <v>0</v>
      </c>
      <c r="D366" s="207" t="n">
        <f aca="false">A366</f>
        <v>0</v>
      </c>
      <c r="E366" s="208" t="str">
        <f aca="false">IF('ÖĞRENCİ BİLGİ GİRİŞ'!D366&gt;0,('SINIF SEÇİMİ'!N364),"")</f>
        <v/>
      </c>
      <c r="F366" s="209" t="str">
        <f aca="false">IF('ÖĞRENCİ BİLGİ GİRİŞ'!E366="","",(VLOOKUP(E366,'ÖĞRENCİ BİLGİ GİRİŞ'!$D$5:$I$1005,2,0)&amp;" "&amp;VLOOKUP(E366,'ÖĞRENCİ BİLGİ GİRİŞ'!$D$5:$I$1005,3,0)))</f>
        <v/>
      </c>
      <c r="G366" s="210" t="str">
        <f aca="false">IF('ÖĞRENCİ BİLGİ GİRİŞ'!H366="","",(VLOOKUP(E366,'ÖĞRENCİ BİLGİ GİRİŞ'!$D$5:$I$1065,4,0)))</f>
        <v/>
      </c>
      <c r="H366" s="210" t="str">
        <f aca="false">IF('ÖĞRENCİ BİLGİ GİRİŞ'!H366="","",(VLOOKUP(E366,'ÖĞRENCİ BİLGİ GİRİŞ'!$D$5:$I$1065,5,0)))</f>
        <v/>
      </c>
      <c r="I366" s="210" t="str">
        <f aca="false">IF('ÖĞRENCİ BİLGİ GİRİŞ'!I366="","",(VLOOKUP(E366,'ÖĞRENCİ BİLGİ GİRİŞ'!$D$5:$I$1065,6,0)))</f>
        <v/>
      </c>
      <c r="J366" s="211" t="str">
        <f aca="false">IF(A366=0,"",(VLOOKUP(A366,'KULÜP SINIFLARI VE ÖĞRETMENLER'!$B$6:$C$22,2,0)))</f>
        <v/>
      </c>
    </row>
    <row r="367" s="212" customFormat="true" ht="9.75" hidden="false" customHeight="true" outlineLevel="0" collapsed="false">
      <c r="A367" s="205" t="n">
        <f aca="false">'SINIF SEÇİMİ'!T365</f>
        <v>0</v>
      </c>
      <c r="B367" s="206" t="n">
        <v>1</v>
      </c>
      <c r="C367" s="207" t="n">
        <f aca="false">IF(E367&lt;&gt;"",(SUBTOTAL(9,$B$6:B367)),0)</f>
        <v>0</v>
      </c>
      <c r="D367" s="207" t="n">
        <f aca="false">A367</f>
        <v>0</v>
      </c>
      <c r="E367" s="208" t="str">
        <f aca="false">IF('ÖĞRENCİ BİLGİ GİRİŞ'!D367&gt;0,('SINIF SEÇİMİ'!N365),"")</f>
        <v/>
      </c>
      <c r="F367" s="209" t="str">
        <f aca="false">IF('ÖĞRENCİ BİLGİ GİRİŞ'!E367="","",(VLOOKUP(E367,'ÖĞRENCİ BİLGİ GİRİŞ'!$D$5:$I$1005,2,0)&amp;" "&amp;VLOOKUP(E367,'ÖĞRENCİ BİLGİ GİRİŞ'!$D$5:$I$1005,3,0)))</f>
        <v/>
      </c>
      <c r="G367" s="210" t="str">
        <f aca="false">IF('ÖĞRENCİ BİLGİ GİRİŞ'!H367="","",(VLOOKUP(E367,'ÖĞRENCİ BİLGİ GİRİŞ'!$D$5:$I$1065,4,0)))</f>
        <v/>
      </c>
      <c r="H367" s="210" t="str">
        <f aca="false">IF('ÖĞRENCİ BİLGİ GİRİŞ'!H367="","",(VLOOKUP(E367,'ÖĞRENCİ BİLGİ GİRİŞ'!$D$5:$I$1065,5,0)))</f>
        <v/>
      </c>
      <c r="I367" s="210" t="str">
        <f aca="false">IF('ÖĞRENCİ BİLGİ GİRİŞ'!I367="","",(VLOOKUP(E367,'ÖĞRENCİ BİLGİ GİRİŞ'!$D$5:$I$1065,6,0)))</f>
        <v/>
      </c>
      <c r="J367" s="211" t="str">
        <f aca="false">IF(A367=0,"",(VLOOKUP(A367,'KULÜP SINIFLARI VE ÖĞRETMENLER'!$B$6:$C$22,2,0)))</f>
        <v/>
      </c>
    </row>
    <row r="368" s="212" customFormat="true" ht="9.75" hidden="false" customHeight="true" outlineLevel="0" collapsed="false">
      <c r="A368" s="205" t="n">
        <f aca="false">'SINIF SEÇİMİ'!T366</f>
        <v>0</v>
      </c>
      <c r="B368" s="206" t="n">
        <v>1</v>
      </c>
      <c r="C368" s="207" t="n">
        <f aca="false">IF(E368&lt;&gt;"",(SUBTOTAL(9,$B$6:B368)),0)</f>
        <v>0</v>
      </c>
      <c r="D368" s="207" t="n">
        <f aca="false">A368</f>
        <v>0</v>
      </c>
      <c r="E368" s="208" t="str">
        <f aca="false">IF('ÖĞRENCİ BİLGİ GİRİŞ'!D368&gt;0,('SINIF SEÇİMİ'!N366),"")</f>
        <v/>
      </c>
      <c r="F368" s="209" t="str">
        <f aca="false">IF('ÖĞRENCİ BİLGİ GİRİŞ'!E368="","",(VLOOKUP(E368,'ÖĞRENCİ BİLGİ GİRİŞ'!$D$5:$I$1005,2,0)&amp;" "&amp;VLOOKUP(E368,'ÖĞRENCİ BİLGİ GİRİŞ'!$D$5:$I$1005,3,0)))</f>
        <v/>
      </c>
      <c r="G368" s="210" t="str">
        <f aca="false">IF('ÖĞRENCİ BİLGİ GİRİŞ'!H368="","",(VLOOKUP(E368,'ÖĞRENCİ BİLGİ GİRİŞ'!$D$5:$I$1065,4,0)))</f>
        <v/>
      </c>
      <c r="H368" s="210" t="str">
        <f aca="false">IF('ÖĞRENCİ BİLGİ GİRİŞ'!H368="","",(VLOOKUP(E368,'ÖĞRENCİ BİLGİ GİRİŞ'!$D$5:$I$1065,5,0)))</f>
        <v/>
      </c>
      <c r="I368" s="210" t="str">
        <f aca="false">IF('ÖĞRENCİ BİLGİ GİRİŞ'!I368="","",(VLOOKUP(E368,'ÖĞRENCİ BİLGİ GİRİŞ'!$D$5:$I$1065,6,0)))</f>
        <v/>
      </c>
      <c r="J368" s="211" t="str">
        <f aca="false">IF(A368=0,"",(VLOOKUP(A368,'KULÜP SINIFLARI VE ÖĞRETMENLER'!$B$6:$C$22,2,0)))</f>
        <v/>
      </c>
    </row>
    <row r="369" s="212" customFormat="true" ht="9.75" hidden="false" customHeight="true" outlineLevel="0" collapsed="false">
      <c r="A369" s="205" t="n">
        <f aca="false">'SINIF SEÇİMİ'!T367</f>
        <v>0</v>
      </c>
      <c r="B369" s="206" t="n">
        <v>1</v>
      </c>
      <c r="C369" s="207" t="n">
        <f aca="false">IF(E369&lt;&gt;"",(SUBTOTAL(9,$B$6:B369)),0)</f>
        <v>0</v>
      </c>
      <c r="D369" s="207" t="n">
        <f aca="false">A369</f>
        <v>0</v>
      </c>
      <c r="E369" s="208" t="str">
        <f aca="false">IF('ÖĞRENCİ BİLGİ GİRİŞ'!D369&gt;0,('SINIF SEÇİMİ'!N367),"")</f>
        <v/>
      </c>
      <c r="F369" s="209" t="str">
        <f aca="false">IF('ÖĞRENCİ BİLGİ GİRİŞ'!E369="","",(VLOOKUP(E369,'ÖĞRENCİ BİLGİ GİRİŞ'!$D$5:$I$1005,2,0)&amp;" "&amp;VLOOKUP(E369,'ÖĞRENCİ BİLGİ GİRİŞ'!$D$5:$I$1005,3,0)))</f>
        <v/>
      </c>
      <c r="G369" s="210" t="str">
        <f aca="false">IF('ÖĞRENCİ BİLGİ GİRİŞ'!H369="","",(VLOOKUP(E369,'ÖĞRENCİ BİLGİ GİRİŞ'!$D$5:$I$1065,4,0)))</f>
        <v/>
      </c>
      <c r="H369" s="210" t="str">
        <f aca="false">IF('ÖĞRENCİ BİLGİ GİRİŞ'!H369="","",(VLOOKUP(E369,'ÖĞRENCİ BİLGİ GİRİŞ'!$D$5:$I$1065,5,0)))</f>
        <v/>
      </c>
      <c r="I369" s="210" t="str">
        <f aca="false">IF('ÖĞRENCİ BİLGİ GİRİŞ'!I369="","",(VLOOKUP(E369,'ÖĞRENCİ BİLGİ GİRİŞ'!$D$5:$I$1065,6,0)))</f>
        <v/>
      </c>
      <c r="J369" s="211" t="str">
        <f aca="false">IF(A369=0,"",(VLOOKUP(A369,'KULÜP SINIFLARI VE ÖĞRETMENLER'!$B$6:$C$22,2,0)))</f>
        <v/>
      </c>
    </row>
    <row r="370" s="212" customFormat="true" ht="9.75" hidden="false" customHeight="true" outlineLevel="0" collapsed="false">
      <c r="A370" s="205" t="n">
        <f aca="false">'SINIF SEÇİMİ'!T368</f>
        <v>0</v>
      </c>
      <c r="B370" s="206" t="n">
        <v>1</v>
      </c>
      <c r="C370" s="207" t="n">
        <f aca="false">IF(E370&lt;&gt;"",(SUBTOTAL(9,$B$6:B370)),0)</f>
        <v>0</v>
      </c>
      <c r="D370" s="207" t="n">
        <f aca="false">A370</f>
        <v>0</v>
      </c>
      <c r="E370" s="208" t="str">
        <f aca="false">IF('ÖĞRENCİ BİLGİ GİRİŞ'!D370&gt;0,('SINIF SEÇİMİ'!N368),"")</f>
        <v/>
      </c>
      <c r="F370" s="209" t="str">
        <f aca="false">IF('ÖĞRENCİ BİLGİ GİRİŞ'!E370="","",(VLOOKUP(E370,'ÖĞRENCİ BİLGİ GİRİŞ'!$D$5:$I$1005,2,0)&amp;" "&amp;VLOOKUP(E370,'ÖĞRENCİ BİLGİ GİRİŞ'!$D$5:$I$1005,3,0)))</f>
        <v/>
      </c>
      <c r="G370" s="210" t="str">
        <f aca="false">IF('ÖĞRENCİ BİLGİ GİRİŞ'!H370="","",(VLOOKUP(E370,'ÖĞRENCİ BİLGİ GİRİŞ'!$D$5:$I$1065,4,0)))</f>
        <v/>
      </c>
      <c r="H370" s="210" t="str">
        <f aca="false">IF('ÖĞRENCİ BİLGİ GİRİŞ'!H370="","",(VLOOKUP(E370,'ÖĞRENCİ BİLGİ GİRİŞ'!$D$5:$I$1065,5,0)))</f>
        <v/>
      </c>
      <c r="I370" s="210" t="str">
        <f aca="false">IF('ÖĞRENCİ BİLGİ GİRİŞ'!I370="","",(VLOOKUP(E370,'ÖĞRENCİ BİLGİ GİRİŞ'!$D$5:$I$1065,6,0)))</f>
        <v/>
      </c>
      <c r="J370" s="211" t="str">
        <f aca="false">IF(A370=0,"",(VLOOKUP(A370,'KULÜP SINIFLARI VE ÖĞRETMENLER'!$B$6:$C$22,2,0)))</f>
        <v/>
      </c>
    </row>
    <row r="371" s="212" customFormat="true" ht="9.75" hidden="false" customHeight="true" outlineLevel="0" collapsed="false">
      <c r="A371" s="205" t="n">
        <f aca="false">'SINIF SEÇİMİ'!T369</f>
        <v>0</v>
      </c>
      <c r="B371" s="206" t="n">
        <v>1</v>
      </c>
      <c r="C371" s="207" t="n">
        <f aca="false">IF(E371&lt;&gt;"",(SUBTOTAL(9,$B$6:B371)),0)</f>
        <v>0</v>
      </c>
      <c r="D371" s="207" t="n">
        <f aca="false">A371</f>
        <v>0</v>
      </c>
      <c r="E371" s="208" t="str">
        <f aca="false">IF('ÖĞRENCİ BİLGİ GİRİŞ'!D371&gt;0,('SINIF SEÇİMİ'!N369),"")</f>
        <v/>
      </c>
      <c r="F371" s="209" t="str">
        <f aca="false">IF('ÖĞRENCİ BİLGİ GİRİŞ'!E371="","",(VLOOKUP(E371,'ÖĞRENCİ BİLGİ GİRİŞ'!$D$5:$I$1005,2,0)&amp;" "&amp;VLOOKUP(E371,'ÖĞRENCİ BİLGİ GİRİŞ'!$D$5:$I$1005,3,0)))</f>
        <v/>
      </c>
      <c r="G371" s="210" t="str">
        <f aca="false">IF('ÖĞRENCİ BİLGİ GİRİŞ'!H371="","",(VLOOKUP(E371,'ÖĞRENCİ BİLGİ GİRİŞ'!$D$5:$I$1065,4,0)))</f>
        <v/>
      </c>
      <c r="H371" s="210" t="str">
        <f aca="false">IF('ÖĞRENCİ BİLGİ GİRİŞ'!H371="","",(VLOOKUP(E371,'ÖĞRENCİ BİLGİ GİRİŞ'!$D$5:$I$1065,5,0)))</f>
        <v/>
      </c>
      <c r="I371" s="210" t="str">
        <f aca="false">IF('ÖĞRENCİ BİLGİ GİRİŞ'!I371="","",(VLOOKUP(E371,'ÖĞRENCİ BİLGİ GİRİŞ'!$D$5:$I$1065,6,0)))</f>
        <v/>
      </c>
      <c r="J371" s="211" t="str">
        <f aca="false">IF(A371=0,"",(VLOOKUP(A371,'KULÜP SINIFLARI VE ÖĞRETMENLER'!$B$6:$C$22,2,0)))</f>
        <v/>
      </c>
    </row>
    <row r="372" s="212" customFormat="true" ht="9.75" hidden="false" customHeight="true" outlineLevel="0" collapsed="false">
      <c r="A372" s="205" t="n">
        <f aca="false">'SINIF SEÇİMİ'!T370</f>
        <v>0</v>
      </c>
      <c r="B372" s="206" t="n">
        <v>1</v>
      </c>
      <c r="C372" s="207" t="n">
        <f aca="false">IF(E372&lt;&gt;"",(SUBTOTAL(9,$B$6:B372)),0)</f>
        <v>0</v>
      </c>
      <c r="D372" s="207" t="n">
        <f aca="false">A372</f>
        <v>0</v>
      </c>
      <c r="E372" s="208" t="str">
        <f aca="false">IF('ÖĞRENCİ BİLGİ GİRİŞ'!D372&gt;0,('SINIF SEÇİMİ'!N370),"")</f>
        <v/>
      </c>
      <c r="F372" s="209" t="str">
        <f aca="false">IF('ÖĞRENCİ BİLGİ GİRİŞ'!E372="","",(VLOOKUP(E372,'ÖĞRENCİ BİLGİ GİRİŞ'!$D$5:$I$1005,2,0)&amp;" "&amp;VLOOKUP(E372,'ÖĞRENCİ BİLGİ GİRİŞ'!$D$5:$I$1005,3,0)))</f>
        <v/>
      </c>
      <c r="G372" s="210" t="str">
        <f aca="false">IF('ÖĞRENCİ BİLGİ GİRİŞ'!H372="","",(VLOOKUP(E372,'ÖĞRENCİ BİLGİ GİRİŞ'!$D$5:$I$1065,4,0)))</f>
        <v/>
      </c>
      <c r="H372" s="210" t="str">
        <f aca="false">IF('ÖĞRENCİ BİLGİ GİRİŞ'!H372="","",(VLOOKUP(E372,'ÖĞRENCİ BİLGİ GİRİŞ'!$D$5:$I$1065,5,0)))</f>
        <v/>
      </c>
      <c r="I372" s="210" t="str">
        <f aca="false">IF('ÖĞRENCİ BİLGİ GİRİŞ'!I372="","",(VLOOKUP(E372,'ÖĞRENCİ BİLGİ GİRİŞ'!$D$5:$I$1065,6,0)))</f>
        <v/>
      </c>
      <c r="J372" s="211" t="str">
        <f aca="false">IF(A372=0,"",(VLOOKUP(A372,'KULÜP SINIFLARI VE ÖĞRETMENLER'!$B$6:$C$22,2,0)))</f>
        <v/>
      </c>
    </row>
    <row r="373" s="212" customFormat="true" ht="9.75" hidden="false" customHeight="true" outlineLevel="0" collapsed="false">
      <c r="A373" s="205" t="n">
        <f aca="false">'SINIF SEÇİMİ'!T371</f>
        <v>0</v>
      </c>
      <c r="B373" s="206" t="n">
        <v>1</v>
      </c>
      <c r="C373" s="207" t="n">
        <f aca="false">IF(E373&lt;&gt;"",(SUBTOTAL(9,$B$6:B373)),0)</f>
        <v>0</v>
      </c>
      <c r="D373" s="207" t="n">
        <f aca="false">A373</f>
        <v>0</v>
      </c>
      <c r="E373" s="208" t="str">
        <f aca="false">IF('ÖĞRENCİ BİLGİ GİRİŞ'!D373&gt;0,('SINIF SEÇİMİ'!N371),"")</f>
        <v/>
      </c>
      <c r="F373" s="209" t="str">
        <f aca="false">IF('ÖĞRENCİ BİLGİ GİRİŞ'!E373="","",(VLOOKUP(E373,'ÖĞRENCİ BİLGİ GİRİŞ'!$D$5:$I$1005,2,0)&amp;" "&amp;VLOOKUP(E373,'ÖĞRENCİ BİLGİ GİRİŞ'!$D$5:$I$1005,3,0)))</f>
        <v/>
      </c>
      <c r="G373" s="210" t="str">
        <f aca="false">IF('ÖĞRENCİ BİLGİ GİRİŞ'!H373="","",(VLOOKUP(E373,'ÖĞRENCİ BİLGİ GİRİŞ'!$D$5:$I$1065,4,0)))</f>
        <v/>
      </c>
      <c r="H373" s="210" t="str">
        <f aca="false">IF('ÖĞRENCİ BİLGİ GİRİŞ'!H373="","",(VLOOKUP(E373,'ÖĞRENCİ BİLGİ GİRİŞ'!$D$5:$I$1065,5,0)))</f>
        <v/>
      </c>
      <c r="I373" s="210" t="str">
        <f aca="false">IF('ÖĞRENCİ BİLGİ GİRİŞ'!I373="","",(VLOOKUP(E373,'ÖĞRENCİ BİLGİ GİRİŞ'!$D$5:$I$1065,6,0)))</f>
        <v/>
      </c>
      <c r="J373" s="211" t="str">
        <f aca="false">IF(A373=0,"",(VLOOKUP(A373,'KULÜP SINIFLARI VE ÖĞRETMENLER'!$B$6:$C$22,2,0)))</f>
        <v/>
      </c>
    </row>
    <row r="374" s="212" customFormat="true" ht="9.75" hidden="false" customHeight="true" outlineLevel="0" collapsed="false">
      <c r="A374" s="205" t="n">
        <f aca="false">'SINIF SEÇİMİ'!T372</f>
        <v>0</v>
      </c>
      <c r="B374" s="206" t="n">
        <v>1</v>
      </c>
      <c r="C374" s="207" t="n">
        <f aca="false">IF(E374&lt;&gt;"",(SUBTOTAL(9,$B$6:B374)),0)</f>
        <v>0</v>
      </c>
      <c r="D374" s="207" t="n">
        <f aca="false">A374</f>
        <v>0</v>
      </c>
      <c r="E374" s="208" t="str">
        <f aca="false">IF('ÖĞRENCİ BİLGİ GİRİŞ'!D374&gt;0,('SINIF SEÇİMİ'!N372),"")</f>
        <v/>
      </c>
      <c r="F374" s="209" t="str">
        <f aca="false">IF('ÖĞRENCİ BİLGİ GİRİŞ'!E374="","",(VLOOKUP(E374,'ÖĞRENCİ BİLGİ GİRİŞ'!$D$5:$I$1005,2,0)&amp;" "&amp;VLOOKUP(E374,'ÖĞRENCİ BİLGİ GİRİŞ'!$D$5:$I$1005,3,0)))</f>
        <v/>
      </c>
      <c r="G374" s="210" t="str">
        <f aca="false">IF('ÖĞRENCİ BİLGİ GİRİŞ'!H374="","",(VLOOKUP(E374,'ÖĞRENCİ BİLGİ GİRİŞ'!$D$5:$I$1065,4,0)))</f>
        <v/>
      </c>
      <c r="H374" s="210" t="str">
        <f aca="false">IF('ÖĞRENCİ BİLGİ GİRİŞ'!H374="","",(VLOOKUP(E374,'ÖĞRENCİ BİLGİ GİRİŞ'!$D$5:$I$1065,5,0)))</f>
        <v/>
      </c>
      <c r="I374" s="210" t="str">
        <f aca="false">IF('ÖĞRENCİ BİLGİ GİRİŞ'!I374="","",(VLOOKUP(E374,'ÖĞRENCİ BİLGİ GİRİŞ'!$D$5:$I$1065,6,0)))</f>
        <v/>
      </c>
      <c r="J374" s="211" t="str">
        <f aca="false">IF(A374=0,"",(VLOOKUP(A374,'KULÜP SINIFLARI VE ÖĞRETMENLER'!$B$6:$C$22,2,0)))</f>
        <v/>
      </c>
    </row>
    <row r="375" s="212" customFormat="true" ht="9.75" hidden="false" customHeight="true" outlineLevel="0" collapsed="false">
      <c r="A375" s="205" t="n">
        <f aca="false">'SINIF SEÇİMİ'!T373</f>
        <v>0</v>
      </c>
      <c r="B375" s="206" t="n">
        <v>1</v>
      </c>
      <c r="C375" s="207" t="n">
        <f aca="false">IF(E375&lt;&gt;"",(SUBTOTAL(9,$B$6:B375)),0)</f>
        <v>0</v>
      </c>
      <c r="D375" s="207" t="n">
        <f aca="false">A375</f>
        <v>0</v>
      </c>
      <c r="E375" s="208" t="str">
        <f aca="false">IF('ÖĞRENCİ BİLGİ GİRİŞ'!D375&gt;0,('SINIF SEÇİMİ'!N373),"")</f>
        <v/>
      </c>
      <c r="F375" s="209" t="str">
        <f aca="false">IF('ÖĞRENCİ BİLGİ GİRİŞ'!E375="","",(VLOOKUP(E375,'ÖĞRENCİ BİLGİ GİRİŞ'!$D$5:$I$1005,2,0)&amp;" "&amp;VLOOKUP(E375,'ÖĞRENCİ BİLGİ GİRİŞ'!$D$5:$I$1005,3,0)))</f>
        <v/>
      </c>
      <c r="G375" s="210" t="str">
        <f aca="false">IF('ÖĞRENCİ BİLGİ GİRİŞ'!H375="","",(VLOOKUP(E375,'ÖĞRENCİ BİLGİ GİRİŞ'!$D$5:$I$1065,4,0)))</f>
        <v/>
      </c>
      <c r="H375" s="210" t="str">
        <f aca="false">IF('ÖĞRENCİ BİLGİ GİRİŞ'!H375="","",(VLOOKUP(E375,'ÖĞRENCİ BİLGİ GİRİŞ'!$D$5:$I$1065,5,0)))</f>
        <v/>
      </c>
      <c r="I375" s="210" t="str">
        <f aca="false">IF('ÖĞRENCİ BİLGİ GİRİŞ'!I375="","",(VLOOKUP(E375,'ÖĞRENCİ BİLGİ GİRİŞ'!$D$5:$I$1065,6,0)))</f>
        <v/>
      </c>
      <c r="J375" s="211" t="str">
        <f aca="false">IF(A375=0,"",(VLOOKUP(A375,'KULÜP SINIFLARI VE ÖĞRETMENLER'!$B$6:$C$22,2,0)))</f>
        <v/>
      </c>
    </row>
    <row r="376" s="212" customFormat="true" ht="9.75" hidden="false" customHeight="true" outlineLevel="0" collapsed="false">
      <c r="A376" s="205" t="n">
        <f aca="false">'SINIF SEÇİMİ'!T374</f>
        <v>0</v>
      </c>
      <c r="B376" s="206" t="n">
        <v>1</v>
      </c>
      <c r="C376" s="207" t="n">
        <f aca="false">IF(E376&lt;&gt;"",(SUBTOTAL(9,$B$6:B376)),0)</f>
        <v>0</v>
      </c>
      <c r="D376" s="207" t="n">
        <f aca="false">A376</f>
        <v>0</v>
      </c>
      <c r="E376" s="208" t="str">
        <f aca="false">IF('ÖĞRENCİ BİLGİ GİRİŞ'!D376&gt;0,('SINIF SEÇİMİ'!N374),"")</f>
        <v/>
      </c>
      <c r="F376" s="209" t="str">
        <f aca="false">IF('ÖĞRENCİ BİLGİ GİRİŞ'!E376="","",(VLOOKUP(E376,'ÖĞRENCİ BİLGİ GİRİŞ'!$D$5:$I$1005,2,0)&amp;" "&amp;VLOOKUP(E376,'ÖĞRENCİ BİLGİ GİRİŞ'!$D$5:$I$1005,3,0)))</f>
        <v/>
      </c>
      <c r="G376" s="210" t="str">
        <f aca="false">IF('ÖĞRENCİ BİLGİ GİRİŞ'!H376="","",(VLOOKUP(E376,'ÖĞRENCİ BİLGİ GİRİŞ'!$D$5:$I$1065,4,0)))</f>
        <v/>
      </c>
      <c r="H376" s="210" t="str">
        <f aca="false">IF('ÖĞRENCİ BİLGİ GİRİŞ'!H376="","",(VLOOKUP(E376,'ÖĞRENCİ BİLGİ GİRİŞ'!$D$5:$I$1065,5,0)))</f>
        <v/>
      </c>
      <c r="I376" s="210" t="str">
        <f aca="false">IF('ÖĞRENCİ BİLGİ GİRİŞ'!I376="","",(VLOOKUP(E376,'ÖĞRENCİ BİLGİ GİRİŞ'!$D$5:$I$1065,6,0)))</f>
        <v/>
      </c>
      <c r="J376" s="211" t="str">
        <f aca="false">IF(A376=0,"",(VLOOKUP(A376,'KULÜP SINIFLARI VE ÖĞRETMENLER'!$B$6:$C$22,2,0)))</f>
        <v/>
      </c>
    </row>
    <row r="377" s="212" customFormat="true" ht="9.75" hidden="false" customHeight="true" outlineLevel="0" collapsed="false">
      <c r="A377" s="205" t="n">
        <f aca="false">'SINIF SEÇİMİ'!T375</f>
        <v>0</v>
      </c>
      <c r="B377" s="206" t="n">
        <v>1</v>
      </c>
      <c r="C377" s="207" t="n">
        <f aca="false">IF(E377&lt;&gt;"",(SUBTOTAL(9,$B$6:B377)),0)</f>
        <v>0</v>
      </c>
      <c r="D377" s="207" t="n">
        <f aca="false">A377</f>
        <v>0</v>
      </c>
      <c r="E377" s="208" t="str">
        <f aca="false">IF('ÖĞRENCİ BİLGİ GİRİŞ'!D377&gt;0,('SINIF SEÇİMİ'!N375),"")</f>
        <v/>
      </c>
      <c r="F377" s="209" t="str">
        <f aca="false">IF('ÖĞRENCİ BİLGİ GİRİŞ'!E377="","",(VLOOKUP(E377,'ÖĞRENCİ BİLGİ GİRİŞ'!$D$5:$I$1005,2,0)&amp;" "&amp;VLOOKUP(E377,'ÖĞRENCİ BİLGİ GİRİŞ'!$D$5:$I$1005,3,0)))</f>
        <v/>
      </c>
      <c r="G377" s="210" t="str">
        <f aca="false">IF('ÖĞRENCİ BİLGİ GİRİŞ'!H377="","",(VLOOKUP(E377,'ÖĞRENCİ BİLGİ GİRİŞ'!$D$5:$I$1065,4,0)))</f>
        <v/>
      </c>
      <c r="H377" s="210" t="str">
        <f aca="false">IF('ÖĞRENCİ BİLGİ GİRİŞ'!H377="","",(VLOOKUP(E377,'ÖĞRENCİ BİLGİ GİRİŞ'!$D$5:$I$1065,5,0)))</f>
        <v/>
      </c>
      <c r="I377" s="210" t="str">
        <f aca="false">IF('ÖĞRENCİ BİLGİ GİRİŞ'!I377="","",(VLOOKUP(E377,'ÖĞRENCİ BİLGİ GİRİŞ'!$D$5:$I$1065,6,0)))</f>
        <v/>
      </c>
      <c r="J377" s="211" t="str">
        <f aca="false">IF(A377=0,"",(VLOOKUP(A377,'KULÜP SINIFLARI VE ÖĞRETMENLER'!$B$6:$C$22,2,0)))</f>
        <v/>
      </c>
    </row>
    <row r="378" s="212" customFormat="true" ht="9.75" hidden="false" customHeight="true" outlineLevel="0" collapsed="false">
      <c r="A378" s="205" t="n">
        <f aca="false">'SINIF SEÇİMİ'!T376</f>
        <v>0</v>
      </c>
      <c r="B378" s="206" t="n">
        <v>1</v>
      </c>
      <c r="C378" s="207" t="n">
        <f aca="false">IF(E378&lt;&gt;"",(SUBTOTAL(9,$B$6:B378)),0)</f>
        <v>0</v>
      </c>
      <c r="D378" s="207" t="n">
        <f aca="false">A378</f>
        <v>0</v>
      </c>
      <c r="E378" s="208" t="str">
        <f aca="false">IF('ÖĞRENCİ BİLGİ GİRİŞ'!D378&gt;0,('SINIF SEÇİMİ'!N376),"")</f>
        <v/>
      </c>
      <c r="F378" s="209" t="str">
        <f aca="false">IF('ÖĞRENCİ BİLGİ GİRİŞ'!E378="","",(VLOOKUP(E378,'ÖĞRENCİ BİLGİ GİRİŞ'!$D$5:$I$1005,2,0)&amp;" "&amp;VLOOKUP(E378,'ÖĞRENCİ BİLGİ GİRİŞ'!$D$5:$I$1005,3,0)))</f>
        <v/>
      </c>
      <c r="G378" s="210" t="str">
        <f aca="false">IF('ÖĞRENCİ BİLGİ GİRİŞ'!H378="","",(VLOOKUP(E378,'ÖĞRENCİ BİLGİ GİRİŞ'!$D$5:$I$1065,4,0)))</f>
        <v/>
      </c>
      <c r="H378" s="210" t="str">
        <f aca="false">IF('ÖĞRENCİ BİLGİ GİRİŞ'!H378="","",(VLOOKUP(E378,'ÖĞRENCİ BİLGİ GİRİŞ'!$D$5:$I$1065,5,0)))</f>
        <v/>
      </c>
      <c r="I378" s="210" t="str">
        <f aca="false">IF('ÖĞRENCİ BİLGİ GİRİŞ'!I378="","",(VLOOKUP(E378,'ÖĞRENCİ BİLGİ GİRİŞ'!$D$5:$I$1065,6,0)))</f>
        <v/>
      </c>
      <c r="J378" s="211" t="str">
        <f aca="false">IF(A378=0,"",(VLOOKUP(A378,'KULÜP SINIFLARI VE ÖĞRETMENLER'!$B$6:$C$22,2,0)))</f>
        <v/>
      </c>
    </row>
    <row r="379" s="212" customFormat="true" ht="9.75" hidden="false" customHeight="true" outlineLevel="0" collapsed="false">
      <c r="A379" s="205" t="n">
        <f aca="false">'SINIF SEÇİMİ'!T377</f>
        <v>0</v>
      </c>
      <c r="B379" s="206" t="n">
        <v>1</v>
      </c>
      <c r="C379" s="207" t="n">
        <f aca="false">IF(E379&lt;&gt;"",(SUBTOTAL(9,$B$6:B379)),0)</f>
        <v>0</v>
      </c>
      <c r="D379" s="207" t="n">
        <f aca="false">A379</f>
        <v>0</v>
      </c>
      <c r="E379" s="208" t="str">
        <f aca="false">IF('ÖĞRENCİ BİLGİ GİRİŞ'!D379&gt;0,('SINIF SEÇİMİ'!N377),"")</f>
        <v/>
      </c>
      <c r="F379" s="209" t="str">
        <f aca="false">IF('ÖĞRENCİ BİLGİ GİRİŞ'!E379="","",(VLOOKUP(E379,'ÖĞRENCİ BİLGİ GİRİŞ'!$D$5:$I$1005,2,0)&amp;" "&amp;VLOOKUP(E379,'ÖĞRENCİ BİLGİ GİRİŞ'!$D$5:$I$1005,3,0)))</f>
        <v/>
      </c>
      <c r="G379" s="210" t="str">
        <f aca="false">IF('ÖĞRENCİ BİLGİ GİRİŞ'!H379="","",(VLOOKUP(E379,'ÖĞRENCİ BİLGİ GİRİŞ'!$D$5:$I$1065,4,0)))</f>
        <v/>
      </c>
      <c r="H379" s="210" t="str">
        <f aca="false">IF('ÖĞRENCİ BİLGİ GİRİŞ'!H379="","",(VLOOKUP(E379,'ÖĞRENCİ BİLGİ GİRİŞ'!$D$5:$I$1065,5,0)))</f>
        <v/>
      </c>
      <c r="I379" s="210" t="str">
        <f aca="false">IF('ÖĞRENCİ BİLGİ GİRİŞ'!I379="","",(VLOOKUP(E379,'ÖĞRENCİ BİLGİ GİRİŞ'!$D$5:$I$1065,6,0)))</f>
        <v/>
      </c>
      <c r="J379" s="211" t="str">
        <f aca="false">IF(A379=0,"",(VLOOKUP(A379,'KULÜP SINIFLARI VE ÖĞRETMENLER'!$B$6:$C$22,2,0)))</f>
        <v/>
      </c>
    </row>
    <row r="380" s="212" customFormat="true" ht="9.75" hidden="false" customHeight="true" outlineLevel="0" collapsed="false">
      <c r="A380" s="205" t="n">
        <f aca="false">'SINIF SEÇİMİ'!T378</f>
        <v>0</v>
      </c>
      <c r="B380" s="206" t="n">
        <v>1</v>
      </c>
      <c r="C380" s="207" t="n">
        <f aca="false">IF(E380&lt;&gt;"",(SUBTOTAL(9,$B$6:B380)),0)</f>
        <v>0</v>
      </c>
      <c r="D380" s="207" t="n">
        <f aca="false">A380</f>
        <v>0</v>
      </c>
      <c r="E380" s="208" t="str">
        <f aca="false">IF('ÖĞRENCİ BİLGİ GİRİŞ'!D380&gt;0,('SINIF SEÇİMİ'!N378),"")</f>
        <v/>
      </c>
      <c r="F380" s="209" t="str">
        <f aca="false">IF('ÖĞRENCİ BİLGİ GİRİŞ'!E380="","",(VLOOKUP(E380,'ÖĞRENCİ BİLGİ GİRİŞ'!$D$5:$I$1005,2,0)&amp;" "&amp;VLOOKUP(E380,'ÖĞRENCİ BİLGİ GİRİŞ'!$D$5:$I$1005,3,0)))</f>
        <v/>
      </c>
      <c r="G380" s="210" t="str">
        <f aca="false">IF('ÖĞRENCİ BİLGİ GİRİŞ'!H380="","",(VLOOKUP(E380,'ÖĞRENCİ BİLGİ GİRİŞ'!$D$5:$I$1065,4,0)))</f>
        <v/>
      </c>
      <c r="H380" s="210" t="str">
        <f aca="false">IF('ÖĞRENCİ BİLGİ GİRİŞ'!H380="","",(VLOOKUP(E380,'ÖĞRENCİ BİLGİ GİRİŞ'!$D$5:$I$1065,5,0)))</f>
        <v/>
      </c>
      <c r="I380" s="210" t="str">
        <f aca="false">IF('ÖĞRENCİ BİLGİ GİRİŞ'!I380="","",(VLOOKUP(E380,'ÖĞRENCİ BİLGİ GİRİŞ'!$D$5:$I$1065,6,0)))</f>
        <v/>
      </c>
      <c r="J380" s="211" t="str">
        <f aca="false">IF(A380=0,"",(VLOOKUP(A380,'KULÜP SINIFLARI VE ÖĞRETMENLER'!$B$6:$C$22,2,0)))</f>
        <v/>
      </c>
    </row>
    <row r="381" s="212" customFormat="true" ht="9.75" hidden="false" customHeight="true" outlineLevel="0" collapsed="false">
      <c r="A381" s="205" t="n">
        <f aca="false">'SINIF SEÇİMİ'!T379</f>
        <v>0</v>
      </c>
      <c r="B381" s="206" t="n">
        <v>1</v>
      </c>
      <c r="C381" s="207" t="n">
        <f aca="false">IF(E381&lt;&gt;"",(SUBTOTAL(9,$B$6:B381)),0)</f>
        <v>0</v>
      </c>
      <c r="D381" s="207" t="n">
        <f aca="false">A381</f>
        <v>0</v>
      </c>
      <c r="E381" s="208" t="str">
        <f aca="false">IF('ÖĞRENCİ BİLGİ GİRİŞ'!D381&gt;0,('SINIF SEÇİMİ'!N379),"")</f>
        <v/>
      </c>
      <c r="F381" s="209" t="str">
        <f aca="false">IF('ÖĞRENCİ BİLGİ GİRİŞ'!E381="","",(VLOOKUP(E381,'ÖĞRENCİ BİLGİ GİRİŞ'!$D$5:$I$1005,2,0)&amp;" "&amp;VLOOKUP(E381,'ÖĞRENCİ BİLGİ GİRİŞ'!$D$5:$I$1005,3,0)))</f>
        <v/>
      </c>
      <c r="G381" s="210" t="str">
        <f aca="false">IF('ÖĞRENCİ BİLGİ GİRİŞ'!H381="","",(VLOOKUP(E381,'ÖĞRENCİ BİLGİ GİRİŞ'!$D$5:$I$1065,4,0)))</f>
        <v/>
      </c>
      <c r="H381" s="210" t="str">
        <f aca="false">IF('ÖĞRENCİ BİLGİ GİRİŞ'!H381="","",(VLOOKUP(E381,'ÖĞRENCİ BİLGİ GİRİŞ'!$D$5:$I$1065,5,0)))</f>
        <v/>
      </c>
      <c r="I381" s="210" t="str">
        <f aca="false">IF('ÖĞRENCİ BİLGİ GİRİŞ'!I381="","",(VLOOKUP(E381,'ÖĞRENCİ BİLGİ GİRİŞ'!$D$5:$I$1065,6,0)))</f>
        <v/>
      </c>
      <c r="J381" s="211" t="str">
        <f aca="false">IF(A381=0,"",(VLOOKUP(A381,'KULÜP SINIFLARI VE ÖĞRETMENLER'!$B$6:$C$22,2,0)))</f>
        <v/>
      </c>
    </row>
    <row r="382" s="212" customFormat="true" ht="9.75" hidden="false" customHeight="true" outlineLevel="0" collapsed="false">
      <c r="A382" s="205" t="n">
        <f aca="false">'SINIF SEÇİMİ'!T380</f>
        <v>0</v>
      </c>
      <c r="B382" s="206" t="n">
        <v>1</v>
      </c>
      <c r="C382" s="207" t="n">
        <f aca="false">IF(E382&lt;&gt;"",(SUBTOTAL(9,$B$6:B382)),0)</f>
        <v>0</v>
      </c>
      <c r="D382" s="207" t="n">
        <f aca="false">A382</f>
        <v>0</v>
      </c>
      <c r="E382" s="208" t="str">
        <f aca="false">IF('ÖĞRENCİ BİLGİ GİRİŞ'!D382&gt;0,('SINIF SEÇİMİ'!N380),"")</f>
        <v/>
      </c>
      <c r="F382" s="209" t="str">
        <f aca="false">IF('ÖĞRENCİ BİLGİ GİRİŞ'!E382="","",(VLOOKUP(E382,'ÖĞRENCİ BİLGİ GİRİŞ'!$D$5:$I$1005,2,0)&amp;" "&amp;VLOOKUP(E382,'ÖĞRENCİ BİLGİ GİRİŞ'!$D$5:$I$1005,3,0)))</f>
        <v/>
      </c>
      <c r="G382" s="210" t="str">
        <f aca="false">IF('ÖĞRENCİ BİLGİ GİRİŞ'!H382="","",(VLOOKUP(E382,'ÖĞRENCİ BİLGİ GİRİŞ'!$D$5:$I$1065,4,0)))</f>
        <v/>
      </c>
      <c r="H382" s="210" t="str">
        <f aca="false">IF('ÖĞRENCİ BİLGİ GİRİŞ'!H382="","",(VLOOKUP(E382,'ÖĞRENCİ BİLGİ GİRİŞ'!$D$5:$I$1065,5,0)))</f>
        <v/>
      </c>
      <c r="I382" s="210" t="str">
        <f aca="false">IF('ÖĞRENCİ BİLGİ GİRİŞ'!I382="","",(VLOOKUP(E382,'ÖĞRENCİ BİLGİ GİRİŞ'!$D$5:$I$1065,6,0)))</f>
        <v/>
      </c>
      <c r="J382" s="211" t="str">
        <f aca="false">IF(A382=0,"",(VLOOKUP(A382,'KULÜP SINIFLARI VE ÖĞRETMENLER'!$B$6:$C$22,2,0)))</f>
        <v/>
      </c>
    </row>
    <row r="383" s="212" customFormat="true" ht="9.75" hidden="false" customHeight="true" outlineLevel="0" collapsed="false">
      <c r="A383" s="205" t="n">
        <f aca="false">'SINIF SEÇİMİ'!T381</f>
        <v>0</v>
      </c>
      <c r="B383" s="206" t="n">
        <v>1</v>
      </c>
      <c r="C383" s="207" t="n">
        <f aca="false">IF(E383&lt;&gt;"",(SUBTOTAL(9,$B$6:B383)),0)</f>
        <v>0</v>
      </c>
      <c r="D383" s="207" t="n">
        <f aca="false">A383</f>
        <v>0</v>
      </c>
      <c r="E383" s="208" t="str">
        <f aca="false">IF('ÖĞRENCİ BİLGİ GİRİŞ'!D383&gt;0,('SINIF SEÇİMİ'!N381),"")</f>
        <v/>
      </c>
      <c r="F383" s="209" t="str">
        <f aca="false">IF('ÖĞRENCİ BİLGİ GİRİŞ'!E383="","",(VLOOKUP(E383,'ÖĞRENCİ BİLGİ GİRİŞ'!$D$5:$I$1005,2,0)&amp;" "&amp;VLOOKUP(E383,'ÖĞRENCİ BİLGİ GİRİŞ'!$D$5:$I$1005,3,0)))</f>
        <v/>
      </c>
      <c r="G383" s="210" t="str">
        <f aca="false">IF('ÖĞRENCİ BİLGİ GİRİŞ'!H383="","",(VLOOKUP(E383,'ÖĞRENCİ BİLGİ GİRİŞ'!$D$5:$I$1065,4,0)))</f>
        <v/>
      </c>
      <c r="H383" s="210" t="str">
        <f aca="false">IF('ÖĞRENCİ BİLGİ GİRİŞ'!H383="","",(VLOOKUP(E383,'ÖĞRENCİ BİLGİ GİRİŞ'!$D$5:$I$1065,5,0)))</f>
        <v/>
      </c>
      <c r="I383" s="210" t="str">
        <f aca="false">IF('ÖĞRENCİ BİLGİ GİRİŞ'!I383="","",(VLOOKUP(E383,'ÖĞRENCİ BİLGİ GİRİŞ'!$D$5:$I$1065,6,0)))</f>
        <v/>
      </c>
      <c r="J383" s="211" t="str">
        <f aca="false">IF(A383=0,"",(VLOOKUP(A383,'KULÜP SINIFLARI VE ÖĞRETMENLER'!$B$6:$C$22,2,0)))</f>
        <v/>
      </c>
    </row>
    <row r="384" s="212" customFormat="true" ht="9.75" hidden="false" customHeight="true" outlineLevel="0" collapsed="false">
      <c r="A384" s="205" t="n">
        <f aca="false">'SINIF SEÇİMİ'!T382</f>
        <v>0</v>
      </c>
      <c r="B384" s="206" t="n">
        <v>1</v>
      </c>
      <c r="C384" s="207" t="n">
        <f aca="false">IF(E384&lt;&gt;"",(SUBTOTAL(9,$B$6:B384)),0)</f>
        <v>0</v>
      </c>
      <c r="D384" s="207" t="n">
        <f aca="false">A384</f>
        <v>0</v>
      </c>
      <c r="E384" s="208" t="str">
        <f aca="false">IF('ÖĞRENCİ BİLGİ GİRİŞ'!D384&gt;0,('SINIF SEÇİMİ'!N382),"")</f>
        <v/>
      </c>
      <c r="F384" s="209" t="str">
        <f aca="false">IF('ÖĞRENCİ BİLGİ GİRİŞ'!E384="","",(VLOOKUP(E384,'ÖĞRENCİ BİLGİ GİRİŞ'!$D$5:$I$1005,2,0)&amp;" "&amp;VLOOKUP(E384,'ÖĞRENCİ BİLGİ GİRİŞ'!$D$5:$I$1005,3,0)))</f>
        <v/>
      </c>
      <c r="G384" s="210" t="str">
        <f aca="false">IF('ÖĞRENCİ BİLGİ GİRİŞ'!H384="","",(VLOOKUP(E384,'ÖĞRENCİ BİLGİ GİRİŞ'!$D$5:$I$1065,4,0)))</f>
        <v/>
      </c>
      <c r="H384" s="210" t="str">
        <f aca="false">IF('ÖĞRENCİ BİLGİ GİRİŞ'!H384="","",(VLOOKUP(E384,'ÖĞRENCİ BİLGİ GİRİŞ'!$D$5:$I$1065,5,0)))</f>
        <v/>
      </c>
      <c r="I384" s="210" t="str">
        <f aca="false">IF('ÖĞRENCİ BİLGİ GİRİŞ'!I384="","",(VLOOKUP(E384,'ÖĞRENCİ BİLGİ GİRİŞ'!$D$5:$I$1065,6,0)))</f>
        <v/>
      </c>
      <c r="J384" s="211" t="str">
        <f aca="false">IF(A384=0,"",(VLOOKUP(A384,'KULÜP SINIFLARI VE ÖĞRETMENLER'!$B$6:$C$22,2,0)))</f>
        <v/>
      </c>
    </row>
    <row r="385" s="212" customFormat="true" ht="9.75" hidden="false" customHeight="true" outlineLevel="0" collapsed="false">
      <c r="A385" s="205" t="n">
        <f aca="false">'SINIF SEÇİMİ'!T383</f>
        <v>0</v>
      </c>
      <c r="B385" s="206" t="n">
        <v>1</v>
      </c>
      <c r="C385" s="207" t="n">
        <f aca="false">IF(E385&lt;&gt;"",(SUBTOTAL(9,$B$6:B385)),0)</f>
        <v>0</v>
      </c>
      <c r="D385" s="207" t="n">
        <f aca="false">A385</f>
        <v>0</v>
      </c>
      <c r="E385" s="208" t="str">
        <f aca="false">IF('ÖĞRENCİ BİLGİ GİRİŞ'!D385&gt;0,('SINIF SEÇİMİ'!N383),"")</f>
        <v/>
      </c>
      <c r="F385" s="209" t="str">
        <f aca="false">IF('ÖĞRENCİ BİLGİ GİRİŞ'!E385="","",(VLOOKUP(E385,'ÖĞRENCİ BİLGİ GİRİŞ'!$D$5:$I$1005,2,0)&amp;" "&amp;VLOOKUP(E385,'ÖĞRENCİ BİLGİ GİRİŞ'!$D$5:$I$1005,3,0)))</f>
        <v/>
      </c>
      <c r="G385" s="210" t="str">
        <f aca="false">IF('ÖĞRENCİ BİLGİ GİRİŞ'!H385="","",(VLOOKUP(E385,'ÖĞRENCİ BİLGİ GİRİŞ'!$D$5:$I$1065,4,0)))</f>
        <v/>
      </c>
      <c r="H385" s="210" t="str">
        <f aca="false">IF('ÖĞRENCİ BİLGİ GİRİŞ'!H385="","",(VLOOKUP(E385,'ÖĞRENCİ BİLGİ GİRİŞ'!$D$5:$I$1065,5,0)))</f>
        <v/>
      </c>
      <c r="I385" s="210" t="str">
        <f aca="false">IF('ÖĞRENCİ BİLGİ GİRİŞ'!I385="","",(VLOOKUP(E385,'ÖĞRENCİ BİLGİ GİRİŞ'!$D$5:$I$1065,6,0)))</f>
        <v/>
      </c>
      <c r="J385" s="211" t="str">
        <f aca="false">IF(A385=0,"",(VLOOKUP(A385,'KULÜP SINIFLARI VE ÖĞRETMENLER'!$B$6:$C$22,2,0)))</f>
        <v/>
      </c>
    </row>
    <row r="386" s="212" customFormat="true" ht="9.75" hidden="false" customHeight="true" outlineLevel="0" collapsed="false">
      <c r="A386" s="205" t="n">
        <f aca="false">'SINIF SEÇİMİ'!T384</f>
        <v>0</v>
      </c>
      <c r="B386" s="206" t="n">
        <v>1</v>
      </c>
      <c r="C386" s="207" t="n">
        <f aca="false">IF(E386&lt;&gt;"",(SUBTOTAL(9,$B$6:B386)),0)</f>
        <v>0</v>
      </c>
      <c r="D386" s="207" t="n">
        <f aca="false">A386</f>
        <v>0</v>
      </c>
      <c r="E386" s="208" t="str">
        <f aca="false">IF('ÖĞRENCİ BİLGİ GİRİŞ'!D386&gt;0,('SINIF SEÇİMİ'!N384),"")</f>
        <v/>
      </c>
      <c r="F386" s="209" t="str">
        <f aca="false">IF('ÖĞRENCİ BİLGİ GİRİŞ'!E386="","",(VLOOKUP(E386,'ÖĞRENCİ BİLGİ GİRİŞ'!$D$5:$I$1005,2,0)&amp;" "&amp;VLOOKUP(E386,'ÖĞRENCİ BİLGİ GİRİŞ'!$D$5:$I$1005,3,0)))</f>
        <v/>
      </c>
      <c r="G386" s="210" t="str">
        <f aca="false">IF('ÖĞRENCİ BİLGİ GİRİŞ'!H386="","",(VLOOKUP(E386,'ÖĞRENCİ BİLGİ GİRİŞ'!$D$5:$I$1065,4,0)))</f>
        <v/>
      </c>
      <c r="H386" s="210" t="str">
        <f aca="false">IF('ÖĞRENCİ BİLGİ GİRİŞ'!H386="","",(VLOOKUP(E386,'ÖĞRENCİ BİLGİ GİRİŞ'!$D$5:$I$1065,5,0)))</f>
        <v/>
      </c>
      <c r="I386" s="210" t="str">
        <f aca="false">IF('ÖĞRENCİ BİLGİ GİRİŞ'!I386="","",(VLOOKUP(E386,'ÖĞRENCİ BİLGİ GİRİŞ'!$D$5:$I$1065,6,0)))</f>
        <v/>
      </c>
      <c r="J386" s="211" t="str">
        <f aca="false">IF(A386=0,"",(VLOOKUP(A386,'KULÜP SINIFLARI VE ÖĞRETMENLER'!$B$6:$C$22,2,0)))</f>
        <v/>
      </c>
    </row>
    <row r="387" s="212" customFormat="true" ht="9.75" hidden="false" customHeight="true" outlineLevel="0" collapsed="false">
      <c r="A387" s="205" t="n">
        <f aca="false">'SINIF SEÇİMİ'!T385</f>
        <v>0</v>
      </c>
      <c r="B387" s="206" t="n">
        <v>1</v>
      </c>
      <c r="C387" s="207" t="n">
        <f aca="false">IF(E387&lt;&gt;"",(SUBTOTAL(9,$B$6:B387)),0)</f>
        <v>0</v>
      </c>
      <c r="D387" s="207" t="n">
        <f aca="false">A387</f>
        <v>0</v>
      </c>
      <c r="E387" s="208" t="str">
        <f aca="false">IF('ÖĞRENCİ BİLGİ GİRİŞ'!D387&gt;0,('SINIF SEÇİMİ'!N385),"")</f>
        <v/>
      </c>
      <c r="F387" s="209" t="str">
        <f aca="false">IF('ÖĞRENCİ BİLGİ GİRİŞ'!E387="","",(VLOOKUP(E387,'ÖĞRENCİ BİLGİ GİRİŞ'!$D$5:$I$1005,2,0)&amp;" "&amp;VLOOKUP(E387,'ÖĞRENCİ BİLGİ GİRİŞ'!$D$5:$I$1005,3,0)))</f>
        <v/>
      </c>
      <c r="G387" s="210" t="str">
        <f aca="false">IF('ÖĞRENCİ BİLGİ GİRİŞ'!H387="","",(VLOOKUP(E387,'ÖĞRENCİ BİLGİ GİRİŞ'!$D$5:$I$1065,4,0)))</f>
        <v/>
      </c>
      <c r="H387" s="210" t="str">
        <f aca="false">IF('ÖĞRENCİ BİLGİ GİRİŞ'!H387="","",(VLOOKUP(E387,'ÖĞRENCİ BİLGİ GİRİŞ'!$D$5:$I$1065,5,0)))</f>
        <v/>
      </c>
      <c r="I387" s="210" t="str">
        <f aca="false">IF('ÖĞRENCİ BİLGİ GİRİŞ'!I387="","",(VLOOKUP(E387,'ÖĞRENCİ BİLGİ GİRİŞ'!$D$5:$I$1065,6,0)))</f>
        <v/>
      </c>
      <c r="J387" s="211" t="str">
        <f aca="false">IF(A387=0,"",(VLOOKUP(A387,'KULÜP SINIFLARI VE ÖĞRETMENLER'!$B$6:$C$22,2,0)))</f>
        <v/>
      </c>
    </row>
    <row r="388" s="212" customFormat="true" ht="9.75" hidden="false" customHeight="true" outlineLevel="0" collapsed="false">
      <c r="A388" s="205" t="n">
        <f aca="false">'SINIF SEÇİMİ'!T386</f>
        <v>0</v>
      </c>
      <c r="B388" s="206" t="n">
        <v>1</v>
      </c>
      <c r="C388" s="207" t="n">
        <f aca="false">IF(E388&lt;&gt;"",(SUBTOTAL(9,$B$6:B388)),0)</f>
        <v>0</v>
      </c>
      <c r="D388" s="207" t="n">
        <f aca="false">A388</f>
        <v>0</v>
      </c>
      <c r="E388" s="208" t="str">
        <f aca="false">IF('ÖĞRENCİ BİLGİ GİRİŞ'!D388&gt;0,('SINIF SEÇİMİ'!N386),"")</f>
        <v/>
      </c>
      <c r="F388" s="209" t="str">
        <f aca="false">IF('ÖĞRENCİ BİLGİ GİRİŞ'!E388="","",(VLOOKUP(E388,'ÖĞRENCİ BİLGİ GİRİŞ'!$D$5:$I$1005,2,0)&amp;" "&amp;VLOOKUP(E388,'ÖĞRENCİ BİLGİ GİRİŞ'!$D$5:$I$1005,3,0)))</f>
        <v/>
      </c>
      <c r="G388" s="210" t="str">
        <f aca="false">IF('ÖĞRENCİ BİLGİ GİRİŞ'!H388="","",(VLOOKUP(E388,'ÖĞRENCİ BİLGİ GİRİŞ'!$D$5:$I$1065,4,0)))</f>
        <v/>
      </c>
      <c r="H388" s="210" t="str">
        <f aca="false">IF('ÖĞRENCİ BİLGİ GİRİŞ'!H388="","",(VLOOKUP(E388,'ÖĞRENCİ BİLGİ GİRİŞ'!$D$5:$I$1065,5,0)))</f>
        <v/>
      </c>
      <c r="I388" s="210" t="str">
        <f aca="false">IF('ÖĞRENCİ BİLGİ GİRİŞ'!I388="","",(VLOOKUP(E388,'ÖĞRENCİ BİLGİ GİRİŞ'!$D$5:$I$1065,6,0)))</f>
        <v/>
      </c>
      <c r="J388" s="211" t="str">
        <f aca="false">IF(A388=0,"",(VLOOKUP(A388,'KULÜP SINIFLARI VE ÖĞRETMENLER'!$B$6:$C$22,2,0)))</f>
        <v/>
      </c>
    </row>
    <row r="389" s="212" customFormat="true" ht="9.75" hidden="false" customHeight="true" outlineLevel="0" collapsed="false">
      <c r="A389" s="205" t="n">
        <f aca="false">'SINIF SEÇİMİ'!T387</f>
        <v>0</v>
      </c>
      <c r="B389" s="206" t="n">
        <v>1</v>
      </c>
      <c r="C389" s="207" t="n">
        <f aca="false">IF(E389&lt;&gt;"",(SUBTOTAL(9,$B$6:B389)),0)</f>
        <v>0</v>
      </c>
      <c r="D389" s="207" t="n">
        <f aca="false">A389</f>
        <v>0</v>
      </c>
      <c r="E389" s="208" t="str">
        <f aca="false">IF('ÖĞRENCİ BİLGİ GİRİŞ'!D389&gt;0,('SINIF SEÇİMİ'!N387),"")</f>
        <v/>
      </c>
      <c r="F389" s="209" t="str">
        <f aca="false">IF('ÖĞRENCİ BİLGİ GİRİŞ'!E389="","",(VLOOKUP(E389,'ÖĞRENCİ BİLGİ GİRİŞ'!$D$5:$I$1005,2,0)&amp;" "&amp;VLOOKUP(E389,'ÖĞRENCİ BİLGİ GİRİŞ'!$D$5:$I$1005,3,0)))</f>
        <v/>
      </c>
      <c r="G389" s="210" t="str">
        <f aca="false">IF('ÖĞRENCİ BİLGİ GİRİŞ'!H389="","",(VLOOKUP(E389,'ÖĞRENCİ BİLGİ GİRİŞ'!$D$5:$I$1065,4,0)))</f>
        <v/>
      </c>
      <c r="H389" s="210" t="str">
        <f aca="false">IF('ÖĞRENCİ BİLGİ GİRİŞ'!H389="","",(VLOOKUP(E389,'ÖĞRENCİ BİLGİ GİRİŞ'!$D$5:$I$1065,5,0)))</f>
        <v/>
      </c>
      <c r="I389" s="210" t="str">
        <f aca="false">IF('ÖĞRENCİ BİLGİ GİRİŞ'!I389="","",(VLOOKUP(E389,'ÖĞRENCİ BİLGİ GİRİŞ'!$D$5:$I$1065,6,0)))</f>
        <v/>
      </c>
      <c r="J389" s="211" t="str">
        <f aca="false">IF(A389=0,"",(VLOOKUP(A389,'KULÜP SINIFLARI VE ÖĞRETMENLER'!$B$6:$C$22,2,0)))</f>
        <v/>
      </c>
    </row>
    <row r="390" s="212" customFormat="true" ht="9.75" hidden="false" customHeight="true" outlineLevel="0" collapsed="false">
      <c r="A390" s="205" t="n">
        <f aca="false">'SINIF SEÇİMİ'!T388</f>
        <v>0</v>
      </c>
      <c r="B390" s="206" t="n">
        <v>1</v>
      </c>
      <c r="C390" s="207" t="n">
        <f aca="false">IF(E390&lt;&gt;"",(SUBTOTAL(9,$B$6:B390)),0)</f>
        <v>0</v>
      </c>
      <c r="D390" s="207" t="n">
        <f aca="false">A390</f>
        <v>0</v>
      </c>
      <c r="E390" s="208" t="str">
        <f aca="false">IF('ÖĞRENCİ BİLGİ GİRİŞ'!D390&gt;0,('SINIF SEÇİMİ'!N388),"")</f>
        <v/>
      </c>
      <c r="F390" s="209" t="str">
        <f aca="false">IF('ÖĞRENCİ BİLGİ GİRİŞ'!E390="","",(VLOOKUP(E390,'ÖĞRENCİ BİLGİ GİRİŞ'!$D$5:$I$1005,2,0)&amp;" "&amp;VLOOKUP(E390,'ÖĞRENCİ BİLGİ GİRİŞ'!$D$5:$I$1005,3,0)))</f>
        <v/>
      </c>
      <c r="G390" s="210" t="str">
        <f aca="false">IF('ÖĞRENCİ BİLGİ GİRİŞ'!H390="","",(VLOOKUP(E390,'ÖĞRENCİ BİLGİ GİRİŞ'!$D$5:$I$1065,4,0)))</f>
        <v/>
      </c>
      <c r="H390" s="210" t="str">
        <f aca="false">IF('ÖĞRENCİ BİLGİ GİRİŞ'!H390="","",(VLOOKUP(E390,'ÖĞRENCİ BİLGİ GİRİŞ'!$D$5:$I$1065,5,0)))</f>
        <v/>
      </c>
      <c r="I390" s="210" t="str">
        <f aca="false">IF('ÖĞRENCİ BİLGİ GİRİŞ'!I390="","",(VLOOKUP(E390,'ÖĞRENCİ BİLGİ GİRİŞ'!$D$5:$I$1065,6,0)))</f>
        <v/>
      </c>
      <c r="J390" s="211" t="str">
        <f aca="false">IF(A390=0,"",(VLOOKUP(A390,'KULÜP SINIFLARI VE ÖĞRETMENLER'!$B$6:$C$22,2,0)))</f>
        <v/>
      </c>
    </row>
    <row r="391" s="212" customFormat="true" ht="9.75" hidden="false" customHeight="true" outlineLevel="0" collapsed="false">
      <c r="A391" s="205" t="n">
        <f aca="false">'SINIF SEÇİMİ'!T389</f>
        <v>0</v>
      </c>
      <c r="B391" s="206" t="n">
        <v>1</v>
      </c>
      <c r="C391" s="207" t="n">
        <f aca="false">IF(E391&lt;&gt;"",(SUBTOTAL(9,$B$6:B391)),0)</f>
        <v>0</v>
      </c>
      <c r="D391" s="207" t="n">
        <f aca="false">A391</f>
        <v>0</v>
      </c>
      <c r="E391" s="208" t="str">
        <f aca="false">IF('ÖĞRENCİ BİLGİ GİRİŞ'!D391&gt;0,('SINIF SEÇİMİ'!N389),"")</f>
        <v/>
      </c>
      <c r="F391" s="209" t="str">
        <f aca="false">IF('ÖĞRENCİ BİLGİ GİRİŞ'!E391="","",(VLOOKUP(E391,'ÖĞRENCİ BİLGİ GİRİŞ'!$D$5:$I$1005,2,0)&amp;" "&amp;VLOOKUP(E391,'ÖĞRENCİ BİLGİ GİRİŞ'!$D$5:$I$1005,3,0)))</f>
        <v/>
      </c>
      <c r="G391" s="210" t="str">
        <f aca="false">IF('ÖĞRENCİ BİLGİ GİRİŞ'!H391="","",(VLOOKUP(E391,'ÖĞRENCİ BİLGİ GİRİŞ'!$D$5:$I$1065,4,0)))</f>
        <v/>
      </c>
      <c r="H391" s="210" t="str">
        <f aca="false">IF('ÖĞRENCİ BİLGİ GİRİŞ'!H391="","",(VLOOKUP(E391,'ÖĞRENCİ BİLGİ GİRİŞ'!$D$5:$I$1065,5,0)))</f>
        <v/>
      </c>
      <c r="I391" s="210" t="str">
        <f aca="false">IF('ÖĞRENCİ BİLGİ GİRİŞ'!I391="","",(VLOOKUP(E391,'ÖĞRENCİ BİLGİ GİRİŞ'!$D$5:$I$1065,6,0)))</f>
        <v/>
      </c>
      <c r="J391" s="211" t="str">
        <f aca="false">IF(A391=0,"",(VLOOKUP(A391,'KULÜP SINIFLARI VE ÖĞRETMENLER'!$B$6:$C$22,2,0)))</f>
        <v/>
      </c>
    </row>
    <row r="392" s="212" customFormat="true" ht="9.75" hidden="false" customHeight="true" outlineLevel="0" collapsed="false">
      <c r="A392" s="205" t="n">
        <f aca="false">'SINIF SEÇİMİ'!T390</f>
        <v>0</v>
      </c>
      <c r="B392" s="206" t="n">
        <v>1</v>
      </c>
      <c r="C392" s="207" t="n">
        <f aca="false">IF(E392&lt;&gt;"",(SUBTOTAL(9,$B$6:B392)),0)</f>
        <v>0</v>
      </c>
      <c r="D392" s="207" t="n">
        <f aca="false">A392</f>
        <v>0</v>
      </c>
      <c r="E392" s="208" t="str">
        <f aca="false">IF('ÖĞRENCİ BİLGİ GİRİŞ'!D392&gt;0,('SINIF SEÇİMİ'!N390),"")</f>
        <v/>
      </c>
      <c r="F392" s="209" t="str">
        <f aca="false">IF('ÖĞRENCİ BİLGİ GİRİŞ'!E392="","",(VLOOKUP(E392,'ÖĞRENCİ BİLGİ GİRİŞ'!$D$5:$I$1005,2,0)&amp;" "&amp;VLOOKUP(E392,'ÖĞRENCİ BİLGİ GİRİŞ'!$D$5:$I$1005,3,0)))</f>
        <v/>
      </c>
      <c r="G392" s="210" t="str">
        <f aca="false">IF('ÖĞRENCİ BİLGİ GİRİŞ'!H392="","",(VLOOKUP(E392,'ÖĞRENCİ BİLGİ GİRİŞ'!$D$5:$I$1065,4,0)))</f>
        <v/>
      </c>
      <c r="H392" s="210" t="str">
        <f aca="false">IF('ÖĞRENCİ BİLGİ GİRİŞ'!H392="","",(VLOOKUP(E392,'ÖĞRENCİ BİLGİ GİRİŞ'!$D$5:$I$1065,5,0)))</f>
        <v/>
      </c>
      <c r="I392" s="210" t="str">
        <f aca="false">IF('ÖĞRENCİ BİLGİ GİRİŞ'!I392="","",(VLOOKUP(E392,'ÖĞRENCİ BİLGİ GİRİŞ'!$D$5:$I$1065,6,0)))</f>
        <v/>
      </c>
      <c r="J392" s="211" t="str">
        <f aca="false">IF(A392=0,"",(VLOOKUP(A392,'KULÜP SINIFLARI VE ÖĞRETMENLER'!$B$6:$C$22,2,0)))</f>
        <v/>
      </c>
    </row>
    <row r="393" s="212" customFormat="true" ht="9.75" hidden="false" customHeight="true" outlineLevel="0" collapsed="false">
      <c r="A393" s="205" t="n">
        <f aca="false">'SINIF SEÇİMİ'!T391</f>
        <v>0</v>
      </c>
      <c r="B393" s="206" t="n">
        <v>1</v>
      </c>
      <c r="C393" s="207" t="n">
        <f aca="false">IF(E393&lt;&gt;"",(SUBTOTAL(9,$B$6:B393)),0)</f>
        <v>0</v>
      </c>
      <c r="D393" s="207" t="n">
        <f aca="false">A393</f>
        <v>0</v>
      </c>
      <c r="E393" s="208" t="str">
        <f aca="false">IF('ÖĞRENCİ BİLGİ GİRİŞ'!D393&gt;0,('SINIF SEÇİMİ'!N391),"")</f>
        <v/>
      </c>
      <c r="F393" s="209" t="str">
        <f aca="false">IF('ÖĞRENCİ BİLGİ GİRİŞ'!E393="","",(VLOOKUP(E393,'ÖĞRENCİ BİLGİ GİRİŞ'!$D$5:$I$1005,2,0)&amp;" "&amp;VLOOKUP(E393,'ÖĞRENCİ BİLGİ GİRİŞ'!$D$5:$I$1005,3,0)))</f>
        <v/>
      </c>
      <c r="G393" s="210" t="str">
        <f aca="false">IF('ÖĞRENCİ BİLGİ GİRİŞ'!H393="","",(VLOOKUP(E393,'ÖĞRENCİ BİLGİ GİRİŞ'!$D$5:$I$1065,4,0)))</f>
        <v/>
      </c>
      <c r="H393" s="210" t="str">
        <f aca="false">IF('ÖĞRENCİ BİLGİ GİRİŞ'!H393="","",(VLOOKUP(E393,'ÖĞRENCİ BİLGİ GİRİŞ'!$D$5:$I$1065,5,0)))</f>
        <v/>
      </c>
      <c r="I393" s="210" t="str">
        <f aca="false">IF('ÖĞRENCİ BİLGİ GİRİŞ'!I393="","",(VLOOKUP(E393,'ÖĞRENCİ BİLGİ GİRİŞ'!$D$5:$I$1065,6,0)))</f>
        <v/>
      </c>
      <c r="J393" s="211" t="str">
        <f aca="false">IF(A393=0,"",(VLOOKUP(A393,'KULÜP SINIFLARI VE ÖĞRETMENLER'!$B$6:$C$22,2,0)))</f>
        <v/>
      </c>
    </row>
    <row r="394" s="212" customFormat="true" ht="9.75" hidden="false" customHeight="true" outlineLevel="0" collapsed="false">
      <c r="A394" s="205" t="n">
        <f aca="false">'SINIF SEÇİMİ'!T392</f>
        <v>0</v>
      </c>
      <c r="B394" s="206" t="n">
        <v>1</v>
      </c>
      <c r="C394" s="207" t="n">
        <f aca="false">IF(E394&lt;&gt;"",(SUBTOTAL(9,$B$6:B394)),0)</f>
        <v>0</v>
      </c>
      <c r="D394" s="207" t="n">
        <f aca="false">A394</f>
        <v>0</v>
      </c>
      <c r="E394" s="208" t="str">
        <f aca="false">IF('ÖĞRENCİ BİLGİ GİRİŞ'!D394&gt;0,('SINIF SEÇİMİ'!N392),"")</f>
        <v/>
      </c>
      <c r="F394" s="209" t="str">
        <f aca="false">IF('ÖĞRENCİ BİLGİ GİRİŞ'!E394="","",(VLOOKUP(E394,'ÖĞRENCİ BİLGİ GİRİŞ'!$D$5:$I$1005,2,0)&amp;" "&amp;VLOOKUP(E394,'ÖĞRENCİ BİLGİ GİRİŞ'!$D$5:$I$1005,3,0)))</f>
        <v/>
      </c>
      <c r="G394" s="210" t="str">
        <f aca="false">IF('ÖĞRENCİ BİLGİ GİRİŞ'!H394="","",(VLOOKUP(E394,'ÖĞRENCİ BİLGİ GİRİŞ'!$D$5:$I$1065,4,0)))</f>
        <v/>
      </c>
      <c r="H394" s="210" t="str">
        <f aca="false">IF('ÖĞRENCİ BİLGİ GİRİŞ'!H394="","",(VLOOKUP(E394,'ÖĞRENCİ BİLGİ GİRİŞ'!$D$5:$I$1065,5,0)))</f>
        <v/>
      </c>
      <c r="I394" s="210" t="str">
        <f aca="false">IF('ÖĞRENCİ BİLGİ GİRİŞ'!I394="","",(VLOOKUP(E394,'ÖĞRENCİ BİLGİ GİRİŞ'!$D$5:$I$1065,6,0)))</f>
        <v/>
      </c>
      <c r="J394" s="211" t="str">
        <f aca="false">IF(A394=0,"",(VLOOKUP(A394,'KULÜP SINIFLARI VE ÖĞRETMENLER'!$B$6:$C$22,2,0)))</f>
        <v/>
      </c>
    </row>
    <row r="395" s="212" customFormat="true" ht="9.75" hidden="false" customHeight="true" outlineLevel="0" collapsed="false">
      <c r="A395" s="205" t="n">
        <f aca="false">'SINIF SEÇİMİ'!T393</f>
        <v>0</v>
      </c>
      <c r="B395" s="206" t="n">
        <v>1</v>
      </c>
      <c r="C395" s="207" t="n">
        <f aca="false">IF(E395&lt;&gt;"",(SUBTOTAL(9,$B$6:B395)),0)</f>
        <v>0</v>
      </c>
      <c r="D395" s="207" t="n">
        <f aca="false">A395</f>
        <v>0</v>
      </c>
      <c r="E395" s="208" t="str">
        <f aca="false">IF('ÖĞRENCİ BİLGİ GİRİŞ'!D395&gt;0,('SINIF SEÇİMİ'!N393),"")</f>
        <v/>
      </c>
      <c r="F395" s="209" t="str">
        <f aca="false">IF('ÖĞRENCİ BİLGİ GİRİŞ'!E395="","",(VLOOKUP(E395,'ÖĞRENCİ BİLGİ GİRİŞ'!$D$5:$I$1005,2,0)&amp;" "&amp;VLOOKUP(E395,'ÖĞRENCİ BİLGİ GİRİŞ'!$D$5:$I$1005,3,0)))</f>
        <v/>
      </c>
      <c r="G395" s="210" t="str">
        <f aca="false">IF('ÖĞRENCİ BİLGİ GİRİŞ'!H395="","",(VLOOKUP(E395,'ÖĞRENCİ BİLGİ GİRİŞ'!$D$5:$I$1065,4,0)))</f>
        <v/>
      </c>
      <c r="H395" s="210" t="str">
        <f aca="false">IF('ÖĞRENCİ BİLGİ GİRİŞ'!H395="","",(VLOOKUP(E395,'ÖĞRENCİ BİLGİ GİRİŞ'!$D$5:$I$1065,5,0)))</f>
        <v/>
      </c>
      <c r="I395" s="210" t="str">
        <f aca="false">IF('ÖĞRENCİ BİLGİ GİRİŞ'!I395="","",(VLOOKUP(E395,'ÖĞRENCİ BİLGİ GİRİŞ'!$D$5:$I$1065,6,0)))</f>
        <v/>
      </c>
      <c r="J395" s="211" t="str">
        <f aca="false">IF(A395=0,"",(VLOOKUP(A395,'KULÜP SINIFLARI VE ÖĞRETMENLER'!$B$6:$C$22,2,0)))</f>
        <v/>
      </c>
    </row>
    <row r="396" s="212" customFormat="true" ht="9.75" hidden="false" customHeight="true" outlineLevel="0" collapsed="false">
      <c r="A396" s="205" t="n">
        <f aca="false">'SINIF SEÇİMİ'!T394</f>
        <v>0</v>
      </c>
      <c r="B396" s="206" t="n">
        <v>1</v>
      </c>
      <c r="C396" s="207" t="n">
        <f aca="false">IF(E396&lt;&gt;"",(SUBTOTAL(9,$B$6:B396)),0)</f>
        <v>0</v>
      </c>
      <c r="D396" s="207" t="n">
        <f aca="false">A396</f>
        <v>0</v>
      </c>
      <c r="E396" s="208" t="str">
        <f aca="false">IF('ÖĞRENCİ BİLGİ GİRİŞ'!D396&gt;0,('SINIF SEÇİMİ'!N394),"")</f>
        <v/>
      </c>
      <c r="F396" s="209" t="str">
        <f aca="false">IF('ÖĞRENCİ BİLGİ GİRİŞ'!E396="","",(VLOOKUP(E396,'ÖĞRENCİ BİLGİ GİRİŞ'!$D$5:$I$1005,2,0)&amp;" "&amp;VLOOKUP(E396,'ÖĞRENCİ BİLGİ GİRİŞ'!$D$5:$I$1005,3,0)))</f>
        <v/>
      </c>
      <c r="G396" s="210" t="str">
        <f aca="false">IF('ÖĞRENCİ BİLGİ GİRİŞ'!H396="","",(VLOOKUP(E396,'ÖĞRENCİ BİLGİ GİRİŞ'!$D$5:$I$1065,4,0)))</f>
        <v/>
      </c>
      <c r="H396" s="210" t="str">
        <f aca="false">IF('ÖĞRENCİ BİLGİ GİRİŞ'!H396="","",(VLOOKUP(E396,'ÖĞRENCİ BİLGİ GİRİŞ'!$D$5:$I$1065,5,0)))</f>
        <v/>
      </c>
      <c r="I396" s="210" t="str">
        <f aca="false">IF('ÖĞRENCİ BİLGİ GİRİŞ'!I396="","",(VLOOKUP(E396,'ÖĞRENCİ BİLGİ GİRİŞ'!$D$5:$I$1065,6,0)))</f>
        <v/>
      </c>
      <c r="J396" s="211" t="str">
        <f aca="false">IF(A396=0,"",(VLOOKUP(A396,'KULÜP SINIFLARI VE ÖĞRETMENLER'!$B$6:$C$22,2,0)))</f>
        <v/>
      </c>
    </row>
    <row r="397" s="212" customFormat="true" ht="9.75" hidden="false" customHeight="true" outlineLevel="0" collapsed="false">
      <c r="A397" s="205" t="n">
        <f aca="false">'SINIF SEÇİMİ'!T395</f>
        <v>0</v>
      </c>
      <c r="B397" s="206" t="n">
        <v>1</v>
      </c>
      <c r="C397" s="207" t="n">
        <f aca="false">IF(E397&lt;&gt;"",(SUBTOTAL(9,$B$6:B397)),0)</f>
        <v>0</v>
      </c>
      <c r="D397" s="207" t="n">
        <f aca="false">A397</f>
        <v>0</v>
      </c>
      <c r="E397" s="208" t="str">
        <f aca="false">IF('ÖĞRENCİ BİLGİ GİRİŞ'!D397&gt;0,('SINIF SEÇİMİ'!N395),"")</f>
        <v/>
      </c>
      <c r="F397" s="209" t="str">
        <f aca="false">IF('ÖĞRENCİ BİLGİ GİRİŞ'!E397="","",(VLOOKUP(E397,'ÖĞRENCİ BİLGİ GİRİŞ'!$D$5:$I$1005,2,0)&amp;" "&amp;VLOOKUP(E397,'ÖĞRENCİ BİLGİ GİRİŞ'!$D$5:$I$1005,3,0)))</f>
        <v/>
      </c>
      <c r="G397" s="210" t="str">
        <f aca="false">IF('ÖĞRENCİ BİLGİ GİRİŞ'!H397="","",(VLOOKUP(E397,'ÖĞRENCİ BİLGİ GİRİŞ'!$D$5:$I$1065,4,0)))</f>
        <v/>
      </c>
      <c r="H397" s="210" t="str">
        <f aca="false">IF('ÖĞRENCİ BİLGİ GİRİŞ'!H397="","",(VLOOKUP(E397,'ÖĞRENCİ BİLGİ GİRİŞ'!$D$5:$I$1065,5,0)))</f>
        <v/>
      </c>
      <c r="I397" s="210" t="str">
        <f aca="false">IF('ÖĞRENCİ BİLGİ GİRİŞ'!I397="","",(VLOOKUP(E397,'ÖĞRENCİ BİLGİ GİRİŞ'!$D$5:$I$1065,6,0)))</f>
        <v/>
      </c>
      <c r="J397" s="211" t="str">
        <f aca="false">IF(A397=0,"",(VLOOKUP(A397,'KULÜP SINIFLARI VE ÖĞRETMENLER'!$B$6:$C$22,2,0)))</f>
        <v/>
      </c>
    </row>
    <row r="398" s="212" customFormat="true" ht="9.75" hidden="false" customHeight="true" outlineLevel="0" collapsed="false">
      <c r="A398" s="205" t="n">
        <f aca="false">'SINIF SEÇİMİ'!T396</f>
        <v>0</v>
      </c>
      <c r="B398" s="206" t="n">
        <v>1</v>
      </c>
      <c r="C398" s="207" t="n">
        <f aca="false">IF(E398&lt;&gt;"",(SUBTOTAL(9,$B$6:B398)),0)</f>
        <v>0</v>
      </c>
      <c r="D398" s="207" t="n">
        <f aca="false">A398</f>
        <v>0</v>
      </c>
      <c r="E398" s="208" t="str">
        <f aca="false">IF('ÖĞRENCİ BİLGİ GİRİŞ'!D398&gt;0,('SINIF SEÇİMİ'!N396),"")</f>
        <v/>
      </c>
      <c r="F398" s="209" t="str">
        <f aca="false">IF('ÖĞRENCİ BİLGİ GİRİŞ'!E398="","",(VLOOKUP(E398,'ÖĞRENCİ BİLGİ GİRİŞ'!$D$5:$I$1005,2,0)&amp;" "&amp;VLOOKUP(E398,'ÖĞRENCİ BİLGİ GİRİŞ'!$D$5:$I$1005,3,0)))</f>
        <v/>
      </c>
      <c r="G398" s="210" t="str">
        <f aca="false">IF('ÖĞRENCİ BİLGİ GİRİŞ'!H398="","",(VLOOKUP(E398,'ÖĞRENCİ BİLGİ GİRİŞ'!$D$5:$I$1065,4,0)))</f>
        <v/>
      </c>
      <c r="H398" s="210" t="str">
        <f aca="false">IF('ÖĞRENCİ BİLGİ GİRİŞ'!H398="","",(VLOOKUP(E398,'ÖĞRENCİ BİLGİ GİRİŞ'!$D$5:$I$1065,5,0)))</f>
        <v/>
      </c>
      <c r="I398" s="210" t="str">
        <f aca="false">IF('ÖĞRENCİ BİLGİ GİRİŞ'!I398="","",(VLOOKUP(E398,'ÖĞRENCİ BİLGİ GİRİŞ'!$D$5:$I$1065,6,0)))</f>
        <v/>
      </c>
      <c r="J398" s="211" t="str">
        <f aca="false">IF(A398=0,"",(VLOOKUP(A398,'KULÜP SINIFLARI VE ÖĞRETMENLER'!$B$6:$C$22,2,0)))</f>
        <v/>
      </c>
    </row>
    <row r="399" s="212" customFormat="true" ht="9.75" hidden="false" customHeight="true" outlineLevel="0" collapsed="false">
      <c r="A399" s="205" t="n">
        <f aca="false">'SINIF SEÇİMİ'!T397</f>
        <v>0</v>
      </c>
      <c r="B399" s="206" t="n">
        <v>1</v>
      </c>
      <c r="C399" s="207" t="n">
        <f aca="false">IF(E399&lt;&gt;"",(SUBTOTAL(9,$B$6:B399)),0)</f>
        <v>0</v>
      </c>
      <c r="D399" s="207" t="n">
        <f aca="false">A399</f>
        <v>0</v>
      </c>
      <c r="E399" s="208" t="str">
        <f aca="false">IF('ÖĞRENCİ BİLGİ GİRİŞ'!D399&gt;0,('SINIF SEÇİMİ'!N397),"")</f>
        <v/>
      </c>
      <c r="F399" s="209" t="str">
        <f aca="false">IF('ÖĞRENCİ BİLGİ GİRİŞ'!E399="","",(VLOOKUP(E399,'ÖĞRENCİ BİLGİ GİRİŞ'!$D$5:$I$1005,2,0)&amp;" "&amp;VLOOKUP(E399,'ÖĞRENCİ BİLGİ GİRİŞ'!$D$5:$I$1005,3,0)))</f>
        <v/>
      </c>
      <c r="G399" s="210" t="str">
        <f aca="false">IF('ÖĞRENCİ BİLGİ GİRİŞ'!H399="","",(VLOOKUP(E399,'ÖĞRENCİ BİLGİ GİRİŞ'!$D$5:$I$1065,4,0)))</f>
        <v/>
      </c>
      <c r="H399" s="210" t="str">
        <f aca="false">IF('ÖĞRENCİ BİLGİ GİRİŞ'!H399="","",(VLOOKUP(E399,'ÖĞRENCİ BİLGİ GİRİŞ'!$D$5:$I$1065,5,0)))</f>
        <v/>
      </c>
      <c r="I399" s="210" t="str">
        <f aca="false">IF('ÖĞRENCİ BİLGİ GİRİŞ'!I399="","",(VLOOKUP(E399,'ÖĞRENCİ BİLGİ GİRİŞ'!$D$5:$I$1065,6,0)))</f>
        <v/>
      </c>
      <c r="J399" s="211" t="str">
        <f aca="false">IF(A399=0,"",(VLOOKUP(A399,'KULÜP SINIFLARI VE ÖĞRETMENLER'!$B$6:$C$22,2,0)))</f>
        <v/>
      </c>
    </row>
    <row r="400" s="212" customFormat="true" ht="9.75" hidden="false" customHeight="true" outlineLevel="0" collapsed="false">
      <c r="A400" s="205" t="n">
        <f aca="false">'SINIF SEÇİMİ'!T398</f>
        <v>0</v>
      </c>
      <c r="B400" s="206" t="n">
        <v>1</v>
      </c>
      <c r="C400" s="207" t="n">
        <f aca="false">IF(E400&lt;&gt;"",(SUBTOTAL(9,$B$6:B400)),0)</f>
        <v>0</v>
      </c>
      <c r="D400" s="207" t="n">
        <f aca="false">A400</f>
        <v>0</v>
      </c>
      <c r="E400" s="208" t="str">
        <f aca="false">IF('ÖĞRENCİ BİLGİ GİRİŞ'!D400&gt;0,('SINIF SEÇİMİ'!N398),"")</f>
        <v/>
      </c>
      <c r="F400" s="209" t="str">
        <f aca="false">IF('ÖĞRENCİ BİLGİ GİRİŞ'!E400="","",(VLOOKUP(E400,'ÖĞRENCİ BİLGİ GİRİŞ'!$D$5:$I$1005,2,0)&amp;" "&amp;VLOOKUP(E400,'ÖĞRENCİ BİLGİ GİRİŞ'!$D$5:$I$1005,3,0)))</f>
        <v/>
      </c>
      <c r="G400" s="210" t="str">
        <f aca="false">IF('ÖĞRENCİ BİLGİ GİRİŞ'!H400="","",(VLOOKUP(E400,'ÖĞRENCİ BİLGİ GİRİŞ'!$D$5:$I$1065,4,0)))</f>
        <v/>
      </c>
      <c r="H400" s="210" t="str">
        <f aca="false">IF('ÖĞRENCİ BİLGİ GİRİŞ'!H400="","",(VLOOKUP(E400,'ÖĞRENCİ BİLGİ GİRİŞ'!$D$5:$I$1065,5,0)))</f>
        <v/>
      </c>
      <c r="I400" s="210" t="str">
        <f aca="false">IF('ÖĞRENCİ BİLGİ GİRİŞ'!I400="","",(VLOOKUP(E400,'ÖĞRENCİ BİLGİ GİRİŞ'!$D$5:$I$1065,6,0)))</f>
        <v/>
      </c>
      <c r="J400" s="211" t="str">
        <f aca="false">IF(A400=0,"",(VLOOKUP(A400,'KULÜP SINIFLARI VE ÖĞRETMENLER'!$B$6:$C$22,2,0)))</f>
        <v/>
      </c>
    </row>
    <row r="401" s="212" customFormat="true" ht="9.75" hidden="false" customHeight="true" outlineLevel="0" collapsed="false">
      <c r="A401" s="205" t="n">
        <f aca="false">'SINIF SEÇİMİ'!T399</f>
        <v>0</v>
      </c>
      <c r="B401" s="206" t="n">
        <v>1</v>
      </c>
      <c r="C401" s="207" t="n">
        <f aca="false">IF(E401&lt;&gt;"",(SUBTOTAL(9,$B$6:B401)),0)</f>
        <v>0</v>
      </c>
      <c r="D401" s="207" t="n">
        <f aca="false">A401</f>
        <v>0</v>
      </c>
      <c r="E401" s="208" t="str">
        <f aca="false">IF('ÖĞRENCİ BİLGİ GİRİŞ'!D401&gt;0,('SINIF SEÇİMİ'!N399),"")</f>
        <v/>
      </c>
      <c r="F401" s="209" t="str">
        <f aca="false">IF('ÖĞRENCİ BİLGİ GİRİŞ'!E401="","",(VLOOKUP(E401,'ÖĞRENCİ BİLGİ GİRİŞ'!$D$5:$I$1005,2,0)&amp;" "&amp;VLOOKUP(E401,'ÖĞRENCİ BİLGİ GİRİŞ'!$D$5:$I$1005,3,0)))</f>
        <v/>
      </c>
      <c r="G401" s="210" t="str">
        <f aca="false">IF('ÖĞRENCİ BİLGİ GİRİŞ'!H401="","",(VLOOKUP(E401,'ÖĞRENCİ BİLGİ GİRİŞ'!$D$5:$I$1065,4,0)))</f>
        <v/>
      </c>
      <c r="H401" s="210" t="str">
        <f aca="false">IF('ÖĞRENCİ BİLGİ GİRİŞ'!H401="","",(VLOOKUP(E401,'ÖĞRENCİ BİLGİ GİRİŞ'!$D$5:$I$1065,5,0)))</f>
        <v/>
      </c>
      <c r="I401" s="210" t="str">
        <f aca="false">IF('ÖĞRENCİ BİLGİ GİRİŞ'!I401="","",(VLOOKUP(E401,'ÖĞRENCİ BİLGİ GİRİŞ'!$D$5:$I$1065,6,0)))</f>
        <v/>
      </c>
      <c r="J401" s="211" t="str">
        <f aca="false">IF(A401=0,"",(VLOOKUP(A401,'KULÜP SINIFLARI VE ÖĞRETMENLER'!$B$6:$C$22,2,0)))</f>
        <v/>
      </c>
    </row>
    <row r="402" s="212" customFormat="true" ht="9.75" hidden="false" customHeight="true" outlineLevel="0" collapsed="false">
      <c r="A402" s="205" t="n">
        <f aca="false">'SINIF SEÇİMİ'!T400</f>
        <v>0</v>
      </c>
      <c r="B402" s="206" t="n">
        <v>1</v>
      </c>
      <c r="C402" s="207" t="n">
        <f aca="false">IF(E402&lt;&gt;"",(SUBTOTAL(9,$B$6:B402)),0)</f>
        <v>0</v>
      </c>
      <c r="D402" s="207" t="n">
        <f aca="false">A402</f>
        <v>0</v>
      </c>
      <c r="E402" s="208" t="str">
        <f aca="false">IF('ÖĞRENCİ BİLGİ GİRİŞ'!D402&gt;0,('SINIF SEÇİMİ'!N400),"")</f>
        <v/>
      </c>
      <c r="F402" s="209" t="str">
        <f aca="false">IF('ÖĞRENCİ BİLGİ GİRİŞ'!E402="","",(VLOOKUP(E402,'ÖĞRENCİ BİLGİ GİRİŞ'!$D$5:$I$1005,2,0)&amp;" "&amp;VLOOKUP(E402,'ÖĞRENCİ BİLGİ GİRİŞ'!$D$5:$I$1005,3,0)))</f>
        <v/>
      </c>
      <c r="G402" s="210" t="str">
        <f aca="false">IF('ÖĞRENCİ BİLGİ GİRİŞ'!H402="","",(VLOOKUP(E402,'ÖĞRENCİ BİLGİ GİRİŞ'!$D$5:$I$1065,4,0)))</f>
        <v/>
      </c>
      <c r="H402" s="210" t="str">
        <f aca="false">IF('ÖĞRENCİ BİLGİ GİRİŞ'!H402="","",(VLOOKUP(E402,'ÖĞRENCİ BİLGİ GİRİŞ'!$D$5:$I$1065,5,0)))</f>
        <v/>
      </c>
      <c r="I402" s="210" t="str">
        <f aca="false">IF('ÖĞRENCİ BİLGİ GİRİŞ'!I402="","",(VLOOKUP(E402,'ÖĞRENCİ BİLGİ GİRİŞ'!$D$5:$I$1065,6,0)))</f>
        <v/>
      </c>
      <c r="J402" s="211" t="str">
        <f aca="false">IF(A402=0,"",(VLOOKUP(A402,'KULÜP SINIFLARI VE ÖĞRETMENLER'!$B$6:$C$22,2,0)))</f>
        <v/>
      </c>
    </row>
    <row r="403" s="212" customFormat="true" ht="9.75" hidden="false" customHeight="true" outlineLevel="0" collapsed="false">
      <c r="A403" s="205" t="n">
        <f aca="false">'SINIF SEÇİMİ'!T401</f>
        <v>0</v>
      </c>
      <c r="B403" s="206" t="n">
        <v>1</v>
      </c>
      <c r="C403" s="207" t="n">
        <f aca="false">IF(E403&lt;&gt;"",(SUBTOTAL(9,$B$6:B403)),0)</f>
        <v>0</v>
      </c>
      <c r="D403" s="207" t="n">
        <f aca="false">A403</f>
        <v>0</v>
      </c>
      <c r="E403" s="208" t="str">
        <f aca="false">IF('ÖĞRENCİ BİLGİ GİRİŞ'!D403&gt;0,('SINIF SEÇİMİ'!N401),"")</f>
        <v/>
      </c>
      <c r="F403" s="209" t="str">
        <f aca="false">IF('ÖĞRENCİ BİLGİ GİRİŞ'!E403="","",(VLOOKUP(E403,'ÖĞRENCİ BİLGİ GİRİŞ'!$D$5:$I$1005,2,0)&amp;" "&amp;VLOOKUP(E403,'ÖĞRENCİ BİLGİ GİRİŞ'!$D$5:$I$1005,3,0)))</f>
        <v/>
      </c>
      <c r="G403" s="210" t="str">
        <f aca="false">IF('ÖĞRENCİ BİLGİ GİRİŞ'!H403="","",(VLOOKUP(E403,'ÖĞRENCİ BİLGİ GİRİŞ'!$D$5:$I$1065,4,0)))</f>
        <v/>
      </c>
      <c r="H403" s="210" t="str">
        <f aca="false">IF('ÖĞRENCİ BİLGİ GİRİŞ'!H403="","",(VLOOKUP(E403,'ÖĞRENCİ BİLGİ GİRİŞ'!$D$5:$I$1065,5,0)))</f>
        <v/>
      </c>
      <c r="I403" s="210" t="str">
        <f aca="false">IF('ÖĞRENCİ BİLGİ GİRİŞ'!I403="","",(VLOOKUP(E403,'ÖĞRENCİ BİLGİ GİRİŞ'!$D$5:$I$1065,6,0)))</f>
        <v/>
      </c>
      <c r="J403" s="211" t="str">
        <f aca="false">IF(A403=0,"",(VLOOKUP(A403,'KULÜP SINIFLARI VE ÖĞRETMENLER'!$B$6:$C$22,2,0)))</f>
        <v/>
      </c>
    </row>
    <row r="404" s="212" customFormat="true" ht="9.75" hidden="false" customHeight="true" outlineLevel="0" collapsed="false">
      <c r="A404" s="205" t="n">
        <f aca="false">'SINIF SEÇİMİ'!T402</f>
        <v>0</v>
      </c>
      <c r="B404" s="206" t="n">
        <v>1</v>
      </c>
      <c r="C404" s="207" t="n">
        <f aca="false">IF(E404&lt;&gt;"",(SUBTOTAL(9,$B$6:B404)),0)</f>
        <v>0</v>
      </c>
      <c r="D404" s="207" t="n">
        <f aca="false">A404</f>
        <v>0</v>
      </c>
      <c r="E404" s="208" t="str">
        <f aca="false">IF('ÖĞRENCİ BİLGİ GİRİŞ'!D404&gt;0,('SINIF SEÇİMİ'!N402),"")</f>
        <v/>
      </c>
      <c r="F404" s="209" t="str">
        <f aca="false">IF('ÖĞRENCİ BİLGİ GİRİŞ'!E404="","",(VLOOKUP(E404,'ÖĞRENCİ BİLGİ GİRİŞ'!$D$5:$I$1005,2,0)&amp;" "&amp;VLOOKUP(E404,'ÖĞRENCİ BİLGİ GİRİŞ'!$D$5:$I$1005,3,0)))</f>
        <v/>
      </c>
      <c r="G404" s="210" t="str">
        <f aca="false">IF('ÖĞRENCİ BİLGİ GİRİŞ'!H404="","",(VLOOKUP(E404,'ÖĞRENCİ BİLGİ GİRİŞ'!$D$5:$I$1065,4,0)))</f>
        <v/>
      </c>
      <c r="H404" s="210" t="str">
        <f aca="false">IF('ÖĞRENCİ BİLGİ GİRİŞ'!H404="","",(VLOOKUP(E404,'ÖĞRENCİ BİLGİ GİRİŞ'!$D$5:$I$1065,5,0)))</f>
        <v/>
      </c>
      <c r="I404" s="210" t="str">
        <f aca="false">IF('ÖĞRENCİ BİLGİ GİRİŞ'!I404="","",(VLOOKUP(E404,'ÖĞRENCİ BİLGİ GİRİŞ'!$D$5:$I$1065,6,0)))</f>
        <v/>
      </c>
      <c r="J404" s="211" t="str">
        <f aca="false">IF(A404=0,"",(VLOOKUP(A404,'KULÜP SINIFLARI VE ÖĞRETMENLER'!$B$6:$C$22,2,0)))</f>
        <v/>
      </c>
    </row>
    <row r="405" s="212" customFormat="true" ht="9.75" hidden="false" customHeight="true" outlineLevel="0" collapsed="false">
      <c r="A405" s="205" t="n">
        <f aca="false">'SINIF SEÇİMİ'!T403</f>
        <v>0</v>
      </c>
      <c r="B405" s="206" t="n">
        <v>1</v>
      </c>
      <c r="C405" s="207" t="n">
        <f aca="false">IF(E405&lt;&gt;"",(SUBTOTAL(9,$B$6:B405)),0)</f>
        <v>0</v>
      </c>
      <c r="D405" s="207" t="n">
        <f aca="false">A405</f>
        <v>0</v>
      </c>
      <c r="E405" s="208" t="str">
        <f aca="false">IF('ÖĞRENCİ BİLGİ GİRİŞ'!D405&gt;0,('SINIF SEÇİMİ'!N403),"")</f>
        <v/>
      </c>
      <c r="F405" s="209" t="str">
        <f aca="false">IF('ÖĞRENCİ BİLGİ GİRİŞ'!E405="","",(VLOOKUP(E405,'ÖĞRENCİ BİLGİ GİRİŞ'!$D$5:$I$1005,2,0)&amp;" "&amp;VLOOKUP(E405,'ÖĞRENCİ BİLGİ GİRİŞ'!$D$5:$I$1005,3,0)))</f>
        <v/>
      </c>
      <c r="G405" s="210" t="str">
        <f aca="false">IF('ÖĞRENCİ BİLGİ GİRİŞ'!H405="","",(VLOOKUP(E405,'ÖĞRENCİ BİLGİ GİRİŞ'!$D$5:$I$1065,4,0)))</f>
        <v/>
      </c>
      <c r="H405" s="210" t="str">
        <f aca="false">IF('ÖĞRENCİ BİLGİ GİRİŞ'!H405="","",(VLOOKUP(E405,'ÖĞRENCİ BİLGİ GİRİŞ'!$D$5:$I$1065,5,0)))</f>
        <v/>
      </c>
      <c r="I405" s="210" t="str">
        <f aca="false">IF('ÖĞRENCİ BİLGİ GİRİŞ'!I405="","",(VLOOKUP(E405,'ÖĞRENCİ BİLGİ GİRİŞ'!$D$5:$I$1065,6,0)))</f>
        <v/>
      </c>
      <c r="J405" s="211" t="str">
        <f aca="false">IF(A405=0,"",(VLOOKUP(A405,'KULÜP SINIFLARI VE ÖĞRETMENLER'!$B$6:$C$22,2,0)))</f>
        <v/>
      </c>
    </row>
    <row r="406" s="212" customFormat="true" ht="9.75" hidden="false" customHeight="true" outlineLevel="0" collapsed="false">
      <c r="A406" s="205" t="n">
        <f aca="false">'SINIF SEÇİMİ'!T404</f>
        <v>0</v>
      </c>
      <c r="B406" s="206" t="n">
        <v>1</v>
      </c>
      <c r="C406" s="207" t="n">
        <f aca="false">IF(E406&lt;&gt;"",(SUBTOTAL(9,$B$6:B406)),0)</f>
        <v>0</v>
      </c>
      <c r="D406" s="207" t="n">
        <f aca="false">A406</f>
        <v>0</v>
      </c>
      <c r="E406" s="208" t="str">
        <f aca="false">IF('ÖĞRENCİ BİLGİ GİRİŞ'!D406&gt;0,('SINIF SEÇİMİ'!N404),"")</f>
        <v/>
      </c>
      <c r="F406" s="209" t="str">
        <f aca="false">IF('ÖĞRENCİ BİLGİ GİRİŞ'!E406="","",(VLOOKUP(E406,'ÖĞRENCİ BİLGİ GİRİŞ'!$D$5:$I$1005,2,0)&amp;" "&amp;VLOOKUP(E406,'ÖĞRENCİ BİLGİ GİRİŞ'!$D$5:$I$1005,3,0)))</f>
        <v/>
      </c>
      <c r="G406" s="210" t="str">
        <f aca="false">IF('ÖĞRENCİ BİLGİ GİRİŞ'!H406="","",(VLOOKUP(E406,'ÖĞRENCİ BİLGİ GİRİŞ'!$D$5:$I$1065,4,0)))</f>
        <v/>
      </c>
      <c r="H406" s="210" t="str">
        <f aca="false">IF('ÖĞRENCİ BİLGİ GİRİŞ'!H406="","",(VLOOKUP(E406,'ÖĞRENCİ BİLGİ GİRİŞ'!$D$5:$I$1065,5,0)))</f>
        <v/>
      </c>
      <c r="I406" s="210" t="str">
        <f aca="false">IF('ÖĞRENCİ BİLGİ GİRİŞ'!I406="","",(VLOOKUP(E406,'ÖĞRENCİ BİLGİ GİRİŞ'!$D$5:$I$1065,6,0)))</f>
        <v/>
      </c>
      <c r="J406" s="211" t="str">
        <f aca="false">IF(A406=0,"",(VLOOKUP(A406,'KULÜP SINIFLARI VE ÖĞRETMENLER'!$B$6:$C$22,2,0)))</f>
        <v/>
      </c>
    </row>
    <row r="407" s="212" customFormat="true" ht="9.75" hidden="false" customHeight="true" outlineLevel="0" collapsed="false">
      <c r="A407" s="205" t="n">
        <f aca="false">'SINIF SEÇİMİ'!T405</f>
        <v>0</v>
      </c>
      <c r="B407" s="206" t="n">
        <v>1</v>
      </c>
      <c r="C407" s="207" t="n">
        <f aca="false">IF(E407&lt;&gt;"",(SUBTOTAL(9,$B$6:B407)),0)</f>
        <v>0</v>
      </c>
      <c r="D407" s="207" t="n">
        <f aca="false">A407</f>
        <v>0</v>
      </c>
      <c r="E407" s="208" t="str">
        <f aca="false">IF('ÖĞRENCİ BİLGİ GİRİŞ'!D407&gt;0,('SINIF SEÇİMİ'!N405),"")</f>
        <v/>
      </c>
      <c r="F407" s="209" t="str">
        <f aca="false">IF('ÖĞRENCİ BİLGİ GİRİŞ'!E407="","",(VLOOKUP(E407,'ÖĞRENCİ BİLGİ GİRİŞ'!$D$5:$I$1005,2,0)&amp;" "&amp;VLOOKUP(E407,'ÖĞRENCİ BİLGİ GİRİŞ'!$D$5:$I$1005,3,0)))</f>
        <v/>
      </c>
      <c r="G407" s="210" t="str">
        <f aca="false">IF('ÖĞRENCİ BİLGİ GİRİŞ'!H407="","",(VLOOKUP(E407,'ÖĞRENCİ BİLGİ GİRİŞ'!$D$5:$I$1065,4,0)))</f>
        <v/>
      </c>
      <c r="H407" s="210" t="str">
        <f aca="false">IF('ÖĞRENCİ BİLGİ GİRİŞ'!H407="","",(VLOOKUP(E407,'ÖĞRENCİ BİLGİ GİRİŞ'!$D$5:$I$1065,5,0)))</f>
        <v/>
      </c>
      <c r="I407" s="210" t="str">
        <f aca="false">IF('ÖĞRENCİ BİLGİ GİRİŞ'!I407="","",(VLOOKUP(E407,'ÖĞRENCİ BİLGİ GİRİŞ'!$D$5:$I$1065,6,0)))</f>
        <v/>
      </c>
      <c r="J407" s="211" t="str">
        <f aca="false">IF(A407=0,"",(VLOOKUP(A407,'KULÜP SINIFLARI VE ÖĞRETMENLER'!$B$6:$C$22,2,0)))</f>
        <v/>
      </c>
    </row>
    <row r="408" s="212" customFormat="true" ht="9.75" hidden="false" customHeight="true" outlineLevel="0" collapsed="false">
      <c r="A408" s="205" t="n">
        <f aca="false">'SINIF SEÇİMİ'!T406</f>
        <v>0</v>
      </c>
      <c r="B408" s="206" t="n">
        <v>1</v>
      </c>
      <c r="C408" s="207" t="n">
        <f aca="false">IF(E408&lt;&gt;"",(SUBTOTAL(9,$B$6:B408)),0)</f>
        <v>0</v>
      </c>
      <c r="D408" s="207" t="n">
        <f aca="false">A408</f>
        <v>0</v>
      </c>
      <c r="E408" s="208" t="str">
        <f aca="false">IF('ÖĞRENCİ BİLGİ GİRİŞ'!D408&gt;0,('SINIF SEÇİMİ'!N406),"")</f>
        <v/>
      </c>
      <c r="F408" s="209" t="str">
        <f aca="false">IF('ÖĞRENCİ BİLGİ GİRİŞ'!E408="","",(VLOOKUP(E408,'ÖĞRENCİ BİLGİ GİRİŞ'!$D$5:$I$1005,2,0)&amp;" "&amp;VLOOKUP(E408,'ÖĞRENCİ BİLGİ GİRİŞ'!$D$5:$I$1005,3,0)))</f>
        <v/>
      </c>
      <c r="G408" s="210" t="str">
        <f aca="false">IF('ÖĞRENCİ BİLGİ GİRİŞ'!H408="","",(VLOOKUP(E408,'ÖĞRENCİ BİLGİ GİRİŞ'!$D$5:$I$1065,4,0)))</f>
        <v/>
      </c>
      <c r="H408" s="210" t="str">
        <f aca="false">IF('ÖĞRENCİ BİLGİ GİRİŞ'!H408="","",(VLOOKUP(E408,'ÖĞRENCİ BİLGİ GİRİŞ'!$D$5:$I$1065,5,0)))</f>
        <v/>
      </c>
      <c r="I408" s="210" t="str">
        <f aca="false">IF('ÖĞRENCİ BİLGİ GİRİŞ'!I408="","",(VLOOKUP(E408,'ÖĞRENCİ BİLGİ GİRİŞ'!$D$5:$I$1065,6,0)))</f>
        <v/>
      </c>
      <c r="J408" s="211" t="str">
        <f aca="false">IF(A408=0,"",(VLOOKUP(A408,'KULÜP SINIFLARI VE ÖĞRETMENLER'!$B$6:$C$22,2,0)))</f>
        <v/>
      </c>
    </row>
    <row r="409" s="212" customFormat="true" ht="9.75" hidden="false" customHeight="true" outlineLevel="0" collapsed="false">
      <c r="A409" s="205" t="n">
        <f aca="false">'SINIF SEÇİMİ'!T407</f>
        <v>0</v>
      </c>
      <c r="B409" s="206" t="n">
        <v>1</v>
      </c>
      <c r="C409" s="207" t="n">
        <f aca="false">IF(E409&lt;&gt;"",(SUBTOTAL(9,$B$6:B409)),0)</f>
        <v>0</v>
      </c>
      <c r="D409" s="207" t="n">
        <f aca="false">A409</f>
        <v>0</v>
      </c>
      <c r="E409" s="208" t="str">
        <f aca="false">IF('ÖĞRENCİ BİLGİ GİRİŞ'!D409&gt;0,('SINIF SEÇİMİ'!N407),"")</f>
        <v/>
      </c>
      <c r="F409" s="209" t="str">
        <f aca="false">IF('ÖĞRENCİ BİLGİ GİRİŞ'!E409="","",(VLOOKUP(E409,'ÖĞRENCİ BİLGİ GİRİŞ'!$D$5:$I$1005,2,0)&amp;" "&amp;VLOOKUP(E409,'ÖĞRENCİ BİLGİ GİRİŞ'!$D$5:$I$1005,3,0)))</f>
        <v/>
      </c>
      <c r="G409" s="210" t="str">
        <f aca="false">IF('ÖĞRENCİ BİLGİ GİRİŞ'!H409="","",(VLOOKUP(E409,'ÖĞRENCİ BİLGİ GİRİŞ'!$D$5:$I$1065,4,0)))</f>
        <v/>
      </c>
      <c r="H409" s="210" t="str">
        <f aca="false">IF('ÖĞRENCİ BİLGİ GİRİŞ'!H409="","",(VLOOKUP(E409,'ÖĞRENCİ BİLGİ GİRİŞ'!$D$5:$I$1065,5,0)))</f>
        <v/>
      </c>
      <c r="I409" s="210" t="str">
        <f aca="false">IF('ÖĞRENCİ BİLGİ GİRİŞ'!I409="","",(VLOOKUP(E409,'ÖĞRENCİ BİLGİ GİRİŞ'!$D$5:$I$1065,6,0)))</f>
        <v/>
      </c>
      <c r="J409" s="211" t="str">
        <f aca="false">IF(A409=0,"",(VLOOKUP(A409,'KULÜP SINIFLARI VE ÖĞRETMENLER'!$B$6:$C$22,2,0)))</f>
        <v/>
      </c>
    </row>
    <row r="410" s="212" customFormat="true" ht="9.75" hidden="false" customHeight="true" outlineLevel="0" collapsed="false">
      <c r="A410" s="205" t="n">
        <f aca="false">'SINIF SEÇİMİ'!T408</f>
        <v>0</v>
      </c>
      <c r="B410" s="206" t="n">
        <v>1</v>
      </c>
      <c r="C410" s="207" t="n">
        <f aca="false">IF(E410&lt;&gt;"",(SUBTOTAL(9,$B$6:B410)),0)</f>
        <v>0</v>
      </c>
      <c r="D410" s="207" t="n">
        <f aca="false">A410</f>
        <v>0</v>
      </c>
      <c r="E410" s="208" t="str">
        <f aca="false">IF('ÖĞRENCİ BİLGİ GİRİŞ'!D410&gt;0,('SINIF SEÇİMİ'!N408),"")</f>
        <v/>
      </c>
      <c r="F410" s="209" t="str">
        <f aca="false">IF('ÖĞRENCİ BİLGİ GİRİŞ'!E410="","",(VLOOKUP(E410,'ÖĞRENCİ BİLGİ GİRİŞ'!$D$5:$I$1005,2,0)&amp;" "&amp;VLOOKUP(E410,'ÖĞRENCİ BİLGİ GİRİŞ'!$D$5:$I$1005,3,0)))</f>
        <v/>
      </c>
      <c r="G410" s="210" t="str">
        <f aca="false">IF('ÖĞRENCİ BİLGİ GİRİŞ'!H410="","",(VLOOKUP(E410,'ÖĞRENCİ BİLGİ GİRİŞ'!$D$5:$I$1065,4,0)))</f>
        <v/>
      </c>
      <c r="H410" s="210" t="str">
        <f aca="false">IF('ÖĞRENCİ BİLGİ GİRİŞ'!H410="","",(VLOOKUP(E410,'ÖĞRENCİ BİLGİ GİRİŞ'!$D$5:$I$1065,5,0)))</f>
        <v/>
      </c>
      <c r="I410" s="210" t="str">
        <f aca="false">IF('ÖĞRENCİ BİLGİ GİRİŞ'!I410="","",(VLOOKUP(E410,'ÖĞRENCİ BİLGİ GİRİŞ'!$D$5:$I$1065,6,0)))</f>
        <v/>
      </c>
      <c r="J410" s="211" t="str">
        <f aca="false">IF(A410=0,"",(VLOOKUP(A410,'KULÜP SINIFLARI VE ÖĞRETMENLER'!$B$6:$C$22,2,0)))</f>
        <v/>
      </c>
    </row>
    <row r="411" s="212" customFormat="true" ht="9.75" hidden="false" customHeight="true" outlineLevel="0" collapsed="false">
      <c r="A411" s="205" t="n">
        <f aca="false">'SINIF SEÇİMİ'!T409</f>
        <v>0</v>
      </c>
      <c r="B411" s="206" t="n">
        <v>1</v>
      </c>
      <c r="C411" s="207" t="n">
        <f aca="false">IF(E411&lt;&gt;"",(SUBTOTAL(9,$B$6:B411)),0)</f>
        <v>0</v>
      </c>
      <c r="D411" s="207" t="n">
        <f aca="false">A411</f>
        <v>0</v>
      </c>
      <c r="E411" s="208" t="str">
        <f aca="false">IF('ÖĞRENCİ BİLGİ GİRİŞ'!D411&gt;0,('SINIF SEÇİMİ'!N409),"")</f>
        <v/>
      </c>
      <c r="F411" s="209" t="str">
        <f aca="false">IF('ÖĞRENCİ BİLGİ GİRİŞ'!E411="","",(VLOOKUP(E411,'ÖĞRENCİ BİLGİ GİRİŞ'!$D$5:$I$1005,2,0)&amp;" "&amp;VLOOKUP(E411,'ÖĞRENCİ BİLGİ GİRİŞ'!$D$5:$I$1005,3,0)))</f>
        <v/>
      </c>
      <c r="G411" s="210" t="str">
        <f aca="false">IF('ÖĞRENCİ BİLGİ GİRİŞ'!H411="","",(VLOOKUP(E411,'ÖĞRENCİ BİLGİ GİRİŞ'!$D$5:$I$1065,4,0)))</f>
        <v/>
      </c>
      <c r="H411" s="210" t="str">
        <f aca="false">IF('ÖĞRENCİ BİLGİ GİRİŞ'!H411="","",(VLOOKUP(E411,'ÖĞRENCİ BİLGİ GİRİŞ'!$D$5:$I$1065,5,0)))</f>
        <v/>
      </c>
      <c r="I411" s="210" t="str">
        <f aca="false">IF('ÖĞRENCİ BİLGİ GİRİŞ'!I411="","",(VLOOKUP(E411,'ÖĞRENCİ BİLGİ GİRİŞ'!$D$5:$I$1065,6,0)))</f>
        <v/>
      </c>
      <c r="J411" s="211" t="str">
        <f aca="false">IF(A411=0,"",(VLOOKUP(A411,'KULÜP SINIFLARI VE ÖĞRETMENLER'!$B$6:$C$22,2,0)))</f>
        <v/>
      </c>
    </row>
    <row r="412" s="212" customFormat="true" ht="9.75" hidden="false" customHeight="true" outlineLevel="0" collapsed="false">
      <c r="A412" s="205" t="n">
        <f aca="false">'SINIF SEÇİMİ'!T410</f>
        <v>0</v>
      </c>
      <c r="B412" s="206" t="n">
        <v>1</v>
      </c>
      <c r="C412" s="207" t="n">
        <f aca="false">IF(E412&lt;&gt;"",(SUBTOTAL(9,$B$6:B412)),0)</f>
        <v>0</v>
      </c>
      <c r="D412" s="207" t="n">
        <f aca="false">A412</f>
        <v>0</v>
      </c>
      <c r="E412" s="208" t="str">
        <f aca="false">IF('ÖĞRENCİ BİLGİ GİRİŞ'!D412&gt;0,('SINIF SEÇİMİ'!N410),"")</f>
        <v/>
      </c>
      <c r="F412" s="209" t="str">
        <f aca="false">IF('ÖĞRENCİ BİLGİ GİRİŞ'!E412="","",(VLOOKUP(E412,'ÖĞRENCİ BİLGİ GİRİŞ'!$D$5:$I$1005,2,0)&amp;" "&amp;VLOOKUP(E412,'ÖĞRENCİ BİLGİ GİRİŞ'!$D$5:$I$1005,3,0)))</f>
        <v/>
      </c>
      <c r="G412" s="210" t="str">
        <f aca="false">IF('ÖĞRENCİ BİLGİ GİRİŞ'!H412="","",(VLOOKUP(E412,'ÖĞRENCİ BİLGİ GİRİŞ'!$D$5:$I$1065,4,0)))</f>
        <v/>
      </c>
      <c r="H412" s="210" t="str">
        <f aca="false">IF('ÖĞRENCİ BİLGİ GİRİŞ'!H412="","",(VLOOKUP(E412,'ÖĞRENCİ BİLGİ GİRİŞ'!$D$5:$I$1065,5,0)))</f>
        <v/>
      </c>
      <c r="I412" s="210" t="str">
        <f aca="false">IF('ÖĞRENCİ BİLGİ GİRİŞ'!I412="","",(VLOOKUP(E412,'ÖĞRENCİ BİLGİ GİRİŞ'!$D$5:$I$1065,6,0)))</f>
        <v/>
      </c>
      <c r="J412" s="211" t="str">
        <f aca="false">IF(A412=0,"",(VLOOKUP(A412,'KULÜP SINIFLARI VE ÖĞRETMENLER'!$B$6:$C$22,2,0)))</f>
        <v/>
      </c>
    </row>
    <row r="413" s="212" customFormat="true" ht="9.75" hidden="false" customHeight="true" outlineLevel="0" collapsed="false">
      <c r="A413" s="205" t="n">
        <f aca="false">'SINIF SEÇİMİ'!T411</f>
        <v>0</v>
      </c>
      <c r="B413" s="206" t="n">
        <v>1</v>
      </c>
      <c r="C413" s="207" t="n">
        <f aca="false">IF(E413&lt;&gt;"",(SUBTOTAL(9,$B$6:B413)),0)</f>
        <v>0</v>
      </c>
      <c r="D413" s="207" t="n">
        <f aca="false">A413</f>
        <v>0</v>
      </c>
      <c r="E413" s="208" t="str">
        <f aca="false">IF('ÖĞRENCİ BİLGİ GİRİŞ'!D413&gt;0,('SINIF SEÇİMİ'!N411),"")</f>
        <v/>
      </c>
      <c r="F413" s="209" t="str">
        <f aca="false">IF('ÖĞRENCİ BİLGİ GİRİŞ'!E413="","",(VLOOKUP(E413,'ÖĞRENCİ BİLGİ GİRİŞ'!$D$5:$I$1005,2,0)&amp;" "&amp;VLOOKUP(E413,'ÖĞRENCİ BİLGİ GİRİŞ'!$D$5:$I$1005,3,0)))</f>
        <v/>
      </c>
      <c r="G413" s="210" t="str">
        <f aca="false">IF('ÖĞRENCİ BİLGİ GİRİŞ'!H413="","",(VLOOKUP(E413,'ÖĞRENCİ BİLGİ GİRİŞ'!$D$5:$I$1065,4,0)))</f>
        <v/>
      </c>
      <c r="H413" s="210" t="str">
        <f aca="false">IF('ÖĞRENCİ BİLGİ GİRİŞ'!H413="","",(VLOOKUP(E413,'ÖĞRENCİ BİLGİ GİRİŞ'!$D$5:$I$1065,5,0)))</f>
        <v/>
      </c>
      <c r="I413" s="210" t="str">
        <f aca="false">IF('ÖĞRENCİ BİLGİ GİRİŞ'!I413="","",(VLOOKUP(E413,'ÖĞRENCİ BİLGİ GİRİŞ'!$D$5:$I$1065,6,0)))</f>
        <v/>
      </c>
      <c r="J413" s="211" t="str">
        <f aca="false">IF(A413=0,"",(VLOOKUP(A413,'KULÜP SINIFLARI VE ÖĞRETMENLER'!$B$6:$C$22,2,0)))</f>
        <v/>
      </c>
    </row>
    <row r="414" s="212" customFormat="true" ht="9.75" hidden="false" customHeight="true" outlineLevel="0" collapsed="false">
      <c r="A414" s="205" t="n">
        <f aca="false">'SINIF SEÇİMİ'!T412</f>
        <v>0</v>
      </c>
      <c r="B414" s="206" t="n">
        <v>1</v>
      </c>
      <c r="C414" s="207" t="n">
        <f aca="false">IF(E414&lt;&gt;"",(SUBTOTAL(9,$B$6:B414)),0)</f>
        <v>0</v>
      </c>
      <c r="D414" s="207" t="n">
        <f aca="false">A414</f>
        <v>0</v>
      </c>
      <c r="E414" s="208" t="str">
        <f aca="false">IF('ÖĞRENCİ BİLGİ GİRİŞ'!D414&gt;0,('SINIF SEÇİMİ'!N412),"")</f>
        <v/>
      </c>
      <c r="F414" s="209" t="str">
        <f aca="false">IF('ÖĞRENCİ BİLGİ GİRİŞ'!E414="","",(VLOOKUP(E414,'ÖĞRENCİ BİLGİ GİRİŞ'!$D$5:$I$1005,2,0)&amp;" "&amp;VLOOKUP(E414,'ÖĞRENCİ BİLGİ GİRİŞ'!$D$5:$I$1005,3,0)))</f>
        <v/>
      </c>
      <c r="G414" s="210" t="str">
        <f aca="false">IF('ÖĞRENCİ BİLGİ GİRİŞ'!H414="","",(VLOOKUP(E414,'ÖĞRENCİ BİLGİ GİRİŞ'!$D$5:$I$1065,4,0)))</f>
        <v/>
      </c>
      <c r="H414" s="210" t="str">
        <f aca="false">IF('ÖĞRENCİ BİLGİ GİRİŞ'!H414="","",(VLOOKUP(E414,'ÖĞRENCİ BİLGİ GİRİŞ'!$D$5:$I$1065,5,0)))</f>
        <v/>
      </c>
      <c r="I414" s="210" t="str">
        <f aca="false">IF('ÖĞRENCİ BİLGİ GİRİŞ'!I414="","",(VLOOKUP(E414,'ÖĞRENCİ BİLGİ GİRİŞ'!$D$5:$I$1065,6,0)))</f>
        <v/>
      </c>
      <c r="J414" s="211" t="str">
        <f aca="false">IF(A414=0,"",(VLOOKUP(A414,'KULÜP SINIFLARI VE ÖĞRETMENLER'!$B$6:$C$22,2,0)))</f>
        <v/>
      </c>
    </row>
    <row r="415" s="212" customFormat="true" ht="9.75" hidden="false" customHeight="true" outlineLevel="0" collapsed="false">
      <c r="A415" s="205" t="n">
        <f aca="false">'SINIF SEÇİMİ'!T413</f>
        <v>0</v>
      </c>
      <c r="B415" s="206" t="n">
        <v>1</v>
      </c>
      <c r="C415" s="207" t="n">
        <f aca="false">IF(E415&lt;&gt;"",(SUBTOTAL(9,$B$6:B415)),0)</f>
        <v>0</v>
      </c>
      <c r="D415" s="207" t="n">
        <f aca="false">A415</f>
        <v>0</v>
      </c>
      <c r="E415" s="208" t="str">
        <f aca="false">IF('ÖĞRENCİ BİLGİ GİRİŞ'!D415&gt;0,('SINIF SEÇİMİ'!N413),"")</f>
        <v/>
      </c>
      <c r="F415" s="209" t="str">
        <f aca="false">IF('ÖĞRENCİ BİLGİ GİRİŞ'!E415="","",(VLOOKUP(E415,'ÖĞRENCİ BİLGİ GİRİŞ'!$D$5:$I$1005,2,0)&amp;" "&amp;VLOOKUP(E415,'ÖĞRENCİ BİLGİ GİRİŞ'!$D$5:$I$1005,3,0)))</f>
        <v/>
      </c>
      <c r="G415" s="210" t="str">
        <f aca="false">IF('ÖĞRENCİ BİLGİ GİRİŞ'!H415="","",(VLOOKUP(E415,'ÖĞRENCİ BİLGİ GİRİŞ'!$D$5:$I$1065,4,0)))</f>
        <v/>
      </c>
      <c r="H415" s="210" t="str">
        <f aca="false">IF('ÖĞRENCİ BİLGİ GİRİŞ'!H415="","",(VLOOKUP(E415,'ÖĞRENCİ BİLGİ GİRİŞ'!$D$5:$I$1065,5,0)))</f>
        <v/>
      </c>
      <c r="I415" s="210" t="str">
        <f aca="false">IF('ÖĞRENCİ BİLGİ GİRİŞ'!I415="","",(VLOOKUP(E415,'ÖĞRENCİ BİLGİ GİRİŞ'!$D$5:$I$1065,6,0)))</f>
        <v/>
      </c>
      <c r="J415" s="211" t="str">
        <f aca="false">IF(A415=0,"",(VLOOKUP(A415,'KULÜP SINIFLARI VE ÖĞRETMENLER'!$B$6:$C$22,2,0)))</f>
        <v/>
      </c>
    </row>
    <row r="416" s="212" customFormat="true" ht="9.75" hidden="false" customHeight="true" outlineLevel="0" collapsed="false">
      <c r="A416" s="205" t="n">
        <f aca="false">'SINIF SEÇİMİ'!T414</f>
        <v>0</v>
      </c>
      <c r="B416" s="206" t="n">
        <v>1</v>
      </c>
      <c r="C416" s="207" t="n">
        <f aca="false">IF(E416&lt;&gt;"",(SUBTOTAL(9,$B$6:B416)),0)</f>
        <v>0</v>
      </c>
      <c r="D416" s="207" t="n">
        <f aca="false">A416</f>
        <v>0</v>
      </c>
      <c r="E416" s="208" t="str">
        <f aca="false">IF('ÖĞRENCİ BİLGİ GİRİŞ'!D416&gt;0,('SINIF SEÇİMİ'!N414),"")</f>
        <v/>
      </c>
      <c r="F416" s="209" t="str">
        <f aca="false">IF('ÖĞRENCİ BİLGİ GİRİŞ'!E416="","",(VLOOKUP(E416,'ÖĞRENCİ BİLGİ GİRİŞ'!$D$5:$I$1005,2,0)&amp;" "&amp;VLOOKUP(E416,'ÖĞRENCİ BİLGİ GİRİŞ'!$D$5:$I$1005,3,0)))</f>
        <v/>
      </c>
      <c r="G416" s="210" t="str">
        <f aca="false">IF('ÖĞRENCİ BİLGİ GİRİŞ'!H416="","",(VLOOKUP(E416,'ÖĞRENCİ BİLGİ GİRİŞ'!$D$5:$I$1065,4,0)))</f>
        <v/>
      </c>
      <c r="H416" s="210" t="str">
        <f aca="false">IF('ÖĞRENCİ BİLGİ GİRİŞ'!H416="","",(VLOOKUP(E416,'ÖĞRENCİ BİLGİ GİRİŞ'!$D$5:$I$1065,5,0)))</f>
        <v/>
      </c>
      <c r="I416" s="210" t="str">
        <f aca="false">IF('ÖĞRENCİ BİLGİ GİRİŞ'!I416="","",(VLOOKUP(E416,'ÖĞRENCİ BİLGİ GİRİŞ'!$D$5:$I$1065,6,0)))</f>
        <v/>
      </c>
      <c r="J416" s="211" t="str">
        <f aca="false">IF(A416=0,"",(VLOOKUP(A416,'KULÜP SINIFLARI VE ÖĞRETMENLER'!$B$6:$C$22,2,0)))</f>
        <v/>
      </c>
    </row>
    <row r="417" s="212" customFormat="true" ht="9.75" hidden="false" customHeight="true" outlineLevel="0" collapsed="false">
      <c r="A417" s="205" t="n">
        <f aca="false">'SINIF SEÇİMİ'!T415</f>
        <v>0</v>
      </c>
      <c r="B417" s="206" t="n">
        <v>1</v>
      </c>
      <c r="C417" s="207" t="n">
        <f aca="false">IF(E417&lt;&gt;"",(SUBTOTAL(9,$B$6:B417)),0)</f>
        <v>0</v>
      </c>
      <c r="D417" s="207" t="n">
        <f aca="false">A417</f>
        <v>0</v>
      </c>
      <c r="E417" s="208" t="str">
        <f aca="false">IF('ÖĞRENCİ BİLGİ GİRİŞ'!D417&gt;0,('SINIF SEÇİMİ'!N415),"")</f>
        <v/>
      </c>
      <c r="F417" s="209" t="str">
        <f aca="false">IF('ÖĞRENCİ BİLGİ GİRİŞ'!E417="","",(VLOOKUP(E417,'ÖĞRENCİ BİLGİ GİRİŞ'!$D$5:$I$1005,2,0)&amp;" "&amp;VLOOKUP(E417,'ÖĞRENCİ BİLGİ GİRİŞ'!$D$5:$I$1005,3,0)))</f>
        <v/>
      </c>
      <c r="G417" s="210" t="str">
        <f aca="false">IF('ÖĞRENCİ BİLGİ GİRİŞ'!H417="","",(VLOOKUP(E417,'ÖĞRENCİ BİLGİ GİRİŞ'!$D$5:$I$1065,4,0)))</f>
        <v/>
      </c>
      <c r="H417" s="210" t="str">
        <f aca="false">IF('ÖĞRENCİ BİLGİ GİRİŞ'!H417="","",(VLOOKUP(E417,'ÖĞRENCİ BİLGİ GİRİŞ'!$D$5:$I$1065,5,0)))</f>
        <v/>
      </c>
      <c r="I417" s="210" t="str">
        <f aca="false">IF('ÖĞRENCİ BİLGİ GİRİŞ'!I417="","",(VLOOKUP(E417,'ÖĞRENCİ BİLGİ GİRİŞ'!$D$5:$I$1065,6,0)))</f>
        <v/>
      </c>
      <c r="J417" s="211" t="str">
        <f aca="false">IF(A417=0,"",(VLOOKUP(A417,'KULÜP SINIFLARI VE ÖĞRETMENLER'!$B$6:$C$22,2,0)))</f>
        <v/>
      </c>
    </row>
    <row r="418" s="212" customFormat="true" ht="9.75" hidden="false" customHeight="true" outlineLevel="0" collapsed="false">
      <c r="A418" s="205" t="n">
        <f aca="false">'SINIF SEÇİMİ'!T416</f>
        <v>0</v>
      </c>
      <c r="B418" s="206" t="n">
        <v>1</v>
      </c>
      <c r="C418" s="207" t="n">
        <f aca="false">IF(E418&lt;&gt;"",(SUBTOTAL(9,$B$6:B418)),0)</f>
        <v>0</v>
      </c>
      <c r="D418" s="207" t="n">
        <f aca="false">A418</f>
        <v>0</v>
      </c>
      <c r="E418" s="208" t="str">
        <f aca="false">IF('ÖĞRENCİ BİLGİ GİRİŞ'!D418&gt;0,('SINIF SEÇİMİ'!N416),"")</f>
        <v/>
      </c>
      <c r="F418" s="209" t="str">
        <f aca="false">IF('ÖĞRENCİ BİLGİ GİRİŞ'!E418="","",(VLOOKUP(E418,'ÖĞRENCİ BİLGİ GİRİŞ'!$D$5:$I$1005,2,0)&amp;" "&amp;VLOOKUP(E418,'ÖĞRENCİ BİLGİ GİRİŞ'!$D$5:$I$1005,3,0)))</f>
        <v/>
      </c>
      <c r="G418" s="210" t="str">
        <f aca="false">IF('ÖĞRENCİ BİLGİ GİRİŞ'!H418="","",(VLOOKUP(E418,'ÖĞRENCİ BİLGİ GİRİŞ'!$D$5:$I$1065,4,0)))</f>
        <v/>
      </c>
      <c r="H418" s="210" t="str">
        <f aca="false">IF('ÖĞRENCİ BİLGİ GİRİŞ'!H418="","",(VLOOKUP(E418,'ÖĞRENCİ BİLGİ GİRİŞ'!$D$5:$I$1065,5,0)))</f>
        <v/>
      </c>
      <c r="I418" s="210" t="str">
        <f aca="false">IF('ÖĞRENCİ BİLGİ GİRİŞ'!I418="","",(VLOOKUP(E418,'ÖĞRENCİ BİLGİ GİRİŞ'!$D$5:$I$1065,6,0)))</f>
        <v/>
      </c>
      <c r="J418" s="211" t="str">
        <f aca="false">IF(A418=0,"",(VLOOKUP(A418,'KULÜP SINIFLARI VE ÖĞRETMENLER'!$B$6:$C$22,2,0)))</f>
        <v/>
      </c>
    </row>
    <row r="419" s="212" customFormat="true" ht="9.75" hidden="false" customHeight="true" outlineLevel="0" collapsed="false">
      <c r="A419" s="205" t="n">
        <f aca="false">'SINIF SEÇİMİ'!T417</f>
        <v>0</v>
      </c>
      <c r="B419" s="206" t="n">
        <v>1</v>
      </c>
      <c r="C419" s="207" t="n">
        <f aca="false">IF(E419&lt;&gt;"",(SUBTOTAL(9,$B$6:B419)),0)</f>
        <v>0</v>
      </c>
      <c r="D419" s="207" t="n">
        <f aca="false">A419</f>
        <v>0</v>
      </c>
      <c r="E419" s="208" t="str">
        <f aca="false">IF('ÖĞRENCİ BİLGİ GİRİŞ'!D419&gt;0,('SINIF SEÇİMİ'!N417),"")</f>
        <v/>
      </c>
      <c r="F419" s="209" t="str">
        <f aca="false">IF('ÖĞRENCİ BİLGİ GİRİŞ'!E419="","",(VLOOKUP(E419,'ÖĞRENCİ BİLGİ GİRİŞ'!$D$5:$I$1005,2,0)&amp;" "&amp;VLOOKUP(E419,'ÖĞRENCİ BİLGİ GİRİŞ'!$D$5:$I$1005,3,0)))</f>
        <v/>
      </c>
      <c r="G419" s="210" t="str">
        <f aca="false">IF('ÖĞRENCİ BİLGİ GİRİŞ'!H419="","",(VLOOKUP(E419,'ÖĞRENCİ BİLGİ GİRİŞ'!$D$5:$I$1065,4,0)))</f>
        <v/>
      </c>
      <c r="H419" s="210" t="str">
        <f aca="false">IF('ÖĞRENCİ BİLGİ GİRİŞ'!H419="","",(VLOOKUP(E419,'ÖĞRENCİ BİLGİ GİRİŞ'!$D$5:$I$1065,5,0)))</f>
        <v/>
      </c>
      <c r="I419" s="210" t="str">
        <f aca="false">IF('ÖĞRENCİ BİLGİ GİRİŞ'!I419="","",(VLOOKUP(E419,'ÖĞRENCİ BİLGİ GİRİŞ'!$D$5:$I$1065,6,0)))</f>
        <v/>
      </c>
      <c r="J419" s="211" t="str">
        <f aca="false">IF(A419=0,"",(VLOOKUP(A419,'KULÜP SINIFLARI VE ÖĞRETMENLER'!$B$6:$C$22,2,0)))</f>
        <v/>
      </c>
    </row>
    <row r="420" s="212" customFormat="true" ht="9.75" hidden="false" customHeight="true" outlineLevel="0" collapsed="false">
      <c r="A420" s="205" t="n">
        <f aca="false">'SINIF SEÇİMİ'!T418</f>
        <v>0</v>
      </c>
      <c r="B420" s="206" t="n">
        <v>1</v>
      </c>
      <c r="C420" s="207" t="n">
        <f aca="false">IF(E420&lt;&gt;"",(SUBTOTAL(9,$B$6:B420)),0)</f>
        <v>0</v>
      </c>
      <c r="D420" s="207" t="n">
        <f aca="false">A420</f>
        <v>0</v>
      </c>
      <c r="E420" s="208" t="str">
        <f aca="false">IF('ÖĞRENCİ BİLGİ GİRİŞ'!D420&gt;0,('SINIF SEÇİMİ'!N418),"")</f>
        <v/>
      </c>
      <c r="F420" s="209" t="str">
        <f aca="false">IF('ÖĞRENCİ BİLGİ GİRİŞ'!E420="","",(VLOOKUP(E420,'ÖĞRENCİ BİLGİ GİRİŞ'!$D$5:$I$1005,2,0)&amp;" "&amp;VLOOKUP(E420,'ÖĞRENCİ BİLGİ GİRİŞ'!$D$5:$I$1005,3,0)))</f>
        <v/>
      </c>
      <c r="G420" s="210" t="str">
        <f aca="false">IF('ÖĞRENCİ BİLGİ GİRİŞ'!H420="","",(VLOOKUP(E420,'ÖĞRENCİ BİLGİ GİRİŞ'!$D$5:$I$1065,4,0)))</f>
        <v/>
      </c>
      <c r="H420" s="210" t="str">
        <f aca="false">IF('ÖĞRENCİ BİLGİ GİRİŞ'!H420="","",(VLOOKUP(E420,'ÖĞRENCİ BİLGİ GİRİŞ'!$D$5:$I$1065,5,0)))</f>
        <v/>
      </c>
      <c r="I420" s="210" t="str">
        <f aca="false">IF('ÖĞRENCİ BİLGİ GİRİŞ'!I420="","",(VLOOKUP(E420,'ÖĞRENCİ BİLGİ GİRİŞ'!$D$5:$I$1065,6,0)))</f>
        <v/>
      </c>
      <c r="J420" s="211" t="str">
        <f aca="false">IF(A420=0,"",(VLOOKUP(A420,'KULÜP SINIFLARI VE ÖĞRETMENLER'!$B$6:$C$22,2,0)))</f>
        <v/>
      </c>
    </row>
    <row r="421" s="212" customFormat="true" ht="9.75" hidden="false" customHeight="true" outlineLevel="0" collapsed="false">
      <c r="A421" s="205" t="n">
        <f aca="false">'SINIF SEÇİMİ'!T419</f>
        <v>0</v>
      </c>
      <c r="B421" s="206" t="n">
        <v>1</v>
      </c>
      <c r="C421" s="207" t="n">
        <f aca="false">IF(E421&lt;&gt;"",(SUBTOTAL(9,$B$6:B421)),0)</f>
        <v>0</v>
      </c>
      <c r="D421" s="207" t="n">
        <f aca="false">A421</f>
        <v>0</v>
      </c>
      <c r="E421" s="208" t="str">
        <f aca="false">IF('ÖĞRENCİ BİLGİ GİRİŞ'!D421&gt;0,('SINIF SEÇİMİ'!N419),"")</f>
        <v/>
      </c>
      <c r="F421" s="209" t="str">
        <f aca="false">IF('ÖĞRENCİ BİLGİ GİRİŞ'!E421="","",(VLOOKUP(E421,'ÖĞRENCİ BİLGİ GİRİŞ'!$D$5:$I$1005,2,0)&amp;" "&amp;VLOOKUP(E421,'ÖĞRENCİ BİLGİ GİRİŞ'!$D$5:$I$1005,3,0)))</f>
        <v/>
      </c>
      <c r="G421" s="210" t="str">
        <f aca="false">IF('ÖĞRENCİ BİLGİ GİRİŞ'!H421="","",(VLOOKUP(E421,'ÖĞRENCİ BİLGİ GİRİŞ'!$D$5:$I$1065,4,0)))</f>
        <v/>
      </c>
      <c r="H421" s="210" t="str">
        <f aca="false">IF('ÖĞRENCİ BİLGİ GİRİŞ'!H421="","",(VLOOKUP(E421,'ÖĞRENCİ BİLGİ GİRİŞ'!$D$5:$I$1065,5,0)))</f>
        <v/>
      </c>
      <c r="I421" s="210" t="str">
        <f aca="false">IF('ÖĞRENCİ BİLGİ GİRİŞ'!I421="","",(VLOOKUP(E421,'ÖĞRENCİ BİLGİ GİRİŞ'!$D$5:$I$1065,6,0)))</f>
        <v/>
      </c>
      <c r="J421" s="211" t="str">
        <f aca="false">IF(A421=0,"",(VLOOKUP(A421,'KULÜP SINIFLARI VE ÖĞRETMENLER'!$B$6:$C$22,2,0)))</f>
        <v/>
      </c>
    </row>
    <row r="422" s="212" customFormat="true" ht="9.75" hidden="false" customHeight="true" outlineLevel="0" collapsed="false">
      <c r="A422" s="205" t="n">
        <f aca="false">'SINIF SEÇİMİ'!T420</f>
        <v>0</v>
      </c>
      <c r="B422" s="206" t="n">
        <v>1</v>
      </c>
      <c r="C422" s="207" t="n">
        <f aca="false">IF(E422&lt;&gt;"",(SUBTOTAL(9,$B$6:B422)),0)</f>
        <v>0</v>
      </c>
      <c r="D422" s="207" t="n">
        <f aca="false">A422</f>
        <v>0</v>
      </c>
      <c r="E422" s="208" t="str">
        <f aca="false">IF('ÖĞRENCİ BİLGİ GİRİŞ'!D422&gt;0,('SINIF SEÇİMİ'!N420),"")</f>
        <v/>
      </c>
      <c r="F422" s="209" t="str">
        <f aca="false">IF('ÖĞRENCİ BİLGİ GİRİŞ'!E422="","",(VLOOKUP(E422,'ÖĞRENCİ BİLGİ GİRİŞ'!$D$5:$I$1005,2,0)&amp;" "&amp;VLOOKUP(E422,'ÖĞRENCİ BİLGİ GİRİŞ'!$D$5:$I$1005,3,0)))</f>
        <v/>
      </c>
      <c r="G422" s="210" t="str">
        <f aca="false">IF('ÖĞRENCİ BİLGİ GİRİŞ'!H422="","",(VLOOKUP(E422,'ÖĞRENCİ BİLGİ GİRİŞ'!$D$5:$I$1065,4,0)))</f>
        <v/>
      </c>
      <c r="H422" s="210" t="str">
        <f aca="false">IF('ÖĞRENCİ BİLGİ GİRİŞ'!H422="","",(VLOOKUP(E422,'ÖĞRENCİ BİLGİ GİRİŞ'!$D$5:$I$1065,5,0)))</f>
        <v/>
      </c>
      <c r="I422" s="210" t="str">
        <f aca="false">IF('ÖĞRENCİ BİLGİ GİRİŞ'!I422="","",(VLOOKUP(E422,'ÖĞRENCİ BİLGİ GİRİŞ'!$D$5:$I$1065,6,0)))</f>
        <v/>
      </c>
      <c r="J422" s="211" t="str">
        <f aca="false">IF(A422=0,"",(VLOOKUP(A422,'KULÜP SINIFLARI VE ÖĞRETMENLER'!$B$6:$C$22,2,0)))</f>
        <v/>
      </c>
    </row>
    <row r="423" s="212" customFormat="true" ht="9.75" hidden="false" customHeight="true" outlineLevel="0" collapsed="false">
      <c r="A423" s="205" t="n">
        <f aca="false">'SINIF SEÇİMİ'!T421</f>
        <v>0</v>
      </c>
      <c r="B423" s="206" t="n">
        <v>1</v>
      </c>
      <c r="C423" s="207" t="n">
        <f aca="false">IF(E423&lt;&gt;"",(SUBTOTAL(9,$B$6:B423)),0)</f>
        <v>0</v>
      </c>
      <c r="D423" s="207" t="n">
        <f aca="false">A423</f>
        <v>0</v>
      </c>
      <c r="E423" s="208" t="str">
        <f aca="false">IF('ÖĞRENCİ BİLGİ GİRİŞ'!D423&gt;0,('SINIF SEÇİMİ'!N421),"")</f>
        <v/>
      </c>
      <c r="F423" s="209" t="str">
        <f aca="false">IF('ÖĞRENCİ BİLGİ GİRİŞ'!E423="","",(VLOOKUP(E423,'ÖĞRENCİ BİLGİ GİRİŞ'!$D$5:$I$1005,2,0)&amp;" "&amp;VLOOKUP(E423,'ÖĞRENCİ BİLGİ GİRİŞ'!$D$5:$I$1005,3,0)))</f>
        <v/>
      </c>
      <c r="G423" s="210" t="str">
        <f aca="false">IF('ÖĞRENCİ BİLGİ GİRİŞ'!H423="","",(VLOOKUP(E423,'ÖĞRENCİ BİLGİ GİRİŞ'!$D$5:$I$1065,4,0)))</f>
        <v/>
      </c>
      <c r="H423" s="210" t="str">
        <f aca="false">IF('ÖĞRENCİ BİLGİ GİRİŞ'!H423="","",(VLOOKUP(E423,'ÖĞRENCİ BİLGİ GİRİŞ'!$D$5:$I$1065,5,0)))</f>
        <v/>
      </c>
      <c r="I423" s="210" t="str">
        <f aca="false">IF('ÖĞRENCİ BİLGİ GİRİŞ'!I423="","",(VLOOKUP(E423,'ÖĞRENCİ BİLGİ GİRİŞ'!$D$5:$I$1065,6,0)))</f>
        <v/>
      </c>
      <c r="J423" s="211" t="str">
        <f aca="false">IF(A423=0,"",(VLOOKUP(A423,'KULÜP SINIFLARI VE ÖĞRETMENLER'!$B$6:$C$22,2,0)))</f>
        <v/>
      </c>
    </row>
    <row r="424" s="212" customFormat="true" ht="9.75" hidden="false" customHeight="true" outlineLevel="0" collapsed="false">
      <c r="A424" s="205" t="n">
        <f aca="false">'SINIF SEÇİMİ'!T422</f>
        <v>0</v>
      </c>
      <c r="B424" s="206" t="n">
        <v>1</v>
      </c>
      <c r="C424" s="207" t="n">
        <f aca="false">IF(E424&lt;&gt;"",(SUBTOTAL(9,$B$6:B424)),0)</f>
        <v>0</v>
      </c>
      <c r="D424" s="207" t="n">
        <f aca="false">A424</f>
        <v>0</v>
      </c>
      <c r="E424" s="208" t="str">
        <f aca="false">IF('ÖĞRENCİ BİLGİ GİRİŞ'!D424&gt;0,('SINIF SEÇİMİ'!N422),"")</f>
        <v/>
      </c>
      <c r="F424" s="209" t="str">
        <f aca="false">IF('ÖĞRENCİ BİLGİ GİRİŞ'!E424="","",(VLOOKUP(E424,'ÖĞRENCİ BİLGİ GİRİŞ'!$D$5:$I$1005,2,0)&amp;" "&amp;VLOOKUP(E424,'ÖĞRENCİ BİLGİ GİRİŞ'!$D$5:$I$1005,3,0)))</f>
        <v/>
      </c>
      <c r="G424" s="210" t="str">
        <f aca="false">IF('ÖĞRENCİ BİLGİ GİRİŞ'!H424="","",(VLOOKUP(E424,'ÖĞRENCİ BİLGİ GİRİŞ'!$D$5:$I$1065,4,0)))</f>
        <v/>
      </c>
      <c r="H424" s="210" t="str">
        <f aca="false">IF('ÖĞRENCİ BİLGİ GİRİŞ'!H424="","",(VLOOKUP(E424,'ÖĞRENCİ BİLGİ GİRİŞ'!$D$5:$I$1065,5,0)))</f>
        <v/>
      </c>
      <c r="I424" s="210" t="str">
        <f aca="false">IF('ÖĞRENCİ BİLGİ GİRİŞ'!I424="","",(VLOOKUP(E424,'ÖĞRENCİ BİLGİ GİRİŞ'!$D$5:$I$1065,6,0)))</f>
        <v/>
      </c>
      <c r="J424" s="211" t="str">
        <f aca="false">IF(A424=0,"",(VLOOKUP(A424,'KULÜP SINIFLARI VE ÖĞRETMENLER'!$B$6:$C$22,2,0)))</f>
        <v/>
      </c>
    </row>
    <row r="425" s="212" customFormat="true" ht="9.75" hidden="false" customHeight="true" outlineLevel="0" collapsed="false">
      <c r="A425" s="205" t="n">
        <f aca="false">'SINIF SEÇİMİ'!T423</f>
        <v>0</v>
      </c>
      <c r="B425" s="206" t="n">
        <v>1</v>
      </c>
      <c r="C425" s="207" t="n">
        <f aca="false">IF(E425&lt;&gt;"",(SUBTOTAL(9,$B$6:B425)),0)</f>
        <v>0</v>
      </c>
      <c r="D425" s="207" t="n">
        <f aca="false">A425</f>
        <v>0</v>
      </c>
      <c r="E425" s="208" t="str">
        <f aca="false">IF('ÖĞRENCİ BİLGİ GİRİŞ'!D425&gt;0,('SINIF SEÇİMİ'!N423),"")</f>
        <v/>
      </c>
      <c r="F425" s="209" t="str">
        <f aca="false">IF('ÖĞRENCİ BİLGİ GİRİŞ'!E425="","",(VLOOKUP(E425,'ÖĞRENCİ BİLGİ GİRİŞ'!$D$5:$I$1005,2,0)&amp;" "&amp;VLOOKUP(E425,'ÖĞRENCİ BİLGİ GİRİŞ'!$D$5:$I$1005,3,0)))</f>
        <v/>
      </c>
      <c r="G425" s="210" t="str">
        <f aca="false">IF('ÖĞRENCİ BİLGİ GİRİŞ'!H425="","",(VLOOKUP(E425,'ÖĞRENCİ BİLGİ GİRİŞ'!$D$5:$I$1065,4,0)))</f>
        <v/>
      </c>
      <c r="H425" s="210" t="str">
        <f aca="false">IF('ÖĞRENCİ BİLGİ GİRİŞ'!H425="","",(VLOOKUP(E425,'ÖĞRENCİ BİLGİ GİRİŞ'!$D$5:$I$1065,5,0)))</f>
        <v/>
      </c>
      <c r="I425" s="210" t="str">
        <f aca="false">IF('ÖĞRENCİ BİLGİ GİRİŞ'!I425="","",(VLOOKUP(E425,'ÖĞRENCİ BİLGİ GİRİŞ'!$D$5:$I$1065,6,0)))</f>
        <v/>
      </c>
      <c r="J425" s="211" t="str">
        <f aca="false">IF(A425=0,"",(VLOOKUP(A425,'KULÜP SINIFLARI VE ÖĞRETMENLER'!$B$6:$C$22,2,0)))</f>
        <v/>
      </c>
    </row>
    <row r="426" s="212" customFormat="true" ht="9.75" hidden="false" customHeight="true" outlineLevel="0" collapsed="false">
      <c r="A426" s="205" t="n">
        <f aca="false">'SINIF SEÇİMİ'!T424</f>
        <v>0</v>
      </c>
      <c r="B426" s="206" t="n">
        <v>1</v>
      </c>
      <c r="C426" s="207" t="n">
        <f aca="false">IF(E426&lt;&gt;"",(SUBTOTAL(9,$B$6:B426)),0)</f>
        <v>0</v>
      </c>
      <c r="D426" s="207" t="n">
        <f aca="false">A426</f>
        <v>0</v>
      </c>
      <c r="E426" s="208" t="str">
        <f aca="false">IF('ÖĞRENCİ BİLGİ GİRİŞ'!D426&gt;0,('SINIF SEÇİMİ'!N424),"")</f>
        <v/>
      </c>
      <c r="F426" s="209" t="str">
        <f aca="false">IF('ÖĞRENCİ BİLGİ GİRİŞ'!E426="","",(VLOOKUP(E426,'ÖĞRENCİ BİLGİ GİRİŞ'!$D$5:$I$1005,2,0)&amp;" "&amp;VLOOKUP(E426,'ÖĞRENCİ BİLGİ GİRİŞ'!$D$5:$I$1005,3,0)))</f>
        <v/>
      </c>
      <c r="G426" s="210" t="str">
        <f aca="false">IF('ÖĞRENCİ BİLGİ GİRİŞ'!H426="","",(VLOOKUP(E426,'ÖĞRENCİ BİLGİ GİRİŞ'!$D$5:$I$1065,4,0)))</f>
        <v/>
      </c>
      <c r="H426" s="210" t="str">
        <f aca="false">IF('ÖĞRENCİ BİLGİ GİRİŞ'!H426="","",(VLOOKUP(E426,'ÖĞRENCİ BİLGİ GİRİŞ'!$D$5:$I$1065,5,0)))</f>
        <v/>
      </c>
      <c r="I426" s="210" t="str">
        <f aca="false">IF('ÖĞRENCİ BİLGİ GİRİŞ'!I426="","",(VLOOKUP(E426,'ÖĞRENCİ BİLGİ GİRİŞ'!$D$5:$I$1065,6,0)))</f>
        <v/>
      </c>
      <c r="J426" s="211" t="str">
        <f aca="false">IF(A426=0,"",(VLOOKUP(A426,'KULÜP SINIFLARI VE ÖĞRETMENLER'!$B$6:$C$22,2,0)))</f>
        <v/>
      </c>
    </row>
    <row r="427" s="212" customFormat="true" ht="9.75" hidden="false" customHeight="true" outlineLevel="0" collapsed="false">
      <c r="A427" s="205" t="n">
        <f aca="false">'SINIF SEÇİMİ'!T425</f>
        <v>0</v>
      </c>
      <c r="B427" s="206" t="n">
        <v>1</v>
      </c>
      <c r="C427" s="207" t="n">
        <f aca="false">IF(E427&lt;&gt;"",(SUBTOTAL(9,$B$6:B427)),0)</f>
        <v>0</v>
      </c>
      <c r="D427" s="207" t="n">
        <f aca="false">A427</f>
        <v>0</v>
      </c>
      <c r="E427" s="208" t="str">
        <f aca="false">IF('ÖĞRENCİ BİLGİ GİRİŞ'!D427&gt;0,('SINIF SEÇİMİ'!N425),"")</f>
        <v/>
      </c>
      <c r="F427" s="209" t="str">
        <f aca="false">IF('ÖĞRENCİ BİLGİ GİRİŞ'!E427="","",(VLOOKUP(E427,'ÖĞRENCİ BİLGİ GİRİŞ'!$D$5:$I$1005,2,0)&amp;" "&amp;VLOOKUP(E427,'ÖĞRENCİ BİLGİ GİRİŞ'!$D$5:$I$1005,3,0)))</f>
        <v/>
      </c>
      <c r="G427" s="210" t="str">
        <f aca="false">IF('ÖĞRENCİ BİLGİ GİRİŞ'!H427="","",(VLOOKUP(E427,'ÖĞRENCİ BİLGİ GİRİŞ'!$D$5:$I$1065,4,0)))</f>
        <v/>
      </c>
      <c r="H427" s="210" t="str">
        <f aca="false">IF('ÖĞRENCİ BİLGİ GİRİŞ'!H427="","",(VLOOKUP(E427,'ÖĞRENCİ BİLGİ GİRİŞ'!$D$5:$I$1065,5,0)))</f>
        <v/>
      </c>
      <c r="I427" s="210" t="str">
        <f aca="false">IF('ÖĞRENCİ BİLGİ GİRİŞ'!I427="","",(VLOOKUP(E427,'ÖĞRENCİ BİLGİ GİRİŞ'!$D$5:$I$1065,6,0)))</f>
        <v/>
      </c>
      <c r="J427" s="211" t="str">
        <f aca="false">IF(A427=0,"",(VLOOKUP(A427,'KULÜP SINIFLARI VE ÖĞRETMENLER'!$B$6:$C$22,2,0)))</f>
        <v/>
      </c>
    </row>
    <row r="428" s="212" customFormat="true" ht="9.75" hidden="false" customHeight="true" outlineLevel="0" collapsed="false">
      <c r="A428" s="205" t="n">
        <f aca="false">'SINIF SEÇİMİ'!T426</f>
        <v>0</v>
      </c>
      <c r="B428" s="206" t="n">
        <v>1</v>
      </c>
      <c r="C428" s="207" t="n">
        <f aca="false">IF(E428&lt;&gt;"",(SUBTOTAL(9,$B$6:B428)),0)</f>
        <v>0</v>
      </c>
      <c r="D428" s="207" t="n">
        <f aca="false">A428</f>
        <v>0</v>
      </c>
      <c r="E428" s="208" t="str">
        <f aca="false">IF('ÖĞRENCİ BİLGİ GİRİŞ'!D428&gt;0,('SINIF SEÇİMİ'!N426),"")</f>
        <v/>
      </c>
      <c r="F428" s="209" t="str">
        <f aca="false">IF('ÖĞRENCİ BİLGİ GİRİŞ'!E428="","",(VLOOKUP(E428,'ÖĞRENCİ BİLGİ GİRİŞ'!$D$5:$I$1005,2,0)&amp;" "&amp;VLOOKUP(E428,'ÖĞRENCİ BİLGİ GİRİŞ'!$D$5:$I$1005,3,0)))</f>
        <v/>
      </c>
      <c r="G428" s="210" t="str">
        <f aca="false">IF('ÖĞRENCİ BİLGİ GİRİŞ'!H428="","",(VLOOKUP(E428,'ÖĞRENCİ BİLGİ GİRİŞ'!$D$5:$I$1065,4,0)))</f>
        <v/>
      </c>
      <c r="H428" s="210" t="str">
        <f aca="false">IF('ÖĞRENCİ BİLGİ GİRİŞ'!H428="","",(VLOOKUP(E428,'ÖĞRENCİ BİLGİ GİRİŞ'!$D$5:$I$1065,5,0)))</f>
        <v/>
      </c>
      <c r="I428" s="210" t="str">
        <f aca="false">IF('ÖĞRENCİ BİLGİ GİRİŞ'!I428="","",(VLOOKUP(E428,'ÖĞRENCİ BİLGİ GİRİŞ'!$D$5:$I$1065,6,0)))</f>
        <v/>
      </c>
      <c r="J428" s="211" t="str">
        <f aca="false">IF(A428=0,"",(VLOOKUP(A428,'KULÜP SINIFLARI VE ÖĞRETMENLER'!$B$6:$C$22,2,0)))</f>
        <v/>
      </c>
    </row>
    <row r="429" s="212" customFormat="true" ht="9.75" hidden="false" customHeight="true" outlineLevel="0" collapsed="false">
      <c r="A429" s="205" t="n">
        <f aca="false">'SINIF SEÇİMİ'!T427</f>
        <v>0</v>
      </c>
      <c r="B429" s="206" t="n">
        <v>1</v>
      </c>
      <c r="C429" s="207" t="n">
        <f aca="false">IF(E429&lt;&gt;"",(SUBTOTAL(9,$B$6:B429)),0)</f>
        <v>0</v>
      </c>
      <c r="D429" s="207" t="n">
        <f aca="false">A429</f>
        <v>0</v>
      </c>
      <c r="E429" s="208" t="str">
        <f aca="false">IF('ÖĞRENCİ BİLGİ GİRİŞ'!D429&gt;0,('SINIF SEÇİMİ'!N427),"")</f>
        <v/>
      </c>
      <c r="F429" s="209" t="str">
        <f aca="false">IF('ÖĞRENCİ BİLGİ GİRİŞ'!E429="","",(VLOOKUP(E429,'ÖĞRENCİ BİLGİ GİRİŞ'!$D$5:$I$1005,2,0)&amp;" "&amp;VLOOKUP(E429,'ÖĞRENCİ BİLGİ GİRİŞ'!$D$5:$I$1005,3,0)))</f>
        <v/>
      </c>
      <c r="G429" s="210" t="str">
        <f aca="false">IF('ÖĞRENCİ BİLGİ GİRİŞ'!H429="","",(VLOOKUP(E429,'ÖĞRENCİ BİLGİ GİRİŞ'!$D$5:$I$1065,4,0)))</f>
        <v/>
      </c>
      <c r="H429" s="210" t="str">
        <f aca="false">IF('ÖĞRENCİ BİLGİ GİRİŞ'!H429="","",(VLOOKUP(E429,'ÖĞRENCİ BİLGİ GİRİŞ'!$D$5:$I$1065,5,0)))</f>
        <v/>
      </c>
      <c r="I429" s="210" t="str">
        <f aca="false">IF('ÖĞRENCİ BİLGİ GİRİŞ'!I429="","",(VLOOKUP(E429,'ÖĞRENCİ BİLGİ GİRİŞ'!$D$5:$I$1065,6,0)))</f>
        <v/>
      </c>
      <c r="J429" s="211" t="str">
        <f aca="false">IF(A429=0,"",(VLOOKUP(A429,'KULÜP SINIFLARI VE ÖĞRETMENLER'!$B$6:$C$22,2,0)))</f>
        <v/>
      </c>
    </row>
    <row r="430" s="212" customFormat="true" ht="9.75" hidden="false" customHeight="true" outlineLevel="0" collapsed="false">
      <c r="A430" s="205" t="n">
        <f aca="false">'SINIF SEÇİMİ'!T428</f>
        <v>0</v>
      </c>
      <c r="B430" s="206" t="n">
        <v>1</v>
      </c>
      <c r="C430" s="207" t="n">
        <f aca="false">IF(E430&lt;&gt;"",(SUBTOTAL(9,$B$6:B430)),0)</f>
        <v>0</v>
      </c>
      <c r="D430" s="207" t="n">
        <f aca="false">A430</f>
        <v>0</v>
      </c>
      <c r="E430" s="208" t="str">
        <f aca="false">IF('ÖĞRENCİ BİLGİ GİRİŞ'!D430&gt;0,('SINIF SEÇİMİ'!N428),"")</f>
        <v/>
      </c>
      <c r="F430" s="209" t="str">
        <f aca="false">IF('ÖĞRENCİ BİLGİ GİRİŞ'!E430="","",(VLOOKUP(E430,'ÖĞRENCİ BİLGİ GİRİŞ'!$D$5:$I$1005,2,0)&amp;" "&amp;VLOOKUP(E430,'ÖĞRENCİ BİLGİ GİRİŞ'!$D$5:$I$1005,3,0)))</f>
        <v/>
      </c>
      <c r="G430" s="210" t="str">
        <f aca="false">IF('ÖĞRENCİ BİLGİ GİRİŞ'!H430="","",(VLOOKUP(E430,'ÖĞRENCİ BİLGİ GİRİŞ'!$D$5:$I$1065,4,0)))</f>
        <v/>
      </c>
      <c r="H430" s="210" t="str">
        <f aca="false">IF('ÖĞRENCİ BİLGİ GİRİŞ'!H430="","",(VLOOKUP(E430,'ÖĞRENCİ BİLGİ GİRİŞ'!$D$5:$I$1065,5,0)))</f>
        <v/>
      </c>
      <c r="I430" s="210" t="str">
        <f aca="false">IF('ÖĞRENCİ BİLGİ GİRİŞ'!I430="","",(VLOOKUP(E430,'ÖĞRENCİ BİLGİ GİRİŞ'!$D$5:$I$1065,6,0)))</f>
        <v/>
      </c>
      <c r="J430" s="211" t="str">
        <f aca="false">IF(A430=0,"",(VLOOKUP(A430,'KULÜP SINIFLARI VE ÖĞRETMENLER'!$B$6:$C$22,2,0)))</f>
        <v/>
      </c>
    </row>
    <row r="431" s="212" customFormat="true" ht="9.75" hidden="false" customHeight="true" outlineLevel="0" collapsed="false">
      <c r="A431" s="205" t="n">
        <f aca="false">'SINIF SEÇİMİ'!T429</f>
        <v>0</v>
      </c>
      <c r="B431" s="206" t="n">
        <v>1</v>
      </c>
      <c r="C431" s="207" t="n">
        <f aca="false">IF(E431&lt;&gt;"",(SUBTOTAL(9,$B$6:B431)),0)</f>
        <v>0</v>
      </c>
      <c r="D431" s="207" t="n">
        <f aca="false">A431</f>
        <v>0</v>
      </c>
      <c r="E431" s="208" t="str">
        <f aca="false">IF('ÖĞRENCİ BİLGİ GİRİŞ'!D431&gt;0,('SINIF SEÇİMİ'!N429),"")</f>
        <v/>
      </c>
      <c r="F431" s="209" t="str">
        <f aca="false">IF('ÖĞRENCİ BİLGİ GİRİŞ'!E431="","",(VLOOKUP(E431,'ÖĞRENCİ BİLGİ GİRİŞ'!$D$5:$I$1005,2,0)&amp;" "&amp;VLOOKUP(E431,'ÖĞRENCİ BİLGİ GİRİŞ'!$D$5:$I$1005,3,0)))</f>
        <v/>
      </c>
      <c r="G431" s="210" t="str">
        <f aca="false">IF('ÖĞRENCİ BİLGİ GİRİŞ'!H431="","",(VLOOKUP(E431,'ÖĞRENCİ BİLGİ GİRİŞ'!$D$5:$I$1065,4,0)))</f>
        <v/>
      </c>
      <c r="H431" s="210" t="str">
        <f aca="false">IF('ÖĞRENCİ BİLGİ GİRİŞ'!H431="","",(VLOOKUP(E431,'ÖĞRENCİ BİLGİ GİRİŞ'!$D$5:$I$1065,5,0)))</f>
        <v/>
      </c>
      <c r="I431" s="210" t="str">
        <f aca="false">IF('ÖĞRENCİ BİLGİ GİRİŞ'!I431="","",(VLOOKUP(E431,'ÖĞRENCİ BİLGİ GİRİŞ'!$D$5:$I$1065,6,0)))</f>
        <v/>
      </c>
      <c r="J431" s="211" t="str">
        <f aca="false">IF(A431=0,"",(VLOOKUP(A431,'KULÜP SINIFLARI VE ÖĞRETMENLER'!$B$6:$C$22,2,0)))</f>
        <v/>
      </c>
    </row>
    <row r="432" s="212" customFormat="true" ht="9.75" hidden="false" customHeight="true" outlineLevel="0" collapsed="false">
      <c r="A432" s="205" t="n">
        <f aca="false">'SINIF SEÇİMİ'!T430</f>
        <v>0</v>
      </c>
      <c r="B432" s="206" t="n">
        <v>1</v>
      </c>
      <c r="C432" s="207" t="n">
        <f aca="false">IF(E432&lt;&gt;"",(SUBTOTAL(9,$B$6:B432)),0)</f>
        <v>0</v>
      </c>
      <c r="D432" s="207" t="n">
        <f aca="false">A432</f>
        <v>0</v>
      </c>
      <c r="E432" s="208" t="str">
        <f aca="false">IF('ÖĞRENCİ BİLGİ GİRİŞ'!D432&gt;0,('SINIF SEÇİMİ'!N430),"")</f>
        <v/>
      </c>
      <c r="F432" s="209" t="str">
        <f aca="false">IF('ÖĞRENCİ BİLGİ GİRİŞ'!E432="","",(VLOOKUP(E432,'ÖĞRENCİ BİLGİ GİRİŞ'!$D$5:$I$1005,2,0)&amp;" "&amp;VLOOKUP(E432,'ÖĞRENCİ BİLGİ GİRİŞ'!$D$5:$I$1005,3,0)))</f>
        <v/>
      </c>
      <c r="G432" s="210" t="str">
        <f aca="false">IF('ÖĞRENCİ BİLGİ GİRİŞ'!H432="","",(VLOOKUP(E432,'ÖĞRENCİ BİLGİ GİRİŞ'!$D$5:$I$1065,4,0)))</f>
        <v/>
      </c>
      <c r="H432" s="210" t="str">
        <f aca="false">IF('ÖĞRENCİ BİLGİ GİRİŞ'!H432="","",(VLOOKUP(E432,'ÖĞRENCİ BİLGİ GİRİŞ'!$D$5:$I$1065,5,0)))</f>
        <v/>
      </c>
      <c r="I432" s="210" t="str">
        <f aca="false">IF('ÖĞRENCİ BİLGİ GİRİŞ'!I432="","",(VLOOKUP(E432,'ÖĞRENCİ BİLGİ GİRİŞ'!$D$5:$I$1065,6,0)))</f>
        <v/>
      </c>
      <c r="J432" s="211" t="str">
        <f aca="false">IF(A432=0,"",(VLOOKUP(A432,'KULÜP SINIFLARI VE ÖĞRETMENLER'!$B$6:$C$22,2,0)))</f>
        <v/>
      </c>
    </row>
    <row r="433" s="212" customFormat="true" ht="9.75" hidden="false" customHeight="true" outlineLevel="0" collapsed="false">
      <c r="A433" s="205" t="n">
        <f aca="false">'SINIF SEÇİMİ'!T431</f>
        <v>0</v>
      </c>
      <c r="B433" s="206" t="n">
        <v>1</v>
      </c>
      <c r="C433" s="207" t="n">
        <f aca="false">IF(E433&lt;&gt;"",(SUBTOTAL(9,$B$6:B433)),0)</f>
        <v>0</v>
      </c>
      <c r="D433" s="207" t="n">
        <f aca="false">A433</f>
        <v>0</v>
      </c>
      <c r="E433" s="208" t="str">
        <f aca="false">IF('ÖĞRENCİ BİLGİ GİRİŞ'!D433&gt;0,('SINIF SEÇİMİ'!N431),"")</f>
        <v/>
      </c>
      <c r="F433" s="209" t="str">
        <f aca="false">IF('ÖĞRENCİ BİLGİ GİRİŞ'!E433="","",(VLOOKUP(E433,'ÖĞRENCİ BİLGİ GİRİŞ'!$D$5:$I$1005,2,0)&amp;" "&amp;VLOOKUP(E433,'ÖĞRENCİ BİLGİ GİRİŞ'!$D$5:$I$1005,3,0)))</f>
        <v/>
      </c>
      <c r="G433" s="210" t="str">
        <f aca="false">IF('ÖĞRENCİ BİLGİ GİRİŞ'!H433="","",(VLOOKUP(E433,'ÖĞRENCİ BİLGİ GİRİŞ'!$D$5:$I$1065,4,0)))</f>
        <v/>
      </c>
      <c r="H433" s="210" t="str">
        <f aca="false">IF('ÖĞRENCİ BİLGİ GİRİŞ'!H433="","",(VLOOKUP(E433,'ÖĞRENCİ BİLGİ GİRİŞ'!$D$5:$I$1065,5,0)))</f>
        <v/>
      </c>
      <c r="I433" s="210" t="str">
        <f aca="false">IF('ÖĞRENCİ BİLGİ GİRİŞ'!I433="","",(VLOOKUP(E433,'ÖĞRENCİ BİLGİ GİRİŞ'!$D$5:$I$1065,6,0)))</f>
        <v/>
      </c>
      <c r="J433" s="211" t="str">
        <f aca="false">IF(A433=0,"",(VLOOKUP(A433,'KULÜP SINIFLARI VE ÖĞRETMENLER'!$B$6:$C$22,2,0)))</f>
        <v/>
      </c>
    </row>
    <row r="434" s="212" customFormat="true" ht="9.75" hidden="false" customHeight="true" outlineLevel="0" collapsed="false">
      <c r="A434" s="205" t="n">
        <f aca="false">'SINIF SEÇİMİ'!T432</f>
        <v>0</v>
      </c>
      <c r="B434" s="206" t="n">
        <v>1</v>
      </c>
      <c r="C434" s="207" t="n">
        <f aca="false">IF(E434&lt;&gt;"",(SUBTOTAL(9,$B$6:B434)),0)</f>
        <v>0</v>
      </c>
      <c r="D434" s="207" t="n">
        <f aca="false">A434</f>
        <v>0</v>
      </c>
      <c r="E434" s="208" t="str">
        <f aca="false">IF('ÖĞRENCİ BİLGİ GİRİŞ'!D434&gt;0,('SINIF SEÇİMİ'!N432),"")</f>
        <v/>
      </c>
      <c r="F434" s="209" t="str">
        <f aca="false">IF('ÖĞRENCİ BİLGİ GİRİŞ'!E434="","",(VLOOKUP(E434,'ÖĞRENCİ BİLGİ GİRİŞ'!$D$5:$I$1005,2,0)&amp;" "&amp;VLOOKUP(E434,'ÖĞRENCİ BİLGİ GİRİŞ'!$D$5:$I$1005,3,0)))</f>
        <v/>
      </c>
      <c r="G434" s="210" t="str">
        <f aca="false">IF('ÖĞRENCİ BİLGİ GİRİŞ'!H434="","",(VLOOKUP(E434,'ÖĞRENCİ BİLGİ GİRİŞ'!$D$5:$I$1065,4,0)))</f>
        <v/>
      </c>
      <c r="H434" s="210" t="str">
        <f aca="false">IF('ÖĞRENCİ BİLGİ GİRİŞ'!H434="","",(VLOOKUP(E434,'ÖĞRENCİ BİLGİ GİRİŞ'!$D$5:$I$1065,5,0)))</f>
        <v/>
      </c>
      <c r="I434" s="210" t="str">
        <f aca="false">IF('ÖĞRENCİ BİLGİ GİRİŞ'!I434="","",(VLOOKUP(E434,'ÖĞRENCİ BİLGİ GİRİŞ'!$D$5:$I$1065,6,0)))</f>
        <v/>
      </c>
      <c r="J434" s="211" t="str">
        <f aca="false">IF(A434=0,"",(VLOOKUP(A434,'KULÜP SINIFLARI VE ÖĞRETMENLER'!$B$6:$C$22,2,0)))</f>
        <v/>
      </c>
    </row>
    <row r="435" s="212" customFormat="true" ht="9.75" hidden="false" customHeight="true" outlineLevel="0" collapsed="false">
      <c r="A435" s="205" t="n">
        <f aca="false">'SINIF SEÇİMİ'!T433</f>
        <v>0</v>
      </c>
      <c r="B435" s="206" t="n">
        <v>1</v>
      </c>
      <c r="C435" s="207" t="n">
        <f aca="false">IF(E435&lt;&gt;"",(SUBTOTAL(9,$B$6:B435)),0)</f>
        <v>0</v>
      </c>
      <c r="D435" s="207" t="n">
        <f aca="false">A435</f>
        <v>0</v>
      </c>
      <c r="E435" s="208" t="str">
        <f aca="false">IF('ÖĞRENCİ BİLGİ GİRİŞ'!D435&gt;0,('SINIF SEÇİMİ'!N433),"")</f>
        <v/>
      </c>
      <c r="F435" s="209" t="str">
        <f aca="false">IF('ÖĞRENCİ BİLGİ GİRİŞ'!E435="","",(VLOOKUP(E435,'ÖĞRENCİ BİLGİ GİRİŞ'!$D$5:$I$1005,2,0)&amp;" "&amp;VLOOKUP(E435,'ÖĞRENCİ BİLGİ GİRİŞ'!$D$5:$I$1005,3,0)))</f>
        <v/>
      </c>
      <c r="G435" s="210" t="str">
        <f aca="false">IF('ÖĞRENCİ BİLGİ GİRİŞ'!H435="","",(VLOOKUP(E435,'ÖĞRENCİ BİLGİ GİRİŞ'!$D$5:$I$1065,4,0)))</f>
        <v/>
      </c>
      <c r="H435" s="210" t="str">
        <f aca="false">IF('ÖĞRENCİ BİLGİ GİRİŞ'!H435="","",(VLOOKUP(E435,'ÖĞRENCİ BİLGİ GİRİŞ'!$D$5:$I$1065,5,0)))</f>
        <v/>
      </c>
      <c r="I435" s="210" t="str">
        <f aca="false">IF('ÖĞRENCİ BİLGİ GİRİŞ'!I435="","",(VLOOKUP(E435,'ÖĞRENCİ BİLGİ GİRİŞ'!$D$5:$I$1065,6,0)))</f>
        <v/>
      </c>
      <c r="J435" s="211" t="str">
        <f aca="false">IF(A435=0,"",(VLOOKUP(A435,'KULÜP SINIFLARI VE ÖĞRETMENLER'!$B$6:$C$22,2,0)))</f>
        <v/>
      </c>
    </row>
    <row r="436" s="212" customFormat="true" ht="9.75" hidden="false" customHeight="true" outlineLevel="0" collapsed="false">
      <c r="A436" s="205" t="n">
        <f aca="false">'SINIF SEÇİMİ'!T434</f>
        <v>0</v>
      </c>
      <c r="B436" s="206" t="n">
        <v>1</v>
      </c>
      <c r="C436" s="207" t="n">
        <f aca="false">IF(E436&lt;&gt;"",(SUBTOTAL(9,$B$6:B436)),0)</f>
        <v>0</v>
      </c>
      <c r="D436" s="207" t="n">
        <f aca="false">A436</f>
        <v>0</v>
      </c>
      <c r="E436" s="208" t="str">
        <f aca="false">IF('ÖĞRENCİ BİLGİ GİRİŞ'!D436&gt;0,('SINIF SEÇİMİ'!N434),"")</f>
        <v/>
      </c>
      <c r="F436" s="209" t="str">
        <f aca="false">IF('ÖĞRENCİ BİLGİ GİRİŞ'!E436="","",(VLOOKUP(E436,'ÖĞRENCİ BİLGİ GİRİŞ'!$D$5:$I$1005,2,0)&amp;" "&amp;VLOOKUP(E436,'ÖĞRENCİ BİLGİ GİRİŞ'!$D$5:$I$1005,3,0)))</f>
        <v/>
      </c>
      <c r="G436" s="210" t="str">
        <f aca="false">IF('ÖĞRENCİ BİLGİ GİRİŞ'!H436="","",(VLOOKUP(E436,'ÖĞRENCİ BİLGİ GİRİŞ'!$D$5:$I$1065,4,0)))</f>
        <v/>
      </c>
      <c r="H436" s="210" t="str">
        <f aca="false">IF('ÖĞRENCİ BİLGİ GİRİŞ'!H436="","",(VLOOKUP(E436,'ÖĞRENCİ BİLGİ GİRİŞ'!$D$5:$I$1065,5,0)))</f>
        <v/>
      </c>
      <c r="I436" s="210" t="str">
        <f aca="false">IF('ÖĞRENCİ BİLGİ GİRİŞ'!I436="","",(VLOOKUP(E436,'ÖĞRENCİ BİLGİ GİRİŞ'!$D$5:$I$1065,6,0)))</f>
        <v/>
      </c>
      <c r="J436" s="211" t="str">
        <f aca="false">IF(A436=0,"",(VLOOKUP(A436,'KULÜP SINIFLARI VE ÖĞRETMENLER'!$B$6:$C$22,2,0)))</f>
        <v/>
      </c>
    </row>
    <row r="437" s="212" customFormat="true" ht="9.75" hidden="false" customHeight="true" outlineLevel="0" collapsed="false">
      <c r="A437" s="205" t="n">
        <f aca="false">'SINIF SEÇİMİ'!T435</f>
        <v>0</v>
      </c>
      <c r="B437" s="206" t="n">
        <v>1</v>
      </c>
      <c r="C437" s="207" t="n">
        <f aca="false">IF(E437&lt;&gt;"",(SUBTOTAL(9,$B$6:B437)),0)</f>
        <v>0</v>
      </c>
      <c r="D437" s="207" t="n">
        <f aca="false">A437</f>
        <v>0</v>
      </c>
      <c r="E437" s="208" t="str">
        <f aca="false">IF('ÖĞRENCİ BİLGİ GİRİŞ'!D437&gt;0,('SINIF SEÇİMİ'!N435),"")</f>
        <v/>
      </c>
      <c r="F437" s="209" t="str">
        <f aca="false">IF('ÖĞRENCİ BİLGİ GİRİŞ'!E437="","",(VLOOKUP(E437,'ÖĞRENCİ BİLGİ GİRİŞ'!$D$5:$I$1005,2,0)&amp;" "&amp;VLOOKUP(E437,'ÖĞRENCİ BİLGİ GİRİŞ'!$D$5:$I$1005,3,0)))</f>
        <v/>
      </c>
      <c r="G437" s="210" t="str">
        <f aca="false">IF('ÖĞRENCİ BİLGİ GİRİŞ'!H437="","",(VLOOKUP(E437,'ÖĞRENCİ BİLGİ GİRİŞ'!$D$5:$I$1065,4,0)))</f>
        <v/>
      </c>
      <c r="H437" s="210" t="str">
        <f aca="false">IF('ÖĞRENCİ BİLGİ GİRİŞ'!H437="","",(VLOOKUP(E437,'ÖĞRENCİ BİLGİ GİRİŞ'!$D$5:$I$1065,5,0)))</f>
        <v/>
      </c>
      <c r="I437" s="210" t="str">
        <f aca="false">IF('ÖĞRENCİ BİLGİ GİRİŞ'!I437="","",(VLOOKUP(E437,'ÖĞRENCİ BİLGİ GİRİŞ'!$D$5:$I$1065,6,0)))</f>
        <v/>
      </c>
      <c r="J437" s="211" t="str">
        <f aca="false">IF(A437=0,"",(VLOOKUP(A437,'KULÜP SINIFLARI VE ÖĞRETMENLER'!$B$6:$C$22,2,0)))</f>
        <v/>
      </c>
    </row>
    <row r="438" s="212" customFormat="true" ht="9.75" hidden="false" customHeight="true" outlineLevel="0" collapsed="false">
      <c r="A438" s="205" t="n">
        <f aca="false">'SINIF SEÇİMİ'!T436</f>
        <v>0</v>
      </c>
      <c r="B438" s="206" t="n">
        <v>1</v>
      </c>
      <c r="C438" s="207" t="n">
        <f aca="false">IF(E438&lt;&gt;"",(SUBTOTAL(9,$B$6:B438)),0)</f>
        <v>0</v>
      </c>
      <c r="D438" s="207" t="n">
        <f aca="false">A438</f>
        <v>0</v>
      </c>
      <c r="E438" s="208" t="str">
        <f aca="false">IF('ÖĞRENCİ BİLGİ GİRİŞ'!D438&gt;0,('SINIF SEÇİMİ'!N436),"")</f>
        <v/>
      </c>
      <c r="F438" s="209" t="str">
        <f aca="false">IF('ÖĞRENCİ BİLGİ GİRİŞ'!E438="","",(VLOOKUP(E438,'ÖĞRENCİ BİLGİ GİRİŞ'!$D$5:$I$1005,2,0)&amp;" "&amp;VLOOKUP(E438,'ÖĞRENCİ BİLGİ GİRİŞ'!$D$5:$I$1005,3,0)))</f>
        <v/>
      </c>
      <c r="G438" s="210" t="str">
        <f aca="false">IF('ÖĞRENCİ BİLGİ GİRİŞ'!H438="","",(VLOOKUP(E438,'ÖĞRENCİ BİLGİ GİRİŞ'!$D$5:$I$1065,4,0)))</f>
        <v/>
      </c>
      <c r="H438" s="210" t="str">
        <f aca="false">IF('ÖĞRENCİ BİLGİ GİRİŞ'!H438="","",(VLOOKUP(E438,'ÖĞRENCİ BİLGİ GİRİŞ'!$D$5:$I$1065,5,0)))</f>
        <v/>
      </c>
      <c r="I438" s="210" t="str">
        <f aca="false">IF('ÖĞRENCİ BİLGİ GİRİŞ'!I438="","",(VLOOKUP(E438,'ÖĞRENCİ BİLGİ GİRİŞ'!$D$5:$I$1065,6,0)))</f>
        <v/>
      </c>
      <c r="J438" s="211" t="str">
        <f aca="false">IF(A438=0,"",(VLOOKUP(A438,'KULÜP SINIFLARI VE ÖĞRETMENLER'!$B$6:$C$22,2,0)))</f>
        <v/>
      </c>
    </row>
    <row r="439" s="212" customFormat="true" ht="9.75" hidden="false" customHeight="true" outlineLevel="0" collapsed="false">
      <c r="A439" s="205" t="n">
        <f aca="false">'SINIF SEÇİMİ'!T437</f>
        <v>0</v>
      </c>
      <c r="B439" s="206" t="n">
        <v>1</v>
      </c>
      <c r="C439" s="207" t="n">
        <f aca="false">IF(E439&lt;&gt;"",(SUBTOTAL(9,$B$6:B439)),0)</f>
        <v>0</v>
      </c>
      <c r="D439" s="207" t="n">
        <f aca="false">A439</f>
        <v>0</v>
      </c>
      <c r="E439" s="208" t="str">
        <f aca="false">IF('ÖĞRENCİ BİLGİ GİRİŞ'!D439&gt;0,('SINIF SEÇİMİ'!N437),"")</f>
        <v/>
      </c>
      <c r="F439" s="209" t="str">
        <f aca="false">IF('ÖĞRENCİ BİLGİ GİRİŞ'!E439="","",(VLOOKUP(E439,'ÖĞRENCİ BİLGİ GİRİŞ'!$D$5:$I$1005,2,0)&amp;" "&amp;VLOOKUP(E439,'ÖĞRENCİ BİLGİ GİRİŞ'!$D$5:$I$1005,3,0)))</f>
        <v/>
      </c>
      <c r="G439" s="210" t="str">
        <f aca="false">IF('ÖĞRENCİ BİLGİ GİRİŞ'!H439="","",(VLOOKUP(E439,'ÖĞRENCİ BİLGİ GİRİŞ'!$D$5:$I$1065,4,0)))</f>
        <v/>
      </c>
      <c r="H439" s="210" t="str">
        <f aca="false">IF('ÖĞRENCİ BİLGİ GİRİŞ'!H439="","",(VLOOKUP(E439,'ÖĞRENCİ BİLGİ GİRİŞ'!$D$5:$I$1065,5,0)))</f>
        <v/>
      </c>
      <c r="I439" s="210" t="str">
        <f aca="false">IF('ÖĞRENCİ BİLGİ GİRİŞ'!I439="","",(VLOOKUP(E439,'ÖĞRENCİ BİLGİ GİRİŞ'!$D$5:$I$1065,6,0)))</f>
        <v/>
      </c>
      <c r="J439" s="211" t="str">
        <f aca="false">IF(A439=0,"",(VLOOKUP(A439,'KULÜP SINIFLARI VE ÖĞRETMENLER'!$B$6:$C$22,2,0)))</f>
        <v/>
      </c>
    </row>
    <row r="440" s="212" customFormat="true" ht="9.75" hidden="false" customHeight="true" outlineLevel="0" collapsed="false">
      <c r="A440" s="205" t="n">
        <f aca="false">'SINIF SEÇİMİ'!T438</f>
        <v>0</v>
      </c>
      <c r="B440" s="206" t="n">
        <v>1</v>
      </c>
      <c r="C440" s="207" t="n">
        <f aca="false">IF(E440&lt;&gt;"",(SUBTOTAL(9,$B$6:B440)),0)</f>
        <v>0</v>
      </c>
      <c r="D440" s="207" t="n">
        <f aca="false">A440</f>
        <v>0</v>
      </c>
      <c r="E440" s="208" t="str">
        <f aca="false">IF('ÖĞRENCİ BİLGİ GİRİŞ'!D440&gt;0,('SINIF SEÇİMİ'!N438),"")</f>
        <v/>
      </c>
      <c r="F440" s="209" t="str">
        <f aca="false">IF('ÖĞRENCİ BİLGİ GİRİŞ'!E440="","",(VLOOKUP(E440,'ÖĞRENCİ BİLGİ GİRİŞ'!$D$5:$I$1005,2,0)&amp;" "&amp;VLOOKUP(E440,'ÖĞRENCİ BİLGİ GİRİŞ'!$D$5:$I$1005,3,0)))</f>
        <v/>
      </c>
      <c r="G440" s="210" t="str">
        <f aca="false">IF('ÖĞRENCİ BİLGİ GİRİŞ'!H440="","",(VLOOKUP(E440,'ÖĞRENCİ BİLGİ GİRİŞ'!$D$5:$I$1065,4,0)))</f>
        <v/>
      </c>
      <c r="H440" s="210" t="str">
        <f aca="false">IF('ÖĞRENCİ BİLGİ GİRİŞ'!H440="","",(VLOOKUP(E440,'ÖĞRENCİ BİLGİ GİRİŞ'!$D$5:$I$1065,5,0)))</f>
        <v/>
      </c>
      <c r="I440" s="210" t="str">
        <f aca="false">IF('ÖĞRENCİ BİLGİ GİRİŞ'!I440="","",(VLOOKUP(E440,'ÖĞRENCİ BİLGİ GİRİŞ'!$D$5:$I$1065,6,0)))</f>
        <v/>
      </c>
      <c r="J440" s="211" t="str">
        <f aca="false">IF(A440=0,"",(VLOOKUP(A440,'KULÜP SINIFLARI VE ÖĞRETMENLER'!$B$6:$C$22,2,0)))</f>
        <v/>
      </c>
    </row>
    <row r="441" s="212" customFormat="true" ht="9.75" hidden="false" customHeight="true" outlineLevel="0" collapsed="false">
      <c r="A441" s="205" t="n">
        <f aca="false">'SINIF SEÇİMİ'!T439</f>
        <v>0</v>
      </c>
      <c r="B441" s="206" t="n">
        <v>1</v>
      </c>
      <c r="C441" s="207" t="n">
        <f aca="false">IF(E441&lt;&gt;"",(SUBTOTAL(9,$B$6:B441)),0)</f>
        <v>0</v>
      </c>
      <c r="D441" s="207" t="n">
        <f aca="false">A441</f>
        <v>0</v>
      </c>
      <c r="E441" s="208" t="str">
        <f aca="false">IF('ÖĞRENCİ BİLGİ GİRİŞ'!D441&gt;0,('SINIF SEÇİMİ'!N439),"")</f>
        <v/>
      </c>
      <c r="F441" s="209" t="str">
        <f aca="false">IF('ÖĞRENCİ BİLGİ GİRİŞ'!E441="","",(VLOOKUP(E441,'ÖĞRENCİ BİLGİ GİRİŞ'!$D$5:$I$1005,2,0)&amp;" "&amp;VLOOKUP(E441,'ÖĞRENCİ BİLGİ GİRİŞ'!$D$5:$I$1005,3,0)))</f>
        <v/>
      </c>
      <c r="G441" s="210" t="str">
        <f aca="false">IF('ÖĞRENCİ BİLGİ GİRİŞ'!H441="","",(VLOOKUP(E441,'ÖĞRENCİ BİLGİ GİRİŞ'!$D$5:$I$1065,4,0)))</f>
        <v/>
      </c>
      <c r="H441" s="210" t="str">
        <f aca="false">IF('ÖĞRENCİ BİLGİ GİRİŞ'!H441="","",(VLOOKUP(E441,'ÖĞRENCİ BİLGİ GİRİŞ'!$D$5:$I$1065,5,0)))</f>
        <v/>
      </c>
      <c r="I441" s="210" t="str">
        <f aca="false">IF('ÖĞRENCİ BİLGİ GİRİŞ'!I441="","",(VLOOKUP(E441,'ÖĞRENCİ BİLGİ GİRİŞ'!$D$5:$I$1065,6,0)))</f>
        <v/>
      </c>
      <c r="J441" s="211" t="str">
        <f aca="false">IF(A441=0,"",(VLOOKUP(A441,'KULÜP SINIFLARI VE ÖĞRETMENLER'!$B$6:$C$22,2,0)))</f>
        <v/>
      </c>
    </row>
    <row r="442" s="212" customFormat="true" ht="9.75" hidden="false" customHeight="true" outlineLevel="0" collapsed="false">
      <c r="A442" s="205" t="n">
        <f aca="false">'SINIF SEÇİMİ'!T440</f>
        <v>0</v>
      </c>
      <c r="B442" s="206" t="n">
        <v>1</v>
      </c>
      <c r="C442" s="207" t="n">
        <f aca="false">IF(E442&lt;&gt;"",(SUBTOTAL(9,$B$6:B442)),0)</f>
        <v>0</v>
      </c>
      <c r="D442" s="207" t="n">
        <f aca="false">A442</f>
        <v>0</v>
      </c>
      <c r="E442" s="208" t="str">
        <f aca="false">IF('ÖĞRENCİ BİLGİ GİRİŞ'!D442&gt;0,('SINIF SEÇİMİ'!N440),"")</f>
        <v/>
      </c>
      <c r="F442" s="209" t="str">
        <f aca="false">IF('ÖĞRENCİ BİLGİ GİRİŞ'!E442="","",(VLOOKUP(E442,'ÖĞRENCİ BİLGİ GİRİŞ'!$D$5:$I$1005,2,0)&amp;" "&amp;VLOOKUP(E442,'ÖĞRENCİ BİLGİ GİRİŞ'!$D$5:$I$1005,3,0)))</f>
        <v/>
      </c>
      <c r="G442" s="210" t="str">
        <f aca="false">IF('ÖĞRENCİ BİLGİ GİRİŞ'!H442="","",(VLOOKUP(E442,'ÖĞRENCİ BİLGİ GİRİŞ'!$D$5:$I$1065,4,0)))</f>
        <v/>
      </c>
      <c r="H442" s="210" t="str">
        <f aca="false">IF('ÖĞRENCİ BİLGİ GİRİŞ'!H442="","",(VLOOKUP(E442,'ÖĞRENCİ BİLGİ GİRİŞ'!$D$5:$I$1065,5,0)))</f>
        <v/>
      </c>
      <c r="I442" s="210" t="str">
        <f aca="false">IF('ÖĞRENCİ BİLGİ GİRİŞ'!I442="","",(VLOOKUP(E442,'ÖĞRENCİ BİLGİ GİRİŞ'!$D$5:$I$1065,6,0)))</f>
        <v/>
      </c>
      <c r="J442" s="211" t="str">
        <f aca="false">IF(A442=0,"",(VLOOKUP(A442,'KULÜP SINIFLARI VE ÖĞRETMENLER'!$B$6:$C$22,2,0)))</f>
        <v/>
      </c>
    </row>
    <row r="443" s="212" customFormat="true" ht="9.75" hidden="false" customHeight="true" outlineLevel="0" collapsed="false">
      <c r="A443" s="205" t="n">
        <f aca="false">'SINIF SEÇİMİ'!T441</f>
        <v>0</v>
      </c>
      <c r="B443" s="206" t="n">
        <v>1</v>
      </c>
      <c r="C443" s="207" t="n">
        <f aca="false">IF(E443&lt;&gt;"",(SUBTOTAL(9,$B$6:B443)),0)</f>
        <v>0</v>
      </c>
      <c r="D443" s="207" t="n">
        <f aca="false">A443</f>
        <v>0</v>
      </c>
      <c r="E443" s="208" t="str">
        <f aca="false">IF('ÖĞRENCİ BİLGİ GİRİŞ'!D443&gt;0,('SINIF SEÇİMİ'!N441),"")</f>
        <v/>
      </c>
      <c r="F443" s="209" t="str">
        <f aca="false">IF('ÖĞRENCİ BİLGİ GİRİŞ'!E443="","",(VLOOKUP(E443,'ÖĞRENCİ BİLGİ GİRİŞ'!$D$5:$I$1005,2,0)&amp;" "&amp;VLOOKUP(E443,'ÖĞRENCİ BİLGİ GİRİŞ'!$D$5:$I$1005,3,0)))</f>
        <v/>
      </c>
      <c r="G443" s="210" t="str">
        <f aca="false">IF('ÖĞRENCİ BİLGİ GİRİŞ'!H443="","",(VLOOKUP(E443,'ÖĞRENCİ BİLGİ GİRİŞ'!$D$5:$I$1065,4,0)))</f>
        <v/>
      </c>
      <c r="H443" s="210" t="str">
        <f aca="false">IF('ÖĞRENCİ BİLGİ GİRİŞ'!H443="","",(VLOOKUP(E443,'ÖĞRENCİ BİLGİ GİRİŞ'!$D$5:$I$1065,5,0)))</f>
        <v/>
      </c>
      <c r="I443" s="210" t="str">
        <f aca="false">IF('ÖĞRENCİ BİLGİ GİRİŞ'!I443="","",(VLOOKUP(E443,'ÖĞRENCİ BİLGİ GİRİŞ'!$D$5:$I$1065,6,0)))</f>
        <v/>
      </c>
      <c r="J443" s="211" t="str">
        <f aca="false">IF(A443=0,"",(VLOOKUP(A443,'KULÜP SINIFLARI VE ÖĞRETMENLER'!$B$6:$C$22,2,0)))</f>
        <v/>
      </c>
    </row>
    <row r="444" s="212" customFormat="true" ht="9.75" hidden="false" customHeight="true" outlineLevel="0" collapsed="false">
      <c r="A444" s="205" t="n">
        <f aca="false">'SINIF SEÇİMİ'!T442</f>
        <v>0</v>
      </c>
      <c r="B444" s="206" t="n">
        <v>1</v>
      </c>
      <c r="C444" s="207" t="n">
        <f aca="false">IF(E444&lt;&gt;"",(SUBTOTAL(9,$B$6:B444)),0)</f>
        <v>0</v>
      </c>
      <c r="D444" s="207" t="n">
        <f aca="false">A444</f>
        <v>0</v>
      </c>
      <c r="E444" s="208" t="str">
        <f aca="false">IF('ÖĞRENCİ BİLGİ GİRİŞ'!D444&gt;0,('SINIF SEÇİMİ'!N442),"")</f>
        <v/>
      </c>
      <c r="F444" s="209" t="str">
        <f aca="false">IF('ÖĞRENCİ BİLGİ GİRİŞ'!E444="","",(VLOOKUP(E444,'ÖĞRENCİ BİLGİ GİRİŞ'!$D$5:$I$1005,2,0)&amp;" "&amp;VLOOKUP(E444,'ÖĞRENCİ BİLGİ GİRİŞ'!$D$5:$I$1005,3,0)))</f>
        <v/>
      </c>
      <c r="G444" s="210" t="str">
        <f aca="false">IF('ÖĞRENCİ BİLGİ GİRİŞ'!H444="","",(VLOOKUP(E444,'ÖĞRENCİ BİLGİ GİRİŞ'!$D$5:$I$1065,4,0)))</f>
        <v/>
      </c>
      <c r="H444" s="210" t="str">
        <f aca="false">IF('ÖĞRENCİ BİLGİ GİRİŞ'!H444="","",(VLOOKUP(E444,'ÖĞRENCİ BİLGİ GİRİŞ'!$D$5:$I$1065,5,0)))</f>
        <v/>
      </c>
      <c r="I444" s="210" t="str">
        <f aca="false">IF('ÖĞRENCİ BİLGİ GİRİŞ'!I444="","",(VLOOKUP(E444,'ÖĞRENCİ BİLGİ GİRİŞ'!$D$5:$I$1065,6,0)))</f>
        <v/>
      </c>
      <c r="J444" s="211" t="str">
        <f aca="false">IF(A444=0,"",(VLOOKUP(A444,'KULÜP SINIFLARI VE ÖĞRETMENLER'!$B$6:$C$22,2,0)))</f>
        <v/>
      </c>
    </row>
    <row r="445" s="212" customFormat="true" ht="9.75" hidden="false" customHeight="true" outlineLevel="0" collapsed="false">
      <c r="A445" s="205" t="n">
        <f aca="false">'SINIF SEÇİMİ'!T443</f>
        <v>0</v>
      </c>
      <c r="B445" s="206" t="n">
        <v>1</v>
      </c>
      <c r="C445" s="207" t="n">
        <f aca="false">IF(E445&lt;&gt;"",(SUBTOTAL(9,$B$6:B445)),0)</f>
        <v>0</v>
      </c>
      <c r="D445" s="207" t="n">
        <f aca="false">A445</f>
        <v>0</v>
      </c>
      <c r="E445" s="208" t="str">
        <f aca="false">IF('ÖĞRENCİ BİLGİ GİRİŞ'!D445&gt;0,('SINIF SEÇİMİ'!N443),"")</f>
        <v/>
      </c>
      <c r="F445" s="209" t="str">
        <f aca="false">IF('ÖĞRENCİ BİLGİ GİRİŞ'!E445="","",(VLOOKUP(E445,'ÖĞRENCİ BİLGİ GİRİŞ'!$D$5:$I$1005,2,0)&amp;" "&amp;VLOOKUP(E445,'ÖĞRENCİ BİLGİ GİRİŞ'!$D$5:$I$1005,3,0)))</f>
        <v/>
      </c>
      <c r="G445" s="210" t="str">
        <f aca="false">IF('ÖĞRENCİ BİLGİ GİRİŞ'!H445="","",(VLOOKUP(E445,'ÖĞRENCİ BİLGİ GİRİŞ'!$D$5:$I$1065,4,0)))</f>
        <v/>
      </c>
      <c r="H445" s="210" t="str">
        <f aca="false">IF('ÖĞRENCİ BİLGİ GİRİŞ'!H445="","",(VLOOKUP(E445,'ÖĞRENCİ BİLGİ GİRİŞ'!$D$5:$I$1065,5,0)))</f>
        <v/>
      </c>
      <c r="I445" s="210" t="str">
        <f aca="false">IF('ÖĞRENCİ BİLGİ GİRİŞ'!I445="","",(VLOOKUP(E445,'ÖĞRENCİ BİLGİ GİRİŞ'!$D$5:$I$1065,6,0)))</f>
        <v/>
      </c>
      <c r="J445" s="211" t="str">
        <f aca="false">IF(A445=0,"",(VLOOKUP(A445,'KULÜP SINIFLARI VE ÖĞRETMENLER'!$B$6:$C$22,2,0)))</f>
        <v/>
      </c>
    </row>
    <row r="446" s="212" customFormat="true" ht="9.75" hidden="false" customHeight="true" outlineLevel="0" collapsed="false">
      <c r="A446" s="205" t="n">
        <f aca="false">'SINIF SEÇİMİ'!T444</f>
        <v>0</v>
      </c>
      <c r="B446" s="206" t="n">
        <v>1</v>
      </c>
      <c r="C446" s="207" t="n">
        <f aca="false">IF(E446&lt;&gt;"",(SUBTOTAL(9,$B$6:B446)),0)</f>
        <v>0</v>
      </c>
      <c r="D446" s="207" t="n">
        <f aca="false">A446</f>
        <v>0</v>
      </c>
      <c r="E446" s="208" t="str">
        <f aca="false">IF('ÖĞRENCİ BİLGİ GİRİŞ'!D446&gt;0,('SINIF SEÇİMİ'!N444),"")</f>
        <v/>
      </c>
      <c r="F446" s="209" t="str">
        <f aca="false">IF('ÖĞRENCİ BİLGİ GİRİŞ'!E446="","",(VLOOKUP(E446,'ÖĞRENCİ BİLGİ GİRİŞ'!$D$5:$I$1005,2,0)&amp;" "&amp;VLOOKUP(E446,'ÖĞRENCİ BİLGİ GİRİŞ'!$D$5:$I$1005,3,0)))</f>
        <v/>
      </c>
      <c r="G446" s="210" t="str">
        <f aca="false">IF('ÖĞRENCİ BİLGİ GİRİŞ'!H446="","",(VLOOKUP(E446,'ÖĞRENCİ BİLGİ GİRİŞ'!$D$5:$I$1065,4,0)))</f>
        <v/>
      </c>
      <c r="H446" s="210" t="str">
        <f aca="false">IF('ÖĞRENCİ BİLGİ GİRİŞ'!H446="","",(VLOOKUP(E446,'ÖĞRENCİ BİLGİ GİRİŞ'!$D$5:$I$1065,5,0)))</f>
        <v/>
      </c>
      <c r="I446" s="210" t="str">
        <f aca="false">IF('ÖĞRENCİ BİLGİ GİRİŞ'!I446="","",(VLOOKUP(E446,'ÖĞRENCİ BİLGİ GİRİŞ'!$D$5:$I$1065,6,0)))</f>
        <v/>
      </c>
      <c r="J446" s="211" t="str">
        <f aca="false">IF(A446=0,"",(VLOOKUP(A446,'KULÜP SINIFLARI VE ÖĞRETMENLER'!$B$6:$C$22,2,0)))</f>
        <v/>
      </c>
    </row>
    <row r="447" s="212" customFormat="true" ht="9.75" hidden="false" customHeight="true" outlineLevel="0" collapsed="false">
      <c r="A447" s="205" t="n">
        <f aca="false">'SINIF SEÇİMİ'!T445</f>
        <v>0</v>
      </c>
      <c r="B447" s="206" t="n">
        <v>1</v>
      </c>
      <c r="C447" s="207" t="n">
        <f aca="false">IF(E447&lt;&gt;"",(SUBTOTAL(9,$B$6:B447)),0)</f>
        <v>0</v>
      </c>
      <c r="D447" s="207" t="n">
        <f aca="false">A447</f>
        <v>0</v>
      </c>
      <c r="E447" s="208" t="str">
        <f aca="false">IF('ÖĞRENCİ BİLGİ GİRİŞ'!D447&gt;0,('SINIF SEÇİMİ'!N445),"")</f>
        <v/>
      </c>
      <c r="F447" s="209" t="str">
        <f aca="false">IF('ÖĞRENCİ BİLGİ GİRİŞ'!E447="","",(VLOOKUP(E447,'ÖĞRENCİ BİLGİ GİRİŞ'!$D$5:$I$1005,2,0)&amp;" "&amp;VLOOKUP(E447,'ÖĞRENCİ BİLGİ GİRİŞ'!$D$5:$I$1005,3,0)))</f>
        <v/>
      </c>
      <c r="G447" s="210" t="str">
        <f aca="false">IF('ÖĞRENCİ BİLGİ GİRİŞ'!H447="","",(VLOOKUP(E447,'ÖĞRENCİ BİLGİ GİRİŞ'!$D$5:$I$1065,4,0)))</f>
        <v/>
      </c>
      <c r="H447" s="210" t="str">
        <f aca="false">IF('ÖĞRENCİ BİLGİ GİRİŞ'!H447="","",(VLOOKUP(E447,'ÖĞRENCİ BİLGİ GİRİŞ'!$D$5:$I$1065,5,0)))</f>
        <v/>
      </c>
      <c r="I447" s="210" t="str">
        <f aca="false">IF('ÖĞRENCİ BİLGİ GİRİŞ'!I447="","",(VLOOKUP(E447,'ÖĞRENCİ BİLGİ GİRİŞ'!$D$5:$I$1065,6,0)))</f>
        <v/>
      </c>
      <c r="J447" s="211" t="str">
        <f aca="false">IF(A447=0,"",(VLOOKUP(A447,'KULÜP SINIFLARI VE ÖĞRETMENLER'!$B$6:$C$22,2,0)))</f>
        <v/>
      </c>
    </row>
    <row r="448" s="212" customFormat="true" ht="9.75" hidden="false" customHeight="true" outlineLevel="0" collapsed="false">
      <c r="A448" s="205" t="n">
        <f aca="false">'SINIF SEÇİMİ'!T446</f>
        <v>0</v>
      </c>
      <c r="B448" s="206" t="n">
        <v>1</v>
      </c>
      <c r="C448" s="207" t="n">
        <f aca="false">IF(E448&lt;&gt;"",(SUBTOTAL(9,$B$6:B448)),0)</f>
        <v>0</v>
      </c>
      <c r="D448" s="207" t="n">
        <f aca="false">A448</f>
        <v>0</v>
      </c>
      <c r="E448" s="208" t="str">
        <f aca="false">IF('ÖĞRENCİ BİLGİ GİRİŞ'!D448&gt;0,('SINIF SEÇİMİ'!N446),"")</f>
        <v/>
      </c>
      <c r="F448" s="209" t="str">
        <f aca="false">IF('ÖĞRENCİ BİLGİ GİRİŞ'!E448="","",(VLOOKUP(E448,'ÖĞRENCİ BİLGİ GİRİŞ'!$D$5:$I$1005,2,0)&amp;" "&amp;VLOOKUP(E448,'ÖĞRENCİ BİLGİ GİRİŞ'!$D$5:$I$1005,3,0)))</f>
        <v/>
      </c>
      <c r="G448" s="210" t="str">
        <f aca="false">IF('ÖĞRENCİ BİLGİ GİRİŞ'!H448="","",(VLOOKUP(E448,'ÖĞRENCİ BİLGİ GİRİŞ'!$D$5:$I$1065,4,0)))</f>
        <v/>
      </c>
      <c r="H448" s="210" t="str">
        <f aca="false">IF('ÖĞRENCİ BİLGİ GİRİŞ'!H448="","",(VLOOKUP(E448,'ÖĞRENCİ BİLGİ GİRİŞ'!$D$5:$I$1065,5,0)))</f>
        <v/>
      </c>
      <c r="I448" s="210" t="str">
        <f aca="false">IF('ÖĞRENCİ BİLGİ GİRİŞ'!I448="","",(VLOOKUP(E448,'ÖĞRENCİ BİLGİ GİRİŞ'!$D$5:$I$1065,6,0)))</f>
        <v/>
      </c>
      <c r="J448" s="211" t="str">
        <f aca="false">IF(A448=0,"",(VLOOKUP(A448,'KULÜP SINIFLARI VE ÖĞRETMENLER'!$B$6:$C$22,2,0)))</f>
        <v/>
      </c>
    </row>
    <row r="449" s="212" customFormat="true" ht="9.75" hidden="false" customHeight="true" outlineLevel="0" collapsed="false">
      <c r="A449" s="205" t="n">
        <f aca="false">'SINIF SEÇİMİ'!T447</f>
        <v>0</v>
      </c>
      <c r="B449" s="206" t="n">
        <v>1</v>
      </c>
      <c r="C449" s="207" t="n">
        <f aca="false">IF(E449&lt;&gt;"",(SUBTOTAL(9,$B$6:B449)),0)</f>
        <v>0</v>
      </c>
      <c r="D449" s="207" t="n">
        <f aca="false">A449</f>
        <v>0</v>
      </c>
      <c r="E449" s="208" t="str">
        <f aca="false">IF('ÖĞRENCİ BİLGİ GİRİŞ'!D449&gt;0,('SINIF SEÇİMİ'!N447),"")</f>
        <v/>
      </c>
      <c r="F449" s="209" t="str">
        <f aca="false">IF('ÖĞRENCİ BİLGİ GİRİŞ'!E449="","",(VLOOKUP(E449,'ÖĞRENCİ BİLGİ GİRİŞ'!$D$5:$I$1005,2,0)&amp;" "&amp;VLOOKUP(E449,'ÖĞRENCİ BİLGİ GİRİŞ'!$D$5:$I$1005,3,0)))</f>
        <v/>
      </c>
      <c r="G449" s="210" t="str">
        <f aca="false">IF('ÖĞRENCİ BİLGİ GİRİŞ'!H449="","",(VLOOKUP(E449,'ÖĞRENCİ BİLGİ GİRİŞ'!$D$5:$I$1065,4,0)))</f>
        <v/>
      </c>
      <c r="H449" s="210" t="str">
        <f aca="false">IF('ÖĞRENCİ BİLGİ GİRİŞ'!H449="","",(VLOOKUP(E449,'ÖĞRENCİ BİLGİ GİRİŞ'!$D$5:$I$1065,5,0)))</f>
        <v/>
      </c>
      <c r="I449" s="210" t="str">
        <f aca="false">IF('ÖĞRENCİ BİLGİ GİRİŞ'!I449="","",(VLOOKUP(E449,'ÖĞRENCİ BİLGİ GİRİŞ'!$D$5:$I$1065,6,0)))</f>
        <v/>
      </c>
      <c r="J449" s="211" t="str">
        <f aca="false">IF(A449=0,"",(VLOOKUP(A449,'KULÜP SINIFLARI VE ÖĞRETMENLER'!$B$6:$C$22,2,0)))</f>
        <v/>
      </c>
    </row>
    <row r="450" s="212" customFormat="true" ht="9.75" hidden="false" customHeight="true" outlineLevel="0" collapsed="false">
      <c r="A450" s="205" t="n">
        <f aca="false">'SINIF SEÇİMİ'!T448</f>
        <v>0</v>
      </c>
      <c r="B450" s="206" t="n">
        <v>1</v>
      </c>
      <c r="C450" s="207" t="n">
        <f aca="false">IF(E450&lt;&gt;"",(SUBTOTAL(9,$B$6:B450)),0)</f>
        <v>0</v>
      </c>
      <c r="D450" s="207" t="n">
        <f aca="false">A450</f>
        <v>0</v>
      </c>
      <c r="E450" s="208" t="str">
        <f aca="false">IF('ÖĞRENCİ BİLGİ GİRİŞ'!D450&gt;0,('SINIF SEÇİMİ'!N448),"")</f>
        <v/>
      </c>
      <c r="F450" s="209" t="str">
        <f aca="false">IF('ÖĞRENCİ BİLGİ GİRİŞ'!E450="","",(VLOOKUP(E450,'ÖĞRENCİ BİLGİ GİRİŞ'!$D$5:$I$1005,2,0)&amp;" "&amp;VLOOKUP(E450,'ÖĞRENCİ BİLGİ GİRİŞ'!$D$5:$I$1005,3,0)))</f>
        <v/>
      </c>
      <c r="G450" s="210" t="str">
        <f aca="false">IF('ÖĞRENCİ BİLGİ GİRİŞ'!H450="","",(VLOOKUP(E450,'ÖĞRENCİ BİLGİ GİRİŞ'!$D$5:$I$1065,4,0)))</f>
        <v/>
      </c>
      <c r="H450" s="210" t="str">
        <f aca="false">IF('ÖĞRENCİ BİLGİ GİRİŞ'!H450="","",(VLOOKUP(E450,'ÖĞRENCİ BİLGİ GİRİŞ'!$D$5:$I$1065,5,0)))</f>
        <v/>
      </c>
      <c r="I450" s="210" t="str">
        <f aca="false">IF('ÖĞRENCİ BİLGİ GİRİŞ'!I450="","",(VLOOKUP(E450,'ÖĞRENCİ BİLGİ GİRİŞ'!$D$5:$I$1065,6,0)))</f>
        <v/>
      </c>
      <c r="J450" s="211" t="str">
        <f aca="false">IF(A450=0,"",(VLOOKUP(A450,'KULÜP SINIFLARI VE ÖĞRETMENLER'!$B$6:$C$22,2,0)))</f>
        <v/>
      </c>
    </row>
    <row r="451" s="212" customFormat="true" ht="9.75" hidden="false" customHeight="true" outlineLevel="0" collapsed="false">
      <c r="A451" s="205" t="n">
        <f aca="false">'SINIF SEÇİMİ'!T449</f>
        <v>0</v>
      </c>
      <c r="B451" s="206" t="n">
        <v>1</v>
      </c>
      <c r="C451" s="207" t="n">
        <f aca="false">IF(E451&lt;&gt;"",(SUBTOTAL(9,$B$6:B451)),0)</f>
        <v>0</v>
      </c>
      <c r="D451" s="207" t="n">
        <f aca="false">A451</f>
        <v>0</v>
      </c>
      <c r="E451" s="208" t="str">
        <f aca="false">IF('ÖĞRENCİ BİLGİ GİRİŞ'!D451&gt;0,('SINIF SEÇİMİ'!N449),"")</f>
        <v/>
      </c>
      <c r="F451" s="209" t="str">
        <f aca="false">IF('ÖĞRENCİ BİLGİ GİRİŞ'!E451="","",(VLOOKUP(E451,'ÖĞRENCİ BİLGİ GİRİŞ'!$D$5:$I$1005,2,0)&amp;" "&amp;VLOOKUP(E451,'ÖĞRENCİ BİLGİ GİRİŞ'!$D$5:$I$1005,3,0)))</f>
        <v/>
      </c>
      <c r="G451" s="210" t="str">
        <f aca="false">IF('ÖĞRENCİ BİLGİ GİRİŞ'!H451="","",(VLOOKUP(E451,'ÖĞRENCİ BİLGİ GİRİŞ'!$D$5:$I$1065,4,0)))</f>
        <v/>
      </c>
      <c r="H451" s="210" t="str">
        <f aca="false">IF('ÖĞRENCİ BİLGİ GİRİŞ'!H451="","",(VLOOKUP(E451,'ÖĞRENCİ BİLGİ GİRİŞ'!$D$5:$I$1065,5,0)))</f>
        <v/>
      </c>
      <c r="I451" s="210" t="str">
        <f aca="false">IF('ÖĞRENCİ BİLGİ GİRİŞ'!I451="","",(VLOOKUP(E451,'ÖĞRENCİ BİLGİ GİRİŞ'!$D$5:$I$1065,6,0)))</f>
        <v/>
      </c>
      <c r="J451" s="211" t="str">
        <f aca="false">IF(A451=0,"",(VLOOKUP(A451,'KULÜP SINIFLARI VE ÖĞRETMENLER'!$B$6:$C$22,2,0)))</f>
        <v/>
      </c>
    </row>
    <row r="452" s="212" customFormat="true" ht="9.75" hidden="false" customHeight="true" outlineLevel="0" collapsed="false">
      <c r="A452" s="205" t="n">
        <f aca="false">'SINIF SEÇİMİ'!T450</f>
        <v>0</v>
      </c>
      <c r="B452" s="206" t="n">
        <v>1</v>
      </c>
      <c r="C452" s="207" t="n">
        <f aca="false">IF(E452&lt;&gt;"",(SUBTOTAL(9,$B$6:B452)),0)</f>
        <v>0</v>
      </c>
      <c r="D452" s="207" t="n">
        <f aca="false">A452</f>
        <v>0</v>
      </c>
      <c r="E452" s="208" t="str">
        <f aca="false">IF('ÖĞRENCİ BİLGİ GİRİŞ'!D452&gt;0,('SINIF SEÇİMİ'!N450),"")</f>
        <v/>
      </c>
      <c r="F452" s="209" t="str">
        <f aca="false">IF('ÖĞRENCİ BİLGİ GİRİŞ'!E452="","",(VLOOKUP(E452,'ÖĞRENCİ BİLGİ GİRİŞ'!$D$5:$I$1005,2,0)&amp;" "&amp;VLOOKUP(E452,'ÖĞRENCİ BİLGİ GİRİŞ'!$D$5:$I$1005,3,0)))</f>
        <v/>
      </c>
      <c r="G452" s="210" t="str">
        <f aca="false">IF('ÖĞRENCİ BİLGİ GİRİŞ'!H452="","",(VLOOKUP(E452,'ÖĞRENCİ BİLGİ GİRİŞ'!$D$5:$I$1065,4,0)))</f>
        <v/>
      </c>
      <c r="H452" s="210" t="str">
        <f aca="false">IF('ÖĞRENCİ BİLGİ GİRİŞ'!H452="","",(VLOOKUP(E452,'ÖĞRENCİ BİLGİ GİRİŞ'!$D$5:$I$1065,5,0)))</f>
        <v/>
      </c>
      <c r="I452" s="210" t="str">
        <f aca="false">IF('ÖĞRENCİ BİLGİ GİRİŞ'!I452="","",(VLOOKUP(E452,'ÖĞRENCİ BİLGİ GİRİŞ'!$D$5:$I$1065,6,0)))</f>
        <v/>
      </c>
      <c r="J452" s="211" t="str">
        <f aca="false">IF(A452=0,"",(VLOOKUP(A452,'KULÜP SINIFLARI VE ÖĞRETMENLER'!$B$6:$C$22,2,0)))</f>
        <v/>
      </c>
    </row>
    <row r="453" s="212" customFormat="true" ht="9.75" hidden="false" customHeight="true" outlineLevel="0" collapsed="false">
      <c r="A453" s="205" t="n">
        <f aca="false">'SINIF SEÇİMİ'!T451</f>
        <v>0</v>
      </c>
      <c r="B453" s="206" t="n">
        <v>1</v>
      </c>
      <c r="C453" s="207" t="n">
        <f aca="false">IF(E453&lt;&gt;"",(SUBTOTAL(9,$B$6:B453)),0)</f>
        <v>0</v>
      </c>
      <c r="D453" s="207" t="n">
        <f aca="false">A453</f>
        <v>0</v>
      </c>
      <c r="E453" s="208" t="str">
        <f aca="false">IF('ÖĞRENCİ BİLGİ GİRİŞ'!D453&gt;0,('SINIF SEÇİMİ'!N451),"")</f>
        <v/>
      </c>
      <c r="F453" s="209" t="str">
        <f aca="false">IF('ÖĞRENCİ BİLGİ GİRİŞ'!E453="","",(VLOOKUP(E453,'ÖĞRENCİ BİLGİ GİRİŞ'!$D$5:$I$1005,2,0)&amp;" "&amp;VLOOKUP(E453,'ÖĞRENCİ BİLGİ GİRİŞ'!$D$5:$I$1005,3,0)))</f>
        <v/>
      </c>
      <c r="G453" s="210" t="str">
        <f aca="false">IF('ÖĞRENCİ BİLGİ GİRİŞ'!H453="","",(VLOOKUP(E453,'ÖĞRENCİ BİLGİ GİRİŞ'!$D$5:$I$1065,4,0)))</f>
        <v/>
      </c>
      <c r="H453" s="210" t="str">
        <f aca="false">IF('ÖĞRENCİ BİLGİ GİRİŞ'!H453="","",(VLOOKUP(E453,'ÖĞRENCİ BİLGİ GİRİŞ'!$D$5:$I$1065,5,0)))</f>
        <v/>
      </c>
      <c r="I453" s="210" t="str">
        <f aca="false">IF('ÖĞRENCİ BİLGİ GİRİŞ'!I453="","",(VLOOKUP(E453,'ÖĞRENCİ BİLGİ GİRİŞ'!$D$5:$I$1065,6,0)))</f>
        <v/>
      </c>
      <c r="J453" s="211" t="str">
        <f aca="false">IF(A453=0,"",(VLOOKUP(A453,'KULÜP SINIFLARI VE ÖĞRETMENLER'!$B$6:$C$22,2,0)))</f>
        <v/>
      </c>
    </row>
    <row r="454" s="212" customFormat="true" ht="9.75" hidden="false" customHeight="true" outlineLevel="0" collapsed="false">
      <c r="A454" s="205" t="n">
        <f aca="false">'SINIF SEÇİMİ'!T452</f>
        <v>0</v>
      </c>
      <c r="B454" s="206" t="n">
        <v>1</v>
      </c>
      <c r="C454" s="207" t="n">
        <f aca="false">IF(E454&lt;&gt;"",(SUBTOTAL(9,$B$6:B454)),0)</f>
        <v>0</v>
      </c>
      <c r="D454" s="207" t="n">
        <f aca="false">A454</f>
        <v>0</v>
      </c>
      <c r="E454" s="208" t="str">
        <f aca="false">IF('ÖĞRENCİ BİLGİ GİRİŞ'!D454&gt;0,('SINIF SEÇİMİ'!N452),"")</f>
        <v/>
      </c>
      <c r="F454" s="209" t="str">
        <f aca="false">IF('ÖĞRENCİ BİLGİ GİRİŞ'!E454="","",(VLOOKUP(E454,'ÖĞRENCİ BİLGİ GİRİŞ'!$D$5:$I$1005,2,0)&amp;" "&amp;VLOOKUP(E454,'ÖĞRENCİ BİLGİ GİRİŞ'!$D$5:$I$1005,3,0)))</f>
        <v/>
      </c>
      <c r="G454" s="210" t="str">
        <f aca="false">IF('ÖĞRENCİ BİLGİ GİRİŞ'!H454="","",(VLOOKUP(E454,'ÖĞRENCİ BİLGİ GİRİŞ'!$D$5:$I$1065,4,0)))</f>
        <v/>
      </c>
      <c r="H454" s="210" t="str">
        <f aca="false">IF('ÖĞRENCİ BİLGİ GİRİŞ'!H454="","",(VLOOKUP(E454,'ÖĞRENCİ BİLGİ GİRİŞ'!$D$5:$I$1065,5,0)))</f>
        <v/>
      </c>
      <c r="I454" s="210" t="str">
        <f aca="false">IF('ÖĞRENCİ BİLGİ GİRİŞ'!I454="","",(VLOOKUP(E454,'ÖĞRENCİ BİLGİ GİRİŞ'!$D$5:$I$1065,6,0)))</f>
        <v/>
      </c>
      <c r="J454" s="211" t="str">
        <f aca="false">IF(A454=0,"",(VLOOKUP(A454,'KULÜP SINIFLARI VE ÖĞRETMENLER'!$B$6:$C$22,2,0)))</f>
        <v/>
      </c>
    </row>
    <row r="455" s="212" customFormat="true" ht="9.75" hidden="false" customHeight="true" outlineLevel="0" collapsed="false">
      <c r="A455" s="205" t="n">
        <f aca="false">'SINIF SEÇİMİ'!T453</f>
        <v>0</v>
      </c>
      <c r="B455" s="206" t="n">
        <v>1</v>
      </c>
      <c r="C455" s="207" t="n">
        <f aca="false">IF(E455&lt;&gt;"",(SUBTOTAL(9,$B$6:B455)),0)</f>
        <v>0</v>
      </c>
      <c r="D455" s="207" t="n">
        <f aca="false">A455</f>
        <v>0</v>
      </c>
      <c r="E455" s="208" t="str">
        <f aca="false">IF('ÖĞRENCİ BİLGİ GİRİŞ'!D455&gt;0,('SINIF SEÇİMİ'!N453),"")</f>
        <v/>
      </c>
      <c r="F455" s="209" t="str">
        <f aca="false">IF('ÖĞRENCİ BİLGİ GİRİŞ'!E455="","",(VLOOKUP(E455,'ÖĞRENCİ BİLGİ GİRİŞ'!$D$5:$I$1005,2,0)&amp;" "&amp;VLOOKUP(E455,'ÖĞRENCİ BİLGİ GİRİŞ'!$D$5:$I$1005,3,0)))</f>
        <v/>
      </c>
      <c r="G455" s="210" t="str">
        <f aca="false">IF('ÖĞRENCİ BİLGİ GİRİŞ'!H455="","",(VLOOKUP(E455,'ÖĞRENCİ BİLGİ GİRİŞ'!$D$5:$I$1065,4,0)))</f>
        <v/>
      </c>
      <c r="H455" s="210" t="str">
        <f aca="false">IF('ÖĞRENCİ BİLGİ GİRİŞ'!H455="","",(VLOOKUP(E455,'ÖĞRENCİ BİLGİ GİRİŞ'!$D$5:$I$1065,5,0)))</f>
        <v/>
      </c>
      <c r="I455" s="210" t="str">
        <f aca="false">IF('ÖĞRENCİ BİLGİ GİRİŞ'!I455="","",(VLOOKUP(E455,'ÖĞRENCİ BİLGİ GİRİŞ'!$D$5:$I$1065,6,0)))</f>
        <v/>
      </c>
      <c r="J455" s="211" t="str">
        <f aca="false">IF(A455=0,"",(VLOOKUP(A455,'KULÜP SINIFLARI VE ÖĞRETMENLER'!$B$6:$C$22,2,0)))</f>
        <v/>
      </c>
    </row>
    <row r="456" s="212" customFormat="true" ht="9.75" hidden="false" customHeight="true" outlineLevel="0" collapsed="false">
      <c r="A456" s="205" t="n">
        <f aca="false">'SINIF SEÇİMİ'!T454</f>
        <v>0</v>
      </c>
      <c r="B456" s="206" t="n">
        <v>1</v>
      </c>
      <c r="C456" s="207" t="n">
        <f aca="false">IF(E456&lt;&gt;"",(SUBTOTAL(9,$B$6:B456)),0)</f>
        <v>0</v>
      </c>
      <c r="D456" s="207" t="n">
        <f aca="false">A456</f>
        <v>0</v>
      </c>
      <c r="E456" s="208" t="str">
        <f aca="false">IF('ÖĞRENCİ BİLGİ GİRİŞ'!D456&gt;0,('SINIF SEÇİMİ'!N454),"")</f>
        <v/>
      </c>
      <c r="F456" s="209" t="str">
        <f aca="false">IF('ÖĞRENCİ BİLGİ GİRİŞ'!E456="","",(VLOOKUP(E456,'ÖĞRENCİ BİLGİ GİRİŞ'!$D$5:$I$1005,2,0)&amp;" "&amp;VLOOKUP(E456,'ÖĞRENCİ BİLGİ GİRİŞ'!$D$5:$I$1005,3,0)))</f>
        <v/>
      </c>
      <c r="G456" s="210" t="str">
        <f aca="false">IF('ÖĞRENCİ BİLGİ GİRİŞ'!H456="","",(VLOOKUP(E456,'ÖĞRENCİ BİLGİ GİRİŞ'!$D$5:$I$1065,4,0)))</f>
        <v/>
      </c>
      <c r="H456" s="210" t="str">
        <f aca="false">IF('ÖĞRENCİ BİLGİ GİRİŞ'!H456="","",(VLOOKUP(E456,'ÖĞRENCİ BİLGİ GİRİŞ'!$D$5:$I$1065,5,0)))</f>
        <v/>
      </c>
      <c r="I456" s="210" t="str">
        <f aca="false">IF('ÖĞRENCİ BİLGİ GİRİŞ'!I456="","",(VLOOKUP(E456,'ÖĞRENCİ BİLGİ GİRİŞ'!$D$5:$I$1065,6,0)))</f>
        <v/>
      </c>
      <c r="J456" s="211" t="str">
        <f aca="false">IF(A456=0,"",(VLOOKUP(A456,'KULÜP SINIFLARI VE ÖĞRETMENLER'!$B$6:$C$22,2,0)))</f>
        <v/>
      </c>
    </row>
    <row r="457" s="212" customFormat="true" ht="9.75" hidden="false" customHeight="true" outlineLevel="0" collapsed="false">
      <c r="A457" s="205" t="n">
        <f aca="false">'SINIF SEÇİMİ'!T455</f>
        <v>0</v>
      </c>
      <c r="B457" s="206" t="n">
        <v>1</v>
      </c>
      <c r="C457" s="207" t="n">
        <f aca="false">IF(E457&lt;&gt;"",(SUBTOTAL(9,$B$6:B457)),0)</f>
        <v>0</v>
      </c>
      <c r="D457" s="207" t="n">
        <f aca="false">A457</f>
        <v>0</v>
      </c>
      <c r="E457" s="208" t="str">
        <f aca="false">IF('ÖĞRENCİ BİLGİ GİRİŞ'!D457&gt;0,('SINIF SEÇİMİ'!N455),"")</f>
        <v/>
      </c>
      <c r="F457" s="209" t="str">
        <f aca="false">IF('ÖĞRENCİ BİLGİ GİRİŞ'!E457="","",(VLOOKUP(E457,'ÖĞRENCİ BİLGİ GİRİŞ'!$D$5:$I$1005,2,0)&amp;" "&amp;VLOOKUP(E457,'ÖĞRENCİ BİLGİ GİRİŞ'!$D$5:$I$1005,3,0)))</f>
        <v/>
      </c>
      <c r="G457" s="210" t="str">
        <f aca="false">IF('ÖĞRENCİ BİLGİ GİRİŞ'!H457="","",(VLOOKUP(E457,'ÖĞRENCİ BİLGİ GİRİŞ'!$D$5:$I$1065,4,0)))</f>
        <v/>
      </c>
      <c r="H457" s="210" t="str">
        <f aca="false">IF('ÖĞRENCİ BİLGİ GİRİŞ'!H457="","",(VLOOKUP(E457,'ÖĞRENCİ BİLGİ GİRİŞ'!$D$5:$I$1065,5,0)))</f>
        <v/>
      </c>
      <c r="I457" s="210" t="str">
        <f aca="false">IF('ÖĞRENCİ BİLGİ GİRİŞ'!I457="","",(VLOOKUP(E457,'ÖĞRENCİ BİLGİ GİRİŞ'!$D$5:$I$1065,6,0)))</f>
        <v/>
      </c>
      <c r="J457" s="211" t="str">
        <f aca="false">IF(A457=0,"",(VLOOKUP(A457,'KULÜP SINIFLARI VE ÖĞRETMENLER'!$B$6:$C$22,2,0)))</f>
        <v/>
      </c>
    </row>
    <row r="458" s="212" customFormat="true" ht="9.75" hidden="false" customHeight="true" outlineLevel="0" collapsed="false">
      <c r="A458" s="205" t="n">
        <f aca="false">'SINIF SEÇİMİ'!T456</f>
        <v>0</v>
      </c>
      <c r="B458" s="206" t="n">
        <v>1</v>
      </c>
      <c r="C458" s="207" t="n">
        <f aca="false">IF(E458&lt;&gt;"",(SUBTOTAL(9,$B$6:B458)),0)</f>
        <v>0</v>
      </c>
      <c r="D458" s="207" t="n">
        <f aca="false">A458</f>
        <v>0</v>
      </c>
      <c r="E458" s="208" t="str">
        <f aca="false">IF('ÖĞRENCİ BİLGİ GİRİŞ'!D458&gt;0,('SINIF SEÇİMİ'!N456),"")</f>
        <v/>
      </c>
      <c r="F458" s="209" t="str">
        <f aca="false">IF('ÖĞRENCİ BİLGİ GİRİŞ'!E458="","",(VLOOKUP(E458,'ÖĞRENCİ BİLGİ GİRİŞ'!$D$5:$I$1005,2,0)&amp;" "&amp;VLOOKUP(E458,'ÖĞRENCİ BİLGİ GİRİŞ'!$D$5:$I$1005,3,0)))</f>
        <v/>
      </c>
      <c r="G458" s="210" t="str">
        <f aca="false">IF('ÖĞRENCİ BİLGİ GİRİŞ'!H458="","",(VLOOKUP(E458,'ÖĞRENCİ BİLGİ GİRİŞ'!$D$5:$I$1065,4,0)))</f>
        <v/>
      </c>
      <c r="H458" s="210" t="str">
        <f aca="false">IF('ÖĞRENCİ BİLGİ GİRİŞ'!H458="","",(VLOOKUP(E458,'ÖĞRENCİ BİLGİ GİRİŞ'!$D$5:$I$1065,5,0)))</f>
        <v/>
      </c>
      <c r="I458" s="210" t="str">
        <f aca="false">IF('ÖĞRENCİ BİLGİ GİRİŞ'!I458="","",(VLOOKUP(E458,'ÖĞRENCİ BİLGİ GİRİŞ'!$D$5:$I$1065,6,0)))</f>
        <v/>
      </c>
      <c r="J458" s="211" t="str">
        <f aca="false">IF(A458=0,"",(VLOOKUP(A458,'KULÜP SINIFLARI VE ÖĞRETMENLER'!$B$6:$C$22,2,0)))</f>
        <v/>
      </c>
    </row>
    <row r="459" s="212" customFormat="true" ht="9.75" hidden="false" customHeight="true" outlineLevel="0" collapsed="false">
      <c r="A459" s="205" t="n">
        <f aca="false">'SINIF SEÇİMİ'!T457</f>
        <v>0</v>
      </c>
      <c r="B459" s="206" t="n">
        <v>1</v>
      </c>
      <c r="C459" s="207" t="n">
        <f aca="false">IF(E459&lt;&gt;"",(SUBTOTAL(9,$B$6:B459)),0)</f>
        <v>0</v>
      </c>
      <c r="D459" s="207" t="n">
        <f aca="false">A459</f>
        <v>0</v>
      </c>
      <c r="E459" s="208" t="str">
        <f aca="false">IF('ÖĞRENCİ BİLGİ GİRİŞ'!D459&gt;0,('SINIF SEÇİMİ'!N457),"")</f>
        <v/>
      </c>
      <c r="F459" s="209" t="str">
        <f aca="false">IF('ÖĞRENCİ BİLGİ GİRİŞ'!E459="","",(VLOOKUP(E459,'ÖĞRENCİ BİLGİ GİRİŞ'!$D$5:$I$1005,2,0)&amp;" "&amp;VLOOKUP(E459,'ÖĞRENCİ BİLGİ GİRİŞ'!$D$5:$I$1005,3,0)))</f>
        <v/>
      </c>
      <c r="G459" s="210" t="str">
        <f aca="false">IF('ÖĞRENCİ BİLGİ GİRİŞ'!H459="","",(VLOOKUP(E459,'ÖĞRENCİ BİLGİ GİRİŞ'!$D$5:$I$1065,4,0)))</f>
        <v/>
      </c>
      <c r="H459" s="210" t="str">
        <f aca="false">IF('ÖĞRENCİ BİLGİ GİRİŞ'!H459="","",(VLOOKUP(E459,'ÖĞRENCİ BİLGİ GİRİŞ'!$D$5:$I$1065,5,0)))</f>
        <v/>
      </c>
      <c r="I459" s="210" t="str">
        <f aca="false">IF('ÖĞRENCİ BİLGİ GİRİŞ'!I459="","",(VLOOKUP(E459,'ÖĞRENCİ BİLGİ GİRİŞ'!$D$5:$I$1065,6,0)))</f>
        <v/>
      </c>
      <c r="J459" s="211" t="str">
        <f aca="false">IF(A459=0,"",(VLOOKUP(A459,'KULÜP SINIFLARI VE ÖĞRETMENLER'!$B$6:$C$22,2,0)))</f>
        <v/>
      </c>
    </row>
    <row r="460" s="212" customFormat="true" ht="9.75" hidden="false" customHeight="true" outlineLevel="0" collapsed="false">
      <c r="A460" s="205" t="n">
        <f aca="false">'SINIF SEÇİMİ'!T458</f>
        <v>0</v>
      </c>
      <c r="B460" s="206" t="n">
        <v>1</v>
      </c>
      <c r="C460" s="207" t="n">
        <f aca="false">IF(E460&lt;&gt;"",(SUBTOTAL(9,$B$6:B460)),0)</f>
        <v>0</v>
      </c>
      <c r="D460" s="207" t="n">
        <f aca="false">A460</f>
        <v>0</v>
      </c>
      <c r="E460" s="208" t="str">
        <f aca="false">IF('ÖĞRENCİ BİLGİ GİRİŞ'!D460&gt;0,('SINIF SEÇİMİ'!N458),"")</f>
        <v/>
      </c>
      <c r="F460" s="209" t="str">
        <f aca="false">IF('ÖĞRENCİ BİLGİ GİRİŞ'!E460="","",(VLOOKUP(E460,'ÖĞRENCİ BİLGİ GİRİŞ'!$D$5:$I$1005,2,0)&amp;" "&amp;VLOOKUP(E460,'ÖĞRENCİ BİLGİ GİRİŞ'!$D$5:$I$1005,3,0)))</f>
        <v/>
      </c>
      <c r="G460" s="210" t="str">
        <f aca="false">IF('ÖĞRENCİ BİLGİ GİRİŞ'!H460="","",(VLOOKUP(E460,'ÖĞRENCİ BİLGİ GİRİŞ'!$D$5:$I$1065,4,0)))</f>
        <v/>
      </c>
      <c r="H460" s="210" t="str">
        <f aca="false">IF('ÖĞRENCİ BİLGİ GİRİŞ'!H460="","",(VLOOKUP(E460,'ÖĞRENCİ BİLGİ GİRİŞ'!$D$5:$I$1065,5,0)))</f>
        <v/>
      </c>
      <c r="I460" s="210" t="str">
        <f aca="false">IF('ÖĞRENCİ BİLGİ GİRİŞ'!I460="","",(VLOOKUP(E460,'ÖĞRENCİ BİLGİ GİRİŞ'!$D$5:$I$1065,6,0)))</f>
        <v/>
      </c>
      <c r="J460" s="211" t="str">
        <f aca="false">IF(A460=0,"",(VLOOKUP(A460,'KULÜP SINIFLARI VE ÖĞRETMENLER'!$B$6:$C$22,2,0)))</f>
        <v/>
      </c>
    </row>
    <row r="461" s="212" customFormat="true" ht="9.75" hidden="false" customHeight="true" outlineLevel="0" collapsed="false">
      <c r="A461" s="205" t="n">
        <f aca="false">'SINIF SEÇİMİ'!T459</f>
        <v>0</v>
      </c>
      <c r="B461" s="206" t="n">
        <v>1</v>
      </c>
      <c r="C461" s="207" t="n">
        <f aca="false">IF(E461&lt;&gt;"",(SUBTOTAL(9,$B$6:B461)),0)</f>
        <v>0</v>
      </c>
      <c r="D461" s="207" t="n">
        <f aca="false">A461</f>
        <v>0</v>
      </c>
      <c r="E461" s="208" t="str">
        <f aca="false">IF('ÖĞRENCİ BİLGİ GİRİŞ'!D461&gt;0,('SINIF SEÇİMİ'!N459),"")</f>
        <v/>
      </c>
      <c r="F461" s="209" t="str">
        <f aca="false">IF('ÖĞRENCİ BİLGİ GİRİŞ'!E461="","",(VLOOKUP(E461,'ÖĞRENCİ BİLGİ GİRİŞ'!$D$5:$I$1005,2,0)&amp;" "&amp;VLOOKUP(E461,'ÖĞRENCİ BİLGİ GİRİŞ'!$D$5:$I$1005,3,0)))</f>
        <v/>
      </c>
      <c r="G461" s="210" t="str">
        <f aca="false">IF('ÖĞRENCİ BİLGİ GİRİŞ'!H461="","",(VLOOKUP(E461,'ÖĞRENCİ BİLGİ GİRİŞ'!$D$5:$I$1065,4,0)))</f>
        <v/>
      </c>
      <c r="H461" s="210" t="str">
        <f aca="false">IF('ÖĞRENCİ BİLGİ GİRİŞ'!H461="","",(VLOOKUP(E461,'ÖĞRENCİ BİLGİ GİRİŞ'!$D$5:$I$1065,5,0)))</f>
        <v/>
      </c>
      <c r="I461" s="210" t="str">
        <f aca="false">IF('ÖĞRENCİ BİLGİ GİRİŞ'!I461="","",(VLOOKUP(E461,'ÖĞRENCİ BİLGİ GİRİŞ'!$D$5:$I$1065,6,0)))</f>
        <v/>
      </c>
      <c r="J461" s="211" t="str">
        <f aca="false">IF(A461=0,"",(VLOOKUP(A461,'KULÜP SINIFLARI VE ÖĞRETMENLER'!$B$6:$C$22,2,0)))</f>
        <v/>
      </c>
    </row>
    <row r="462" s="212" customFormat="true" ht="9.75" hidden="false" customHeight="true" outlineLevel="0" collapsed="false">
      <c r="A462" s="205" t="n">
        <f aca="false">'SINIF SEÇİMİ'!T460</f>
        <v>0</v>
      </c>
      <c r="B462" s="206" t="n">
        <v>1</v>
      </c>
      <c r="C462" s="207" t="n">
        <f aca="false">IF(E462&lt;&gt;"",(SUBTOTAL(9,$B$6:B462)),0)</f>
        <v>0</v>
      </c>
      <c r="D462" s="207" t="n">
        <f aca="false">A462</f>
        <v>0</v>
      </c>
      <c r="E462" s="208" t="str">
        <f aca="false">IF('ÖĞRENCİ BİLGİ GİRİŞ'!D462&gt;0,('SINIF SEÇİMİ'!N460),"")</f>
        <v/>
      </c>
      <c r="F462" s="209" t="str">
        <f aca="false">IF('ÖĞRENCİ BİLGİ GİRİŞ'!E462="","",(VLOOKUP(E462,'ÖĞRENCİ BİLGİ GİRİŞ'!$D$5:$I$1005,2,0)&amp;" "&amp;VLOOKUP(E462,'ÖĞRENCİ BİLGİ GİRİŞ'!$D$5:$I$1005,3,0)))</f>
        <v/>
      </c>
      <c r="G462" s="210" t="str">
        <f aca="false">IF('ÖĞRENCİ BİLGİ GİRİŞ'!H462="","",(VLOOKUP(E462,'ÖĞRENCİ BİLGİ GİRİŞ'!$D$5:$I$1065,4,0)))</f>
        <v/>
      </c>
      <c r="H462" s="210" t="str">
        <f aca="false">IF('ÖĞRENCİ BİLGİ GİRİŞ'!H462="","",(VLOOKUP(E462,'ÖĞRENCİ BİLGİ GİRİŞ'!$D$5:$I$1065,5,0)))</f>
        <v/>
      </c>
      <c r="I462" s="210" t="str">
        <f aca="false">IF('ÖĞRENCİ BİLGİ GİRİŞ'!I462="","",(VLOOKUP(E462,'ÖĞRENCİ BİLGİ GİRİŞ'!$D$5:$I$1065,6,0)))</f>
        <v/>
      </c>
      <c r="J462" s="211" t="str">
        <f aca="false">IF(A462=0,"",(VLOOKUP(A462,'KULÜP SINIFLARI VE ÖĞRETMENLER'!$B$6:$C$22,2,0)))</f>
        <v/>
      </c>
    </row>
    <row r="463" s="212" customFormat="true" ht="9.75" hidden="false" customHeight="true" outlineLevel="0" collapsed="false">
      <c r="A463" s="205" t="n">
        <f aca="false">'SINIF SEÇİMİ'!T461</f>
        <v>0</v>
      </c>
      <c r="B463" s="206" t="n">
        <v>1</v>
      </c>
      <c r="C463" s="207" t="n">
        <f aca="false">IF(E463&lt;&gt;"",(SUBTOTAL(9,$B$6:B463)),0)</f>
        <v>0</v>
      </c>
      <c r="D463" s="207" t="n">
        <f aca="false">A463</f>
        <v>0</v>
      </c>
      <c r="E463" s="208" t="str">
        <f aca="false">IF('ÖĞRENCİ BİLGİ GİRİŞ'!D463&gt;0,('SINIF SEÇİMİ'!N461),"")</f>
        <v/>
      </c>
      <c r="F463" s="209" t="str">
        <f aca="false">IF('ÖĞRENCİ BİLGİ GİRİŞ'!E463="","",(VLOOKUP(E463,'ÖĞRENCİ BİLGİ GİRİŞ'!$D$5:$I$1005,2,0)&amp;" "&amp;VLOOKUP(E463,'ÖĞRENCİ BİLGİ GİRİŞ'!$D$5:$I$1005,3,0)))</f>
        <v/>
      </c>
      <c r="G463" s="210" t="str">
        <f aca="false">IF('ÖĞRENCİ BİLGİ GİRİŞ'!H463="","",(VLOOKUP(E463,'ÖĞRENCİ BİLGİ GİRİŞ'!$D$5:$I$1065,4,0)))</f>
        <v/>
      </c>
      <c r="H463" s="210" t="str">
        <f aca="false">IF('ÖĞRENCİ BİLGİ GİRİŞ'!H463="","",(VLOOKUP(E463,'ÖĞRENCİ BİLGİ GİRİŞ'!$D$5:$I$1065,5,0)))</f>
        <v/>
      </c>
      <c r="I463" s="210" t="str">
        <f aca="false">IF('ÖĞRENCİ BİLGİ GİRİŞ'!I463="","",(VLOOKUP(E463,'ÖĞRENCİ BİLGİ GİRİŞ'!$D$5:$I$1065,6,0)))</f>
        <v/>
      </c>
      <c r="J463" s="211" t="str">
        <f aca="false">IF(A463=0,"",(VLOOKUP(A463,'KULÜP SINIFLARI VE ÖĞRETMENLER'!$B$6:$C$22,2,0)))</f>
        <v/>
      </c>
    </row>
    <row r="464" s="212" customFormat="true" ht="9.75" hidden="false" customHeight="true" outlineLevel="0" collapsed="false">
      <c r="A464" s="205" t="n">
        <f aca="false">'SINIF SEÇİMİ'!T462</f>
        <v>0</v>
      </c>
      <c r="B464" s="206" t="n">
        <v>1</v>
      </c>
      <c r="C464" s="207" t="n">
        <f aca="false">IF(E464&lt;&gt;"",(SUBTOTAL(9,$B$6:B464)),0)</f>
        <v>0</v>
      </c>
      <c r="D464" s="207" t="n">
        <f aca="false">A464</f>
        <v>0</v>
      </c>
      <c r="E464" s="208" t="str">
        <f aca="false">IF('ÖĞRENCİ BİLGİ GİRİŞ'!D464&gt;0,('SINIF SEÇİMİ'!N462),"")</f>
        <v/>
      </c>
      <c r="F464" s="209" t="str">
        <f aca="false">IF('ÖĞRENCİ BİLGİ GİRİŞ'!E464="","",(VLOOKUP(E464,'ÖĞRENCİ BİLGİ GİRİŞ'!$D$5:$I$1005,2,0)&amp;" "&amp;VLOOKUP(E464,'ÖĞRENCİ BİLGİ GİRİŞ'!$D$5:$I$1005,3,0)))</f>
        <v/>
      </c>
      <c r="G464" s="210" t="str">
        <f aca="false">IF('ÖĞRENCİ BİLGİ GİRİŞ'!H464="","",(VLOOKUP(E464,'ÖĞRENCİ BİLGİ GİRİŞ'!$D$5:$I$1065,4,0)))</f>
        <v/>
      </c>
      <c r="H464" s="210" t="str">
        <f aca="false">IF('ÖĞRENCİ BİLGİ GİRİŞ'!H464="","",(VLOOKUP(E464,'ÖĞRENCİ BİLGİ GİRİŞ'!$D$5:$I$1065,5,0)))</f>
        <v/>
      </c>
      <c r="I464" s="210" t="str">
        <f aca="false">IF('ÖĞRENCİ BİLGİ GİRİŞ'!I464="","",(VLOOKUP(E464,'ÖĞRENCİ BİLGİ GİRİŞ'!$D$5:$I$1065,6,0)))</f>
        <v/>
      </c>
      <c r="J464" s="211" t="str">
        <f aca="false">IF(A464=0,"",(VLOOKUP(A464,'KULÜP SINIFLARI VE ÖĞRETMENLER'!$B$6:$C$22,2,0)))</f>
        <v/>
      </c>
    </row>
    <row r="465" s="212" customFormat="true" ht="9.75" hidden="false" customHeight="true" outlineLevel="0" collapsed="false">
      <c r="A465" s="205" t="n">
        <f aca="false">'SINIF SEÇİMİ'!T463</f>
        <v>0</v>
      </c>
      <c r="B465" s="206" t="n">
        <v>1</v>
      </c>
      <c r="C465" s="207" t="n">
        <f aca="false">IF(E465&lt;&gt;"",(SUBTOTAL(9,$B$6:B465)),0)</f>
        <v>0</v>
      </c>
      <c r="D465" s="207" t="n">
        <f aca="false">A465</f>
        <v>0</v>
      </c>
      <c r="E465" s="208" t="str">
        <f aca="false">IF('ÖĞRENCİ BİLGİ GİRİŞ'!D465&gt;0,('SINIF SEÇİMİ'!N463),"")</f>
        <v/>
      </c>
      <c r="F465" s="209" t="str">
        <f aca="false">IF('ÖĞRENCİ BİLGİ GİRİŞ'!E465="","",(VLOOKUP(E465,'ÖĞRENCİ BİLGİ GİRİŞ'!$D$5:$I$1005,2,0)&amp;" "&amp;VLOOKUP(E465,'ÖĞRENCİ BİLGİ GİRİŞ'!$D$5:$I$1005,3,0)))</f>
        <v/>
      </c>
      <c r="G465" s="210" t="str">
        <f aca="false">IF('ÖĞRENCİ BİLGİ GİRİŞ'!H465="","",(VLOOKUP(E465,'ÖĞRENCİ BİLGİ GİRİŞ'!$D$5:$I$1065,4,0)))</f>
        <v/>
      </c>
      <c r="H465" s="210" t="str">
        <f aca="false">IF('ÖĞRENCİ BİLGİ GİRİŞ'!H465="","",(VLOOKUP(E465,'ÖĞRENCİ BİLGİ GİRİŞ'!$D$5:$I$1065,5,0)))</f>
        <v/>
      </c>
      <c r="I465" s="210" t="str">
        <f aca="false">IF('ÖĞRENCİ BİLGİ GİRİŞ'!I465="","",(VLOOKUP(E465,'ÖĞRENCİ BİLGİ GİRİŞ'!$D$5:$I$1065,6,0)))</f>
        <v/>
      </c>
      <c r="J465" s="211" t="str">
        <f aca="false">IF(A465=0,"",(VLOOKUP(A465,'KULÜP SINIFLARI VE ÖĞRETMENLER'!$B$6:$C$22,2,0)))</f>
        <v/>
      </c>
    </row>
    <row r="466" s="212" customFormat="true" ht="9.75" hidden="false" customHeight="true" outlineLevel="0" collapsed="false">
      <c r="A466" s="205" t="n">
        <f aca="false">'SINIF SEÇİMİ'!T464</f>
        <v>0</v>
      </c>
      <c r="B466" s="206" t="n">
        <v>1</v>
      </c>
      <c r="C466" s="207" t="n">
        <f aca="false">IF(E466&lt;&gt;"",(SUBTOTAL(9,$B$6:B466)),0)</f>
        <v>0</v>
      </c>
      <c r="D466" s="207" t="n">
        <f aca="false">A466</f>
        <v>0</v>
      </c>
      <c r="E466" s="208" t="str">
        <f aca="false">IF('ÖĞRENCİ BİLGİ GİRİŞ'!D466&gt;0,('SINIF SEÇİMİ'!N464),"")</f>
        <v/>
      </c>
      <c r="F466" s="209" t="str">
        <f aca="false">IF('ÖĞRENCİ BİLGİ GİRİŞ'!E466="","",(VLOOKUP(E466,'ÖĞRENCİ BİLGİ GİRİŞ'!$D$5:$I$1005,2,0)&amp;" "&amp;VLOOKUP(E466,'ÖĞRENCİ BİLGİ GİRİŞ'!$D$5:$I$1005,3,0)))</f>
        <v/>
      </c>
      <c r="G466" s="210" t="str">
        <f aca="false">IF('ÖĞRENCİ BİLGİ GİRİŞ'!H466="","",(VLOOKUP(E466,'ÖĞRENCİ BİLGİ GİRİŞ'!$D$5:$I$1065,4,0)))</f>
        <v/>
      </c>
      <c r="H466" s="210" t="str">
        <f aca="false">IF('ÖĞRENCİ BİLGİ GİRİŞ'!H466="","",(VLOOKUP(E466,'ÖĞRENCİ BİLGİ GİRİŞ'!$D$5:$I$1065,5,0)))</f>
        <v/>
      </c>
      <c r="I466" s="210" t="str">
        <f aca="false">IF('ÖĞRENCİ BİLGİ GİRİŞ'!I466="","",(VLOOKUP(E466,'ÖĞRENCİ BİLGİ GİRİŞ'!$D$5:$I$1065,6,0)))</f>
        <v/>
      </c>
      <c r="J466" s="211" t="str">
        <f aca="false">IF(A466=0,"",(VLOOKUP(A466,'KULÜP SINIFLARI VE ÖĞRETMENLER'!$B$6:$C$22,2,0)))</f>
        <v/>
      </c>
    </row>
    <row r="467" s="212" customFormat="true" ht="9.75" hidden="false" customHeight="true" outlineLevel="0" collapsed="false">
      <c r="A467" s="205" t="n">
        <f aca="false">'SINIF SEÇİMİ'!T465</f>
        <v>0</v>
      </c>
      <c r="B467" s="206" t="n">
        <v>1</v>
      </c>
      <c r="C467" s="207" t="n">
        <f aca="false">IF(E467&lt;&gt;"",(SUBTOTAL(9,$B$6:B467)),0)</f>
        <v>0</v>
      </c>
      <c r="D467" s="207" t="n">
        <f aca="false">A467</f>
        <v>0</v>
      </c>
      <c r="E467" s="208" t="str">
        <f aca="false">IF('ÖĞRENCİ BİLGİ GİRİŞ'!D467&gt;0,('SINIF SEÇİMİ'!N465),"")</f>
        <v/>
      </c>
      <c r="F467" s="209" t="str">
        <f aca="false">IF('ÖĞRENCİ BİLGİ GİRİŞ'!E467="","",(VLOOKUP(E467,'ÖĞRENCİ BİLGİ GİRİŞ'!$D$5:$I$1005,2,0)&amp;" "&amp;VLOOKUP(E467,'ÖĞRENCİ BİLGİ GİRİŞ'!$D$5:$I$1005,3,0)))</f>
        <v/>
      </c>
      <c r="G467" s="210" t="str">
        <f aca="false">IF('ÖĞRENCİ BİLGİ GİRİŞ'!H467="","",(VLOOKUP(E467,'ÖĞRENCİ BİLGİ GİRİŞ'!$D$5:$I$1065,4,0)))</f>
        <v/>
      </c>
      <c r="H467" s="210" t="str">
        <f aca="false">IF('ÖĞRENCİ BİLGİ GİRİŞ'!H467="","",(VLOOKUP(E467,'ÖĞRENCİ BİLGİ GİRİŞ'!$D$5:$I$1065,5,0)))</f>
        <v/>
      </c>
      <c r="I467" s="210" t="str">
        <f aca="false">IF('ÖĞRENCİ BİLGİ GİRİŞ'!I467="","",(VLOOKUP(E467,'ÖĞRENCİ BİLGİ GİRİŞ'!$D$5:$I$1065,6,0)))</f>
        <v/>
      </c>
      <c r="J467" s="211" t="str">
        <f aca="false">IF(A467=0,"",(VLOOKUP(A467,'KULÜP SINIFLARI VE ÖĞRETMENLER'!$B$6:$C$22,2,0)))</f>
        <v/>
      </c>
    </row>
    <row r="468" s="212" customFormat="true" ht="9.75" hidden="false" customHeight="true" outlineLevel="0" collapsed="false">
      <c r="A468" s="205" t="n">
        <f aca="false">'SINIF SEÇİMİ'!T466</f>
        <v>0</v>
      </c>
      <c r="B468" s="206" t="n">
        <v>1</v>
      </c>
      <c r="C468" s="207" t="n">
        <f aca="false">IF(E468&lt;&gt;"",(SUBTOTAL(9,$B$6:B468)),0)</f>
        <v>0</v>
      </c>
      <c r="D468" s="207" t="n">
        <f aca="false">A468</f>
        <v>0</v>
      </c>
      <c r="E468" s="208" t="str">
        <f aca="false">IF('ÖĞRENCİ BİLGİ GİRİŞ'!D468&gt;0,('SINIF SEÇİMİ'!N466),"")</f>
        <v/>
      </c>
      <c r="F468" s="209" t="str">
        <f aca="false">IF('ÖĞRENCİ BİLGİ GİRİŞ'!E468="","",(VLOOKUP(E468,'ÖĞRENCİ BİLGİ GİRİŞ'!$D$5:$I$1005,2,0)&amp;" "&amp;VLOOKUP(E468,'ÖĞRENCİ BİLGİ GİRİŞ'!$D$5:$I$1005,3,0)))</f>
        <v/>
      </c>
      <c r="G468" s="210" t="str">
        <f aca="false">IF('ÖĞRENCİ BİLGİ GİRİŞ'!H468="","",(VLOOKUP(E468,'ÖĞRENCİ BİLGİ GİRİŞ'!$D$5:$I$1065,4,0)))</f>
        <v/>
      </c>
      <c r="H468" s="210" t="str">
        <f aca="false">IF('ÖĞRENCİ BİLGİ GİRİŞ'!H468="","",(VLOOKUP(E468,'ÖĞRENCİ BİLGİ GİRİŞ'!$D$5:$I$1065,5,0)))</f>
        <v/>
      </c>
      <c r="I468" s="210" t="str">
        <f aca="false">IF('ÖĞRENCİ BİLGİ GİRİŞ'!I468="","",(VLOOKUP(E468,'ÖĞRENCİ BİLGİ GİRİŞ'!$D$5:$I$1065,6,0)))</f>
        <v/>
      </c>
      <c r="J468" s="211" t="str">
        <f aca="false">IF(A468=0,"",(VLOOKUP(A468,'KULÜP SINIFLARI VE ÖĞRETMENLER'!$B$6:$C$22,2,0)))</f>
        <v/>
      </c>
    </row>
    <row r="469" s="212" customFormat="true" ht="9.75" hidden="false" customHeight="true" outlineLevel="0" collapsed="false">
      <c r="A469" s="205" t="n">
        <f aca="false">'SINIF SEÇİMİ'!T467</f>
        <v>0</v>
      </c>
      <c r="B469" s="206" t="n">
        <v>1</v>
      </c>
      <c r="C469" s="207" t="n">
        <f aca="false">IF(E469&lt;&gt;"",(SUBTOTAL(9,$B$6:B469)),0)</f>
        <v>0</v>
      </c>
      <c r="D469" s="207" t="n">
        <f aca="false">A469</f>
        <v>0</v>
      </c>
      <c r="E469" s="208" t="str">
        <f aca="false">IF('ÖĞRENCİ BİLGİ GİRİŞ'!D469&gt;0,('SINIF SEÇİMİ'!N467),"")</f>
        <v/>
      </c>
      <c r="F469" s="209" t="str">
        <f aca="false">IF('ÖĞRENCİ BİLGİ GİRİŞ'!E469="","",(VLOOKUP(E469,'ÖĞRENCİ BİLGİ GİRİŞ'!$D$5:$I$1005,2,0)&amp;" "&amp;VLOOKUP(E469,'ÖĞRENCİ BİLGİ GİRİŞ'!$D$5:$I$1005,3,0)))</f>
        <v/>
      </c>
      <c r="G469" s="210" t="str">
        <f aca="false">IF('ÖĞRENCİ BİLGİ GİRİŞ'!H469="","",(VLOOKUP(E469,'ÖĞRENCİ BİLGİ GİRİŞ'!$D$5:$I$1065,4,0)))</f>
        <v/>
      </c>
      <c r="H469" s="210" t="str">
        <f aca="false">IF('ÖĞRENCİ BİLGİ GİRİŞ'!H469="","",(VLOOKUP(E469,'ÖĞRENCİ BİLGİ GİRİŞ'!$D$5:$I$1065,5,0)))</f>
        <v/>
      </c>
      <c r="I469" s="210" t="str">
        <f aca="false">IF('ÖĞRENCİ BİLGİ GİRİŞ'!I469="","",(VLOOKUP(E469,'ÖĞRENCİ BİLGİ GİRİŞ'!$D$5:$I$1065,6,0)))</f>
        <v/>
      </c>
      <c r="J469" s="211" t="str">
        <f aca="false">IF(A469=0,"",(VLOOKUP(A469,'KULÜP SINIFLARI VE ÖĞRETMENLER'!$B$6:$C$22,2,0)))</f>
        <v/>
      </c>
    </row>
    <row r="470" s="212" customFormat="true" ht="9.75" hidden="false" customHeight="true" outlineLevel="0" collapsed="false">
      <c r="A470" s="205" t="n">
        <f aca="false">'SINIF SEÇİMİ'!T468</f>
        <v>0</v>
      </c>
      <c r="B470" s="206" t="n">
        <v>1</v>
      </c>
      <c r="C470" s="207" t="n">
        <f aca="false">IF(E470&lt;&gt;"",(SUBTOTAL(9,$B$6:B470)),0)</f>
        <v>0</v>
      </c>
      <c r="D470" s="207" t="n">
        <f aca="false">A470</f>
        <v>0</v>
      </c>
      <c r="E470" s="208" t="str">
        <f aca="false">IF('ÖĞRENCİ BİLGİ GİRİŞ'!D470&gt;0,('SINIF SEÇİMİ'!N468),"")</f>
        <v/>
      </c>
      <c r="F470" s="209" t="str">
        <f aca="false">IF('ÖĞRENCİ BİLGİ GİRİŞ'!E470="","",(VLOOKUP(E470,'ÖĞRENCİ BİLGİ GİRİŞ'!$D$5:$I$1005,2,0)&amp;" "&amp;VLOOKUP(E470,'ÖĞRENCİ BİLGİ GİRİŞ'!$D$5:$I$1005,3,0)))</f>
        <v/>
      </c>
      <c r="G470" s="210" t="str">
        <f aca="false">IF('ÖĞRENCİ BİLGİ GİRİŞ'!H470="","",(VLOOKUP(E470,'ÖĞRENCİ BİLGİ GİRİŞ'!$D$5:$I$1065,4,0)))</f>
        <v/>
      </c>
      <c r="H470" s="210" t="str">
        <f aca="false">IF('ÖĞRENCİ BİLGİ GİRİŞ'!H470="","",(VLOOKUP(E470,'ÖĞRENCİ BİLGİ GİRİŞ'!$D$5:$I$1065,5,0)))</f>
        <v/>
      </c>
      <c r="I470" s="210" t="str">
        <f aca="false">IF('ÖĞRENCİ BİLGİ GİRİŞ'!I470="","",(VLOOKUP(E470,'ÖĞRENCİ BİLGİ GİRİŞ'!$D$5:$I$1065,6,0)))</f>
        <v/>
      </c>
      <c r="J470" s="211" t="str">
        <f aca="false">IF(A470=0,"",(VLOOKUP(A470,'KULÜP SINIFLARI VE ÖĞRETMENLER'!$B$6:$C$22,2,0)))</f>
        <v/>
      </c>
    </row>
    <row r="471" s="212" customFormat="true" ht="9.75" hidden="false" customHeight="true" outlineLevel="0" collapsed="false">
      <c r="A471" s="205" t="n">
        <f aca="false">'SINIF SEÇİMİ'!T469</f>
        <v>0</v>
      </c>
      <c r="B471" s="206" t="n">
        <v>1</v>
      </c>
      <c r="C471" s="207" t="n">
        <f aca="false">IF(E471&lt;&gt;"",(SUBTOTAL(9,$B$6:B471)),0)</f>
        <v>0</v>
      </c>
      <c r="D471" s="207" t="n">
        <f aca="false">A471</f>
        <v>0</v>
      </c>
      <c r="E471" s="208" t="str">
        <f aca="false">IF('ÖĞRENCİ BİLGİ GİRİŞ'!D471&gt;0,('SINIF SEÇİMİ'!N469),"")</f>
        <v/>
      </c>
      <c r="F471" s="209" t="str">
        <f aca="false">IF('ÖĞRENCİ BİLGİ GİRİŞ'!E471="","",(VLOOKUP(E471,'ÖĞRENCİ BİLGİ GİRİŞ'!$D$5:$I$1005,2,0)&amp;" "&amp;VLOOKUP(E471,'ÖĞRENCİ BİLGİ GİRİŞ'!$D$5:$I$1005,3,0)))</f>
        <v/>
      </c>
      <c r="G471" s="210" t="str">
        <f aca="false">IF('ÖĞRENCİ BİLGİ GİRİŞ'!H471="","",(VLOOKUP(E471,'ÖĞRENCİ BİLGİ GİRİŞ'!$D$5:$I$1065,4,0)))</f>
        <v/>
      </c>
      <c r="H471" s="210" t="str">
        <f aca="false">IF('ÖĞRENCİ BİLGİ GİRİŞ'!H471="","",(VLOOKUP(E471,'ÖĞRENCİ BİLGİ GİRİŞ'!$D$5:$I$1065,5,0)))</f>
        <v/>
      </c>
      <c r="I471" s="210" t="str">
        <f aca="false">IF('ÖĞRENCİ BİLGİ GİRİŞ'!I471="","",(VLOOKUP(E471,'ÖĞRENCİ BİLGİ GİRİŞ'!$D$5:$I$1065,6,0)))</f>
        <v/>
      </c>
      <c r="J471" s="211" t="str">
        <f aca="false">IF(A471=0,"",(VLOOKUP(A471,'KULÜP SINIFLARI VE ÖĞRETMENLER'!$B$6:$C$22,2,0)))</f>
        <v/>
      </c>
    </row>
    <row r="472" s="212" customFormat="true" ht="9.75" hidden="false" customHeight="true" outlineLevel="0" collapsed="false">
      <c r="A472" s="205" t="n">
        <f aca="false">'SINIF SEÇİMİ'!T470</f>
        <v>0</v>
      </c>
      <c r="B472" s="206" t="n">
        <v>1</v>
      </c>
      <c r="C472" s="207" t="n">
        <f aca="false">IF(E472&lt;&gt;"",(SUBTOTAL(9,$B$6:B472)),0)</f>
        <v>0</v>
      </c>
      <c r="D472" s="207" t="n">
        <f aca="false">A472</f>
        <v>0</v>
      </c>
      <c r="E472" s="208" t="str">
        <f aca="false">IF('ÖĞRENCİ BİLGİ GİRİŞ'!D472&gt;0,('SINIF SEÇİMİ'!N470),"")</f>
        <v/>
      </c>
      <c r="F472" s="209" t="str">
        <f aca="false">IF('ÖĞRENCİ BİLGİ GİRİŞ'!E472="","",(VLOOKUP(E472,'ÖĞRENCİ BİLGİ GİRİŞ'!$D$5:$I$1005,2,0)&amp;" "&amp;VLOOKUP(E472,'ÖĞRENCİ BİLGİ GİRİŞ'!$D$5:$I$1005,3,0)))</f>
        <v/>
      </c>
      <c r="G472" s="210" t="str">
        <f aca="false">IF('ÖĞRENCİ BİLGİ GİRİŞ'!H472="","",(VLOOKUP(E472,'ÖĞRENCİ BİLGİ GİRİŞ'!$D$5:$I$1065,4,0)))</f>
        <v/>
      </c>
      <c r="H472" s="210" t="str">
        <f aca="false">IF('ÖĞRENCİ BİLGİ GİRİŞ'!H472="","",(VLOOKUP(E472,'ÖĞRENCİ BİLGİ GİRİŞ'!$D$5:$I$1065,5,0)))</f>
        <v/>
      </c>
      <c r="I472" s="210" t="str">
        <f aca="false">IF('ÖĞRENCİ BİLGİ GİRİŞ'!I472="","",(VLOOKUP(E472,'ÖĞRENCİ BİLGİ GİRİŞ'!$D$5:$I$1065,6,0)))</f>
        <v/>
      </c>
      <c r="J472" s="211" t="str">
        <f aca="false">IF(A472=0,"",(VLOOKUP(A472,'KULÜP SINIFLARI VE ÖĞRETMENLER'!$B$6:$C$22,2,0)))</f>
        <v/>
      </c>
    </row>
    <row r="473" s="212" customFormat="true" ht="9.75" hidden="false" customHeight="true" outlineLevel="0" collapsed="false">
      <c r="A473" s="205" t="n">
        <f aca="false">'SINIF SEÇİMİ'!T471</f>
        <v>0</v>
      </c>
      <c r="B473" s="206" t="n">
        <v>1</v>
      </c>
      <c r="C473" s="207" t="n">
        <f aca="false">IF(E473&lt;&gt;"",(SUBTOTAL(9,$B$6:B473)),0)</f>
        <v>0</v>
      </c>
      <c r="D473" s="207" t="n">
        <f aca="false">A473</f>
        <v>0</v>
      </c>
      <c r="E473" s="208" t="str">
        <f aca="false">IF('ÖĞRENCİ BİLGİ GİRİŞ'!D473&gt;0,('SINIF SEÇİMİ'!N471),"")</f>
        <v/>
      </c>
      <c r="F473" s="209" t="str">
        <f aca="false">IF('ÖĞRENCİ BİLGİ GİRİŞ'!E473="","",(VLOOKUP(E473,'ÖĞRENCİ BİLGİ GİRİŞ'!$D$5:$I$1005,2,0)&amp;" "&amp;VLOOKUP(E473,'ÖĞRENCİ BİLGİ GİRİŞ'!$D$5:$I$1005,3,0)))</f>
        <v/>
      </c>
      <c r="G473" s="210" t="str">
        <f aca="false">IF('ÖĞRENCİ BİLGİ GİRİŞ'!H473="","",(VLOOKUP(E473,'ÖĞRENCİ BİLGİ GİRİŞ'!$D$5:$I$1065,4,0)))</f>
        <v/>
      </c>
      <c r="H473" s="210" t="str">
        <f aca="false">IF('ÖĞRENCİ BİLGİ GİRİŞ'!H473="","",(VLOOKUP(E473,'ÖĞRENCİ BİLGİ GİRİŞ'!$D$5:$I$1065,5,0)))</f>
        <v/>
      </c>
      <c r="I473" s="210" t="str">
        <f aca="false">IF('ÖĞRENCİ BİLGİ GİRİŞ'!I473="","",(VLOOKUP(E473,'ÖĞRENCİ BİLGİ GİRİŞ'!$D$5:$I$1065,6,0)))</f>
        <v/>
      </c>
      <c r="J473" s="211" t="str">
        <f aca="false">IF(A473=0,"",(VLOOKUP(A473,'KULÜP SINIFLARI VE ÖĞRETMENLER'!$B$6:$C$22,2,0)))</f>
        <v/>
      </c>
    </row>
    <row r="474" s="212" customFormat="true" ht="9.75" hidden="false" customHeight="true" outlineLevel="0" collapsed="false">
      <c r="A474" s="205" t="n">
        <f aca="false">'SINIF SEÇİMİ'!T472</f>
        <v>0</v>
      </c>
      <c r="B474" s="206" t="n">
        <v>1</v>
      </c>
      <c r="C474" s="207" t="n">
        <f aca="false">IF(E474&lt;&gt;"",(SUBTOTAL(9,$B$6:B474)),0)</f>
        <v>0</v>
      </c>
      <c r="D474" s="207" t="n">
        <f aca="false">A474</f>
        <v>0</v>
      </c>
      <c r="E474" s="208" t="str">
        <f aca="false">IF('ÖĞRENCİ BİLGİ GİRİŞ'!D474&gt;0,('SINIF SEÇİMİ'!N472),"")</f>
        <v/>
      </c>
      <c r="F474" s="209" t="str">
        <f aca="false">IF('ÖĞRENCİ BİLGİ GİRİŞ'!E474="","",(VLOOKUP(E474,'ÖĞRENCİ BİLGİ GİRİŞ'!$D$5:$I$1005,2,0)&amp;" "&amp;VLOOKUP(E474,'ÖĞRENCİ BİLGİ GİRİŞ'!$D$5:$I$1005,3,0)))</f>
        <v/>
      </c>
      <c r="G474" s="210" t="str">
        <f aca="false">IF('ÖĞRENCİ BİLGİ GİRİŞ'!H474="","",(VLOOKUP(E474,'ÖĞRENCİ BİLGİ GİRİŞ'!$D$5:$I$1065,4,0)))</f>
        <v/>
      </c>
      <c r="H474" s="210" t="str">
        <f aca="false">IF('ÖĞRENCİ BİLGİ GİRİŞ'!H474="","",(VLOOKUP(E474,'ÖĞRENCİ BİLGİ GİRİŞ'!$D$5:$I$1065,5,0)))</f>
        <v/>
      </c>
      <c r="I474" s="210" t="str">
        <f aca="false">IF('ÖĞRENCİ BİLGİ GİRİŞ'!I474="","",(VLOOKUP(E474,'ÖĞRENCİ BİLGİ GİRİŞ'!$D$5:$I$1065,6,0)))</f>
        <v/>
      </c>
      <c r="J474" s="211" t="str">
        <f aca="false">IF(A474=0,"",(VLOOKUP(A474,'KULÜP SINIFLARI VE ÖĞRETMENLER'!$B$6:$C$22,2,0)))</f>
        <v/>
      </c>
    </row>
    <row r="475" s="212" customFormat="true" ht="9.75" hidden="false" customHeight="true" outlineLevel="0" collapsed="false">
      <c r="A475" s="205" t="n">
        <f aca="false">'SINIF SEÇİMİ'!T473</f>
        <v>0</v>
      </c>
      <c r="B475" s="206" t="n">
        <v>1</v>
      </c>
      <c r="C475" s="207" t="n">
        <f aca="false">IF(E475&lt;&gt;"",(SUBTOTAL(9,$B$6:B475)),0)</f>
        <v>0</v>
      </c>
      <c r="D475" s="207" t="n">
        <f aca="false">A475</f>
        <v>0</v>
      </c>
      <c r="E475" s="208" t="str">
        <f aca="false">IF('ÖĞRENCİ BİLGİ GİRİŞ'!D475&gt;0,('SINIF SEÇİMİ'!N473),"")</f>
        <v/>
      </c>
      <c r="F475" s="209" t="str">
        <f aca="false">IF('ÖĞRENCİ BİLGİ GİRİŞ'!E475="","",(VLOOKUP(E475,'ÖĞRENCİ BİLGİ GİRİŞ'!$D$5:$I$1005,2,0)&amp;" "&amp;VLOOKUP(E475,'ÖĞRENCİ BİLGİ GİRİŞ'!$D$5:$I$1005,3,0)))</f>
        <v/>
      </c>
      <c r="G475" s="210" t="str">
        <f aca="false">IF('ÖĞRENCİ BİLGİ GİRİŞ'!H475="","",(VLOOKUP(E475,'ÖĞRENCİ BİLGİ GİRİŞ'!$D$5:$I$1065,4,0)))</f>
        <v/>
      </c>
      <c r="H475" s="210" t="str">
        <f aca="false">IF('ÖĞRENCİ BİLGİ GİRİŞ'!H475="","",(VLOOKUP(E475,'ÖĞRENCİ BİLGİ GİRİŞ'!$D$5:$I$1065,5,0)))</f>
        <v/>
      </c>
      <c r="I475" s="210" t="str">
        <f aca="false">IF('ÖĞRENCİ BİLGİ GİRİŞ'!I475="","",(VLOOKUP(E475,'ÖĞRENCİ BİLGİ GİRİŞ'!$D$5:$I$1065,6,0)))</f>
        <v/>
      </c>
      <c r="J475" s="211" t="str">
        <f aca="false">IF(A475=0,"",(VLOOKUP(A475,'KULÜP SINIFLARI VE ÖĞRETMENLER'!$B$6:$C$22,2,0)))</f>
        <v/>
      </c>
    </row>
    <row r="476" s="212" customFormat="true" ht="9.75" hidden="false" customHeight="true" outlineLevel="0" collapsed="false">
      <c r="A476" s="205" t="n">
        <f aca="false">'SINIF SEÇİMİ'!T474</f>
        <v>0</v>
      </c>
      <c r="B476" s="206" t="n">
        <v>1</v>
      </c>
      <c r="C476" s="207" t="n">
        <f aca="false">IF(E476&lt;&gt;"",(SUBTOTAL(9,$B$6:B476)),0)</f>
        <v>0</v>
      </c>
      <c r="D476" s="207" t="n">
        <f aca="false">A476</f>
        <v>0</v>
      </c>
      <c r="E476" s="208" t="str">
        <f aca="false">IF('ÖĞRENCİ BİLGİ GİRİŞ'!D476&gt;0,('SINIF SEÇİMİ'!N474),"")</f>
        <v/>
      </c>
      <c r="F476" s="209" t="str">
        <f aca="false">IF('ÖĞRENCİ BİLGİ GİRİŞ'!E476="","",(VLOOKUP(E476,'ÖĞRENCİ BİLGİ GİRİŞ'!$D$5:$I$1005,2,0)&amp;" "&amp;VLOOKUP(E476,'ÖĞRENCİ BİLGİ GİRİŞ'!$D$5:$I$1005,3,0)))</f>
        <v/>
      </c>
      <c r="G476" s="210" t="str">
        <f aca="false">IF('ÖĞRENCİ BİLGİ GİRİŞ'!H476="","",(VLOOKUP(E476,'ÖĞRENCİ BİLGİ GİRİŞ'!$D$5:$I$1065,4,0)))</f>
        <v/>
      </c>
      <c r="H476" s="210" t="str">
        <f aca="false">IF('ÖĞRENCİ BİLGİ GİRİŞ'!H476="","",(VLOOKUP(E476,'ÖĞRENCİ BİLGİ GİRİŞ'!$D$5:$I$1065,5,0)))</f>
        <v/>
      </c>
      <c r="I476" s="210" t="str">
        <f aca="false">IF('ÖĞRENCİ BİLGİ GİRİŞ'!I476="","",(VLOOKUP(E476,'ÖĞRENCİ BİLGİ GİRİŞ'!$D$5:$I$1065,6,0)))</f>
        <v/>
      </c>
      <c r="J476" s="211" t="str">
        <f aca="false">IF(A476=0,"",(VLOOKUP(A476,'KULÜP SINIFLARI VE ÖĞRETMENLER'!$B$6:$C$22,2,0)))</f>
        <v/>
      </c>
    </row>
    <row r="477" s="212" customFormat="true" ht="9.75" hidden="false" customHeight="true" outlineLevel="0" collapsed="false">
      <c r="A477" s="205" t="n">
        <f aca="false">'SINIF SEÇİMİ'!T475</f>
        <v>0</v>
      </c>
      <c r="B477" s="206" t="n">
        <v>1</v>
      </c>
      <c r="C477" s="207" t="n">
        <f aca="false">IF(E477&lt;&gt;"",(SUBTOTAL(9,$B$6:B477)),0)</f>
        <v>0</v>
      </c>
      <c r="D477" s="207" t="n">
        <f aca="false">A477</f>
        <v>0</v>
      </c>
      <c r="E477" s="208" t="str">
        <f aca="false">IF('ÖĞRENCİ BİLGİ GİRİŞ'!D477&gt;0,('SINIF SEÇİMİ'!N475),"")</f>
        <v/>
      </c>
      <c r="F477" s="209" t="str">
        <f aca="false">IF('ÖĞRENCİ BİLGİ GİRİŞ'!E477="","",(VLOOKUP(E477,'ÖĞRENCİ BİLGİ GİRİŞ'!$D$5:$I$1005,2,0)&amp;" "&amp;VLOOKUP(E477,'ÖĞRENCİ BİLGİ GİRİŞ'!$D$5:$I$1005,3,0)))</f>
        <v/>
      </c>
      <c r="G477" s="210" t="str">
        <f aca="false">IF('ÖĞRENCİ BİLGİ GİRİŞ'!H477="","",(VLOOKUP(E477,'ÖĞRENCİ BİLGİ GİRİŞ'!$D$5:$I$1065,4,0)))</f>
        <v/>
      </c>
      <c r="H477" s="210" t="str">
        <f aca="false">IF('ÖĞRENCİ BİLGİ GİRİŞ'!H477="","",(VLOOKUP(E477,'ÖĞRENCİ BİLGİ GİRİŞ'!$D$5:$I$1065,5,0)))</f>
        <v/>
      </c>
      <c r="I477" s="210" t="str">
        <f aca="false">IF('ÖĞRENCİ BİLGİ GİRİŞ'!I477="","",(VLOOKUP(E477,'ÖĞRENCİ BİLGİ GİRİŞ'!$D$5:$I$1065,6,0)))</f>
        <v/>
      </c>
      <c r="J477" s="211" t="str">
        <f aca="false">IF(A477=0,"",(VLOOKUP(A477,'KULÜP SINIFLARI VE ÖĞRETMENLER'!$B$6:$C$22,2,0)))</f>
        <v/>
      </c>
    </row>
    <row r="478" s="212" customFormat="true" ht="9.75" hidden="false" customHeight="true" outlineLevel="0" collapsed="false">
      <c r="A478" s="205" t="n">
        <f aca="false">'SINIF SEÇİMİ'!T476</f>
        <v>0</v>
      </c>
      <c r="B478" s="206" t="n">
        <v>1</v>
      </c>
      <c r="C478" s="207" t="n">
        <f aca="false">IF(E478&lt;&gt;"",(SUBTOTAL(9,$B$6:B478)),0)</f>
        <v>0</v>
      </c>
      <c r="D478" s="207" t="n">
        <f aca="false">A478</f>
        <v>0</v>
      </c>
      <c r="E478" s="208" t="str">
        <f aca="false">IF('ÖĞRENCİ BİLGİ GİRİŞ'!D478&gt;0,('SINIF SEÇİMİ'!N476),"")</f>
        <v/>
      </c>
      <c r="F478" s="209" t="str">
        <f aca="false">IF('ÖĞRENCİ BİLGİ GİRİŞ'!E478="","",(VLOOKUP(E478,'ÖĞRENCİ BİLGİ GİRİŞ'!$D$5:$I$1005,2,0)&amp;" "&amp;VLOOKUP(E478,'ÖĞRENCİ BİLGİ GİRİŞ'!$D$5:$I$1005,3,0)))</f>
        <v/>
      </c>
      <c r="G478" s="210" t="str">
        <f aca="false">IF('ÖĞRENCİ BİLGİ GİRİŞ'!H478="","",(VLOOKUP(E478,'ÖĞRENCİ BİLGİ GİRİŞ'!$D$5:$I$1065,4,0)))</f>
        <v/>
      </c>
      <c r="H478" s="210" t="str">
        <f aca="false">IF('ÖĞRENCİ BİLGİ GİRİŞ'!H478="","",(VLOOKUP(E478,'ÖĞRENCİ BİLGİ GİRİŞ'!$D$5:$I$1065,5,0)))</f>
        <v/>
      </c>
      <c r="I478" s="210" t="str">
        <f aca="false">IF('ÖĞRENCİ BİLGİ GİRİŞ'!I478="","",(VLOOKUP(E478,'ÖĞRENCİ BİLGİ GİRİŞ'!$D$5:$I$1065,6,0)))</f>
        <v/>
      </c>
      <c r="J478" s="211" t="str">
        <f aca="false">IF(A478=0,"",(VLOOKUP(A478,'KULÜP SINIFLARI VE ÖĞRETMENLER'!$B$6:$C$22,2,0)))</f>
        <v/>
      </c>
    </row>
    <row r="479" s="212" customFormat="true" ht="9.75" hidden="false" customHeight="true" outlineLevel="0" collapsed="false">
      <c r="A479" s="205" t="n">
        <f aca="false">'SINIF SEÇİMİ'!T477</f>
        <v>0</v>
      </c>
      <c r="B479" s="206" t="n">
        <v>1</v>
      </c>
      <c r="C479" s="207" t="n">
        <f aca="false">IF(E479&lt;&gt;"",(SUBTOTAL(9,$B$6:B479)),0)</f>
        <v>0</v>
      </c>
      <c r="D479" s="207" t="n">
        <f aca="false">A479</f>
        <v>0</v>
      </c>
      <c r="E479" s="208" t="str">
        <f aca="false">IF('ÖĞRENCİ BİLGİ GİRİŞ'!D479&gt;0,('SINIF SEÇİMİ'!N477),"")</f>
        <v/>
      </c>
      <c r="F479" s="209" t="str">
        <f aca="false">IF('ÖĞRENCİ BİLGİ GİRİŞ'!E479="","",(VLOOKUP(E479,'ÖĞRENCİ BİLGİ GİRİŞ'!$D$5:$I$1005,2,0)&amp;" "&amp;VLOOKUP(E479,'ÖĞRENCİ BİLGİ GİRİŞ'!$D$5:$I$1005,3,0)))</f>
        <v/>
      </c>
      <c r="G479" s="210" t="str">
        <f aca="false">IF('ÖĞRENCİ BİLGİ GİRİŞ'!H479="","",(VLOOKUP(E479,'ÖĞRENCİ BİLGİ GİRİŞ'!$D$5:$I$1065,4,0)))</f>
        <v/>
      </c>
      <c r="H479" s="210" t="str">
        <f aca="false">IF('ÖĞRENCİ BİLGİ GİRİŞ'!H479="","",(VLOOKUP(E479,'ÖĞRENCİ BİLGİ GİRİŞ'!$D$5:$I$1065,5,0)))</f>
        <v/>
      </c>
      <c r="I479" s="210" t="str">
        <f aca="false">IF('ÖĞRENCİ BİLGİ GİRİŞ'!I479="","",(VLOOKUP(E479,'ÖĞRENCİ BİLGİ GİRİŞ'!$D$5:$I$1065,6,0)))</f>
        <v/>
      </c>
      <c r="J479" s="211" t="str">
        <f aca="false">IF(A479=0,"",(VLOOKUP(A479,'KULÜP SINIFLARI VE ÖĞRETMENLER'!$B$6:$C$22,2,0)))</f>
        <v/>
      </c>
    </row>
    <row r="480" s="212" customFormat="true" ht="9.75" hidden="false" customHeight="true" outlineLevel="0" collapsed="false">
      <c r="A480" s="205" t="n">
        <f aca="false">'SINIF SEÇİMİ'!T478</f>
        <v>0</v>
      </c>
      <c r="B480" s="206" t="n">
        <v>1</v>
      </c>
      <c r="C480" s="207" t="n">
        <f aca="false">IF(E480&lt;&gt;"",(SUBTOTAL(9,$B$6:B480)),0)</f>
        <v>0</v>
      </c>
      <c r="D480" s="207" t="n">
        <f aca="false">A480</f>
        <v>0</v>
      </c>
      <c r="E480" s="208" t="str">
        <f aca="false">IF('ÖĞRENCİ BİLGİ GİRİŞ'!D480&gt;0,('SINIF SEÇİMİ'!N478),"")</f>
        <v/>
      </c>
      <c r="F480" s="209" t="str">
        <f aca="false">IF('ÖĞRENCİ BİLGİ GİRİŞ'!E480="","",(VLOOKUP(E480,'ÖĞRENCİ BİLGİ GİRİŞ'!$D$5:$I$1005,2,0)&amp;" "&amp;VLOOKUP(E480,'ÖĞRENCİ BİLGİ GİRİŞ'!$D$5:$I$1005,3,0)))</f>
        <v/>
      </c>
      <c r="G480" s="210" t="str">
        <f aca="false">IF('ÖĞRENCİ BİLGİ GİRİŞ'!H480="","",(VLOOKUP(E480,'ÖĞRENCİ BİLGİ GİRİŞ'!$D$5:$I$1065,4,0)))</f>
        <v/>
      </c>
      <c r="H480" s="210" t="str">
        <f aca="false">IF('ÖĞRENCİ BİLGİ GİRİŞ'!H480="","",(VLOOKUP(E480,'ÖĞRENCİ BİLGİ GİRİŞ'!$D$5:$I$1065,5,0)))</f>
        <v/>
      </c>
      <c r="I480" s="210" t="str">
        <f aca="false">IF('ÖĞRENCİ BİLGİ GİRİŞ'!I480="","",(VLOOKUP(E480,'ÖĞRENCİ BİLGİ GİRİŞ'!$D$5:$I$1065,6,0)))</f>
        <v/>
      </c>
      <c r="J480" s="211" t="str">
        <f aca="false">IF(A480=0,"",(VLOOKUP(A480,'KULÜP SINIFLARI VE ÖĞRETMENLER'!$B$6:$C$22,2,0)))</f>
        <v/>
      </c>
    </row>
    <row r="481" s="212" customFormat="true" ht="9.75" hidden="false" customHeight="true" outlineLevel="0" collapsed="false">
      <c r="A481" s="205" t="n">
        <f aca="false">'SINIF SEÇİMİ'!T479</f>
        <v>0</v>
      </c>
      <c r="B481" s="206" t="n">
        <v>1</v>
      </c>
      <c r="C481" s="207" t="n">
        <f aca="false">IF(E481&lt;&gt;"",(SUBTOTAL(9,$B$6:B481)),0)</f>
        <v>0</v>
      </c>
      <c r="D481" s="207" t="n">
        <f aca="false">A481</f>
        <v>0</v>
      </c>
      <c r="E481" s="208" t="str">
        <f aca="false">IF('ÖĞRENCİ BİLGİ GİRİŞ'!D481&gt;0,('SINIF SEÇİMİ'!N479),"")</f>
        <v/>
      </c>
      <c r="F481" s="209" t="str">
        <f aca="false">IF('ÖĞRENCİ BİLGİ GİRİŞ'!E481="","",(VLOOKUP(E481,'ÖĞRENCİ BİLGİ GİRİŞ'!$D$5:$I$1005,2,0)&amp;" "&amp;VLOOKUP(E481,'ÖĞRENCİ BİLGİ GİRİŞ'!$D$5:$I$1005,3,0)))</f>
        <v/>
      </c>
      <c r="G481" s="210" t="str">
        <f aca="false">IF('ÖĞRENCİ BİLGİ GİRİŞ'!H481="","",(VLOOKUP(E481,'ÖĞRENCİ BİLGİ GİRİŞ'!$D$5:$I$1065,4,0)))</f>
        <v/>
      </c>
      <c r="H481" s="210" t="str">
        <f aca="false">IF('ÖĞRENCİ BİLGİ GİRİŞ'!H481="","",(VLOOKUP(E481,'ÖĞRENCİ BİLGİ GİRİŞ'!$D$5:$I$1065,5,0)))</f>
        <v/>
      </c>
      <c r="I481" s="210" t="str">
        <f aca="false">IF('ÖĞRENCİ BİLGİ GİRİŞ'!I481="","",(VLOOKUP(E481,'ÖĞRENCİ BİLGİ GİRİŞ'!$D$5:$I$1065,6,0)))</f>
        <v/>
      </c>
      <c r="J481" s="211" t="str">
        <f aca="false">IF(A481=0,"",(VLOOKUP(A481,'KULÜP SINIFLARI VE ÖĞRETMENLER'!$B$6:$C$22,2,0)))</f>
        <v/>
      </c>
    </row>
    <row r="482" s="212" customFormat="true" ht="9.75" hidden="false" customHeight="true" outlineLevel="0" collapsed="false">
      <c r="A482" s="205" t="n">
        <f aca="false">'SINIF SEÇİMİ'!T480</f>
        <v>0</v>
      </c>
      <c r="B482" s="206" t="n">
        <v>1</v>
      </c>
      <c r="C482" s="207" t="n">
        <f aca="false">IF(E482&lt;&gt;"",(SUBTOTAL(9,$B$6:B482)),0)</f>
        <v>0</v>
      </c>
      <c r="D482" s="207" t="n">
        <f aca="false">A482</f>
        <v>0</v>
      </c>
      <c r="E482" s="208" t="str">
        <f aca="false">IF('ÖĞRENCİ BİLGİ GİRİŞ'!D482&gt;0,('SINIF SEÇİMİ'!N480),"")</f>
        <v/>
      </c>
      <c r="F482" s="209" t="str">
        <f aca="false">IF('ÖĞRENCİ BİLGİ GİRİŞ'!E482="","",(VLOOKUP(E482,'ÖĞRENCİ BİLGİ GİRİŞ'!$D$5:$I$1005,2,0)&amp;" "&amp;VLOOKUP(E482,'ÖĞRENCİ BİLGİ GİRİŞ'!$D$5:$I$1005,3,0)))</f>
        <v/>
      </c>
      <c r="G482" s="210" t="str">
        <f aca="false">IF('ÖĞRENCİ BİLGİ GİRİŞ'!H482="","",(VLOOKUP(E482,'ÖĞRENCİ BİLGİ GİRİŞ'!$D$5:$I$1065,4,0)))</f>
        <v/>
      </c>
      <c r="H482" s="210" t="str">
        <f aca="false">IF('ÖĞRENCİ BİLGİ GİRİŞ'!H482="","",(VLOOKUP(E482,'ÖĞRENCİ BİLGİ GİRİŞ'!$D$5:$I$1065,5,0)))</f>
        <v/>
      </c>
      <c r="I482" s="210" t="str">
        <f aca="false">IF('ÖĞRENCİ BİLGİ GİRİŞ'!I482="","",(VLOOKUP(E482,'ÖĞRENCİ BİLGİ GİRİŞ'!$D$5:$I$1065,6,0)))</f>
        <v/>
      </c>
      <c r="J482" s="211" t="str">
        <f aca="false">IF(A482=0,"",(VLOOKUP(A482,'KULÜP SINIFLARI VE ÖĞRETMENLER'!$B$6:$C$22,2,0)))</f>
        <v/>
      </c>
    </row>
    <row r="483" s="212" customFormat="true" ht="9.75" hidden="false" customHeight="true" outlineLevel="0" collapsed="false">
      <c r="A483" s="205" t="n">
        <f aca="false">'SINIF SEÇİMİ'!T481</f>
        <v>0</v>
      </c>
      <c r="B483" s="206" t="n">
        <v>1</v>
      </c>
      <c r="C483" s="207" t="n">
        <f aca="false">IF(E483&lt;&gt;"",(SUBTOTAL(9,$B$6:B483)),0)</f>
        <v>0</v>
      </c>
      <c r="D483" s="207" t="n">
        <f aca="false">A483</f>
        <v>0</v>
      </c>
      <c r="E483" s="208" t="str">
        <f aca="false">IF('ÖĞRENCİ BİLGİ GİRİŞ'!D483&gt;0,('SINIF SEÇİMİ'!N481),"")</f>
        <v/>
      </c>
      <c r="F483" s="209" t="str">
        <f aca="false">IF('ÖĞRENCİ BİLGİ GİRİŞ'!E483="","",(VLOOKUP(E483,'ÖĞRENCİ BİLGİ GİRİŞ'!$D$5:$I$1005,2,0)&amp;" "&amp;VLOOKUP(E483,'ÖĞRENCİ BİLGİ GİRİŞ'!$D$5:$I$1005,3,0)))</f>
        <v/>
      </c>
      <c r="G483" s="210" t="str">
        <f aca="false">IF('ÖĞRENCİ BİLGİ GİRİŞ'!H483="","",(VLOOKUP(E483,'ÖĞRENCİ BİLGİ GİRİŞ'!$D$5:$I$1065,4,0)))</f>
        <v/>
      </c>
      <c r="H483" s="210" t="str">
        <f aca="false">IF('ÖĞRENCİ BİLGİ GİRİŞ'!H483="","",(VLOOKUP(E483,'ÖĞRENCİ BİLGİ GİRİŞ'!$D$5:$I$1065,5,0)))</f>
        <v/>
      </c>
      <c r="I483" s="210" t="str">
        <f aca="false">IF('ÖĞRENCİ BİLGİ GİRİŞ'!I483="","",(VLOOKUP(E483,'ÖĞRENCİ BİLGİ GİRİŞ'!$D$5:$I$1065,6,0)))</f>
        <v/>
      </c>
      <c r="J483" s="211" t="str">
        <f aca="false">IF(A483=0,"",(VLOOKUP(A483,'KULÜP SINIFLARI VE ÖĞRETMENLER'!$B$6:$C$22,2,0)))</f>
        <v/>
      </c>
    </row>
    <row r="484" s="212" customFormat="true" ht="9.75" hidden="false" customHeight="true" outlineLevel="0" collapsed="false">
      <c r="A484" s="205" t="n">
        <f aca="false">'SINIF SEÇİMİ'!T482</f>
        <v>0</v>
      </c>
      <c r="B484" s="206" t="n">
        <v>1</v>
      </c>
      <c r="C484" s="207" t="n">
        <f aca="false">IF(E484&lt;&gt;"",(SUBTOTAL(9,$B$6:B484)),0)</f>
        <v>0</v>
      </c>
      <c r="D484" s="207" t="n">
        <f aca="false">A484</f>
        <v>0</v>
      </c>
      <c r="E484" s="208" t="str">
        <f aca="false">IF('ÖĞRENCİ BİLGİ GİRİŞ'!D484&gt;0,('SINIF SEÇİMİ'!N482),"")</f>
        <v/>
      </c>
      <c r="F484" s="209" t="str">
        <f aca="false">IF('ÖĞRENCİ BİLGİ GİRİŞ'!E484="","",(VLOOKUP(E484,'ÖĞRENCİ BİLGİ GİRİŞ'!$D$5:$I$1005,2,0)&amp;" "&amp;VLOOKUP(E484,'ÖĞRENCİ BİLGİ GİRİŞ'!$D$5:$I$1005,3,0)))</f>
        <v/>
      </c>
      <c r="G484" s="210" t="str">
        <f aca="false">IF('ÖĞRENCİ BİLGİ GİRİŞ'!H484="","",(VLOOKUP(E484,'ÖĞRENCİ BİLGİ GİRİŞ'!$D$5:$I$1065,4,0)))</f>
        <v/>
      </c>
      <c r="H484" s="210" t="str">
        <f aca="false">IF('ÖĞRENCİ BİLGİ GİRİŞ'!H484="","",(VLOOKUP(E484,'ÖĞRENCİ BİLGİ GİRİŞ'!$D$5:$I$1065,5,0)))</f>
        <v/>
      </c>
      <c r="I484" s="210" t="str">
        <f aca="false">IF('ÖĞRENCİ BİLGİ GİRİŞ'!I484="","",(VLOOKUP(E484,'ÖĞRENCİ BİLGİ GİRİŞ'!$D$5:$I$1065,6,0)))</f>
        <v/>
      </c>
      <c r="J484" s="211" t="str">
        <f aca="false">IF(A484=0,"",(VLOOKUP(A484,'KULÜP SINIFLARI VE ÖĞRETMENLER'!$B$6:$C$22,2,0)))</f>
        <v/>
      </c>
    </row>
    <row r="485" s="212" customFormat="true" ht="9.75" hidden="false" customHeight="true" outlineLevel="0" collapsed="false">
      <c r="A485" s="205" t="n">
        <f aca="false">'SINIF SEÇİMİ'!T483</f>
        <v>0</v>
      </c>
      <c r="B485" s="206" t="n">
        <v>1</v>
      </c>
      <c r="C485" s="207" t="n">
        <f aca="false">IF(E485&lt;&gt;"",(SUBTOTAL(9,$B$6:B485)),0)</f>
        <v>0</v>
      </c>
      <c r="D485" s="207" t="n">
        <f aca="false">A485</f>
        <v>0</v>
      </c>
      <c r="E485" s="208" t="str">
        <f aca="false">IF('ÖĞRENCİ BİLGİ GİRİŞ'!D485&gt;0,('SINIF SEÇİMİ'!N483),"")</f>
        <v/>
      </c>
      <c r="F485" s="209" t="str">
        <f aca="false">IF('ÖĞRENCİ BİLGİ GİRİŞ'!E485="","",(VLOOKUP(E485,'ÖĞRENCİ BİLGİ GİRİŞ'!$D$5:$I$1005,2,0)&amp;" "&amp;VLOOKUP(E485,'ÖĞRENCİ BİLGİ GİRİŞ'!$D$5:$I$1005,3,0)))</f>
        <v/>
      </c>
      <c r="G485" s="210" t="str">
        <f aca="false">IF('ÖĞRENCİ BİLGİ GİRİŞ'!H485="","",(VLOOKUP(E485,'ÖĞRENCİ BİLGİ GİRİŞ'!$D$5:$I$1065,4,0)))</f>
        <v/>
      </c>
      <c r="H485" s="210" t="str">
        <f aca="false">IF('ÖĞRENCİ BİLGİ GİRİŞ'!H485="","",(VLOOKUP(E485,'ÖĞRENCİ BİLGİ GİRİŞ'!$D$5:$I$1065,5,0)))</f>
        <v/>
      </c>
      <c r="I485" s="210" t="str">
        <f aca="false">IF('ÖĞRENCİ BİLGİ GİRİŞ'!I485="","",(VLOOKUP(E485,'ÖĞRENCİ BİLGİ GİRİŞ'!$D$5:$I$1065,6,0)))</f>
        <v/>
      </c>
      <c r="J485" s="211" t="str">
        <f aca="false">IF(A485=0,"",(VLOOKUP(A485,'KULÜP SINIFLARI VE ÖĞRETMENLER'!$B$6:$C$22,2,0)))</f>
        <v/>
      </c>
    </row>
    <row r="486" s="212" customFormat="true" ht="9.75" hidden="false" customHeight="true" outlineLevel="0" collapsed="false">
      <c r="A486" s="205" t="n">
        <f aca="false">'SINIF SEÇİMİ'!T484</f>
        <v>0</v>
      </c>
      <c r="B486" s="206" t="n">
        <v>1</v>
      </c>
      <c r="C486" s="207" t="n">
        <f aca="false">IF(E486&lt;&gt;"",(SUBTOTAL(9,$B$6:B486)),0)</f>
        <v>0</v>
      </c>
      <c r="D486" s="207" t="n">
        <f aca="false">A486</f>
        <v>0</v>
      </c>
      <c r="E486" s="208" t="str">
        <f aca="false">IF('ÖĞRENCİ BİLGİ GİRİŞ'!D486&gt;0,('SINIF SEÇİMİ'!N484),"")</f>
        <v/>
      </c>
      <c r="F486" s="209" t="str">
        <f aca="false">IF('ÖĞRENCİ BİLGİ GİRİŞ'!E486="","",(VLOOKUP(E486,'ÖĞRENCİ BİLGİ GİRİŞ'!$D$5:$I$1005,2,0)&amp;" "&amp;VLOOKUP(E486,'ÖĞRENCİ BİLGİ GİRİŞ'!$D$5:$I$1005,3,0)))</f>
        <v/>
      </c>
      <c r="G486" s="210" t="str">
        <f aca="false">IF('ÖĞRENCİ BİLGİ GİRİŞ'!H486="","",(VLOOKUP(E486,'ÖĞRENCİ BİLGİ GİRİŞ'!$D$5:$I$1065,4,0)))</f>
        <v/>
      </c>
      <c r="H486" s="210" t="str">
        <f aca="false">IF('ÖĞRENCİ BİLGİ GİRİŞ'!H486="","",(VLOOKUP(E486,'ÖĞRENCİ BİLGİ GİRİŞ'!$D$5:$I$1065,5,0)))</f>
        <v/>
      </c>
      <c r="I486" s="210" t="str">
        <f aca="false">IF('ÖĞRENCİ BİLGİ GİRİŞ'!I486="","",(VLOOKUP(E486,'ÖĞRENCİ BİLGİ GİRİŞ'!$D$5:$I$1065,6,0)))</f>
        <v/>
      </c>
      <c r="J486" s="211" t="str">
        <f aca="false">IF(A486=0,"",(VLOOKUP(A486,'KULÜP SINIFLARI VE ÖĞRETMENLER'!$B$6:$C$22,2,0)))</f>
        <v/>
      </c>
    </row>
    <row r="487" s="212" customFormat="true" ht="9.75" hidden="false" customHeight="true" outlineLevel="0" collapsed="false">
      <c r="A487" s="205" t="n">
        <f aca="false">'SINIF SEÇİMİ'!T485</f>
        <v>0</v>
      </c>
      <c r="B487" s="206" t="n">
        <v>1</v>
      </c>
      <c r="C487" s="207" t="n">
        <f aca="false">IF(E487&lt;&gt;"",(SUBTOTAL(9,$B$6:B487)),0)</f>
        <v>0</v>
      </c>
      <c r="D487" s="207" t="n">
        <f aca="false">A487</f>
        <v>0</v>
      </c>
      <c r="E487" s="208" t="str">
        <f aca="false">IF('ÖĞRENCİ BİLGİ GİRİŞ'!D487&gt;0,('SINIF SEÇİMİ'!N485),"")</f>
        <v/>
      </c>
      <c r="F487" s="209" t="str">
        <f aca="false">IF('ÖĞRENCİ BİLGİ GİRİŞ'!E487="","",(VLOOKUP(E487,'ÖĞRENCİ BİLGİ GİRİŞ'!$D$5:$I$1005,2,0)&amp;" "&amp;VLOOKUP(E487,'ÖĞRENCİ BİLGİ GİRİŞ'!$D$5:$I$1005,3,0)))</f>
        <v/>
      </c>
      <c r="G487" s="210" t="str">
        <f aca="false">IF('ÖĞRENCİ BİLGİ GİRİŞ'!H487="","",(VLOOKUP(E487,'ÖĞRENCİ BİLGİ GİRİŞ'!$D$5:$I$1065,4,0)))</f>
        <v/>
      </c>
      <c r="H487" s="210" t="str">
        <f aca="false">IF('ÖĞRENCİ BİLGİ GİRİŞ'!H487="","",(VLOOKUP(E487,'ÖĞRENCİ BİLGİ GİRİŞ'!$D$5:$I$1065,5,0)))</f>
        <v/>
      </c>
      <c r="I487" s="210" t="str">
        <f aca="false">IF('ÖĞRENCİ BİLGİ GİRİŞ'!I487="","",(VLOOKUP(E487,'ÖĞRENCİ BİLGİ GİRİŞ'!$D$5:$I$1065,6,0)))</f>
        <v/>
      </c>
      <c r="J487" s="211" t="str">
        <f aca="false">IF(A487=0,"",(VLOOKUP(A487,'KULÜP SINIFLARI VE ÖĞRETMENLER'!$B$6:$C$22,2,0)))</f>
        <v/>
      </c>
    </row>
    <row r="488" s="212" customFormat="true" ht="9.75" hidden="false" customHeight="true" outlineLevel="0" collapsed="false">
      <c r="A488" s="205" t="n">
        <f aca="false">'SINIF SEÇİMİ'!T486</f>
        <v>0</v>
      </c>
      <c r="B488" s="206" t="n">
        <v>1</v>
      </c>
      <c r="C488" s="207" t="n">
        <f aca="false">IF(E488&lt;&gt;"",(SUBTOTAL(9,$B$6:B488)),0)</f>
        <v>0</v>
      </c>
      <c r="D488" s="207" t="n">
        <f aca="false">A488</f>
        <v>0</v>
      </c>
      <c r="E488" s="208" t="str">
        <f aca="false">IF('ÖĞRENCİ BİLGİ GİRİŞ'!D488&gt;0,('SINIF SEÇİMİ'!N486),"")</f>
        <v/>
      </c>
      <c r="F488" s="209" t="str">
        <f aca="false">IF('ÖĞRENCİ BİLGİ GİRİŞ'!E488="","",(VLOOKUP(E488,'ÖĞRENCİ BİLGİ GİRİŞ'!$D$5:$I$1005,2,0)&amp;" "&amp;VLOOKUP(E488,'ÖĞRENCİ BİLGİ GİRİŞ'!$D$5:$I$1005,3,0)))</f>
        <v/>
      </c>
      <c r="G488" s="210" t="str">
        <f aca="false">IF('ÖĞRENCİ BİLGİ GİRİŞ'!H488="","",(VLOOKUP(E488,'ÖĞRENCİ BİLGİ GİRİŞ'!$D$5:$I$1065,4,0)))</f>
        <v/>
      </c>
      <c r="H488" s="210" t="str">
        <f aca="false">IF('ÖĞRENCİ BİLGİ GİRİŞ'!H488="","",(VLOOKUP(E488,'ÖĞRENCİ BİLGİ GİRİŞ'!$D$5:$I$1065,5,0)))</f>
        <v/>
      </c>
      <c r="I488" s="210" t="str">
        <f aca="false">IF('ÖĞRENCİ BİLGİ GİRİŞ'!I488="","",(VLOOKUP(E488,'ÖĞRENCİ BİLGİ GİRİŞ'!$D$5:$I$1065,6,0)))</f>
        <v/>
      </c>
      <c r="J488" s="211" t="str">
        <f aca="false">IF(A488=0,"",(VLOOKUP(A488,'KULÜP SINIFLARI VE ÖĞRETMENLER'!$B$6:$C$22,2,0)))</f>
        <v/>
      </c>
    </row>
    <row r="489" s="212" customFormat="true" ht="9.75" hidden="false" customHeight="true" outlineLevel="0" collapsed="false">
      <c r="A489" s="205" t="n">
        <f aca="false">'SINIF SEÇİMİ'!T487</f>
        <v>0</v>
      </c>
      <c r="B489" s="206" t="n">
        <v>1</v>
      </c>
      <c r="C489" s="207" t="n">
        <f aca="false">IF(E489&lt;&gt;"",(SUBTOTAL(9,$B$6:B489)),0)</f>
        <v>0</v>
      </c>
      <c r="D489" s="207" t="n">
        <f aca="false">A489</f>
        <v>0</v>
      </c>
      <c r="E489" s="208" t="str">
        <f aca="false">IF('ÖĞRENCİ BİLGİ GİRİŞ'!D489&gt;0,('SINIF SEÇİMİ'!N487),"")</f>
        <v/>
      </c>
      <c r="F489" s="209" t="str">
        <f aca="false">IF('ÖĞRENCİ BİLGİ GİRİŞ'!E489="","",(VLOOKUP(E489,'ÖĞRENCİ BİLGİ GİRİŞ'!$D$5:$I$1005,2,0)&amp;" "&amp;VLOOKUP(E489,'ÖĞRENCİ BİLGİ GİRİŞ'!$D$5:$I$1005,3,0)))</f>
        <v/>
      </c>
      <c r="G489" s="210" t="str">
        <f aca="false">IF('ÖĞRENCİ BİLGİ GİRİŞ'!H489="","",(VLOOKUP(E489,'ÖĞRENCİ BİLGİ GİRİŞ'!$D$5:$I$1065,4,0)))</f>
        <v/>
      </c>
      <c r="H489" s="210" t="str">
        <f aca="false">IF('ÖĞRENCİ BİLGİ GİRİŞ'!H489="","",(VLOOKUP(E489,'ÖĞRENCİ BİLGİ GİRİŞ'!$D$5:$I$1065,5,0)))</f>
        <v/>
      </c>
      <c r="I489" s="210" t="str">
        <f aca="false">IF('ÖĞRENCİ BİLGİ GİRİŞ'!I489="","",(VLOOKUP(E489,'ÖĞRENCİ BİLGİ GİRİŞ'!$D$5:$I$1065,6,0)))</f>
        <v/>
      </c>
      <c r="J489" s="211" t="str">
        <f aca="false">IF(A489=0,"",(VLOOKUP(A489,'KULÜP SINIFLARI VE ÖĞRETMENLER'!$B$6:$C$22,2,0)))</f>
        <v/>
      </c>
    </row>
    <row r="490" s="212" customFormat="true" ht="9.75" hidden="false" customHeight="true" outlineLevel="0" collapsed="false">
      <c r="A490" s="205" t="n">
        <f aca="false">'SINIF SEÇİMİ'!T488</f>
        <v>0</v>
      </c>
      <c r="B490" s="206" t="n">
        <v>1</v>
      </c>
      <c r="C490" s="207" t="n">
        <f aca="false">IF(E490&lt;&gt;"",(SUBTOTAL(9,$B$6:B490)),0)</f>
        <v>0</v>
      </c>
      <c r="D490" s="207" t="n">
        <f aca="false">A490</f>
        <v>0</v>
      </c>
      <c r="E490" s="208" t="str">
        <f aca="false">IF('ÖĞRENCİ BİLGİ GİRİŞ'!D490&gt;0,('SINIF SEÇİMİ'!N488),"")</f>
        <v/>
      </c>
      <c r="F490" s="209" t="str">
        <f aca="false">IF('ÖĞRENCİ BİLGİ GİRİŞ'!E490="","",(VLOOKUP(E490,'ÖĞRENCİ BİLGİ GİRİŞ'!$D$5:$I$1005,2,0)&amp;" "&amp;VLOOKUP(E490,'ÖĞRENCİ BİLGİ GİRİŞ'!$D$5:$I$1005,3,0)))</f>
        <v/>
      </c>
      <c r="G490" s="210" t="str">
        <f aca="false">IF('ÖĞRENCİ BİLGİ GİRİŞ'!H490="","",(VLOOKUP(E490,'ÖĞRENCİ BİLGİ GİRİŞ'!$D$5:$I$1065,4,0)))</f>
        <v/>
      </c>
      <c r="H490" s="210" t="str">
        <f aca="false">IF('ÖĞRENCİ BİLGİ GİRİŞ'!H490="","",(VLOOKUP(E490,'ÖĞRENCİ BİLGİ GİRİŞ'!$D$5:$I$1065,5,0)))</f>
        <v/>
      </c>
      <c r="I490" s="210" t="str">
        <f aca="false">IF('ÖĞRENCİ BİLGİ GİRİŞ'!I490="","",(VLOOKUP(E490,'ÖĞRENCİ BİLGİ GİRİŞ'!$D$5:$I$1065,6,0)))</f>
        <v/>
      </c>
      <c r="J490" s="211" t="str">
        <f aca="false">IF(A490=0,"",(VLOOKUP(A490,'KULÜP SINIFLARI VE ÖĞRETMENLER'!$B$6:$C$22,2,0)))</f>
        <v/>
      </c>
    </row>
    <row r="491" s="212" customFormat="true" ht="9.75" hidden="false" customHeight="true" outlineLevel="0" collapsed="false">
      <c r="A491" s="205" t="n">
        <f aca="false">'SINIF SEÇİMİ'!T489</f>
        <v>0</v>
      </c>
      <c r="B491" s="206" t="n">
        <v>1</v>
      </c>
      <c r="C491" s="207" t="n">
        <f aca="false">IF(E491&lt;&gt;"",(SUBTOTAL(9,$B$6:B491)),0)</f>
        <v>0</v>
      </c>
      <c r="D491" s="207" t="n">
        <f aca="false">A491</f>
        <v>0</v>
      </c>
      <c r="E491" s="208" t="str">
        <f aca="false">IF('ÖĞRENCİ BİLGİ GİRİŞ'!D491&gt;0,('SINIF SEÇİMİ'!N489),"")</f>
        <v/>
      </c>
      <c r="F491" s="209" t="str">
        <f aca="false">IF('ÖĞRENCİ BİLGİ GİRİŞ'!E491="","",(VLOOKUP(E491,'ÖĞRENCİ BİLGİ GİRİŞ'!$D$5:$I$1005,2,0)&amp;" "&amp;VLOOKUP(E491,'ÖĞRENCİ BİLGİ GİRİŞ'!$D$5:$I$1005,3,0)))</f>
        <v/>
      </c>
      <c r="G491" s="210" t="str">
        <f aca="false">IF('ÖĞRENCİ BİLGİ GİRİŞ'!H491="","",(VLOOKUP(E491,'ÖĞRENCİ BİLGİ GİRİŞ'!$D$5:$I$1065,4,0)))</f>
        <v/>
      </c>
      <c r="H491" s="210" t="str">
        <f aca="false">IF('ÖĞRENCİ BİLGİ GİRİŞ'!H491="","",(VLOOKUP(E491,'ÖĞRENCİ BİLGİ GİRİŞ'!$D$5:$I$1065,5,0)))</f>
        <v/>
      </c>
      <c r="I491" s="210" t="str">
        <f aca="false">IF('ÖĞRENCİ BİLGİ GİRİŞ'!I491="","",(VLOOKUP(E491,'ÖĞRENCİ BİLGİ GİRİŞ'!$D$5:$I$1065,6,0)))</f>
        <v/>
      </c>
      <c r="J491" s="211" t="str">
        <f aca="false">IF(A491=0,"",(VLOOKUP(A491,'KULÜP SINIFLARI VE ÖĞRETMENLER'!$B$6:$C$22,2,0)))</f>
        <v/>
      </c>
    </row>
    <row r="492" s="212" customFormat="true" ht="9.75" hidden="false" customHeight="true" outlineLevel="0" collapsed="false">
      <c r="A492" s="205" t="n">
        <f aca="false">'SINIF SEÇİMİ'!T490</f>
        <v>0</v>
      </c>
      <c r="B492" s="206" t="n">
        <v>1</v>
      </c>
      <c r="C492" s="207" t="n">
        <f aca="false">IF(E492&lt;&gt;"",(SUBTOTAL(9,$B$6:B492)),0)</f>
        <v>0</v>
      </c>
      <c r="D492" s="207" t="n">
        <f aca="false">A492</f>
        <v>0</v>
      </c>
      <c r="E492" s="208" t="str">
        <f aca="false">IF('ÖĞRENCİ BİLGİ GİRİŞ'!D492&gt;0,('SINIF SEÇİMİ'!N490),"")</f>
        <v/>
      </c>
      <c r="F492" s="209" t="str">
        <f aca="false">IF('ÖĞRENCİ BİLGİ GİRİŞ'!E492="","",(VLOOKUP(E492,'ÖĞRENCİ BİLGİ GİRİŞ'!$D$5:$I$1005,2,0)&amp;" "&amp;VLOOKUP(E492,'ÖĞRENCİ BİLGİ GİRİŞ'!$D$5:$I$1005,3,0)))</f>
        <v/>
      </c>
      <c r="G492" s="210" t="str">
        <f aca="false">IF('ÖĞRENCİ BİLGİ GİRİŞ'!H492="","",(VLOOKUP(E492,'ÖĞRENCİ BİLGİ GİRİŞ'!$D$5:$I$1065,4,0)))</f>
        <v/>
      </c>
      <c r="H492" s="210" t="str">
        <f aca="false">IF('ÖĞRENCİ BİLGİ GİRİŞ'!H492="","",(VLOOKUP(E492,'ÖĞRENCİ BİLGİ GİRİŞ'!$D$5:$I$1065,5,0)))</f>
        <v/>
      </c>
      <c r="I492" s="210" t="str">
        <f aca="false">IF('ÖĞRENCİ BİLGİ GİRİŞ'!I492="","",(VLOOKUP(E492,'ÖĞRENCİ BİLGİ GİRİŞ'!$D$5:$I$1065,6,0)))</f>
        <v/>
      </c>
      <c r="J492" s="211" t="str">
        <f aca="false">IF(A492=0,"",(VLOOKUP(A492,'KULÜP SINIFLARI VE ÖĞRETMENLER'!$B$6:$C$22,2,0)))</f>
        <v/>
      </c>
    </row>
    <row r="493" s="212" customFormat="true" ht="9.75" hidden="false" customHeight="true" outlineLevel="0" collapsed="false">
      <c r="A493" s="205" t="n">
        <f aca="false">'SINIF SEÇİMİ'!T491</f>
        <v>0</v>
      </c>
      <c r="B493" s="206" t="n">
        <v>1</v>
      </c>
      <c r="C493" s="207" t="n">
        <f aca="false">IF(E493&lt;&gt;"",(SUBTOTAL(9,$B$6:B493)),0)</f>
        <v>0</v>
      </c>
      <c r="D493" s="207" t="n">
        <f aca="false">A493</f>
        <v>0</v>
      </c>
      <c r="E493" s="208" t="str">
        <f aca="false">IF('ÖĞRENCİ BİLGİ GİRİŞ'!D493&gt;0,('SINIF SEÇİMİ'!N491),"")</f>
        <v/>
      </c>
      <c r="F493" s="209" t="str">
        <f aca="false">IF('ÖĞRENCİ BİLGİ GİRİŞ'!E493="","",(VLOOKUP(E493,'ÖĞRENCİ BİLGİ GİRİŞ'!$D$5:$I$1005,2,0)&amp;" "&amp;VLOOKUP(E493,'ÖĞRENCİ BİLGİ GİRİŞ'!$D$5:$I$1005,3,0)))</f>
        <v/>
      </c>
      <c r="G493" s="210" t="str">
        <f aca="false">IF('ÖĞRENCİ BİLGİ GİRİŞ'!H493="","",(VLOOKUP(E493,'ÖĞRENCİ BİLGİ GİRİŞ'!$D$5:$I$1065,4,0)))</f>
        <v/>
      </c>
      <c r="H493" s="210" t="str">
        <f aca="false">IF('ÖĞRENCİ BİLGİ GİRİŞ'!H493="","",(VLOOKUP(E493,'ÖĞRENCİ BİLGİ GİRİŞ'!$D$5:$I$1065,5,0)))</f>
        <v/>
      </c>
      <c r="I493" s="210" t="str">
        <f aca="false">IF('ÖĞRENCİ BİLGİ GİRİŞ'!I493="","",(VLOOKUP(E493,'ÖĞRENCİ BİLGİ GİRİŞ'!$D$5:$I$1065,6,0)))</f>
        <v/>
      </c>
      <c r="J493" s="211" t="str">
        <f aca="false">IF(A493=0,"",(VLOOKUP(A493,'KULÜP SINIFLARI VE ÖĞRETMENLER'!$B$6:$C$22,2,0)))</f>
        <v/>
      </c>
    </row>
    <row r="494" s="212" customFormat="true" ht="9.75" hidden="false" customHeight="true" outlineLevel="0" collapsed="false">
      <c r="A494" s="205" t="n">
        <f aca="false">'SINIF SEÇİMİ'!T492</f>
        <v>0</v>
      </c>
      <c r="B494" s="206" t="n">
        <v>1</v>
      </c>
      <c r="C494" s="207" t="n">
        <f aca="false">IF(E494&lt;&gt;"",(SUBTOTAL(9,$B$6:B494)),0)</f>
        <v>0</v>
      </c>
      <c r="D494" s="207" t="n">
        <f aca="false">A494</f>
        <v>0</v>
      </c>
      <c r="E494" s="208" t="str">
        <f aca="false">IF('ÖĞRENCİ BİLGİ GİRİŞ'!D494&gt;0,('SINIF SEÇİMİ'!N492),"")</f>
        <v/>
      </c>
      <c r="F494" s="209" t="str">
        <f aca="false">IF('ÖĞRENCİ BİLGİ GİRİŞ'!E494="","",(VLOOKUP(E494,'ÖĞRENCİ BİLGİ GİRİŞ'!$D$5:$I$1005,2,0)&amp;" "&amp;VLOOKUP(E494,'ÖĞRENCİ BİLGİ GİRİŞ'!$D$5:$I$1005,3,0)))</f>
        <v/>
      </c>
      <c r="G494" s="210" t="str">
        <f aca="false">IF('ÖĞRENCİ BİLGİ GİRİŞ'!H494="","",(VLOOKUP(E494,'ÖĞRENCİ BİLGİ GİRİŞ'!$D$5:$I$1065,4,0)))</f>
        <v/>
      </c>
      <c r="H494" s="210" t="str">
        <f aca="false">IF('ÖĞRENCİ BİLGİ GİRİŞ'!H494="","",(VLOOKUP(E494,'ÖĞRENCİ BİLGİ GİRİŞ'!$D$5:$I$1065,5,0)))</f>
        <v/>
      </c>
      <c r="I494" s="210" t="str">
        <f aca="false">IF('ÖĞRENCİ BİLGİ GİRİŞ'!I494="","",(VLOOKUP(E494,'ÖĞRENCİ BİLGİ GİRİŞ'!$D$5:$I$1065,6,0)))</f>
        <v/>
      </c>
      <c r="J494" s="211" t="str">
        <f aca="false">IF(A494=0,"",(VLOOKUP(A494,'KULÜP SINIFLARI VE ÖĞRETMENLER'!$B$6:$C$22,2,0)))</f>
        <v/>
      </c>
    </row>
    <row r="495" s="212" customFormat="true" ht="9.75" hidden="false" customHeight="true" outlineLevel="0" collapsed="false">
      <c r="A495" s="205" t="n">
        <f aca="false">'SINIF SEÇİMİ'!T493</f>
        <v>0</v>
      </c>
      <c r="B495" s="206" t="n">
        <v>1</v>
      </c>
      <c r="C495" s="207" t="n">
        <f aca="false">IF(E495&lt;&gt;"",(SUBTOTAL(9,$B$6:B495)),0)</f>
        <v>0</v>
      </c>
      <c r="D495" s="207" t="n">
        <f aca="false">A495</f>
        <v>0</v>
      </c>
      <c r="E495" s="208" t="str">
        <f aca="false">IF('ÖĞRENCİ BİLGİ GİRİŞ'!D495&gt;0,('SINIF SEÇİMİ'!N493),"")</f>
        <v/>
      </c>
      <c r="F495" s="209" t="str">
        <f aca="false">IF('ÖĞRENCİ BİLGİ GİRİŞ'!E495="","",(VLOOKUP(E495,'ÖĞRENCİ BİLGİ GİRİŞ'!$D$5:$I$1005,2,0)&amp;" "&amp;VLOOKUP(E495,'ÖĞRENCİ BİLGİ GİRİŞ'!$D$5:$I$1005,3,0)))</f>
        <v/>
      </c>
      <c r="G495" s="210" t="str">
        <f aca="false">IF('ÖĞRENCİ BİLGİ GİRİŞ'!H495="","",(VLOOKUP(E495,'ÖĞRENCİ BİLGİ GİRİŞ'!$D$5:$I$1065,4,0)))</f>
        <v/>
      </c>
      <c r="H495" s="210" t="str">
        <f aca="false">IF('ÖĞRENCİ BİLGİ GİRİŞ'!H495="","",(VLOOKUP(E495,'ÖĞRENCİ BİLGİ GİRİŞ'!$D$5:$I$1065,5,0)))</f>
        <v/>
      </c>
      <c r="I495" s="210" t="str">
        <f aca="false">IF('ÖĞRENCİ BİLGİ GİRİŞ'!I495="","",(VLOOKUP(E495,'ÖĞRENCİ BİLGİ GİRİŞ'!$D$5:$I$1065,6,0)))</f>
        <v/>
      </c>
      <c r="J495" s="211" t="str">
        <f aca="false">IF(A495=0,"",(VLOOKUP(A495,'KULÜP SINIFLARI VE ÖĞRETMENLER'!$B$6:$C$22,2,0)))</f>
        <v/>
      </c>
    </row>
    <row r="496" s="212" customFormat="true" ht="9.75" hidden="false" customHeight="true" outlineLevel="0" collapsed="false">
      <c r="A496" s="205" t="n">
        <f aca="false">'SINIF SEÇİMİ'!T494</f>
        <v>0</v>
      </c>
      <c r="B496" s="206" t="n">
        <v>1</v>
      </c>
      <c r="C496" s="207" t="n">
        <f aca="false">IF(E496&lt;&gt;"",(SUBTOTAL(9,$B$6:B496)),0)</f>
        <v>0</v>
      </c>
      <c r="D496" s="207" t="n">
        <f aca="false">A496</f>
        <v>0</v>
      </c>
      <c r="E496" s="208" t="str">
        <f aca="false">IF('ÖĞRENCİ BİLGİ GİRİŞ'!D496&gt;0,('SINIF SEÇİMİ'!N494),"")</f>
        <v/>
      </c>
      <c r="F496" s="209" t="str">
        <f aca="false">IF('ÖĞRENCİ BİLGİ GİRİŞ'!E496="","",(VLOOKUP(E496,'ÖĞRENCİ BİLGİ GİRİŞ'!$D$5:$I$1005,2,0)&amp;" "&amp;VLOOKUP(E496,'ÖĞRENCİ BİLGİ GİRİŞ'!$D$5:$I$1005,3,0)))</f>
        <v/>
      </c>
      <c r="G496" s="210" t="str">
        <f aca="false">IF('ÖĞRENCİ BİLGİ GİRİŞ'!H496="","",(VLOOKUP(E496,'ÖĞRENCİ BİLGİ GİRİŞ'!$D$5:$I$1065,4,0)))</f>
        <v/>
      </c>
      <c r="H496" s="210" t="str">
        <f aca="false">IF('ÖĞRENCİ BİLGİ GİRİŞ'!H496="","",(VLOOKUP(E496,'ÖĞRENCİ BİLGİ GİRİŞ'!$D$5:$I$1065,5,0)))</f>
        <v/>
      </c>
      <c r="I496" s="210" t="str">
        <f aca="false">IF('ÖĞRENCİ BİLGİ GİRİŞ'!I496="","",(VLOOKUP(E496,'ÖĞRENCİ BİLGİ GİRİŞ'!$D$5:$I$1065,6,0)))</f>
        <v/>
      </c>
      <c r="J496" s="211" t="str">
        <f aca="false">IF(A496=0,"",(VLOOKUP(A496,'KULÜP SINIFLARI VE ÖĞRETMENLER'!$B$6:$C$22,2,0)))</f>
        <v/>
      </c>
    </row>
    <row r="497" s="212" customFormat="true" ht="9.75" hidden="false" customHeight="true" outlineLevel="0" collapsed="false">
      <c r="A497" s="205" t="n">
        <f aca="false">'SINIF SEÇİMİ'!T495</f>
        <v>0</v>
      </c>
      <c r="B497" s="206" t="n">
        <v>1</v>
      </c>
      <c r="C497" s="207" t="n">
        <f aca="false">IF(E497&lt;&gt;"",(SUBTOTAL(9,$B$6:B497)),0)</f>
        <v>0</v>
      </c>
      <c r="D497" s="207" t="n">
        <f aca="false">A497</f>
        <v>0</v>
      </c>
      <c r="E497" s="208" t="str">
        <f aca="false">IF('ÖĞRENCİ BİLGİ GİRİŞ'!D497&gt;0,('SINIF SEÇİMİ'!N495),"")</f>
        <v/>
      </c>
      <c r="F497" s="209" t="str">
        <f aca="false">IF('ÖĞRENCİ BİLGİ GİRİŞ'!E497="","",(VLOOKUP(E497,'ÖĞRENCİ BİLGİ GİRİŞ'!$D$5:$I$1005,2,0)&amp;" "&amp;VLOOKUP(E497,'ÖĞRENCİ BİLGİ GİRİŞ'!$D$5:$I$1005,3,0)))</f>
        <v/>
      </c>
      <c r="G497" s="210" t="str">
        <f aca="false">IF('ÖĞRENCİ BİLGİ GİRİŞ'!H497="","",(VLOOKUP(E497,'ÖĞRENCİ BİLGİ GİRİŞ'!$D$5:$I$1065,4,0)))</f>
        <v/>
      </c>
      <c r="H497" s="210" t="str">
        <f aca="false">IF('ÖĞRENCİ BİLGİ GİRİŞ'!H497="","",(VLOOKUP(E497,'ÖĞRENCİ BİLGİ GİRİŞ'!$D$5:$I$1065,5,0)))</f>
        <v/>
      </c>
      <c r="I497" s="210" t="str">
        <f aca="false">IF('ÖĞRENCİ BİLGİ GİRİŞ'!I497="","",(VLOOKUP(E497,'ÖĞRENCİ BİLGİ GİRİŞ'!$D$5:$I$1065,6,0)))</f>
        <v/>
      </c>
      <c r="J497" s="211" t="str">
        <f aca="false">IF(A497=0,"",(VLOOKUP(A497,'KULÜP SINIFLARI VE ÖĞRETMENLER'!$B$6:$C$22,2,0)))</f>
        <v/>
      </c>
    </row>
    <row r="498" s="212" customFormat="true" ht="9.75" hidden="false" customHeight="true" outlineLevel="0" collapsed="false">
      <c r="A498" s="205" t="n">
        <f aca="false">'SINIF SEÇİMİ'!T496</f>
        <v>0</v>
      </c>
      <c r="B498" s="206" t="n">
        <v>1</v>
      </c>
      <c r="C498" s="207" t="n">
        <f aca="false">IF(E498&lt;&gt;"",(SUBTOTAL(9,$B$6:B498)),0)</f>
        <v>0</v>
      </c>
      <c r="D498" s="207" t="n">
        <f aca="false">A498</f>
        <v>0</v>
      </c>
      <c r="E498" s="208" t="str">
        <f aca="false">IF('ÖĞRENCİ BİLGİ GİRİŞ'!D498&gt;0,('SINIF SEÇİMİ'!N496),"")</f>
        <v/>
      </c>
      <c r="F498" s="209" t="str">
        <f aca="false">IF('ÖĞRENCİ BİLGİ GİRİŞ'!E498="","",(VLOOKUP(E498,'ÖĞRENCİ BİLGİ GİRİŞ'!$D$5:$I$1005,2,0)&amp;" "&amp;VLOOKUP(E498,'ÖĞRENCİ BİLGİ GİRİŞ'!$D$5:$I$1005,3,0)))</f>
        <v/>
      </c>
      <c r="G498" s="210" t="str">
        <f aca="false">IF('ÖĞRENCİ BİLGİ GİRİŞ'!H498="","",(VLOOKUP(E498,'ÖĞRENCİ BİLGİ GİRİŞ'!$D$5:$I$1065,4,0)))</f>
        <v/>
      </c>
      <c r="H498" s="210" t="str">
        <f aca="false">IF('ÖĞRENCİ BİLGİ GİRİŞ'!H498="","",(VLOOKUP(E498,'ÖĞRENCİ BİLGİ GİRİŞ'!$D$5:$I$1065,5,0)))</f>
        <v/>
      </c>
      <c r="I498" s="210" t="str">
        <f aca="false">IF('ÖĞRENCİ BİLGİ GİRİŞ'!I498="","",(VLOOKUP(E498,'ÖĞRENCİ BİLGİ GİRİŞ'!$D$5:$I$1065,6,0)))</f>
        <v/>
      </c>
      <c r="J498" s="211" t="str">
        <f aca="false">IF(A498=0,"",(VLOOKUP(A498,'KULÜP SINIFLARI VE ÖĞRETMENLER'!$B$6:$C$22,2,0)))</f>
        <v/>
      </c>
    </row>
    <row r="499" s="212" customFormat="true" ht="9.75" hidden="false" customHeight="true" outlineLevel="0" collapsed="false">
      <c r="A499" s="205" t="n">
        <f aca="false">'SINIF SEÇİMİ'!T497</f>
        <v>0</v>
      </c>
      <c r="B499" s="206" t="n">
        <v>1</v>
      </c>
      <c r="C499" s="207" t="n">
        <f aca="false">IF(E499&lt;&gt;"",(SUBTOTAL(9,$B$6:B499)),0)</f>
        <v>0</v>
      </c>
      <c r="D499" s="207" t="n">
        <f aca="false">A499</f>
        <v>0</v>
      </c>
      <c r="E499" s="208" t="str">
        <f aca="false">IF('ÖĞRENCİ BİLGİ GİRİŞ'!D499&gt;0,('SINIF SEÇİMİ'!N497),"")</f>
        <v/>
      </c>
      <c r="F499" s="209" t="str">
        <f aca="false">IF('ÖĞRENCİ BİLGİ GİRİŞ'!E499="","",(VLOOKUP(E499,'ÖĞRENCİ BİLGİ GİRİŞ'!$D$5:$I$1005,2,0)&amp;" "&amp;VLOOKUP(E499,'ÖĞRENCİ BİLGİ GİRİŞ'!$D$5:$I$1005,3,0)))</f>
        <v/>
      </c>
      <c r="G499" s="210" t="str">
        <f aca="false">IF('ÖĞRENCİ BİLGİ GİRİŞ'!H499="","",(VLOOKUP(E499,'ÖĞRENCİ BİLGİ GİRİŞ'!$D$5:$I$1065,4,0)))</f>
        <v/>
      </c>
      <c r="H499" s="210" t="str">
        <f aca="false">IF('ÖĞRENCİ BİLGİ GİRİŞ'!H499="","",(VLOOKUP(E499,'ÖĞRENCİ BİLGİ GİRİŞ'!$D$5:$I$1065,5,0)))</f>
        <v/>
      </c>
      <c r="I499" s="210" t="str">
        <f aca="false">IF('ÖĞRENCİ BİLGİ GİRİŞ'!I499="","",(VLOOKUP(E499,'ÖĞRENCİ BİLGİ GİRİŞ'!$D$5:$I$1065,6,0)))</f>
        <v/>
      </c>
      <c r="J499" s="211" t="str">
        <f aca="false">IF(A499=0,"",(VLOOKUP(A499,'KULÜP SINIFLARI VE ÖĞRETMENLER'!$B$6:$C$22,2,0)))</f>
        <v/>
      </c>
    </row>
    <row r="500" s="212" customFormat="true" ht="9.75" hidden="false" customHeight="true" outlineLevel="0" collapsed="false">
      <c r="A500" s="205" t="n">
        <f aca="false">'SINIF SEÇİMİ'!T498</f>
        <v>0</v>
      </c>
      <c r="B500" s="206" t="n">
        <v>1</v>
      </c>
      <c r="C500" s="207" t="n">
        <f aca="false">IF(E500&lt;&gt;"",(SUBTOTAL(9,$B$6:B500)),0)</f>
        <v>0</v>
      </c>
      <c r="D500" s="207" t="n">
        <f aca="false">A500</f>
        <v>0</v>
      </c>
      <c r="E500" s="208" t="str">
        <f aca="false">IF('ÖĞRENCİ BİLGİ GİRİŞ'!D500&gt;0,('SINIF SEÇİMİ'!N498),"")</f>
        <v/>
      </c>
      <c r="F500" s="209" t="str">
        <f aca="false">IF('ÖĞRENCİ BİLGİ GİRİŞ'!E500="","",(VLOOKUP(E500,'ÖĞRENCİ BİLGİ GİRİŞ'!$D$5:$I$1005,2,0)&amp;" "&amp;VLOOKUP(E500,'ÖĞRENCİ BİLGİ GİRİŞ'!$D$5:$I$1005,3,0)))</f>
        <v/>
      </c>
      <c r="G500" s="210" t="str">
        <f aca="false">IF('ÖĞRENCİ BİLGİ GİRİŞ'!H500="","",(VLOOKUP(E500,'ÖĞRENCİ BİLGİ GİRİŞ'!$D$5:$I$1065,4,0)))</f>
        <v/>
      </c>
      <c r="H500" s="210" t="str">
        <f aca="false">IF('ÖĞRENCİ BİLGİ GİRİŞ'!H500="","",(VLOOKUP(E500,'ÖĞRENCİ BİLGİ GİRİŞ'!$D$5:$I$1065,5,0)))</f>
        <v/>
      </c>
      <c r="I500" s="210" t="str">
        <f aca="false">IF('ÖĞRENCİ BİLGİ GİRİŞ'!I500="","",(VLOOKUP(E500,'ÖĞRENCİ BİLGİ GİRİŞ'!$D$5:$I$1065,6,0)))</f>
        <v/>
      </c>
      <c r="J500" s="211" t="str">
        <f aca="false">IF(A500=0,"",(VLOOKUP(A500,'KULÜP SINIFLARI VE ÖĞRETMENLER'!$B$6:$C$22,2,0)))</f>
        <v/>
      </c>
    </row>
    <row r="501" s="212" customFormat="true" ht="9.75" hidden="false" customHeight="true" outlineLevel="0" collapsed="false">
      <c r="A501" s="205" t="n">
        <f aca="false">'SINIF SEÇİMİ'!T499</f>
        <v>0</v>
      </c>
      <c r="B501" s="206" t="n">
        <v>1</v>
      </c>
      <c r="C501" s="207" t="n">
        <f aca="false">IF(E501&lt;&gt;"",(SUBTOTAL(9,$B$6:B501)),0)</f>
        <v>0</v>
      </c>
      <c r="D501" s="207" t="n">
        <f aca="false">A501</f>
        <v>0</v>
      </c>
      <c r="E501" s="208" t="str">
        <f aca="false">IF('ÖĞRENCİ BİLGİ GİRİŞ'!D501&gt;0,('SINIF SEÇİMİ'!N499),"")</f>
        <v/>
      </c>
      <c r="F501" s="209" t="str">
        <f aca="false">IF('ÖĞRENCİ BİLGİ GİRİŞ'!E501="","",(VLOOKUP(E501,'ÖĞRENCİ BİLGİ GİRİŞ'!$D$5:$I$1005,2,0)&amp;" "&amp;VLOOKUP(E501,'ÖĞRENCİ BİLGİ GİRİŞ'!$D$5:$I$1005,3,0)))</f>
        <v/>
      </c>
      <c r="G501" s="210" t="str">
        <f aca="false">IF('ÖĞRENCİ BİLGİ GİRİŞ'!H501="","",(VLOOKUP(E501,'ÖĞRENCİ BİLGİ GİRİŞ'!$D$5:$I$1065,4,0)))</f>
        <v/>
      </c>
      <c r="H501" s="210" t="str">
        <f aca="false">IF('ÖĞRENCİ BİLGİ GİRİŞ'!H501="","",(VLOOKUP(E501,'ÖĞRENCİ BİLGİ GİRİŞ'!$D$5:$I$1065,5,0)))</f>
        <v/>
      </c>
      <c r="I501" s="210" t="str">
        <f aca="false">IF('ÖĞRENCİ BİLGİ GİRİŞ'!I501="","",(VLOOKUP(E501,'ÖĞRENCİ BİLGİ GİRİŞ'!$D$5:$I$1065,6,0)))</f>
        <v/>
      </c>
      <c r="J501" s="211" t="str">
        <f aca="false">IF(A501=0,"",(VLOOKUP(A501,'KULÜP SINIFLARI VE ÖĞRETMENLER'!$B$6:$C$22,2,0)))</f>
        <v/>
      </c>
    </row>
    <row r="502" s="212" customFormat="true" ht="9.75" hidden="false" customHeight="true" outlineLevel="0" collapsed="false">
      <c r="A502" s="205" t="n">
        <f aca="false">'SINIF SEÇİMİ'!T500</f>
        <v>0</v>
      </c>
      <c r="B502" s="206" t="n">
        <v>1</v>
      </c>
      <c r="C502" s="207" t="n">
        <f aca="false">IF(E502&lt;&gt;"",(SUBTOTAL(9,$B$6:B502)),0)</f>
        <v>0</v>
      </c>
      <c r="D502" s="207" t="n">
        <f aca="false">A502</f>
        <v>0</v>
      </c>
      <c r="E502" s="208" t="str">
        <f aca="false">IF('ÖĞRENCİ BİLGİ GİRİŞ'!D502&gt;0,('SINIF SEÇİMİ'!N500),"")</f>
        <v/>
      </c>
      <c r="F502" s="209" t="str">
        <f aca="false">IF('ÖĞRENCİ BİLGİ GİRİŞ'!E502="","",(VLOOKUP(E502,'ÖĞRENCİ BİLGİ GİRİŞ'!$D$5:$I$1005,2,0)&amp;" "&amp;VLOOKUP(E502,'ÖĞRENCİ BİLGİ GİRİŞ'!$D$5:$I$1005,3,0)))</f>
        <v/>
      </c>
      <c r="G502" s="210" t="str">
        <f aca="false">IF('ÖĞRENCİ BİLGİ GİRİŞ'!H502="","",(VLOOKUP(E502,'ÖĞRENCİ BİLGİ GİRİŞ'!$D$5:$I$1065,4,0)))</f>
        <v/>
      </c>
      <c r="H502" s="210" t="str">
        <f aca="false">IF('ÖĞRENCİ BİLGİ GİRİŞ'!H502="","",(VLOOKUP(E502,'ÖĞRENCİ BİLGİ GİRİŞ'!$D$5:$I$1065,5,0)))</f>
        <v/>
      </c>
      <c r="I502" s="210" t="str">
        <f aca="false">IF('ÖĞRENCİ BİLGİ GİRİŞ'!I502="","",(VLOOKUP(E502,'ÖĞRENCİ BİLGİ GİRİŞ'!$D$5:$I$1065,6,0)))</f>
        <v/>
      </c>
      <c r="J502" s="211" t="str">
        <f aca="false">IF(A502=0,"",(VLOOKUP(A502,'KULÜP SINIFLARI VE ÖĞRETMENLER'!$B$6:$C$22,2,0)))</f>
        <v/>
      </c>
    </row>
    <row r="503" s="212" customFormat="true" ht="9.75" hidden="false" customHeight="true" outlineLevel="0" collapsed="false">
      <c r="A503" s="205" t="n">
        <f aca="false">'SINIF SEÇİMİ'!T501</f>
        <v>0</v>
      </c>
      <c r="B503" s="206" t="n">
        <v>1</v>
      </c>
      <c r="C503" s="207" t="n">
        <f aca="false">IF(E503&lt;&gt;"",(SUBTOTAL(9,$B$6:B503)),0)</f>
        <v>0</v>
      </c>
      <c r="D503" s="207" t="n">
        <f aca="false">A503</f>
        <v>0</v>
      </c>
      <c r="E503" s="208" t="str">
        <f aca="false">IF('ÖĞRENCİ BİLGİ GİRİŞ'!D503&gt;0,('SINIF SEÇİMİ'!N501),"")</f>
        <v/>
      </c>
      <c r="F503" s="209" t="str">
        <f aca="false">IF('ÖĞRENCİ BİLGİ GİRİŞ'!E503="","",(VLOOKUP(E503,'ÖĞRENCİ BİLGİ GİRİŞ'!$D$5:$I$1005,2,0)&amp;" "&amp;VLOOKUP(E503,'ÖĞRENCİ BİLGİ GİRİŞ'!$D$5:$I$1005,3,0)))</f>
        <v/>
      </c>
      <c r="G503" s="210" t="str">
        <f aca="false">IF('ÖĞRENCİ BİLGİ GİRİŞ'!H503="","",(VLOOKUP(E503,'ÖĞRENCİ BİLGİ GİRİŞ'!$D$5:$I$1065,4,0)))</f>
        <v/>
      </c>
      <c r="H503" s="210" t="str">
        <f aca="false">IF('ÖĞRENCİ BİLGİ GİRİŞ'!H503="","",(VLOOKUP(E503,'ÖĞRENCİ BİLGİ GİRİŞ'!$D$5:$I$1065,5,0)))</f>
        <v/>
      </c>
      <c r="I503" s="210" t="str">
        <f aca="false">IF('ÖĞRENCİ BİLGİ GİRİŞ'!I503="","",(VLOOKUP(E503,'ÖĞRENCİ BİLGİ GİRİŞ'!$D$5:$I$1065,6,0)))</f>
        <v/>
      </c>
      <c r="J503" s="211" t="str">
        <f aca="false">IF(A503=0,"",(VLOOKUP(A503,'KULÜP SINIFLARI VE ÖĞRETMENLER'!$B$6:$C$22,2,0)))</f>
        <v/>
      </c>
    </row>
    <row r="504" s="212" customFormat="true" ht="9.75" hidden="false" customHeight="true" outlineLevel="0" collapsed="false">
      <c r="A504" s="205" t="n">
        <f aca="false">'SINIF SEÇİMİ'!T502</f>
        <v>0</v>
      </c>
      <c r="B504" s="206" t="n">
        <v>1</v>
      </c>
      <c r="C504" s="207" t="n">
        <f aca="false">IF(E504&lt;&gt;"",(SUBTOTAL(9,$B$6:B504)),0)</f>
        <v>0</v>
      </c>
      <c r="D504" s="207" t="n">
        <f aca="false">A504</f>
        <v>0</v>
      </c>
      <c r="E504" s="208" t="str">
        <f aca="false">IF('ÖĞRENCİ BİLGİ GİRİŞ'!D504&gt;0,('SINIF SEÇİMİ'!N502),"")</f>
        <v/>
      </c>
      <c r="F504" s="209" t="str">
        <f aca="false">IF('ÖĞRENCİ BİLGİ GİRİŞ'!E504="","",(VLOOKUP(E504,'ÖĞRENCİ BİLGİ GİRİŞ'!$D$5:$I$1005,2,0)&amp;" "&amp;VLOOKUP(E504,'ÖĞRENCİ BİLGİ GİRİŞ'!$D$5:$I$1005,3,0)))</f>
        <v/>
      </c>
      <c r="G504" s="210" t="str">
        <f aca="false">IF('ÖĞRENCİ BİLGİ GİRİŞ'!H504="","",(VLOOKUP(E504,'ÖĞRENCİ BİLGİ GİRİŞ'!$D$5:$I$1065,4,0)))</f>
        <v/>
      </c>
      <c r="H504" s="210" t="str">
        <f aca="false">IF('ÖĞRENCİ BİLGİ GİRİŞ'!H504="","",(VLOOKUP(E504,'ÖĞRENCİ BİLGİ GİRİŞ'!$D$5:$I$1065,5,0)))</f>
        <v/>
      </c>
      <c r="I504" s="210" t="str">
        <f aca="false">IF('ÖĞRENCİ BİLGİ GİRİŞ'!I504="","",(VLOOKUP(E504,'ÖĞRENCİ BİLGİ GİRİŞ'!$D$5:$I$1065,6,0)))</f>
        <v/>
      </c>
      <c r="J504" s="211" t="str">
        <f aca="false">IF(A504=0,"",(VLOOKUP(A504,'KULÜP SINIFLARI VE ÖĞRETMENLER'!$B$6:$C$22,2,0)))</f>
        <v/>
      </c>
    </row>
    <row r="505" s="212" customFormat="true" ht="9.75" hidden="false" customHeight="true" outlineLevel="0" collapsed="false">
      <c r="A505" s="205" t="n">
        <f aca="false">'SINIF SEÇİMİ'!T503</f>
        <v>0</v>
      </c>
      <c r="B505" s="206" t="n">
        <v>1</v>
      </c>
      <c r="C505" s="207" t="n">
        <f aca="false">IF(E505&lt;&gt;"",(SUBTOTAL(9,$B$6:B505)),0)</f>
        <v>0</v>
      </c>
      <c r="D505" s="207" t="n">
        <f aca="false">A505</f>
        <v>0</v>
      </c>
      <c r="E505" s="208" t="str">
        <f aca="false">IF('ÖĞRENCİ BİLGİ GİRİŞ'!D505&gt;0,('SINIF SEÇİMİ'!N503),"")</f>
        <v/>
      </c>
      <c r="F505" s="209" t="str">
        <f aca="false">IF('ÖĞRENCİ BİLGİ GİRİŞ'!E505="","",(VLOOKUP(E505,'ÖĞRENCİ BİLGİ GİRİŞ'!$D$5:$I$1005,2,0)&amp;" "&amp;VLOOKUP(E505,'ÖĞRENCİ BİLGİ GİRİŞ'!$D$5:$I$1005,3,0)))</f>
        <v/>
      </c>
      <c r="G505" s="210" t="str">
        <f aca="false">IF('ÖĞRENCİ BİLGİ GİRİŞ'!H505="","",(VLOOKUP(E505,'ÖĞRENCİ BİLGİ GİRİŞ'!$D$5:$I$1065,4,0)))</f>
        <v/>
      </c>
      <c r="H505" s="210" t="str">
        <f aca="false">IF('ÖĞRENCİ BİLGİ GİRİŞ'!H505="","",(VLOOKUP(E505,'ÖĞRENCİ BİLGİ GİRİŞ'!$D$5:$I$1065,5,0)))</f>
        <v/>
      </c>
      <c r="I505" s="210" t="str">
        <f aca="false">IF('ÖĞRENCİ BİLGİ GİRİŞ'!I505="","",(VLOOKUP(E505,'ÖĞRENCİ BİLGİ GİRİŞ'!$D$5:$I$1065,6,0)))</f>
        <v/>
      </c>
      <c r="J505" s="211" t="str">
        <f aca="false">IF(A505=0,"",(VLOOKUP(A505,'KULÜP SINIFLARI VE ÖĞRETMENLER'!$B$6:$C$22,2,0)))</f>
        <v/>
      </c>
    </row>
    <row r="506" s="212" customFormat="true" ht="9.75" hidden="false" customHeight="true" outlineLevel="0" collapsed="false">
      <c r="A506" s="205" t="n">
        <f aca="false">'SINIF SEÇİMİ'!T504</f>
        <v>0</v>
      </c>
      <c r="B506" s="206" t="n">
        <v>1</v>
      </c>
      <c r="C506" s="207" t="n">
        <f aca="false">IF(E506&lt;&gt;"",(SUBTOTAL(9,$B$6:B506)),0)</f>
        <v>0</v>
      </c>
      <c r="D506" s="207" t="n">
        <f aca="false">A506</f>
        <v>0</v>
      </c>
      <c r="E506" s="208" t="str">
        <f aca="false">IF('ÖĞRENCİ BİLGİ GİRİŞ'!D506&gt;0,('SINIF SEÇİMİ'!N504),"")</f>
        <v/>
      </c>
      <c r="F506" s="209" t="str">
        <f aca="false">IF('ÖĞRENCİ BİLGİ GİRİŞ'!E506="","",(VLOOKUP(E506,'ÖĞRENCİ BİLGİ GİRİŞ'!$D$5:$I$1005,2,0)&amp;" "&amp;VLOOKUP(E506,'ÖĞRENCİ BİLGİ GİRİŞ'!$D$5:$I$1005,3,0)))</f>
        <v/>
      </c>
      <c r="G506" s="210" t="str">
        <f aca="false">IF('ÖĞRENCİ BİLGİ GİRİŞ'!H506="","",(VLOOKUP(E506,'ÖĞRENCİ BİLGİ GİRİŞ'!$D$5:$I$1065,4,0)))</f>
        <v/>
      </c>
      <c r="H506" s="210" t="str">
        <f aca="false">IF('ÖĞRENCİ BİLGİ GİRİŞ'!H506="","",(VLOOKUP(E506,'ÖĞRENCİ BİLGİ GİRİŞ'!$D$5:$I$1065,5,0)))</f>
        <v/>
      </c>
      <c r="I506" s="210" t="str">
        <f aca="false">IF('ÖĞRENCİ BİLGİ GİRİŞ'!I506="","",(VLOOKUP(E506,'ÖĞRENCİ BİLGİ GİRİŞ'!$D$5:$I$1065,6,0)))</f>
        <v/>
      </c>
      <c r="J506" s="211" t="str">
        <f aca="false">IF(A506=0,"",(VLOOKUP(A506,'KULÜP SINIFLARI VE ÖĞRETMENLER'!$B$6:$C$22,2,0)))</f>
        <v/>
      </c>
    </row>
    <row r="507" s="212" customFormat="true" ht="9.75" hidden="false" customHeight="true" outlineLevel="0" collapsed="false">
      <c r="A507" s="205" t="n">
        <f aca="false">'SINIF SEÇİMİ'!T505</f>
        <v>0</v>
      </c>
      <c r="B507" s="206" t="n">
        <v>1</v>
      </c>
      <c r="C507" s="207" t="n">
        <f aca="false">IF(E507&lt;&gt;"",(SUBTOTAL(9,$B$6:B507)),0)</f>
        <v>0</v>
      </c>
      <c r="D507" s="207" t="n">
        <f aca="false">A507</f>
        <v>0</v>
      </c>
      <c r="E507" s="208" t="str">
        <f aca="false">IF('ÖĞRENCİ BİLGİ GİRİŞ'!D507&gt;0,('SINIF SEÇİMİ'!N505),"")</f>
        <v/>
      </c>
      <c r="F507" s="209" t="str">
        <f aca="false">IF('ÖĞRENCİ BİLGİ GİRİŞ'!E507="","",(VLOOKUP(E507,'ÖĞRENCİ BİLGİ GİRİŞ'!$D$5:$I$1005,2,0)&amp;" "&amp;VLOOKUP(E507,'ÖĞRENCİ BİLGİ GİRİŞ'!$D$5:$I$1005,3,0)))</f>
        <v/>
      </c>
      <c r="G507" s="210" t="str">
        <f aca="false">IF('ÖĞRENCİ BİLGİ GİRİŞ'!H507="","",(VLOOKUP(E507,'ÖĞRENCİ BİLGİ GİRİŞ'!$D$5:$I$1065,4,0)))</f>
        <v/>
      </c>
      <c r="H507" s="210" t="str">
        <f aca="false">IF('ÖĞRENCİ BİLGİ GİRİŞ'!H507="","",(VLOOKUP(E507,'ÖĞRENCİ BİLGİ GİRİŞ'!$D$5:$I$1065,5,0)))</f>
        <v/>
      </c>
      <c r="I507" s="210" t="str">
        <f aca="false">IF('ÖĞRENCİ BİLGİ GİRİŞ'!I507="","",(VLOOKUP(E507,'ÖĞRENCİ BİLGİ GİRİŞ'!$D$5:$I$1065,6,0)))</f>
        <v/>
      </c>
      <c r="J507" s="211" t="str">
        <f aca="false">IF(A507=0,"",(VLOOKUP(A507,'KULÜP SINIFLARI VE ÖĞRETMENLER'!$B$6:$C$22,2,0)))</f>
        <v/>
      </c>
    </row>
    <row r="508" s="212" customFormat="true" ht="9.75" hidden="false" customHeight="true" outlineLevel="0" collapsed="false">
      <c r="A508" s="205" t="n">
        <f aca="false">'SINIF SEÇİMİ'!T506</f>
        <v>0</v>
      </c>
      <c r="B508" s="206" t="n">
        <v>1</v>
      </c>
      <c r="C508" s="207" t="n">
        <f aca="false">IF(E508&lt;&gt;"",(SUBTOTAL(9,$B$6:B508)),0)</f>
        <v>0</v>
      </c>
      <c r="D508" s="207" t="n">
        <f aca="false">A508</f>
        <v>0</v>
      </c>
      <c r="E508" s="208" t="str">
        <f aca="false">IF('ÖĞRENCİ BİLGİ GİRİŞ'!D508&gt;0,('SINIF SEÇİMİ'!N506),"")</f>
        <v/>
      </c>
      <c r="F508" s="209" t="str">
        <f aca="false">IF('ÖĞRENCİ BİLGİ GİRİŞ'!E508="","",(VLOOKUP(E508,'ÖĞRENCİ BİLGİ GİRİŞ'!$D$5:$I$1005,2,0)&amp;" "&amp;VLOOKUP(E508,'ÖĞRENCİ BİLGİ GİRİŞ'!$D$5:$I$1005,3,0)))</f>
        <v/>
      </c>
      <c r="G508" s="210" t="str">
        <f aca="false">IF('ÖĞRENCİ BİLGİ GİRİŞ'!H508="","",(VLOOKUP(E508,'ÖĞRENCİ BİLGİ GİRİŞ'!$D$5:$I$1065,4,0)))</f>
        <v/>
      </c>
      <c r="H508" s="210" t="str">
        <f aca="false">IF('ÖĞRENCİ BİLGİ GİRİŞ'!H508="","",(VLOOKUP(E508,'ÖĞRENCİ BİLGİ GİRİŞ'!$D$5:$I$1065,5,0)))</f>
        <v/>
      </c>
      <c r="I508" s="210" t="str">
        <f aca="false">IF('ÖĞRENCİ BİLGİ GİRİŞ'!I508="","",(VLOOKUP(E508,'ÖĞRENCİ BİLGİ GİRİŞ'!$D$5:$I$1065,6,0)))</f>
        <v/>
      </c>
      <c r="J508" s="211" t="str">
        <f aca="false">IF(A508=0,"",(VLOOKUP(A508,'KULÜP SINIFLARI VE ÖĞRETMENLER'!$B$6:$C$22,2,0)))</f>
        <v/>
      </c>
    </row>
    <row r="509" s="212" customFormat="true" ht="9.75" hidden="false" customHeight="true" outlineLevel="0" collapsed="false">
      <c r="A509" s="205" t="n">
        <f aca="false">'SINIF SEÇİMİ'!T507</f>
        <v>0</v>
      </c>
      <c r="B509" s="206" t="n">
        <v>1</v>
      </c>
      <c r="C509" s="207" t="n">
        <f aca="false">IF(E509&lt;&gt;"",(SUBTOTAL(9,$B$6:B509)),0)</f>
        <v>0</v>
      </c>
      <c r="D509" s="207" t="n">
        <f aca="false">A509</f>
        <v>0</v>
      </c>
      <c r="E509" s="208" t="str">
        <f aca="false">IF('ÖĞRENCİ BİLGİ GİRİŞ'!D509&gt;0,('SINIF SEÇİMİ'!N507),"")</f>
        <v/>
      </c>
      <c r="F509" s="209" t="str">
        <f aca="false">IF('ÖĞRENCİ BİLGİ GİRİŞ'!E509="","",(VLOOKUP(E509,'ÖĞRENCİ BİLGİ GİRİŞ'!$D$5:$I$1005,2,0)&amp;" "&amp;VLOOKUP(E509,'ÖĞRENCİ BİLGİ GİRİŞ'!$D$5:$I$1005,3,0)))</f>
        <v/>
      </c>
      <c r="G509" s="210" t="str">
        <f aca="false">IF('ÖĞRENCİ BİLGİ GİRİŞ'!H509="","",(VLOOKUP(E509,'ÖĞRENCİ BİLGİ GİRİŞ'!$D$5:$I$1065,4,0)))</f>
        <v/>
      </c>
      <c r="H509" s="210" t="str">
        <f aca="false">IF('ÖĞRENCİ BİLGİ GİRİŞ'!H509="","",(VLOOKUP(E509,'ÖĞRENCİ BİLGİ GİRİŞ'!$D$5:$I$1065,5,0)))</f>
        <v/>
      </c>
      <c r="I509" s="210" t="str">
        <f aca="false">IF('ÖĞRENCİ BİLGİ GİRİŞ'!I509="","",(VLOOKUP(E509,'ÖĞRENCİ BİLGİ GİRİŞ'!$D$5:$I$1065,6,0)))</f>
        <v/>
      </c>
      <c r="J509" s="211" t="str">
        <f aca="false">IF(A509=0,"",(VLOOKUP(A509,'KULÜP SINIFLARI VE ÖĞRETMENLER'!$B$6:$C$22,2,0)))</f>
        <v/>
      </c>
    </row>
    <row r="510" s="212" customFormat="true" ht="9.75" hidden="false" customHeight="true" outlineLevel="0" collapsed="false">
      <c r="A510" s="205" t="n">
        <f aca="false">'SINIF SEÇİMİ'!T508</f>
        <v>0</v>
      </c>
      <c r="B510" s="206" t="n">
        <v>1</v>
      </c>
      <c r="C510" s="207" t="n">
        <f aca="false">IF(E510&lt;&gt;"",(SUBTOTAL(9,$B$6:B510)),0)</f>
        <v>0</v>
      </c>
      <c r="D510" s="207" t="n">
        <f aca="false">A510</f>
        <v>0</v>
      </c>
      <c r="E510" s="208" t="str">
        <f aca="false">IF('ÖĞRENCİ BİLGİ GİRİŞ'!D510&gt;0,('SINIF SEÇİMİ'!N508),"")</f>
        <v/>
      </c>
      <c r="F510" s="209" t="str">
        <f aca="false">IF('ÖĞRENCİ BİLGİ GİRİŞ'!E510="","",(VLOOKUP(E510,'ÖĞRENCİ BİLGİ GİRİŞ'!$D$5:$I$1005,2,0)&amp;" "&amp;VLOOKUP(E510,'ÖĞRENCİ BİLGİ GİRİŞ'!$D$5:$I$1005,3,0)))</f>
        <v/>
      </c>
      <c r="G510" s="210" t="str">
        <f aca="false">IF('ÖĞRENCİ BİLGİ GİRİŞ'!H510="","",(VLOOKUP(E510,'ÖĞRENCİ BİLGİ GİRİŞ'!$D$5:$I$1065,4,0)))</f>
        <v/>
      </c>
      <c r="H510" s="210" t="str">
        <f aca="false">IF('ÖĞRENCİ BİLGİ GİRİŞ'!H510="","",(VLOOKUP(E510,'ÖĞRENCİ BİLGİ GİRİŞ'!$D$5:$I$1065,5,0)))</f>
        <v/>
      </c>
      <c r="I510" s="210" t="str">
        <f aca="false">IF('ÖĞRENCİ BİLGİ GİRİŞ'!I510="","",(VLOOKUP(E510,'ÖĞRENCİ BİLGİ GİRİŞ'!$D$5:$I$1065,6,0)))</f>
        <v/>
      </c>
      <c r="J510" s="211" t="str">
        <f aca="false">IF(A510=0,"",(VLOOKUP(A510,'KULÜP SINIFLARI VE ÖĞRETMENLER'!$B$6:$C$22,2,0)))</f>
        <v/>
      </c>
    </row>
    <row r="511" s="212" customFormat="true" ht="9.75" hidden="false" customHeight="true" outlineLevel="0" collapsed="false">
      <c r="A511" s="205" t="n">
        <f aca="false">'SINIF SEÇİMİ'!T509</f>
        <v>0</v>
      </c>
      <c r="B511" s="206" t="n">
        <v>1</v>
      </c>
      <c r="C511" s="207" t="n">
        <f aca="false">IF(E511&lt;&gt;"",(SUBTOTAL(9,$B$6:B511)),0)</f>
        <v>0</v>
      </c>
      <c r="D511" s="207" t="n">
        <f aca="false">A511</f>
        <v>0</v>
      </c>
      <c r="E511" s="208" t="str">
        <f aca="false">IF('ÖĞRENCİ BİLGİ GİRİŞ'!D511&gt;0,('SINIF SEÇİMİ'!N509),"")</f>
        <v/>
      </c>
      <c r="F511" s="209" t="str">
        <f aca="false">IF('ÖĞRENCİ BİLGİ GİRİŞ'!E511="","",(VLOOKUP(E511,'ÖĞRENCİ BİLGİ GİRİŞ'!$D$5:$I$1005,2,0)&amp;" "&amp;VLOOKUP(E511,'ÖĞRENCİ BİLGİ GİRİŞ'!$D$5:$I$1005,3,0)))</f>
        <v/>
      </c>
      <c r="G511" s="210" t="str">
        <f aca="false">IF('ÖĞRENCİ BİLGİ GİRİŞ'!H511="","",(VLOOKUP(E511,'ÖĞRENCİ BİLGİ GİRİŞ'!$D$5:$I$1065,4,0)))</f>
        <v/>
      </c>
      <c r="H511" s="210" t="str">
        <f aca="false">IF('ÖĞRENCİ BİLGİ GİRİŞ'!H511="","",(VLOOKUP(E511,'ÖĞRENCİ BİLGİ GİRİŞ'!$D$5:$I$1065,5,0)))</f>
        <v/>
      </c>
      <c r="I511" s="210" t="str">
        <f aca="false">IF('ÖĞRENCİ BİLGİ GİRİŞ'!I511="","",(VLOOKUP(E511,'ÖĞRENCİ BİLGİ GİRİŞ'!$D$5:$I$1065,6,0)))</f>
        <v/>
      </c>
      <c r="J511" s="211" t="str">
        <f aca="false">IF(A511=0,"",(VLOOKUP(A511,'KULÜP SINIFLARI VE ÖĞRETMENLER'!$B$6:$C$22,2,0)))</f>
        <v/>
      </c>
    </row>
    <row r="512" s="212" customFormat="true" ht="9.75" hidden="false" customHeight="true" outlineLevel="0" collapsed="false">
      <c r="A512" s="205" t="n">
        <f aca="false">'SINIF SEÇİMİ'!T510</f>
        <v>0</v>
      </c>
      <c r="B512" s="206" t="n">
        <v>1</v>
      </c>
      <c r="C512" s="207" t="n">
        <f aca="false">IF(E512&lt;&gt;"",(SUBTOTAL(9,$B$6:B512)),0)</f>
        <v>0</v>
      </c>
      <c r="D512" s="207" t="n">
        <f aca="false">A512</f>
        <v>0</v>
      </c>
      <c r="E512" s="208" t="str">
        <f aca="false">IF('ÖĞRENCİ BİLGİ GİRİŞ'!D512&gt;0,('SINIF SEÇİMİ'!N510),"")</f>
        <v/>
      </c>
      <c r="F512" s="209" t="str">
        <f aca="false">IF('ÖĞRENCİ BİLGİ GİRİŞ'!E512="","",(VLOOKUP(E512,'ÖĞRENCİ BİLGİ GİRİŞ'!$D$5:$I$1005,2,0)&amp;" "&amp;VLOOKUP(E512,'ÖĞRENCİ BİLGİ GİRİŞ'!$D$5:$I$1005,3,0)))</f>
        <v/>
      </c>
      <c r="G512" s="210" t="str">
        <f aca="false">IF('ÖĞRENCİ BİLGİ GİRİŞ'!H512="","",(VLOOKUP(E512,'ÖĞRENCİ BİLGİ GİRİŞ'!$D$5:$I$1065,4,0)))</f>
        <v/>
      </c>
      <c r="H512" s="210" t="str">
        <f aca="false">IF('ÖĞRENCİ BİLGİ GİRİŞ'!H512="","",(VLOOKUP(E512,'ÖĞRENCİ BİLGİ GİRİŞ'!$D$5:$I$1065,5,0)))</f>
        <v/>
      </c>
      <c r="I512" s="210" t="str">
        <f aca="false">IF('ÖĞRENCİ BİLGİ GİRİŞ'!I512="","",(VLOOKUP(E512,'ÖĞRENCİ BİLGİ GİRİŞ'!$D$5:$I$1065,6,0)))</f>
        <v/>
      </c>
      <c r="J512" s="211" t="str">
        <f aca="false">IF(A512=0,"",(VLOOKUP(A512,'KULÜP SINIFLARI VE ÖĞRETMENLER'!$B$6:$C$22,2,0)))</f>
        <v/>
      </c>
    </row>
    <row r="513" s="212" customFormat="true" ht="9.75" hidden="false" customHeight="true" outlineLevel="0" collapsed="false">
      <c r="A513" s="205" t="n">
        <f aca="false">'SINIF SEÇİMİ'!T511</f>
        <v>0</v>
      </c>
      <c r="B513" s="206" t="n">
        <v>1</v>
      </c>
      <c r="C513" s="207" t="n">
        <f aca="false">IF(E513&lt;&gt;"",(SUBTOTAL(9,$B$6:B513)),0)</f>
        <v>0</v>
      </c>
      <c r="D513" s="207" t="n">
        <f aca="false">A513</f>
        <v>0</v>
      </c>
      <c r="E513" s="208" t="str">
        <f aca="false">IF('ÖĞRENCİ BİLGİ GİRİŞ'!D513&gt;0,('SINIF SEÇİMİ'!N511),"")</f>
        <v/>
      </c>
      <c r="F513" s="209" t="str">
        <f aca="false">IF('ÖĞRENCİ BİLGİ GİRİŞ'!E513="","",(VLOOKUP(E513,'ÖĞRENCİ BİLGİ GİRİŞ'!$D$5:$I$1005,2,0)&amp;" "&amp;VLOOKUP(E513,'ÖĞRENCİ BİLGİ GİRİŞ'!$D$5:$I$1005,3,0)))</f>
        <v/>
      </c>
      <c r="G513" s="210" t="str">
        <f aca="false">IF('ÖĞRENCİ BİLGİ GİRİŞ'!H513="","",(VLOOKUP(E513,'ÖĞRENCİ BİLGİ GİRİŞ'!$D$5:$I$1065,4,0)))</f>
        <v/>
      </c>
      <c r="H513" s="210" t="str">
        <f aca="false">IF('ÖĞRENCİ BİLGİ GİRİŞ'!H513="","",(VLOOKUP(E513,'ÖĞRENCİ BİLGİ GİRİŞ'!$D$5:$I$1065,5,0)))</f>
        <v/>
      </c>
      <c r="I513" s="210" t="str">
        <f aca="false">IF('ÖĞRENCİ BİLGİ GİRİŞ'!I513="","",(VLOOKUP(E513,'ÖĞRENCİ BİLGİ GİRİŞ'!$D$5:$I$1065,6,0)))</f>
        <v/>
      </c>
      <c r="J513" s="211" t="str">
        <f aca="false">IF(A513=0,"",(VLOOKUP(A513,'KULÜP SINIFLARI VE ÖĞRETMENLER'!$B$6:$C$22,2,0)))</f>
        <v/>
      </c>
    </row>
    <row r="514" s="212" customFormat="true" ht="9.75" hidden="false" customHeight="true" outlineLevel="0" collapsed="false">
      <c r="A514" s="205" t="n">
        <f aca="false">'SINIF SEÇİMİ'!T512</f>
        <v>0</v>
      </c>
      <c r="B514" s="206" t="n">
        <v>1</v>
      </c>
      <c r="C514" s="207" t="n">
        <f aca="false">IF(E514&lt;&gt;"",(SUBTOTAL(9,$B$6:B514)),0)</f>
        <v>0</v>
      </c>
      <c r="D514" s="207" t="n">
        <f aca="false">A514</f>
        <v>0</v>
      </c>
      <c r="E514" s="208" t="str">
        <f aca="false">IF('ÖĞRENCİ BİLGİ GİRİŞ'!D514&gt;0,('SINIF SEÇİMİ'!N512),"")</f>
        <v/>
      </c>
      <c r="F514" s="209" t="str">
        <f aca="false">IF('ÖĞRENCİ BİLGİ GİRİŞ'!E514="","",(VLOOKUP(E514,'ÖĞRENCİ BİLGİ GİRİŞ'!$D$5:$I$1005,2,0)&amp;" "&amp;VLOOKUP(E514,'ÖĞRENCİ BİLGİ GİRİŞ'!$D$5:$I$1005,3,0)))</f>
        <v/>
      </c>
      <c r="G514" s="210" t="str">
        <f aca="false">IF('ÖĞRENCİ BİLGİ GİRİŞ'!H514="","",(VLOOKUP(E514,'ÖĞRENCİ BİLGİ GİRİŞ'!$D$5:$I$1065,4,0)))</f>
        <v/>
      </c>
      <c r="H514" s="210" t="str">
        <f aca="false">IF('ÖĞRENCİ BİLGİ GİRİŞ'!H514="","",(VLOOKUP(E514,'ÖĞRENCİ BİLGİ GİRİŞ'!$D$5:$I$1065,5,0)))</f>
        <v/>
      </c>
      <c r="I514" s="210" t="str">
        <f aca="false">IF('ÖĞRENCİ BİLGİ GİRİŞ'!I514="","",(VLOOKUP(E514,'ÖĞRENCİ BİLGİ GİRİŞ'!$D$5:$I$1065,6,0)))</f>
        <v/>
      </c>
      <c r="J514" s="211" t="str">
        <f aca="false">IF(A514=0,"",(VLOOKUP(A514,'KULÜP SINIFLARI VE ÖĞRETMENLER'!$B$6:$C$22,2,0)))</f>
        <v/>
      </c>
    </row>
    <row r="515" s="212" customFormat="true" ht="9.75" hidden="false" customHeight="true" outlineLevel="0" collapsed="false">
      <c r="A515" s="205" t="n">
        <f aca="false">'SINIF SEÇİMİ'!T513</f>
        <v>0</v>
      </c>
      <c r="B515" s="206" t="n">
        <v>1</v>
      </c>
      <c r="C515" s="207" t="n">
        <f aca="false">IF(E515&lt;&gt;"",(SUBTOTAL(9,$B$6:B515)),0)</f>
        <v>0</v>
      </c>
      <c r="D515" s="207" t="n">
        <f aca="false">A515</f>
        <v>0</v>
      </c>
      <c r="E515" s="208" t="str">
        <f aca="false">IF('ÖĞRENCİ BİLGİ GİRİŞ'!D515&gt;0,('SINIF SEÇİMİ'!N513),"")</f>
        <v/>
      </c>
      <c r="F515" s="209" t="str">
        <f aca="false">IF('ÖĞRENCİ BİLGİ GİRİŞ'!E515="","",(VLOOKUP(E515,'ÖĞRENCİ BİLGİ GİRİŞ'!$D$5:$I$1005,2,0)&amp;" "&amp;VLOOKUP(E515,'ÖĞRENCİ BİLGİ GİRİŞ'!$D$5:$I$1005,3,0)))</f>
        <v/>
      </c>
      <c r="G515" s="210" t="str">
        <f aca="false">IF('ÖĞRENCİ BİLGİ GİRİŞ'!H515="","",(VLOOKUP(E515,'ÖĞRENCİ BİLGİ GİRİŞ'!$D$5:$I$1065,4,0)))</f>
        <v/>
      </c>
      <c r="H515" s="210" t="str">
        <f aca="false">IF('ÖĞRENCİ BİLGİ GİRİŞ'!H515="","",(VLOOKUP(E515,'ÖĞRENCİ BİLGİ GİRİŞ'!$D$5:$I$1065,5,0)))</f>
        <v/>
      </c>
      <c r="I515" s="210" t="str">
        <f aca="false">IF('ÖĞRENCİ BİLGİ GİRİŞ'!I515="","",(VLOOKUP(E515,'ÖĞRENCİ BİLGİ GİRİŞ'!$D$5:$I$1065,6,0)))</f>
        <v/>
      </c>
      <c r="J515" s="211" t="str">
        <f aca="false">IF(A515=0,"",(VLOOKUP(A515,'KULÜP SINIFLARI VE ÖĞRETMENLER'!$B$6:$C$22,2,0)))</f>
        <v/>
      </c>
    </row>
    <row r="516" s="212" customFormat="true" ht="9.75" hidden="false" customHeight="true" outlineLevel="0" collapsed="false">
      <c r="A516" s="205" t="n">
        <f aca="false">'SINIF SEÇİMİ'!T514</f>
        <v>0</v>
      </c>
      <c r="B516" s="206" t="n">
        <v>1</v>
      </c>
      <c r="C516" s="207" t="n">
        <f aca="false">IF(E516&lt;&gt;"",(SUBTOTAL(9,$B$6:B516)),0)</f>
        <v>0</v>
      </c>
      <c r="D516" s="207" t="n">
        <f aca="false">A516</f>
        <v>0</v>
      </c>
      <c r="E516" s="208" t="str">
        <f aca="false">IF('ÖĞRENCİ BİLGİ GİRİŞ'!D516&gt;0,('SINIF SEÇİMİ'!N514),"")</f>
        <v/>
      </c>
      <c r="F516" s="209" t="str">
        <f aca="false">IF('ÖĞRENCİ BİLGİ GİRİŞ'!E516="","",(VLOOKUP(E516,'ÖĞRENCİ BİLGİ GİRİŞ'!$D$5:$I$1005,2,0)&amp;" "&amp;VLOOKUP(E516,'ÖĞRENCİ BİLGİ GİRİŞ'!$D$5:$I$1005,3,0)))</f>
        <v/>
      </c>
      <c r="G516" s="210" t="str">
        <f aca="false">IF('ÖĞRENCİ BİLGİ GİRİŞ'!H516="","",(VLOOKUP(E516,'ÖĞRENCİ BİLGİ GİRİŞ'!$D$5:$I$1065,4,0)))</f>
        <v/>
      </c>
      <c r="H516" s="210" t="str">
        <f aca="false">IF('ÖĞRENCİ BİLGİ GİRİŞ'!H516="","",(VLOOKUP(E516,'ÖĞRENCİ BİLGİ GİRİŞ'!$D$5:$I$1065,5,0)))</f>
        <v/>
      </c>
      <c r="I516" s="210" t="str">
        <f aca="false">IF('ÖĞRENCİ BİLGİ GİRİŞ'!I516="","",(VLOOKUP(E516,'ÖĞRENCİ BİLGİ GİRİŞ'!$D$5:$I$1065,6,0)))</f>
        <v/>
      </c>
      <c r="J516" s="211" t="str">
        <f aca="false">IF(A516=0,"",(VLOOKUP(A516,'KULÜP SINIFLARI VE ÖĞRETMENLER'!$B$6:$C$22,2,0)))</f>
        <v/>
      </c>
    </row>
    <row r="517" s="212" customFormat="true" ht="9.75" hidden="false" customHeight="true" outlineLevel="0" collapsed="false">
      <c r="A517" s="205" t="n">
        <f aca="false">'SINIF SEÇİMİ'!T515</f>
        <v>0</v>
      </c>
      <c r="B517" s="206" t="n">
        <v>1</v>
      </c>
      <c r="C517" s="207" t="n">
        <f aca="false">IF(E517&lt;&gt;"",(SUBTOTAL(9,$B$6:B517)),0)</f>
        <v>0</v>
      </c>
      <c r="D517" s="207" t="n">
        <f aca="false">A517</f>
        <v>0</v>
      </c>
      <c r="E517" s="208" t="str">
        <f aca="false">IF('ÖĞRENCİ BİLGİ GİRİŞ'!D517&gt;0,('SINIF SEÇİMİ'!N515),"")</f>
        <v/>
      </c>
      <c r="F517" s="209" t="str">
        <f aca="false">IF('ÖĞRENCİ BİLGİ GİRİŞ'!E517="","",(VLOOKUP(E517,'ÖĞRENCİ BİLGİ GİRİŞ'!$D$5:$I$1005,2,0)&amp;" "&amp;VLOOKUP(E517,'ÖĞRENCİ BİLGİ GİRİŞ'!$D$5:$I$1005,3,0)))</f>
        <v/>
      </c>
      <c r="G517" s="210" t="str">
        <f aca="false">IF('ÖĞRENCİ BİLGİ GİRİŞ'!H517="","",(VLOOKUP(E517,'ÖĞRENCİ BİLGİ GİRİŞ'!$D$5:$I$1065,4,0)))</f>
        <v/>
      </c>
      <c r="H517" s="210" t="str">
        <f aca="false">IF('ÖĞRENCİ BİLGİ GİRİŞ'!H517="","",(VLOOKUP(E517,'ÖĞRENCİ BİLGİ GİRİŞ'!$D$5:$I$1065,5,0)))</f>
        <v/>
      </c>
      <c r="I517" s="210" t="str">
        <f aca="false">IF('ÖĞRENCİ BİLGİ GİRİŞ'!I517="","",(VLOOKUP(E517,'ÖĞRENCİ BİLGİ GİRİŞ'!$D$5:$I$1065,6,0)))</f>
        <v/>
      </c>
      <c r="J517" s="211" t="str">
        <f aca="false">IF(A517=0,"",(VLOOKUP(A517,'KULÜP SINIFLARI VE ÖĞRETMENLER'!$B$6:$C$22,2,0)))</f>
        <v/>
      </c>
    </row>
    <row r="518" s="212" customFormat="true" ht="9.75" hidden="false" customHeight="true" outlineLevel="0" collapsed="false">
      <c r="A518" s="205" t="n">
        <f aca="false">'SINIF SEÇİMİ'!T516</f>
        <v>0</v>
      </c>
      <c r="B518" s="206" t="n">
        <v>1</v>
      </c>
      <c r="C518" s="207" t="n">
        <f aca="false">IF(E518&lt;&gt;"",(SUBTOTAL(9,$B$6:B518)),0)</f>
        <v>0</v>
      </c>
      <c r="D518" s="207" t="n">
        <f aca="false">A518</f>
        <v>0</v>
      </c>
      <c r="E518" s="208" t="str">
        <f aca="false">IF('ÖĞRENCİ BİLGİ GİRİŞ'!D518&gt;0,('SINIF SEÇİMİ'!N516),"")</f>
        <v/>
      </c>
      <c r="F518" s="209" t="str">
        <f aca="false">IF('ÖĞRENCİ BİLGİ GİRİŞ'!E518="","",(VLOOKUP(E518,'ÖĞRENCİ BİLGİ GİRİŞ'!$D$5:$I$1005,2,0)&amp;" "&amp;VLOOKUP(E518,'ÖĞRENCİ BİLGİ GİRİŞ'!$D$5:$I$1005,3,0)))</f>
        <v/>
      </c>
      <c r="G518" s="210" t="str">
        <f aca="false">IF('ÖĞRENCİ BİLGİ GİRİŞ'!H518="","",(VLOOKUP(E518,'ÖĞRENCİ BİLGİ GİRİŞ'!$D$5:$I$1065,4,0)))</f>
        <v/>
      </c>
      <c r="H518" s="210" t="str">
        <f aca="false">IF('ÖĞRENCİ BİLGİ GİRİŞ'!H518="","",(VLOOKUP(E518,'ÖĞRENCİ BİLGİ GİRİŞ'!$D$5:$I$1065,5,0)))</f>
        <v/>
      </c>
      <c r="I518" s="210" t="str">
        <f aca="false">IF('ÖĞRENCİ BİLGİ GİRİŞ'!I518="","",(VLOOKUP(E518,'ÖĞRENCİ BİLGİ GİRİŞ'!$D$5:$I$1065,6,0)))</f>
        <v/>
      </c>
      <c r="J518" s="211" t="str">
        <f aca="false">IF(A518=0,"",(VLOOKUP(A518,'KULÜP SINIFLARI VE ÖĞRETMENLER'!$B$6:$C$22,2,0)))</f>
        <v/>
      </c>
    </row>
    <row r="519" s="212" customFormat="true" ht="9.75" hidden="false" customHeight="true" outlineLevel="0" collapsed="false">
      <c r="A519" s="205" t="n">
        <f aca="false">'SINIF SEÇİMİ'!T517</f>
        <v>0</v>
      </c>
      <c r="B519" s="206" t="n">
        <v>1</v>
      </c>
      <c r="C519" s="207" t="n">
        <f aca="false">IF(E519&lt;&gt;"",(SUBTOTAL(9,$B$6:B519)),0)</f>
        <v>0</v>
      </c>
      <c r="D519" s="207" t="n">
        <f aca="false">A519</f>
        <v>0</v>
      </c>
      <c r="E519" s="208" t="str">
        <f aca="false">IF('ÖĞRENCİ BİLGİ GİRİŞ'!D519&gt;0,('SINIF SEÇİMİ'!N517),"")</f>
        <v/>
      </c>
      <c r="F519" s="209" t="str">
        <f aca="false">IF('ÖĞRENCİ BİLGİ GİRİŞ'!E519="","",(VLOOKUP(E519,'ÖĞRENCİ BİLGİ GİRİŞ'!$D$5:$I$1005,2,0)&amp;" "&amp;VLOOKUP(E519,'ÖĞRENCİ BİLGİ GİRİŞ'!$D$5:$I$1005,3,0)))</f>
        <v/>
      </c>
      <c r="G519" s="210" t="str">
        <f aca="false">IF('ÖĞRENCİ BİLGİ GİRİŞ'!H519="","",(VLOOKUP(E519,'ÖĞRENCİ BİLGİ GİRİŞ'!$D$5:$I$1065,4,0)))</f>
        <v/>
      </c>
      <c r="H519" s="210" t="str">
        <f aca="false">IF('ÖĞRENCİ BİLGİ GİRİŞ'!H519="","",(VLOOKUP(E519,'ÖĞRENCİ BİLGİ GİRİŞ'!$D$5:$I$1065,5,0)))</f>
        <v/>
      </c>
      <c r="I519" s="210" t="str">
        <f aca="false">IF('ÖĞRENCİ BİLGİ GİRİŞ'!I519="","",(VLOOKUP(E519,'ÖĞRENCİ BİLGİ GİRİŞ'!$D$5:$I$1065,6,0)))</f>
        <v/>
      </c>
      <c r="J519" s="211" t="str">
        <f aca="false">IF(A519=0,"",(VLOOKUP(A519,'KULÜP SINIFLARI VE ÖĞRETMENLER'!$B$6:$C$22,2,0)))</f>
        <v/>
      </c>
    </row>
    <row r="520" s="212" customFormat="true" ht="9.75" hidden="false" customHeight="true" outlineLevel="0" collapsed="false">
      <c r="A520" s="205" t="n">
        <f aca="false">'SINIF SEÇİMİ'!T518</f>
        <v>0</v>
      </c>
      <c r="B520" s="206" t="n">
        <v>1</v>
      </c>
      <c r="C520" s="207" t="n">
        <f aca="false">IF(E520&lt;&gt;"",(SUBTOTAL(9,$B$6:B520)),0)</f>
        <v>0</v>
      </c>
      <c r="D520" s="207" t="n">
        <f aca="false">A520</f>
        <v>0</v>
      </c>
      <c r="E520" s="208" t="str">
        <f aca="false">IF('ÖĞRENCİ BİLGİ GİRİŞ'!D520&gt;0,('SINIF SEÇİMİ'!N518),"")</f>
        <v/>
      </c>
      <c r="F520" s="209" t="str">
        <f aca="false">IF('ÖĞRENCİ BİLGİ GİRİŞ'!E520="","",(VLOOKUP(E520,'ÖĞRENCİ BİLGİ GİRİŞ'!$D$5:$I$1005,2,0)&amp;" "&amp;VLOOKUP(E520,'ÖĞRENCİ BİLGİ GİRİŞ'!$D$5:$I$1005,3,0)))</f>
        <v/>
      </c>
      <c r="G520" s="210" t="str">
        <f aca="false">IF('ÖĞRENCİ BİLGİ GİRİŞ'!H520="","",(VLOOKUP(E520,'ÖĞRENCİ BİLGİ GİRİŞ'!$D$5:$I$1065,4,0)))</f>
        <v/>
      </c>
      <c r="H520" s="210" t="str">
        <f aca="false">IF('ÖĞRENCİ BİLGİ GİRİŞ'!H520="","",(VLOOKUP(E520,'ÖĞRENCİ BİLGİ GİRİŞ'!$D$5:$I$1065,5,0)))</f>
        <v/>
      </c>
      <c r="I520" s="210" t="str">
        <f aca="false">IF('ÖĞRENCİ BİLGİ GİRİŞ'!I520="","",(VLOOKUP(E520,'ÖĞRENCİ BİLGİ GİRİŞ'!$D$5:$I$1065,6,0)))</f>
        <v/>
      </c>
      <c r="J520" s="211" t="str">
        <f aca="false">IF(A520=0,"",(VLOOKUP(A520,'KULÜP SINIFLARI VE ÖĞRETMENLER'!$B$6:$C$22,2,0)))</f>
        <v/>
      </c>
    </row>
    <row r="521" s="212" customFormat="true" ht="9.75" hidden="false" customHeight="true" outlineLevel="0" collapsed="false">
      <c r="A521" s="205" t="n">
        <f aca="false">'SINIF SEÇİMİ'!T519</f>
        <v>0</v>
      </c>
      <c r="B521" s="206" t="n">
        <v>1</v>
      </c>
      <c r="C521" s="207" t="n">
        <f aca="false">IF(E521&lt;&gt;"",(SUBTOTAL(9,$B$6:B521)),0)</f>
        <v>0</v>
      </c>
      <c r="D521" s="207" t="n">
        <f aca="false">A521</f>
        <v>0</v>
      </c>
      <c r="E521" s="208" t="str">
        <f aca="false">IF('ÖĞRENCİ BİLGİ GİRİŞ'!D521&gt;0,('SINIF SEÇİMİ'!N519),"")</f>
        <v/>
      </c>
      <c r="F521" s="209" t="str">
        <f aca="false">IF('ÖĞRENCİ BİLGİ GİRİŞ'!E521="","",(VLOOKUP(E521,'ÖĞRENCİ BİLGİ GİRİŞ'!$D$5:$I$1005,2,0)&amp;" "&amp;VLOOKUP(E521,'ÖĞRENCİ BİLGİ GİRİŞ'!$D$5:$I$1005,3,0)))</f>
        <v/>
      </c>
      <c r="G521" s="210" t="str">
        <f aca="false">IF('ÖĞRENCİ BİLGİ GİRİŞ'!H521="","",(VLOOKUP(E521,'ÖĞRENCİ BİLGİ GİRİŞ'!$D$5:$I$1065,4,0)))</f>
        <v/>
      </c>
      <c r="H521" s="210" t="str">
        <f aca="false">IF('ÖĞRENCİ BİLGİ GİRİŞ'!H521="","",(VLOOKUP(E521,'ÖĞRENCİ BİLGİ GİRİŞ'!$D$5:$I$1065,5,0)))</f>
        <v/>
      </c>
      <c r="I521" s="210" t="str">
        <f aca="false">IF('ÖĞRENCİ BİLGİ GİRİŞ'!I521="","",(VLOOKUP(E521,'ÖĞRENCİ BİLGİ GİRİŞ'!$D$5:$I$1065,6,0)))</f>
        <v/>
      </c>
      <c r="J521" s="211" t="str">
        <f aca="false">IF(A521=0,"",(VLOOKUP(A521,'KULÜP SINIFLARI VE ÖĞRETMENLER'!$B$6:$C$22,2,0)))</f>
        <v/>
      </c>
    </row>
    <row r="522" s="212" customFormat="true" ht="9.75" hidden="false" customHeight="true" outlineLevel="0" collapsed="false">
      <c r="A522" s="205" t="n">
        <f aca="false">'SINIF SEÇİMİ'!T520</f>
        <v>0</v>
      </c>
      <c r="B522" s="206" t="n">
        <v>1</v>
      </c>
      <c r="C522" s="207" t="n">
        <f aca="false">IF(E522&lt;&gt;"",(SUBTOTAL(9,$B$6:B522)),0)</f>
        <v>0</v>
      </c>
      <c r="D522" s="207" t="n">
        <f aca="false">A522</f>
        <v>0</v>
      </c>
      <c r="E522" s="208" t="str">
        <f aca="false">IF('ÖĞRENCİ BİLGİ GİRİŞ'!D522&gt;0,('SINIF SEÇİMİ'!N520),"")</f>
        <v/>
      </c>
      <c r="F522" s="209" t="str">
        <f aca="false">IF('ÖĞRENCİ BİLGİ GİRİŞ'!E522="","",(VLOOKUP(E522,'ÖĞRENCİ BİLGİ GİRİŞ'!$D$5:$I$1005,2,0)&amp;" "&amp;VLOOKUP(E522,'ÖĞRENCİ BİLGİ GİRİŞ'!$D$5:$I$1005,3,0)))</f>
        <v/>
      </c>
      <c r="G522" s="210" t="str">
        <f aca="false">IF('ÖĞRENCİ BİLGİ GİRİŞ'!H522="","",(VLOOKUP(E522,'ÖĞRENCİ BİLGİ GİRİŞ'!$D$5:$I$1065,4,0)))</f>
        <v/>
      </c>
      <c r="H522" s="210" t="str">
        <f aca="false">IF('ÖĞRENCİ BİLGİ GİRİŞ'!H522="","",(VLOOKUP(E522,'ÖĞRENCİ BİLGİ GİRİŞ'!$D$5:$I$1065,5,0)))</f>
        <v/>
      </c>
      <c r="I522" s="210" t="str">
        <f aca="false">IF('ÖĞRENCİ BİLGİ GİRİŞ'!I522="","",(VLOOKUP(E522,'ÖĞRENCİ BİLGİ GİRİŞ'!$D$5:$I$1065,6,0)))</f>
        <v/>
      </c>
      <c r="J522" s="211" t="str">
        <f aca="false">IF(A522=0,"",(VLOOKUP(A522,'KULÜP SINIFLARI VE ÖĞRETMENLER'!$B$6:$C$22,2,0)))</f>
        <v/>
      </c>
    </row>
    <row r="523" s="212" customFormat="true" ht="9.75" hidden="false" customHeight="true" outlineLevel="0" collapsed="false">
      <c r="A523" s="205" t="n">
        <f aca="false">'SINIF SEÇİMİ'!T521</f>
        <v>0</v>
      </c>
      <c r="B523" s="206" t="n">
        <v>1</v>
      </c>
      <c r="C523" s="207" t="n">
        <f aca="false">IF(E523&lt;&gt;"",(SUBTOTAL(9,$B$6:B523)),0)</f>
        <v>0</v>
      </c>
      <c r="D523" s="207" t="n">
        <f aca="false">A523</f>
        <v>0</v>
      </c>
      <c r="E523" s="208" t="str">
        <f aca="false">IF('ÖĞRENCİ BİLGİ GİRİŞ'!D523&gt;0,('SINIF SEÇİMİ'!N521),"")</f>
        <v/>
      </c>
      <c r="F523" s="209" t="str">
        <f aca="false">IF('ÖĞRENCİ BİLGİ GİRİŞ'!E523="","",(VLOOKUP(E523,'ÖĞRENCİ BİLGİ GİRİŞ'!$D$5:$I$1005,2,0)&amp;" "&amp;VLOOKUP(E523,'ÖĞRENCİ BİLGİ GİRİŞ'!$D$5:$I$1005,3,0)))</f>
        <v/>
      </c>
      <c r="G523" s="210" t="str">
        <f aca="false">IF('ÖĞRENCİ BİLGİ GİRİŞ'!H523="","",(VLOOKUP(E523,'ÖĞRENCİ BİLGİ GİRİŞ'!$D$5:$I$1065,4,0)))</f>
        <v/>
      </c>
      <c r="H523" s="210" t="str">
        <f aca="false">IF('ÖĞRENCİ BİLGİ GİRİŞ'!H523="","",(VLOOKUP(E523,'ÖĞRENCİ BİLGİ GİRİŞ'!$D$5:$I$1065,5,0)))</f>
        <v/>
      </c>
      <c r="I523" s="210" t="str">
        <f aca="false">IF('ÖĞRENCİ BİLGİ GİRİŞ'!I523="","",(VLOOKUP(E523,'ÖĞRENCİ BİLGİ GİRİŞ'!$D$5:$I$1065,6,0)))</f>
        <v/>
      </c>
      <c r="J523" s="211" t="str">
        <f aca="false">IF(A523=0,"",(VLOOKUP(A523,'KULÜP SINIFLARI VE ÖĞRETMENLER'!$B$6:$C$22,2,0)))</f>
        <v/>
      </c>
    </row>
    <row r="524" s="212" customFormat="true" ht="9.75" hidden="false" customHeight="true" outlineLevel="0" collapsed="false">
      <c r="A524" s="205" t="n">
        <f aca="false">'SINIF SEÇİMİ'!T522</f>
        <v>0</v>
      </c>
      <c r="B524" s="206" t="n">
        <v>1</v>
      </c>
      <c r="C524" s="207" t="n">
        <f aca="false">IF(E524&lt;&gt;"",(SUBTOTAL(9,$B$6:B524)),0)</f>
        <v>0</v>
      </c>
      <c r="D524" s="207" t="n">
        <f aca="false">A524</f>
        <v>0</v>
      </c>
      <c r="E524" s="208" t="str">
        <f aca="false">IF('ÖĞRENCİ BİLGİ GİRİŞ'!D524&gt;0,('SINIF SEÇİMİ'!N522),"")</f>
        <v/>
      </c>
      <c r="F524" s="209" t="str">
        <f aca="false">IF('ÖĞRENCİ BİLGİ GİRİŞ'!E524="","",(VLOOKUP(E524,'ÖĞRENCİ BİLGİ GİRİŞ'!$D$5:$I$1005,2,0)&amp;" "&amp;VLOOKUP(E524,'ÖĞRENCİ BİLGİ GİRİŞ'!$D$5:$I$1005,3,0)))</f>
        <v/>
      </c>
      <c r="G524" s="210" t="str">
        <f aca="false">IF('ÖĞRENCİ BİLGİ GİRİŞ'!H524="","",(VLOOKUP(E524,'ÖĞRENCİ BİLGİ GİRİŞ'!$D$5:$I$1065,4,0)))</f>
        <v/>
      </c>
      <c r="H524" s="210" t="str">
        <f aca="false">IF('ÖĞRENCİ BİLGİ GİRİŞ'!H524="","",(VLOOKUP(E524,'ÖĞRENCİ BİLGİ GİRİŞ'!$D$5:$I$1065,5,0)))</f>
        <v/>
      </c>
      <c r="I524" s="210" t="str">
        <f aca="false">IF('ÖĞRENCİ BİLGİ GİRİŞ'!I524="","",(VLOOKUP(E524,'ÖĞRENCİ BİLGİ GİRİŞ'!$D$5:$I$1065,6,0)))</f>
        <v/>
      </c>
      <c r="J524" s="211" t="str">
        <f aca="false">IF(A524=0,"",(VLOOKUP(A524,'KULÜP SINIFLARI VE ÖĞRETMENLER'!$B$6:$C$22,2,0)))</f>
        <v/>
      </c>
    </row>
    <row r="525" s="212" customFormat="true" ht="9.75" hidden="false" customHeight="true" outlineLevel="0" collapsed="false">
      <c r="A525" s="205" t="n">
        <f aca="false">'SINIF SEÇİMİ'!T523</f>
        <v>0</v>
      </c>
      <c r="B525" s="206" t="n">
        <v>1</v>
      </c>
      <c r="C525" s="207" t="n">
        <f aca="false">IF(E525&lt;&gt;"",(SUBTOTAL(9,$B$6:B525)),0)</f>
        <v>0</v>
      </c>
      <c r="D525" s="207" t="n">
        <f aca="false">A525</f>
        <v>0</v>
      </c>
      <c r="E525" s="208" t="str">
        <f aca="false">IF('ÖĞRENCİ BİLGİ GİRİŞ'!D525&gt;0,('SINIF SEÇİMİ'!N523),"")</f>
        <v/>
      </c>
      <c r="F525" s="209" t="str">
        <f aca="false">IF('ÖĞRENCİ BİLGİ GİRİŞ'!E525="","",(VLOOKUP(E525,'ÖĞRENCİ BİLGİ GİRİŞ'!$D$5:$I$1005,2,0)&amp;" "&amp;VLOOKUP(E525,'ÖĞRENCİ BİLGİ GİRİŞ'!$D$5:$I$1005,3,0)))</f>
        <v/>
      </c>
      <c r="G525" s="210" t="str">
        <f aca="false">IF('ÖĞRENCİ BİLGİ GİRİŞ'!H525="","",(VLOOKUP(E525,'ÖĞRENCİ BİLGİ GİRİŞ'!$D$5:$I$1065,4,0)))</f>
        <v/>
      </c>
      <c r="H525" s="210" t="str">
        <f aca="false">IF('ÖĞRENCİ BİLGİ GİRİŞ'!H525="","",(VLOOKUP(E525,'ÖĞRENCİ BİLGİ GİRİŞ'!$D$5:$I$1065,5,0)))</f>
        <v/>
      </c>
      <c r="I525" s="210" t="str">
        <f aca="false">IF('ÖĞRENCİ BİLGİ GİRİŞ'!I525="","",(VLOOKUP(E525,'ÖĞRENCİ BİLGİ GİRİŞ'!$D$5:$I$1065,6,0)))</f>
        <v/>
      </c>
      <c r="J525" s="211" t="str">
        <f aca="false">IF(A525=0,"",(VLOOKUP(A525,'KULÜP SINIFLARI VE ÖĞRETMENLER'!$B$6:$C$22,2,0)))</f>
        <v/>
      </c>
    </row>
    <row r="526" s="212" customFormat="true" ht="9.75" hidden="false" customHeight="true" outlineLevel="0" collapsed="false">
      <c r="A526" s="205" t="n">
        <f aca="false">'SINIF SEÇİMİ'!T524</f>
        <v>0</v>
      </c>
      <c r="B526" s="206" t="n">
        <v>1</v>
      </c>
      <c r="C526" s="207" t="n">
        <f aca="false">IF(E526&lt;&gt;"",(SUBTOTAL(9,$B$6:B526)),0)</f>
        <v>0</v>
      </c>
      <c r="D526" s="207" t="n">
        <f aca="false">A526</f>
        <v>0</v>
      </c>
      <c r="E526" s="208" t="str">
        <f aca="false">IF('ÖĞRENCİ BİLGİ GİRİŞ'!D526&gt;0,('SINIF SEÇİMİ'!N524),"")</f>
        <v/>
      </c>
      <c r="F526" s="209" t="str">
        <f aca="false">IF('ÖĞRENCİ BİLGİ GİRİŞ'!E526="","",(VLOOKUP(E526,'ÖĞRENCİ BİLGİ GİRİŞ'!$D$5:$I$1005,2,0)&amp;" "&amp;VLOOKUP(E526,'ÖĞRENCİ BİLGİ GİRİŞ'!$D$5:$I$1005,3,0)))</f>
        <v/>
      </c>
      <c r="G526" s="210" t="str">
        <f aca="false">IF('ÖĞRENCİ BİLGİ GİRİŞ'!H526="","",(VLOOKUP(E526,'ÖĞRENCİ BİLGİ GİRİŞ'!$D$5:$I$1065,4,0)))</f>
        <v/>
      </c>
      <c r="H526" s="210" t="str">
        <f aca="false">IF('ÖĞRENCİ BİLGİ GİRİŞ'!H526="","",(VLOOKUP(E526,'ÖĞRENCİ BİLGİ GİRİŞ'!$D$5:$I$1065,5,0)))</f>
        <v/>
      </c>
      <c r="I526" s="210" t="str">
        <f aca="false">IF('ÖĞRENCİ BİLGİ GİRİŞ'!I526="","",(VLOOKUP(E526,'ÖĞRENCİ BİLGİ GİRİŞ'!$D$5:$I$1065,6,0)))</f>
        <v/>
      </c>
      <c r="J526" s="211" t="str">
        <f aca="false">IF(A526=0,"",(VLOOKUP(A526,'KULÜP SINIFLARI VE ÖĞRETMENLER'!$B$6:$C$22,2,0)))</f>
        <v/>
      </c>
    </row>
    <row r="527" s="212" customFormat="true" ht="9.75" hidden="false" customHeight="true" outlineLevel="0" collapsed="false">
      <c r="A527" s="205" t="n">
        <f aca="false">'SINIF SEÇİMİ'!T525</f>
        <v>0</v>
      </c>
      <c r="B527" s="206" t="n">
        <v>1</v>
      </c>
      <c r="C527" s="207" t="n">
        <f aca="false">IF(E527&lt;&gt;"",(SUBTOTAL(9,$B$6:B527)),0)</f>
        <v>0</v>
      </c>
      <c r="D527" s="207" t="n">
        <f aca="false">A527</f>
        <v>0</v>
      </c>
      <c r="E527" s="208" t="str">
        <f aca="false">IF('ÖĞRENCİ BİLGİ GİRİŞ'!D527&gt;0,('SINIF SEÇİMİ'!N525),"")</f>
        <v/>
      </c>
      <c r="F527" s="209" t="str">
        <f aca="false">IF('ÖĞRENCİ BİLGİ GİRİŞ'!E527="","",(VLOOKUP(E527,'ÖĞRENCİ BİLGİ GİRİŞ'!$D$5:$I$1005,2,0)&amp;" "&amp;VLOOKUP(E527,'ÖĞRENCİ BİLGİ GİRİŞ'!$D$5:$I$1005,3,0)))</f>
        <v/>
      </c>
      <c r="G527" s="210" t="str">
        <f aca="false">IF('ÖĞRENCİ BİLGİ GİRİŞ'!H527="","",(VLOOKUP(E527,'ÖĞRENCİ BİLGİ GİRİŞ'!$D$5:$I$1065,4,0)))</f>
        <v/>
      </c>
      <c r="H527" s="210" t="str">
        <f aca="false">IF('ÖĞRENCİ BİLGİ GİRİŞ'!H527="","",(VLOOKUP(E527,'ÖĞRENCİ BİLGİ GİRİŞ'!$D$5:$I$1065,5,0)))</f>
        <v/>
      </c>
      <c r="I527" s="210" t="str">
        <f aca="false">IF('ÖĞRENCİ BİLGİ GİRİŞ'!I527="","",(VLOOKUP(E527,'ÖĞRENCİ BİLGİ GİRİŞ'!$D$5:$I$1065,6,0)))</f>
        <v/>
      </c>
      <c r="J527" s="211" t="str">
        <f aca="false">IF(A527=0,"",(VLOOKUP(A527,'KULÜP SINIFLARI VE ÖĞRETMENLER'!$B$6:$C$22,2,0)))</f>
        <v/>
      </c>
    </row>
    <row r="528" s="212" customFormat="true" ht="9.75" hidden="false" customHeight="true" outlineLevel="0" collapsed="false">
      <c r="A528" s="205" t="n">
        <f aca="false">'SINIF SEÇİMİ'!T526</f>
        <v>0</v>
      </c>
      <c r="B528" s="206" t="n">
        <v>1</v>
      </c>
      <c r="C528" s="207" t="n">
        <f aca="false">IF(E528&lt;&gt;"",(SUBTOTAL(9,$B$6:B528)),0)</f>
        <v>0</v>
      </c>
      <c r="D528" s="207" t="n">
        <f aca="false">A528</f>
        <v>0</v>
      </c>
      <c r="E528" s="208" t="str">
        <f aca="false">IF('ÖĞRENCİ BİLGİ GİRİŞ'!D528&gt;0,('SINIF SEÇİMİ'!N526),"")</f>
        <v/>
      </c>
      <c r="F528" s="209" t="str">
        <f aca="false">IF('ÖĞRENCİ BİLGİ GİRİŞ'!E528="","",(VLOOKUP(E528,'ÖĞRENCİ BİLGİ GİRİŞ'!$D$5:$I$1005,2,0)&amp;" "&amp;VLOOKUP(E528,'ÖĞRENCİ BİLGİ GİRİŞ'!$D$5:$I$1005,3,0)))</f>
        <v/>
      </c>
      <c r="G528" s="210" t="str">
        <f aca="false">IF('ÖĞRENCİ BİLGİ GİRİŞ'!H528="","",(VLOOKUP(E528,'ÖĞRENCİ BİLGİ GİRİŞ'!$D$5:$I$1065,4,0)))</f>
        <v/>
      </c>
      <c r="H528" s="210" t="str">
        <f aca="false">IF('ÖĞRENCİ BİLGİ GİRİŞ'!H528="","",(VLOOKUP(E528,'ÖĞRENCİ BİLGİ GİRİŞ'!$D$5:$I$1065,5,0)))</f>
        <v/>
      </c>
      <c r="I528" s="210" t="str">
        <f aca="false">IF('ÖĞRENCİ BİLGİ GİRİŞ'!I528="","",(VLOOKUP(E528,'ÖĞRENCİ BİLGİ GİRİŞ'!$D$5:$I$1065,6,0)))</f>
        <v/>
      </c>
      <c r="J528" s="211" t="str">
        <f aca="false">IF(A528=0,"",(VLOOKUP(A528,'KULÜP SINIFLARI VE ÖĞRETMENLER'!$B$6:$C$22,2,0)))</f>
        <v/>
      </c>
    </row>
    <row r="529" s="212" customFormat="true" ht="9.75" hidden="false" customHeight="true" outlineLevel="0" collapsed="false">
      <c r="A529" s="205" t="n">
        <f aca="false">'SINIF SEÇİMİ'!T527</f>
        <v>0</v>
      </c>
      <c r="B529" s="206" t="n">
        <v>1</v>
      </c>
      <c r="C529" s="207" t="n">
        <f aca="false">IF(E529&lt;&gt;"",(SUBTOTAL(9,$B$6:B529)),0)</f>
        <v>0</v>
      </c>
      <c r="D529" s="207" t="n">
        <f aca="false">A529</f>
        <v>0</v>
      </c>
      <c r="E529" s="208" t="str">
        <f aca="false">IF('ÖĞRENCİ BİLGİ GİRİŞ'!D529&gt;0,('SINIF SEÇİMİ'!N527),"")</f>
        <v/>
      </c>
      <c r="F529" s="209" t="str">
        <f aca="false">IF('ÖĞRENCİ BİLGİ GİRİŞ'!E529="","",(VLOOKUP(E529,'ÖĞRENCİ BİLGİ GİRİŞ'!$D$5:$I$1005,2,0)&amp;" "&amp;VLOOKUP(E529,'ÖĞRENCİ BİLGİ GİRİŞ'!$D$5:$I$1005,3,0)))</f>
        <v/>
      </c>
      <c r="G529" s="210" t="str">
        <f aca="false">IF('ÖĞRENCİ BİLGİ GİRİŞ'!H529="","",(VLOOKUP(E529,'ÖĞRENCİ BİLGİ GİRİŞ'!$D$5:$I$1065,4,0)))</f>
        <v/>
      </c>
      <c r="H529" s="210" t="str">
        <f aca="false">IF('ÖĞRENCİ BİLGİ GİRİŞ'!H529="","",(VLOOKUP(E529,'ÖĞRENCİ BİLGİ GİRİŞ'!$D$5:$I$1065,5,0)))</f>
        <v/>
      </c>
      <c r="I529" s="210" t="str">
        <f aca="false">IF('ÖĞRENCİ BİLGİ GİRİŞ'!I529="","",(VLOOKUP(E529,'ÖĞRENCİ BİLGİ GİRİŞ'!$D$5:$I$1065,6,0)))</f>
        <v/>
      </c>
      <c r="J529" s="211" t="str">
        <f aca="false">IF(A529=0,"",(VLOOKUP(A529,'KULÜP SINIFLARI VE ÖĞRETMENLER'!$B$6:$C$22,2,0)))</f>
        <v/>
      </c>
    </row>
    <row r="530" s="212" customFormat="true" ht="9.75" hidden="false" customHeight="true" outlineLevel="0" collapsed="false">
      <c r="A530" s="205" t="n">
        <f aca="false">'SINIF SEÇİMİ'!T528</f>
        <v>0</v>
      </c>
      <c r="B530" s="206" t="n">
        <v>1</v>
      </c>
      <c r="C530" s="207" t="n">
        <f aca="false">IF(E530&lt;&gt;"",(SUBTOTAL(9,$B$6:B530)),0)</f>
        <v>0</v>
      </c>
      <c r="D530" s="207" t="n">
        <f aca="false">A530</f>
        <v>0</v>
      </c>
      <c r="E530" s="208" t="str">
        <f aca="false">IF('ÖĞRENCİ BİLGİ GİRİŞ'!D530&gt;0,('SINIF SEÇİMİ'!N528),"")</f>
        <v/>
      </c>
      <c r="F530" s="209" t="str">
        <f aca="false">IF('ÖĞRENCİ BİLGİ GİRİŞ'!E530="","",(VLOOKUP(E530,'ÖĞRENCİ BİLGİ GİRİŞ'!$D$5:$I$1005,2,0)&amp;" "&amp;VLOOKUP(E530,'ÖĞRENCİ BİLGİ GİRİŞ'!$D$5:$I$1005,3,0)))</f>
        <v/>
      </c>
      <c r="G530" s="210" t="str">
        <f aca="false">IF('ÖĞRENCİ BİLGİ GİRİŞ'!H530="","",(VLOOKUP(E530,'ÖĞRENCİ BİLGİ GİRİŞ'!$D$5:$I$1065,4,0)))</f>
        <v/>
      </c>
      <c r="H530" s="210" t="str">
        <f aca="false">IF('ÖĞRENCİ BİLGİ GİRİŞ'!H530="","",(VLOOKUP(E530,'ÖĞRENCİ BİLGİ GİRİŞ'!$D$5:$I$1065,5,0)))</f>
        <v/>
      </c>
      <c r="I530" s="210" t="str">
        <f aca="false">IF('ÖĞRENCİ BİLGİ GİRİŞ'!I530="","",(VLOOKUP(E530,'ÖĞRENCİ BİLGİ GİRİŞ'!$D$5:$I$1065,6,0)))</f>
        <v/>
      </c>
      <c r="J530" s="211" t="str">
        <f aca="false">IF(A530=0,"",(VLOOKUP(A530,'KULÜP SINIFLARI VE ÖĞRETMENLER'!$B$6:$C$22,2,0)))</f>
        <v/>
      </c>
    </row>
    <row r="531" s="212" customFormat="true" ht="9.75" hidden="false" customHeight="true" outlineLevel="0" collapsed="false">
      <c r="A531" s="205" t="n">
        <f aca="false">'SINIF SEÇİMİ'!T529</f>
        <v>0</v>
      </c>
      <c r="B531" s="206" t="n">
        <v>1</v>
      </c>
      <c r="C531" s="207" t="n">
        <f aca="false">IF(E531&lt;&gt;"",(SUBTOTAL(9,$B$6:B531)),0)</f>
        <v>0</v>
      </c>
      <c r="D531" s="207" t="n">
        <f aca="false">A531</f>
        <v>0</v>
      </c>
      <c r="E531" s="208" t="str">
        <f aca="false">IF('ÖĞRENCİ BİLGİ GİRİŞ'!D531&gt;0,('SINIF SEÇİMİ'!N529),"")</f>
        <v/>
      </c>
      <c r="F531" s="209" t="str">
        <f aca="false">IF('ÖĞRENCİ BİLGİ GİRİŞ'!E531="","",(VLOOKUP(E531,'ÖĞRENCİ BİLGİ GİRİŞ'!$D$5:$I$1005,2,0)&amp;" "&amp;VLOOKUP(E531,'ÖĞRENCİ BİLGİ GİRİŞ'!$D$5:$I$1005,3,0)))</f>
        <v/>
      </c>
      <c r="G531" s="210" t="str">
        <f aca="false">IF('ÖĞRENCİ BİLGİ GİRİŞ'!H531="","",(VLOOKUP(E531,'ÖĞRENCİ BİLGİ GİRİŞ'!$D$5:$I$1065,4,0)))</f>
        <v/>
      </c>
      <c r="H531" s="210" t="str">
        <f aca="false">IF('ÖĞRENCİ BİLGİ GİRİŞ'!H531="","",(VLOOKUP(E531,'ÖĞRENCİ BİLGİ GİRİŞ'!$D$5:$I$1065,5,0)))</f>
        <v/>
      </c>
      <c r="I531" s="210" t="str">
        <f aca="false">IF('ÖĞRENCİ BİLGİ GİRİŞ'!I531="","",(VLOOKUP(E531,'ÖĞRENCİ BİLGİ GİRİŞ'!$D$5:$I$1065,6,0)))</f>
        <v/>
      </c>
      <c r="J531" s="211" t="str">
        <f aca="false">IF(A531=0,"",(VLOOKUP(A531,'KULÜP SINIFLARI VE ÖĞRETMENLER'!$B$6:$C$22,2,0)))</f>
        <v/>
      </c>
    </row>
    <row r="532" s="212" customFormat="true" ht="9.75" hidden="false" customHeight="true" outlineLevel="0" collapsed="false">
      <c r="A532" s="205" t="n">
        <f aca="false">'SINIF SEÇİMİ'!T530</f>
        <v>0</v>
      </c>
      <c r="B532" s="206" t="n">
        <v>1</v>
      </c>
      <c r="C532" s="207" t="n">
        <f aca="false">IF(E532&lt;&gt;"",(SUBTOTAL(9,$B$6:B532)),0)</f>
        <v>0</v>
      </c>
      <c r="D532" s="207" t="n">
        <f aca="false">A532</f>
        <v>0</v>
      </c>
      <c r="E532" s="208" t="str">
        <f aca="false">IF('ÖĞRENCİ BİLGİ GİRİŞ'!D532&gt;0,('SINIF SEÇİMİ'!N530),"")</f>
        <v/>
      </c>
      <c r="F532" s="209" t="str">
        <f aca="false">IF('ÖĞRENCİ BİLGİ GİRİŞ'!E532="","",(VLOOKUP(E532,'ÖĞRENCİ BİLGİ GİRİŞ'!$D$5:$I$1005,2,0)&amp;" "&amp;VLOOKUP(E532,'ÖĞRENCİ BİLGİ GİRİŞ'!$D$5:$I$1005,3,0)))</f>
        <v/>
      </c>
      <c r="G532" s="210" t="str">
        <f aca="false">IF('ÖĞRENCİ BİLGİ GİRİŞ'!H532="","",(VLOOKUP(E532,'ÖĞRENCİ BİLGİ GİRİŞ'!$D$5:$I$1065,4,0)))</f>
        <v/>
      </c>
      <c r="H532" s="210" t="str">
        <f aca="false">IF('ÖĞRENCİ BİLGİ GİRİŞ'!H532="","",(VLOOKUP(E532,'ÖĞRENCİ BİLGİ GİRİŞ'!$D$5:$I$1065,5,0)))</f>
        <v/>
      </c>
      <c r="I532" s="210" t="str">
        <f aca="false">IF('ÖĞRENCİ BİLGİ GİRİŞ'!I532="","",(VLOOKUP(E532,'ÖĞRENCİ BİLGİ GİRİŞ'!$D$5:$I$1065,6,0)))</f>
        <v/>
      </c>
      <c r="J532" s="211" t="str">
        <f aca="false">IF(A532=0,"",(VLOOKUP(A532,'KULÜP SINIFLARI VE ÖĞRETMENLER'!$B$6:$C$22,2,0)))</f>
        <v/>
      </c>
    </row>
    <row r="533" s="212" customFormat="true" ht="9.75" hidden="false" customHeight="true" outlineLevel="0" collapsed="false">
      <c r="A533" s="205" t="n">
        <f aca="false">'SINIF SEÇİMİ'!T531</f>
        <v>0</v>
      </c>
      <c r="B533" s="206" t="n">
        <v>1</v>
      </c>
      <c r="C533" s="207" t="n">
        <f aca="false">IF(E533&lt;&gt;"",(SUBTOTAL(9,$B$6:B533)),0)</f>
        <v>0</v>
      </c>
      <c r="D533" s="207" t="n">
        <f aca="false">A533</f>
        <v>0</v>
      </c>
      <c r="E533" s="208" t="str">
        <f aca="false">IF('ÖĞRENCİ BİLGİ GİRİŞ'!D533&gt;0,('SINIF SEÇİMİ'!N531),"")</f>
        <v/>
      </c>
      <c r="F533" s="209" t="str">
        <f aca="false">IF('ÖĞRENCİ BİLGİ GİRİŞ'!E533="","",(VLOOKUP(E533,'ÖĞRENCİ BİLGİ GİRİŞ'!$D$5:$I$1005,2,0)&amp;" "&amp;VLOOKUP(E533,'ÖĞRENCİ BİLGİ GİRİŞ'!$D$5:$I$1005,3,0)))</f>
        <v/>
      </c>
      <c r="G533" s="210" t="str">
        <f aca="false">IF('ÖĞRENCİ BİLGİ GİRİŞ'!H533="","",(VLOOKUP(E533,'ÖĞRENCİ BİLGİ GİRİŞ'!$D$5:$I$1065,4,0)))</f>
        <v/>
      </c>
      <c r="H533" s="210" t="str">
        <f aca="false">IF('ÖĞRENCİ BİLGİ GİRİŞ'!H533="","",(VLOOKUP(E533,'ÖĞRENCİ BİLGİ GİRİŞ'!$D$5:$I$1065,5,0)))</f>
        <v/>
      </c>
      <c r="I533" s="210" t="str">
        <f aca="false">IF('ÖĞRENCİ BİLGİ GİRİŞ'!I533="","",(VLOOKUP(E533,'ÖĞRENCİ BİLGİ GİRİŞ'!$D$5:$I$1065,6,0)))</f>
        <v/>
      </c>
      <c r="J533" s="211" t="str">
        <f aca="false">IF(A533=0,"",(VLOOKUP(A533,'KULÜP SINIFLARI VE ÖĞRETMENLER'!$B$6:$C$22,2,0)))</f>
        <v/>
      </c>
    </row>
    <row r="534" s="212" customFormat="true" ht="9.75" hidden="false" customHeight="true" outlineLevel="0" collapsed="false">
      <c r="A534" s="205" t="n">
        <f aca="false">'SINIF SEÇİMİ'!T532</f>
        <v>0</v>
      </c>
      <c r="B534" s="206" t="n">
        <v>1</v>
      </c>
      <c r="C534" s="207" t="n">
        <f aca="false">IF(E534&lt;&gt;"",(SUBTOTAL(9,$B$6:B534)),0)</f>
        <v>0</v>
      </c>
      <c r="D534" s="207" t="n">
        <f aca="false">A534</f>
        <v>0</v>
      </c>
      <c r="E534" s="208" t="str">
        <f aca="false">IF('ÖĞRENCİ BİLGİ GİRİŞ'!D534&gt;0,('SINIF SEÇİMİ'!N532),"")</f>
        <v/>
      </c>
      <c r="F534" s="209" t="str">
        <f aca="false">IF('ÖĞRENCİ BİLGİ GİRİŞ'!E534="","",(VLOOKUP(E534,'ÖĞRENCİ BİLGİ GİRİŞ'!$D$5:$I$1005,2,0)&amp;" "&amp;VLOOKUP(E534,'ÖĞRENCİ BİLGİ GİRİŞ'!$D$5:$I$1005,3,0)))</f>
        <v/>
      </c>
      <c r="G534" s="210" t="str">
        <f aca="false">IF('ÖĞRENCİ BİLGİ GİRİŞ'!H534="","",(VLOOKUP(E534,'ÖĞRENCİ BİLGİ GİRİŞ'!$D$5:$I$1065,4,0)))</f>
        <v/>
      </c>
      <c r="H534" s="210" t="str">
        <f aca="false">IF('ÖĞRENCİ BİLGİ GİRİŞ'!H534="","",(VLOOKUP(E534,'ÖĞRENCİ BİLGİ GİRİŞ'!$D$5:$I$1065,5,0)))</f>
        <v/>
      </c>
      <c r="I534" s="210" t="str">
        <f aca="false">IF('ÖĞRENCİ BİLGİ GİRİŞ'!I534="","",(VLOOKUP(E534,'ÖĞRENCİ BİLGİ GİRİŞ'!$D$5:$I$1065,6,0)))</f>
        <v/>
      </c>
      <c r="J534" s="211" t="str">
        <f aca="false">IF(A534=0,"",(VLOOKUP(A534,'KULÜP SINIFLARI VE ÖĞRETMENLER'!$B$6:$C$22,2,0)))</f>
        <v/>
      </c>
    </row>
    <row r="535" s="212" customFormat="true" ht="9.75" hidden="false" customHeight="true" outlineLevel="0" collapsed="false">
      <c r="A535" s="205" t="n">
        <f aca="false">'SINIF SEÇİMİ'!T533</f>
        <v>0</v>
      </c>
      <c r="B535" s="206" t="n">
        <v>1</v>
      </c>
      <c r="C535" s="207" t="n">
        <f aca="false">IF(E535&lt;&gt;"",(SUBTOTAL(9,$B$6:B535)),0)</f>
        <v>0</v>
      </c>
      <c r="D535" s="207" t="n">
        <f aca="false">A535</f>
        <v>0</v>
      </c>
      <c r="E535" s="208" t="str">
        <f aca="false">IF('ÖĞRENCİ BİLGİ GİRİŞ'!D535&gt;0,('SINIF SEÇİMİ'!N533),"")</f>
        <v/>
      </c>
      <c r="F535" s="209" t="str">
        <f aca="false">IF('ÖĞRENCİ BİLGİ GİRİŞ'!E535="","",(VLOOKUP(E535,'ÖĞRENCİ BİLGİ GİRİŞ'!$D$5:$I$1005,2,0)&amp;" "&amp;VLOOKUP(E535,'ÖĞRENCİ BİLGİ GİRİŞ'!$D$5:$I$1005,3,0)))</f>
        <v/>
      </c>
      <c r="G535" s="210" t="str">
        <f aca="false">IF('ÖĞRENCİ BİLGİ GİRİŞ'!H535="","",(VLOOKUP(E535,'ÖĞRENCİ BİLGİ GİRİŞ'!$D$5:$I$1065,4,0)))</f>
        <v/>
      </c>
      <c r="H535" s="210" t="str">
        <f aca="false">IF('ÖĞRENCİ BİLGİ GİRİŞ'!H535="","",(VLOOKUP(E535,'ÖĞRENCİ BİLGİ GİRİŞ'!$D$5:$I$1065,5,0)))</f>
        <v/>
      </c>
      <c r="I535" s="210" t="str">
        <f aca="false">IF('ÖĞRENCİ BİLGİ GİRİŞ'!I535="","",(VLOOKUP(E535,'ÖĞRENCİ BİLGİ GİRİŞ'!$D$5:$I$1065,6,0)))</f>
        <v/>
      </c>
      <c r="J535" s="211" t="str">
        <f aca="false">IF(A535=0,"",(VLOOKUP(A535,'KULÜP SINIFLARI VE ÖĞRETMENLER'!$B$6:$C$22,2,0)))</f>
        <v/>
      </c>
    </row>
    <row r="536" s="212" customFormat="true" ht="9.75" hidden="false" customHeight="true" outlineLevel="0" collapsed="false">
      <c r="A536" s="205" t="n">
        <f aca="false">'SINIF SEÇİMİ'!T534</f>
        <v>0</v>
      </c>
      <c r="B536" s="206" t="n">
        <v>1</v>
      </c>
      <c r="C536" s="207" t="n">
        <f aca="false">IF(E536&lt;&gt;"",(SUBTOTAL(9,$B$6:B536)),0)</f>
        <v>0</v>
      </c>
      <c r="D536" s="207" t="n">
        <f aca="false">A536</f>
        <v>0</v>
      </c>
      <c r="E536" s="208" t="str">
        <f aca="false">IF('ÖĞRENCİ BİLGİ GİRİŞ'!D536&gt;0,('SINIF SEÇİMİ'!N534),"")</f>
        <v/>
      </c>
      <c r="F536" s="209" t="str">
        <f aca="false">IF('ÖĞRENCİ BİLGİ GİRİŞ'!E536="","",(VLOOKUP(E536,'ÖĞRENCİ BİLGİ GİRİŞ'!$D$5:$I$1005,2,0)&amp;" "&amp;VLOOKUP(E536,'ÖĞRENCİ BİLGİ GİRİŞ'!$D$5:$I$1005,3,0)))</f>
        <v/>
      </c>
      <c r="G536" s="210" t="str">
        <f aca="false">IF('ÖĞRENCİ BİLGİ GİRİŞ'!H536="","",(VLOOKUP(E536,'ÖĞRENCİ BİLGİ GİRİŞ'!$D$5:$I$1065,4,0)))</f>
        <v/>
      </c>
      <c r="H536" s="210" t="str">
        <f aca="false">IF('ÖĞRENCİ BİLGİ GİRİŞ'!H536="","",(VLOOKUP(E536,'ÖĞRENCİ BİLGİ GİRİŞ'!$D$5:$I$1065,5,0)))</f>
        <v/>
      </c>
      <c r="I536" s="210" t="str">
        <f aca="false">IF('ÖĞRENCİ BİLGİ GİRİŞ'!I536="","",(VLOOKUP(E536,'ÖĞRENCİ BİLGİ GİRİŞ'!$D$5:$I$1065,6,0)))</f>
        <v/>
      </c>
      <c r="J536" s="211" t="str">
        <f aca="false">IF(A536=0,"",(VLOOKUP(A536,'KULÜP SINIFLARI VE ÖĞRETMENLER'!$B$6:$C$22,2,0)))</f>
        <v/>
      </c>
    </row>
    <row r="537" s="212" customFormat="true" ht="9.75" hidden="false" customHeight="true" outlineLevel="0" collapsed="false">
      <c r="A537" s="205" t="n">
        <f aca="false">'SINIF SEÇİMİ'!T535</f>
        <v>0</v>
      </c>
      <c r="B537" s="206" t="n">
        <v>1</v>
      </c>
      <c r="C537" s="207" t="n">
        <f aca="false">IF(E537&lt;&gt;"",(SUBTOTAL(9,$B$6:B537)),0)</f>
        <v>0</v>
      </c>
      <c r="D537" s="207" t="n">
        <f aca="false">A537</f>
        <v>0</v>
      </c>
      <c r="E537" s="208" t="str">
        <f aca="false">IF('ÖĞRENCİ BİLGİ GİRİŞ'!D537&gt;0,('SINIF SEÇİMİ'!N535),"")</f>
        <v/>
      </c>
      <c r="F537" s="209" t="str">
        <f aca="false">IF('ÖĞRENCİ BİLGİ GİRİŞ'!E537="","",(VLOOKUP(E537,'ÖĞRENCİ BİLGİ GİRİŞ'!$D$5:$I$1005,2,0)&amp;" "&amp;VLOOKUP(E537,'ÖĞRENCİ BİLGİ GİRİŞ'!$D$5:$I$1005,3,0)))</f>
        <v/>
      </c>
      <c r="G537" s="210" t="str">
        <f aca="false">IF('ÖĞRENCİ BİLGİ GİRİŞ'!H537="","",(VLOOKUP(E537,'ÖĞRENCİ BİLGİ GİRİŞ'!$D$5:$I$1065,4,0)))</f>
        <v/>
      </c>
      <c r="H537" s="210" t="str">
        <f aca="false">IF('ÖĞRENCİ BİLGİ GİRİŞ'!H537="","",(VLOOKUP(E537,'ÖĞRENCİ BİLGİ GİRİŞ'!$D$5:$I$1065,5,0)))</f>
        <v/>
      </c>
      <c r="I537" s="210" t="str">
        <f aca="false">IF('ÖĞRENCİ BİLGİ GİRİŞ'!I537="","",(VLOOKUP(E537,'ÖĞRENCİ BİLGİ GİRİŞ'!$D$5:$I$1065,6,0)))</f>
        <v/>
      </c>
      <c r="J537" s="211" t="str">
        <f aca="false">IF(A537=0,"",(VLOOKUP(A537,'KULÜP SINIFLARI VE ÖĞRETMENLER'!$B$6:$C$22,2,0)))</f>
        <v/>
      </c>
    </row>
    <row r="538" s="212" customFormat="true" ht="9.75" hidden="false" customHeight="true" outlineLevel="0" collapsed="false">
      <c r="A538" s="205" t="n">
        <f aca="false">'SINIF SEÇİMİ'!T536</f>
        <v>0</v>
      </c>
      <c r="B538" s="206" t="n">
        <v>1</v>
      </c>
      <c r="C538" s="207" t="n">
        <f aca="false">IF(E538&lt;&gt;"",(SUBTOTAL(9,$B$6:B538)),0)</f>
        <v>0</v>
      </c>
      <c r="D538" s="207" t="n">
        <f aca="false">A538</f>
        <v>0</v>
      </c>
      <c r="E538" s="208" t="str">
        <f aca="false">IF('ÖĞRENCİ BİLGİ GİRİŞ'!D538&gt;0,('SINIF SEÇİMİ'!N536),"")</f>
        <v/>
      </c>
      <c r="F538" s="209" t="str">
        <f aca="false">IF('ÖĞRENCİ BİLGİ GİRİŞ'!E538="","",(VLOOKUP(E538,'ÖĞRENCİ BİLGİ GİRİŞ'!$D$5:$I$1005,2,0)&amp;" "&amp;VLOOKUP(E538,'ÖĞRENCİ BİLGİ GİRİŞ'!$D$5:$I$1005,3,0)))</f>
        <v/>
      </c>
      <c r="G538" s="210" t="str">
        <f aca="false">IF('ÖĞRENCİ BİLGİ GİRİŞ'!H538="","",(VLOOKUP(E538,'ÖĞRENCİ BİLGİ GİRİŞ'!$D$5:$I$1065,4,0)))</f>
        <v/>
      </c>
      <c r="H538" s="210" t="str">
        <f aca="false">IF('ÖĞRENCİ BİLGİ GİRİŞ'!H538="","",(VLOOKUP(E538,'ÖĞRENCİ BİLGİ GİRİŞ'!$D$5:$I$1065,5,0)))</f>
        <v/>
      </c>
      <c r="I538" s="210" t="str">
        <f aca="false">IF('ÖĞRENCİ BİLGİ GİRİŞ'!I538="","",(VLOOKUP(E538,'ÖĞRENCİ BİLGİ GİRİŞ'!$D$5:$I$1065,6,0)))</f>
        <v/>
      </c>
      <c r="J538" s="211" t="str">
        <f aca="false">IF(A538=0,"",(VLOOKUP(A538,'KULÜP SINIFLARI VE ÖĞRETMENLER'!$B$6:$C$22,2,0)))</f>
        <v/>
      </c>
    </row>
    <row r="539" s="212" customFormat="true" ht="9.75" hidden="false" customHeight="true" outlineLevel="0" collapsed="false">
      <c r="A539" s="205" t="n">
        <f aca="false">'SINIF SEÇİMİ'!T537</f>
        <v>0</v>
      </c>
      <c r="B539" s="206" t="n">
        <v>1</v>
      </c>
      <c r="C539" s="207" t="n">
        <f aca="false">IF(E539&lt;&gt;"",(SUBTOTAL(9,$B$6:B539)),0)</f>
        <v>0</v>
      </c>
      <c r="D539" s="207" t="n">
        <f aca="false">A539</f>
        <v>0</v>
      </c>
      <c r="E539" s="208" t="str">
        <f aca="false">IF('ÖĞRENCİ BİLGİ GİRİŞ'!D539&gt;0,('SINIF SEÇİMİ'!N537),"")</f>
        <v/>
      </c>
      <c r="F539" s="209" t="str">
        <f aca="false">IF('ÖĞRENCİ BİLGİ GİRİŞ'!E539="","",(VLOOKUP(E539,'ÖĞRENCİ BİLGİ GİRİŞ'!$D$5:$I$1005,2,0)&amp;" "&amp;VLOOKUP(E539,'ÖĞRENCİ BİLGİ GİRİŞ'!$D$5:$I$1005,3,0)))</f>
        <v/>
      </c>
      <c r="G539" s="210" t="str">
        <f aca="false">IF('ÖĞRENCİ BİLGİ GİRİŞ'!H539="","",(VLOOKUP(E539,'ÖĞRENCİ BİLGİ GİRİŞ'!$D$5:$I$1065,4,0)))</f>
        <v/>
      </c>
      <c r="H539" s="210" t="str">
        <f aca="false">IF('ÖĞRENCİ BİLGİ GİRİŞ'!H539="","",(VLOOKUP(E539,'ÖĞRENCİ BİLGİ GİRİŞ'!$D$5:$I$1065,5,0)))</f>
        <v/>
      </c>
      <c r="I539" s="210" t="str">
        <f aca="false">IF('ÖĞRENCİ BİLGİ GİRİŞ'!I539="","",(VLOOKUP(E539,'ÖĞRENCİ BİLGİ GİRİŞ'!$D$5:$I$1065,6,0)))</f>
        <v/>
      </c>
      <c r="J539" s="211" t="str">
        <f aca="false">IF(A539=0,"",(VLOOKUP(A539,'KULÜP SINIFLARI VE ÖĞRETMENLER'!$B$6:$C$22,2,0)))</f>
        <v/>
      </c>
    </row>
    <row r="540" s="212" customFormat="true" ht="9.75" hidden="false" customHeight="true" outlineLevel="0" collapsed="false">
      <c r="A540" s="205" t="n">
        <f aca="false">'SINIF SEÇİMİ'!T538</f>
        <v>0</v>
      </c>
      <c r="B540" s="206" t="n">
        <v>1</v>
      </c>
      <c r="C540" s="207" t="n">
        <f aca="false">IF(E540&lt;&gt;"",(SUBTOTAL(9,$B$6:B540)),0)</f>
        <v>0</v>
      </c>
      <c r="D540" s="207" t="n">
        <f aca="false">A540</f>
        <v>0</v>
      </c>
      <c r="E540" s="208" t="str">
        <f aca="false">IF('ÖĞRENCİ BİLGİ GİRİŞ'!D540&gt;0,('SINIF SEÇİMİ'!N538),"")</f>
        <v/>
      </c>
      <c r="F540" s="209" t="str">
        <f aca="false">IF('ÖĞRENCİ BİLGİ GİRİŞ'!E540="","",(VLOOKUP(E540,'ÖĞRENCİ BİLGİ GİRİŞ'!$D$5:$I$1005,2,0)&amp;" "&amp;VLOOKUP(E540,'ÖĞRENCİ BİLGİ GİRİŞ'!$D$5:$I$1005,3,0)))</f>
        <v/>
      </c>
      <c r="G540" s="210" t="str">
        <f aca="false">IF('ÖĞRENCİ BİLGİ GİRİŞ'!H540="","",(VLOOKUP(E540,'ÖĞRENCİ BİLGİ GİRİŞ'!$D$5:$I$1065,4,0)))</f>
        <v/>
      </c>
      <c r="H540" s="210" t="str">
        <f aca="false">IF('ÖĞRENCİ BİLGİ GİRİŞ'!H540="","",(VLOOKUP(E540,'ÖĞRENCİ BİLGİ GİRİŞ'!$D$5:$I$1065,5,0)))</f>
        <v/>
      </c>
      <c r="I540" s="210" t="str">
        <f aca="false">IF('ÖĞRENCİ BİLGİ GİRİŞ'!I540="","",(VLOOKUP(E540,'ÖĞRENCİ BİLGİ GİRİŞ'!$D$5:$I$1065,6,0)))</f>
        <v/>
      </c>
      <c r="J540" s="211" t="str">
        <f aca="false">IF(A540=0,"",(VLOOKUP(A540,'KULÜP SINIFLARI VE ÖĞRETMENLER'!$B$6:$C$22,2,0)))</f>
        <v/>
      </c>
    </row>
    <row r="541" s="212" customFormat="true" ht="9.75" hidden="false" customHeight="true" outlineLevel="0" collapsed="false">
      <c r="A541" s="205" t="n">
        <f aca="false">'SINIF SEÇİMİ'!T539</f>
        <v>0</v>
      </c>
      <c r="B541" s="206" t="n">
        <v>1</v>
      </c>
      <c r="C541" s="207" t="n">
        <f aca="false">IF(E541&lt;&gt;"",(SUBTOTAL(9,$B$6:B541)),0)</f>
        <v>0</v>
      </c>
      <c r="D541" s="207" t="n">
        <f aca="false">A541</f>
        <v>0</v>
      </c>
      <c r="E541" s="208" t="str">
        <f aca="false">IF('ÖĞRENCİ BİLGİ GİRİŞ'!D541&gt;0,('SINIF SEÇİMİ'!N539),"")</f>
        <v/>
      </c>
      <c r="F541" s="209" t="str">
        <f aca="false">IF('ÖĞRENCİ BİLGİ GİRİŞ'!E541="","",(VLOOKUP(E541,'ÖĞRENCİ BİLGİ GİRİŞ'!$D$5:$I$1005,2,0)&amp;" "&amp;VLOOKUP(E541,'ÖĞRENCİ BİLGİ GİRİŞ'!$D$5:$I$1005,3,0)))</f>
        <v/>
      </c>
      <c r="G541" s="210" t="str">
        <f aca="false">IF('ÖĞRENCİ BİLGİ GİRİŞ'!H541="","",(VLOOKUP(E541,'ÖĞRENCİ BİLGİ GİRİŞ'!$D$5:$I$1065,4,0)))</f>
        <v/>
      </c>
      <c r="H541" s="210" t="str">
        <f aca="false">IF('ÖĞRENCİ BİLGİ GİRİŞ'!H541="","",(VLOOKUP(E541,'ÖĞRENCİ BİLGİ GİRİŞ'!$D$5:$I$1065,5,0)))</f>
        <v/>
      </c>
      <c r="I541" s="210" t="str">
        <f aca="false">IF('ÖĞRENCİ BİLGİ GİRİŞ'!I541="","",(VLOOKUP(E541,'ÖĞRENCİ BİLGİ GİRİŞ'!$D$5:$I$1065,6,0)))</f>
        <v/>
      </c>
      <c r="J541" s="211" t="str">
        <f aca="false">IF(A541=0,"",(VLOOKUP(A541,'KULÜP SINIFLARI VE ÖĞRETMENLER'!$B$6:$C$22,2,0)))</f>
        <v/>
      </c>
    </row>
    <row r="542" s="212" customFormat="true" ht="9.75" hidden="false" customHeight="true" outlineLevel="0" collapsed="false">
      <c r="A542" s="205" t="n">
        <f aca="false">'SINIF SEÇİMİ'!T540</f>
        <v>0</v>
      </c>
      <c r="B542" s="206" t="n">
        <v>1</v>
      </c>
      <c r="C542" s="207" t="n">
        <f aca="false">IF(E542&lt;&gt;"",(SUBTOTAL(9,$B$6:B542)),0)</f>
        <v>0</v>
      </c>
      <c r="D542" s="207" t="n">
        <f aca="false">A542</f>
        <v>0</v>
      </c>
      <c r="E542" s="208" t="str">
        <f aca="false">IF('ÖĞRENCİ BİLGİ GİRİŞ'!D542&gt;0,('SINIF SEÇİMİ'!N540),"")</f>
        <v/>
      </c>
      <c r="F542" s="209" t="str">
        <f aca="false">IF('ÖĞRENCİ BİLGİ GİRİŞ'!E542="","",(VLOOKUP(E542,'ÖĞRENCİ BİLGİ GİRİŞ'!$D$5:$I$1005,2,0)&amp;" "&amp;VLOOKUP(E542,'ÖĞRENCİ BİLGİ GİRİŞ'!$D$5:$I$1005,3,0)))</f>
        <v/>
      </c>
      <c r="G542" s="210" t="str">
        <f aca="false">IF('ÖĞRENCİ BİLGİ GİRİŞ'!H542="","",(VLOOKUP(E542,'ÖĞRENCİ BİLGİ GİRİŞ'!$D$5:$I$1065,4,0)))</f>
        <v/>
      </c>
      <c r="H542" s="210" t="str">
        <f aca="false">IF('ÖĞRENCİ BİLGİ GİRİŞ'!H542="","",(VLOOKUP(E542,'ÖĞRENCİ BİLGİ GİRİŞ'!$D$5:$I$1065,5,0)))</f>
        <v/>
      </c>
      <c r="I542" s="210" t="str">
        <f aca="false">IF('ÖĞRENCİ BİLGİ GİRİŞ'!I542="","",(VLOOKUP(E542,'ÖĞRENCİ BİLGİ GİRİŞ'!$D$5:$I$1065,6,0)))</f>
        <v/>
      </c>
      <c r="J542" s="211" t="str">
        <f aca="false">IF(A542=0,"",(VLOOKUP(A542,'KULÜP SINIFLARI VE ÖĞRETMENLER'!$B$6:$C$22,2,0)))</f>
        <v/>
      </c>
    </row>
    <row r="543" s="212" customFormat="true" ht="9.75" hidden="false" customHeight="true" outlineLevel="0" collapsed="false">
      <c r="A543" s="205" t="n">
        <f aca="false">'SINIF SEÇİMİ'!T541</f>
        <v>0</v>
      </c>
      <c r="B543" s="206" t="n">
        <v>1</v>
      </c>
      <c r="C543" s="207" t="n">
        <f aca="false">IF(E543&lt;&gt;"",(SUBTOTAL(9,$B$6:B543)),0)</f>
        <v>0</v>
      </c>
      <c r="D543" s="207" t="n">
        <f aca="false">A543</f>
        <v>0</v>
      </c>
      <c r="E543" s="208" t="str">
        <f aca="false">IF('ÖĞRENCİ BİLGİ GİRİŞ'!D543&gt;0,('SINIF SEÇİMİ'!N541),"")</f>
        <v/>
      </c>
      <c r="F543" s="209" t="str">
        <f aca="false">IF('ÖĞRENCİ BİLGİ GİRİŞ'!E543="","",(VLOOKUP(E543,'ÖĞRENCİ BİLGİ GİRİŞ'!$D$5:$I$1005,2,0)&amp;" "&amp;VLOOKUP(E543,'ÖĞRENCİ BİLGİ GİRİŞ'!$D$5:$I$1005,3,0)))</f>
        <v/>
      </c>
      <c r="G543" s="210" t="str">
        <f aca="false">IF('ÖĞRENCİ BİLGİ GİRİŞ'!H543="","",(VLOOKUP(E543,'ÖĞRENCİ BİLGİ GİRİŞ'!$D$5:$I$1065,4,0)))</f>
        <v/>
      </c>
      <c r="H543" s="210" t="str">
        <f aca="false">IF('ÖĞRENCİ BİLGİ GİRİŞ'!H543="","",(VLOOKUP(E543,'ÖĞRENCİ BİLGİ GİRİŞ'!$D$5:$I$1065,5,0)))</f>
        <v/>
      </c>
      <c r="I543" s="210" t="str">
        <f aca="false">IF('ÖĞRENCİ BİLGİ GİRİŞ'!I543="","",(VLOOKUP(E543,'ÖĞRENCİ BİLGİ GİRİŞ'!$D$5:$I$1065,6,0)))</f>
        <v/>
      </c>
      <c r="J543" s="211" t="str">
        <f aca="false">IF(A543=0,"",(VLOOKUP(A543,'KULÜP SINIFLARI VE ÖĞRETMENLER'!$B$6:$C$22,2,0)))</f>
        <v/>
      </c>
    </row>
    <row r="544" s="212" customFormat="true" ht="9.75" hidden="false" customHeight="true" outlineLevel="0" collapsed="false">
      <c r="A544" s="205" t="n">
        <f aca="false">'SINIF SEÇİMİ'!T542</f>
        <v>0</v>
      </c>
      <c r="B544" s="206" t="n">
        <v>1</v>
      </c>
      <c r="C544" s="207" t="n">
        <f aca="false">IF(E544&lt;&gt;"",(SUBTOTAL(9,$B$6:B544)),0)</f>
        <v>0</v>
      </c>
      <c r="D544" s="207" t="n">
        <f aca="false">A544</f>
        <v>0</v>
      </c>
      <c r="E544" s="208" t="str">
        <f aca="false">IF('ÖĞRENCİ BİLGİ GİRİŞ'!D544&gt;0,('SINIF SEÇİMİ'!N542),"")</f>
        <v/>
      </c>
      <c r="F544" s="209" t="str">
        <f aca="false">IF('ÖĞRENCİ BİLGİ GİRİŞ'!E544="","",(VLOOKUP(E544,'ÖĞRENCİ BİLGİ GİRİŞ'!$D$5:$I$1005,2,0)&amp;" "&amp;VLOOKUP(E544,'ÖĞRENCİ BİLGİ GİRİŞ'!$D$5:$I$1005,3,0)))</f>
        <v/>
      </c>
      <c r="G544" s="210" t="str">
        <f aca="false">IF('ÖĞRENCİ BİLGİ GİRİŞ'!H544="","",(VLOOKUP(E544,'ÖĞRENCİ BİLGİ GİRİŞ'!$D$5:$I$1065,4,0)))</f>
        <v/>
      </c>
      <c r="H544" s="210" t="str">
        <f aca="false">IF('ÖĞRENCİ BİLGİ GİRİŞ'!H544="","",(VLOOKUP(E544,'ÖĞRENCİ BİLGİ GİRİŞ'!$D$5:$I$1065,5,0)))</f>
        <v/>
      </c>
      <c r="I544" s="210" t="str">
        <f aca="false">IF('ÖĞRENCİ BİLGİ GİRİŞ'!I544="","",(VLOOKUP(E544,'ÖĞRENCİ BİLGİ GİRİŞ'!$D$5:$I$1065,6,0)))</f>
        <v/>
      </c>
      <c r="J544" s="211" t="str">
        <f aca="false">IF(A544=0,"",(VLOOKUP(A544,'KULÜP SINIFLARI VE ÖĞRETMENLER'!$B$6:$C$22,2,0)))</f>
        <v/>
      </c>
    </row>
    <row r="545" s="212" customFormat="true" ht="9.75" hidden="false" customHeight="true" outlineLevel="0" collapsed="false">
      <c r="A545" s="205" t="n">
        <f aca="false">'SINIF SEÇİMİ'!T543</f>
        <v>0</v>
      </c>
      <c r="B545" s="206" t="n">
        <v>1</v>
      </c>
      <c r="C545" s="207" t="n">
        <f aca="false">IF(E545&lt;&gt;"",(SUBTOTAL(9,$B$6:B545)),0)</f>
        <v>0</v>
      </c>
      <c r="D545" s="207" t="n">
        <f aca="false">A545</f>
        <v>0</v>
      </c>
      <c r="E545" s="208" t="str">
        <f aca="false">IF('ÖĞRENCİ BİLGİ GİRİŞ'!D545&gt;0,('SINIF SEÇİMİ'!N543),"")</f>
        <v/>
      </c>
      <c r="F545" s="209" t="str">
        <f aca="false">IF('ÖĞRENCİ BİLGİ GİRİŞ'!E545="","",(VLOOKUP(E545,'ÖĞRENCİ BİLGİ GİRİŞ'!$D$5:$I$1005,2,0)&amp;" "&amp;VLOOKUP(E545,'ÖĞRENCİ BİLGİ GİRİŞ'!$D$5:$I$1005,3,0)))</f>
        <v/>
      </c>
      <c r="G545" s="210" t="str">
        <f aca="false">IF('ÖĞRENCİ BİLGİ GİRİŞ'!H545="","",(VLOOKUP(E545,'ÖĞRENCİ BİLGİ GİRİŞ'!$D$5:$I$1065,4,0)))</f>
        <v/>
      </c>
      <c r="H545" s="210" t="str">
        <f aca="false">IF('ÖĞRENCİ BİLGİ GİRİŞ'!H545="","",(VLOOKUP(E545,'ÖĞRENCİ BİLGİ GİRİŞ'!$D$5:$I$1065,5,0)))</f>
        <v/>
      </c>
      <c r="I545" s="210" t="str">
        <f aca="false">IF('ÖĞRENCİ BİLGİ GİRİŞ'!I545="","",(VLOOKUP(E545,'ÖĞRENCİ BİLGİ GİRİŞ'!$D$5:$I$1065,6,0)))</f>
        <v/>
      </c>
      <c r="J545" s="211" t="str">
        <f aca="false">IF(A545=0,"",(VLOOKUP(A545,'KULÜP SINIFLARI VE ÖĞRETMENLER'!$B$6:$C$22,2,0)))</f>
        <v/>
      </c>
    </row>
    <row r="546" s="212" customFormat="true" ht="9.75" hidden="false" customHeight="true" outlineLevel="0" collapsed="false">
      <c r="A546" s="205" t="n">
        <f aca="false">'SINIF SEÇİMİ'!T544</f>
        <v>0</v>
      </c>
      <c r="B546" s="206" t="n">
        <v>1</v>
      </c>
      <c r="C546" s="207" t="n">
        <f aca="false">IF(E546&lt;&gt;"",(SUBTOTAL(9,$B$6:B546)),0)</f>
        <v>0</v>
      </c>
      <c r="D546" s="207" t="n">
        <f aca="false">A546</f>
        <v>0</v>
      </c>
      <c r="E546" s="208" t="str">
        <f aca="false">IF('ÖĞRENCİ BİLGİ GİRİŞ'!D546&gt;0,('SINIF SEÇİMİ'!N544),"")</f>
        <v/>
      </c>
      <c r="F546" s="209" t="str">
        <f aca="false">IF('ÖĞRENCİ BİLGİ GİRİŞ'!E546="","",(VLOOKUP(E546,'ÖĞRENCİ BİLGİ GİRİŞ'!$D$5:$I$1005,2,0)&amp;" "&amp;VLOOKUP(E546,'ÖĞRENCİ BİLGİ GİRİŞ'!$D$5:$I$1005,3,0)))</f>
        <v/>
      </c>
      <c r="G546" s="210" t="str">
        <f aca="false">IF('ÖĞRENCİ BİLGİ GİRİŞ'!H546="","",(VLOOKUP(E546,'ÖĞRENCİ BİLGİ GİRİŞ'!$D$5:$I$1065,4,0)))</f>
        <v/>
      </c>
      <c r="H546" s="210" t="str">
        <f aca="false">IF('ÖĞRENCİ BİLGİ GİRİŞ'!H546="","",(VLOOKUP(E546,'ÖĞRENCİ BİLGİ GİRİŞ'!$D$5:$I$1065,5,0)))</f>
        <v/>
      </c>
      <c r="I546" s="210" t="str">
        <f aca="false">IF('ÖĞRENCİ BİLGİ GİRİŞ'!I546="","",(VLOOKUP(E546,'ÖĞRENCİ BİLGİ GİRİŞ'!$D$5:$I$1065,6,0)))</f>
        <v/>
      </c>
      <c r="J546" s="211" t="str">
        <f aca="false">IF(A546=0,"",(VLOOKUP(A546,'KULÜP SINIFLARI VE ÖĞRETMENLER'!$B$6:$C$22,2,0)))</f>
        <v/>
      </c>
    </row>
    <row r="547" s="212" customFormat="true" ht="9.75" hidden="false" customHeight="true" outlineLevel="0" collapsed="false">
      <c r="A547" s="205" t="n">
        <f aca="false">'SINIF SEÇİMİ'!T545</f>
        <v>0</v>
      </c>
      <c r="B547" s="206" t="n">
        <v>1</v>
      </c>
      <c r="C547" s="207" t="n">
        <f aca="false">IF(E547&lt;&gt;"",(SUBTOTAL(9,$B$6:B547)),0)</f>
        <v>0</v>
      </c>
      <c r="D547" s="207" t="n">
        <f aca="false">A547</f>
        <v>0</v>
      </c>
      <c r="E547" s="208" t="str">
        <f aca="false">IF('ÖĞRENCİ BİLGİ GİRİŞ'!D547&gt;0,('SINIF SEÇİMİ'!N545),"")</f>
        <v/>
      </c>
      <c r="F547" s="209" t="str">
        <f aca="false">IF('ÖĞRENCİ BİLGİ GİRİŞ'!E547="","",(VLOOKUP(E547,'ÖĞRENCİ BİLGİ GİRİŞ'!$D$5:$I$1005,2,0)&amp;" "&amp;VLOOKUP(E547,'ÖĞRENCİ BİLGİ GİRİŞ'!$D$5:$I$1005,3,0)))</f>
        <v/>
      </c>
      <c r="G547" s="210" t="str">
        <f aca="false">IF('ÖĞRENCİ BİLGİ GİRİŞ'!H547="","",(VLOOKUP(E547,'ÖĞRENCİ BİLGİ GİRİŞ'!$D$5:$I$1065,4,0)))</f>
        <v/>
      </c>
      <c r="H547" s="210" t="str">
        <f aca="false">IF('ÖĞRENCİ BİLGİ GİRİŞ'!H547="","",(VLOOKUP(E547,'ÖĞRENCİ BİLGİ GİRİŞ'!$D$5:$I$1065,5,0)))</f>
        <v/>
      </c>
      <c r="I547" s="210" t="str">
        <f aca="false">IF('ÖĞRENCİ BİLGİ GİRİŞ'!I547="","",(VLOOKUP(E547,'ÖĞRENCİ BİLGİ GİRİŞ'!$D$5:$I$1065,6,0)))</f>
        <v/>
      </c>
      <c r="J547" s="211" t="str">
        <f aca="false">IF(A547=0,"",(VLOOKUP(A547,'KULÜP SINIFLARI VE ÖĞRETMENLER'!$B$6:$C$22,2,0)))</f>
        <v/>
      </c>
    </row>
    <row r="548" s="212" customFormat="true" ht="9.75" hidden="false" customHeight="true" outlineLevel="0" collapsed="false">
      <c r="A548" s="205" t="n">
        <f aca="false">'SINIF SEÇİMİ'!T546</f>
        <v>0</v>
      </c>
      <c r="B548" s="206" t="n">
        <v>1</v>
      </c>
      <c r="C548" s="207" t="n">
        <f aca="false">IF(E548&lt;&gt;"",(SUBTOTAL(9,$B$6:B548)),0)</f>
        <v>0</v>
      </c>
      <c r="D548" s="207" t="n">
        <f aca="false">A548</f>
        <v>0</v>
      </c>
      <c r="E548" s="208" t="str">
        <f aca="false">IF('ÖĞRENCİ BİLGİ GİRİŞ'!D548&gt;0,('SINIF SEÇİMİ'!N546),"")</f>
        <v/>
      </c>
      <c r="F548" s="209" t="str">
        <f aca="false">IF('ÖĞRENCİ BİLGİ GİRİŞ'!E548="","",(VLOOKUP(E548,'ÖĞRENCİ BİLGİ GİRİŞ'!$D$5:$I$1005,2,0)&amp;" "&amp;VLOOKUP(E548,'ÖĞRENCİ BİLGİ GİRİŞ'!$D$5:$I$1005,3,0)))</f>
        <v/>
      </c>
      <c r="G548" s="210" t="str">
        <f aca="false">IF('ÖĞRENCİ BİLGİ GİRİŞ'!H548="","",(VLOOKUP(E548,'ÖĞRENCİ BİLGİ GİRİŞ'!$D$5:$I$1065,4,0)))</f>
        <v/>
      </c>
      <c r="H548" s="210" t="str">
        <f aca="false">IF('ÖĞRENCİ BİLGİ GİRİŞ'!H548="","",(VLOOKUP(E548,'ÖĞRENCİ BİLGİ GİRİŞ'!$D$5:$I$1065,5,0)))</f>
        <v/>
      </c>
      <c r="I548" s="210" t="str">
        <f aca="false">IF('ÖĞRENCİ BİLGİ GİRİŞ'!I548="","",(VLOOKUP(E548,'ÖĞRENCİ BİLGİ GİRİŞ'!$D$5:$I$1065,6,0)))</f>
        <v/>
      </c>
      <c r="J548" s="211" t="str">
        <f aca="false">IF(A548=0,"",(VLOOKUP(A548,'KULÜP SINIFLARI VE ÖĞRETMENLER'!$B$6:$C$22,2,0)))</f>
        <v/>
      </c>
    </row>
    <row r="549" s="212" customFormat="true" ht="9.75" hidden="false" customHeight="true" outlineLevel="0" collapsed="false">
      <c r="A549" s="205" t="n">
        <f aca="false">'SINIF SEÇİMİ'!T547</f>
        <v>0</v>
      </c>
      <c r="B549" s="206" t="n">
        <v>1</v>
      </c>
      <c r="C549" s="207" t="n">
        <f aca="false">IF(E549&lt;&gt;"",(SUBTOTAL(9,$B$6:B549)),0)</f>
        <v>0</v>
      </c>
      <c r="D549" s="207" t="n">
        <f aca="false">A549</f>
        <v>0</v>
      </c>
      <c r="E549" s="208" t="str">
        <f aca="false">IF('ÖĞRENCİ BİLGİ GİRİŞ'!D549&gt;0,('SINIF SEÇİMİ'!N547),"")</f>
        <v/>
      </c>
      <c r="F549" s="209" t="str">
        <f aca="false">IF('ÖĞRENCİ BİLGİ GİRİŞ'!E549="","",(VLOOKUP(E549,'ÖĞRENCİ BİLGİ GİRİŞ'!$D$5:$I$1005,2,0)&amp;" "&amp;VLOOKUP(E549,'ÖĞRENCİ BİLGİ GİRİŞ'!$D$5:$I$1005,3,0)))</f>
        <v/>
      </c>
      <c r="G549" s="210" t="str">
        <f aca="false">IF('ÖĞRENCİ BİLGİ GİRİŞ'!H549="","",(VLOOKUP(E549,'ÖĞRENCİ BİLGİ GİRİŞ'!$D$5:$I$1065,4,0)))</f>
        <v/>
      </c>
      <c r="H549" s="210" t="str">
        <f aca="false">IF('ÖĞRENCİ BİLGİ GİRİŞ'!H549="","",(VLOOKUP(E549,'ÖĞRENCİ BİLGİ GİRİŞ'!$D$5:$I$1065,5,0)))</f>
        <v/>
      </c>
      <c r="I549" s="210" t="str">
        <f aca="false">IF('ÖĞRENCİ BİLGİ GİRİŞ'!I549="","",(VLOOKUP(E549,'ÖĞRENCİ BİLGİ GİRİŞ'!$D$5:$I$1065,6,0)))</f>
        <v/>
      </c>
      <c r="J549" s="211" t="str">
        <f aca="false">IF(A549=0,"",(VLOOKUP(A549,'KULÜP SINIFLARI VE ÖĞRETMENLER'!$B$6:$C$22,2,0)))</f>
        <v/>
      </c>
    </row>
    <row r="550" s="212" customFormat="true" ht="9.75" hidden="false" customHeight="true" outlineLevel="0" collapsed="false">
      <c r="A550" s="205" t="n">
        <f aca="false">'SINIF SEÇİMİ'!T548</f>
        <v>0</v>
      </c>
      <c r="B550" s="206" t="n">
        <v>1</v>
      </c>
      <c r="C550" s="207" t="n">
        <f aca="false">IF(E550&lt;&gt;"",(SUBTOTAL(9,$B$6:B550)),0)</f>
        <v>0</v>
      </c>
      <c r="D550" s="207" t="n">
        <f aca="false">A550</f>
        <v>0</v>
      </c>
      <c r="E550" s="208" t="str">
        <f aca="false">IF('ÖĞRENCİ BİLGİ GİRİŞ'!D550&gt;0,('SINIF SEÇİMİ'!N548),"")</f>
        <v/>
      </c>
      <c r="F550" s="209" t="str">
        <f aca="false">IF('ÖĞRENCİ BİLGİ GİRİŞ'!E550="","",(VLOOKUP(E550,'ÖĞRENCİ BİLGİ GİRİŞ'!$D$5:$I$1005,2,0)&amp;" "&amp;VLOOKUP(E550,'ÖĞRENCİ BİLGİ GİRİŞ'!$D$5:$I$1005,3,0)))</f>
        <v/>
      </c>
      <c r="G550" s="210" t="str">
        <f aca="false">IF('ÖĞRENCİ BİLGİ GİRİŞ'!H550="","",(VLOOKUP(E550,'ÖĞRENCİ BİLGİ GİRİŞ'!$D$5:$I$1065,4,0)))</f>
        <v/>
      </c>
      <c r="H550" s="210" t="str">
        <f aca="false">IF('ÖĞRENCİ BİLGİ GİRİŞ'!H550="","",(VLOOKUP(E550,'ÖĞRENCİ BİLGİ GİRİŞ'!$D$5:$I$1065,5,0)))</f>
        <v/>
      </c>
      <c r="I550" s="210" t="str">
        <f aca="false">IF('ÖĞRENCİ BİLGİ GİRİŞ'!I550="","",(VLOOKUP(E550,'ÖĞRENCİ BİLGİ GİRİŞ'!$D$5:$I$1065,6,0)))</f>
        <v/>
      </c>
      <c r="J550" s="211" t="str">
        <f aca="false">IF(A550=0,"",(VLOOKUP(A550,'KULÜP SINIFLARI VE ÖĞRETMENLER'!$B$6:$C$22,2,0)))</f>
        <v/>
      </c>
    </row>
    <row r="551" s="212" customFormat="true" ht="9.75" hidden="false" customHeight="true" outlineLevel="0" collapsed="false">
      <c r="A551" s="205" t="n">
        <f aca="false">'SINIF SEÇİMİ'!T549</f>
        <v>0</v>
      </c>
      <c r="B551" s="206" t="n">
        <v>1</v>
      </c>
      <c r="C551" s="207" t="n">
        <f aca="false">IF(E551&lt;&gt;"",(SUBTOTAL(9,$B$6:B551)),0)</f>
        <v>0</v>
      </c>
      <c r="D551" s="207" t="n">
        <f aca="false">A551</f>
        <v>0</v>
      </c>
      <c r="E551" s="208" t="str">
        <f aca="false">IF('ÖĞRENCİ BİLGİ GİRİŞ'!D551&gt;0,('SINIF SEÇİMİ'!N549),"")</f>
        <v/>
      </c>
      <c r="F551" s="209" t="str">
        <f aca="false">IF('ÖĞRENCİ BİLGİ GİRİŞ'!E551="","",(VLOOKUP(E551,'ÖĞRENCİ BİLGİ GİRİŞ'!$D$5:$I$1005,2,0)&amp;" "&amp;VLOOKUP(E551,'ÖĞRENCİ BİLGİ GİRİŞ'!$D$5:$I$1005,3,0)))</f>
        <v/>
      </c>
      <c r="G551" s="210" t="str">
        <f aca="false">IF('ÖĞRENCİ BİLGİ GİRİŞ'!H551="","",(VLOOKUP(E551,'ÖĞRENCİ BİLGİ GİRİŞ'!$D$5:$I$1065,4,0)))</f>
        <v/>
      </c>
      <c r="H551" s="210" t="str">
        <f aca="false">IF('ÖĞRENCİ BİLGİ GİRİŞ'!H551="","",(VLOOKUP(E551,'ÖĞRENCİ BİLGİ GİRİŞ'!$D$5:$I$1065,5,0)))</f>
        <v/>
      </c>
      <c r="I551" s="210" t="str">
        <f aca="false">IF('ÖĞRENCİ BİLGİ GİRİŞ'!I551="","",(VLOOKUP(E551,'ÖĞRENCİ BİLGİ GİRİŞ'!$D$5:$I$1065,6,0)))</f>
        <v/>
      </c>
      <c r="J551" s="211" t="str">
        <f aca="false">IF(A551=0,"",(VLOOKUP(A551,'KULÜP SINIFLARI VE ÖĞRETMENLER'!$B$6:$C$22,2,0)))</f>
        <v/>
      </c>
    </row>
    <row r="552" s="212" customFormat="true" ht="9.75" hidden="false" customHeight="true" outlineLevel="0" collapsed="false">
      <c r="A552" s="205" t="n">
        <f aca="false">'SINIF SEÇİMİ'!T550</f>
        <v>0</v>
      </c>
      <c r="B552" s="206" t="n">
        <v>1</v>
      </c>
      <c r="C552" s="207" t="n">
        <f aca="false">IF(E552&lt;&gt;"",(SUBTOTAL(9,$B$6:B552)),0)</f>
        <v>0</v>
      </c>
      <c r="D552" s="207" t="n">
        <f aca="false">A552</f>
        <v>0</v>
      </c>
      <c r="E552" s="208" t="str">
        <f aca="false">IF('ÖĞRENCİ BİLGİ GİRİŞ'!D552&gt;0,('SINIF SEÇİMİ'!N550),"")</f>
        <v/>
      </c>
      <c r="F552" s="209" t="str">
        <f aca="false">IF('ÖĞRENCİ BİLGİ GİRİŞ'!E552="","",(VLOOKUP(E552,'ÖĞRENCİ BİLGİ GİRİŞ'!$D$5:$I$1005,2,0)&amp;" "&amp;VLOOKUP(E552,'ÖĞRENCİ BİLGİ GİRİŞ'!$D$5:$I$1005,3,0)))</f>
        <v/>
      </c>
      <c r="G552" s="210" t="str">
        <f aca="false">IF('ÖĞRENCİ BİLGİ GİRİŞ'!H552="","",(VLOOKUP(E552,'ÖĞRENCİ BİLGİ GİRİŞ'!$D$5:$I$1065,4,0)))</f>
        <v/>
      </c>
      <c r="H552" s="210" t="str">
        <f aca="false">IF('ÖĞRENCİ BİLGİ GİRİŞ'!H552="","",(VLOOKUP(E552,'ÖĞRENCİ BİLGİ GİRİŞ'!$D$5:$I$1065,5,0)))</f>
        <v/>
      </c>
      <c r="I552" s="210" t="str">
        <f aca="false">IF('ÖĞRENCİ BİLGİ GİRİŞ'!I552="","",(VLOOKUP(E552,'ÖĞRENCİ BİLGİ GİRİŞ'!$D$5:$I$1065,6,0)))</f>
        <v/>
      </c>
      <c r="J552" s="211" t="str">
        <f aca="false">IF(A552=0,"",(VLOOKUP(A552,'KULÜP SINIFLARI VE ÖĞRETMENLER'!$B$6:$C$22,2,0)))</f>
        <v/>
      </c>
    </row>
    <row r="553" s="212" customFormat="true" ht="9.75" hidden="false" customHeight="true" outlineLevel="0" collapsed="false">
      <c r="A553" s="205" t="n">
        <f aca="false">'SINIF SEÇİMİ'!T551</f>
        <v>0</v>
      </c>
      <c r="B553" s="206" t="n">
        <v>1</v>
      </c>
      <c r="C553" s="207" t="n">
        <f aca="false">IF(E553&lt;&gt;"",(SUBTOTAL(9,$B$6:B553)),0)</f>
        <v>0</v>
      </c>
      <c r="D553" s="207" t="n">
        <f aca="false">A553</f>
        <v>0</v>
      </c>
      <c r="E553" s="208" t="str">
        <f aca="false">IF('ÖĞRENCİ BİLGİ GİRİŞ'!D553&gt;0,('SINIF SEÇİMİ'!N551),"")</f>
        <v/>
      </c>
      <c r="F553" s="209" t="str">
        <f aca="false">IF('ÖĞRENCİ BİLGİ GİRİŞ'!E553="","",(VLOOKUP(E553,'ÖĞRENCİ BİLGİ GİRİŞ'!$D$5:$I$1005,2,0)&amp;" "&amp;VLOOKUP(E553,'ÖĞRENCİ BİLGİ GİRİŞ'!$D$5:$I$1005,3,0)))</f>
        <v/>
      </c>
      <c r="G553" s="210" t="str">
        <f aca="false">IF('ÖĞRENCİ BİLGİ GİRİŞ'!H553="","",(VLOOKUP(E553,'ÖĞRENCİ BİLGİ GİRİŞ'!$D$5:$I$1065,4,0)))</f>
        <v/>
      </c>
      <c r="H553" s="210" t="str">
        <f aca="false">IF('ÖĞRENCİ BİLGİ GİRİŞ'!H553="","",(VLOOKUP(E553,'ÖĞRENCİ BİLGİ GİRİŞ'!$D$5:$I$1065,5,0)))</f>
        <v/>
      </c>
      <c r="I553" s="210" t="str">
        <f aca="false">IF('ÖĞRENCİ BİLGİ GİRİŞ'!I553="","",(VLOOKUP(E553,'ÖĞRENCİ BİLGİ GİRİŞ'!$D$5:$I$1065,6,0)))</f>
        <v/>
      </c>
      <c r="J553" s="211" t="str">
        <f aca="false">IF(A553=0,"",(VLOOKUP(A553,'KULÜP SINIFLARI VE ÖĞRETMENLER'!$B$6:$C$22,2,0)))</f>
        <v/>
      </c>
    </row>
    <row r="554" s="212" customFormat="true" ht="9.75" hidden="false" customHeight="true" outlineLevel="0" collapsed="false">
      <c r="A554" s="205" t="n">
        <f aca="false">'SINIF SEÇİMİ'!T552</f>
        <v>0</v>
      </c>
      <c r="B554" s="206" t="n">
        <v>1</v>
      </c>
      <c r="C554" s="207" t="n">
        <f aca="false">IF(E554&lt;&gt;"",(SUBTOTAL(9,$B$6:B554)),0)</f>
        <v>0</v>
      </c>
      <c r="D554" s="207" t="n">
        <f aca="false">A554</f>
        <v>0</v>
      </c>
      <c r="E554" s="208" t="str">
        <f aca="false">IF('ÖĞRENCİ BİLGİ GİRİŞ'!D554&gt;0,('SINIF SEÇİMİ'!N552),"")</f>
        <v/>
      </c>
      <c r="F554" s="209" t="str">
        <f aca="false">IF('ÖĞRENCİ BİLGİ GİRİŞ'!E554="","",(VLOOKUP(E554,'ÖĞRENCİ BİLGİ GİRİŞ'!$D$5:$I$1005,2,0)&amp;" "&amp;VLOOKUP(E554,'ÖĞRENCİ BİLGİ GİRİŞ'!$D$5:$I$1005,3,0)))</f>
        <v/>
      </c>
      <c r="G554" s="210" t="str">
        <f aca="false">IF('ÖĞRENCİ BİLGİ GİRİŞ'!H554="","",(VLOOKUP(E554,'ÖĞRENCİ BİLGİ GİRİŞ'!$D$5:$I$1065,4,0)))</f>
        <v/>
      </c>
      <c r="H554" s="210" t="str">
        <f aca="false">IF('ÖĞRENCİ BİLGİ GİRİŞ'!H554="","",(VLOOKUP(E554,'ÖĞRENCİ BİLGİ GİRİŞ'!$D$5:$I$1065,5,0)))</f>
        <v/>
      </c>
      <c r="I554" s="210" t="str">
        <f aca="false">IF('ÖĞRENCİ BİLGİ GİRİŞ'!I554="","",(VLOOKUP(E554,'ÖĞRENCİ BİLGİ GİRİŞ'!$D$5:$I$1065,6,0)))</f>
        <v/>
      </c>
      <c r="J554" s="211" t="str">
        <f aca="false">IF(A554=0,"",(VLOOKUP(A554,'KULÜP SINIFLARI VE ÖĞRETMENLER'!$B$6:$C$22,2,0)))</f>
        <v/>
      </c>
    </row>
    <row r="555" s="212" customFormat="true" ht="9.75" hidden="false" customHeight="true" outlineLevel="0" collapsed="false">
      <c r="A555" s="205" t="n">
        <f aca="false">'SINIF SEÇİMİ'!T553</f>
        <v>0</v>
      </c>
      <c r="B555" s="206" t="n">
        <v>1</v>
      </c>
      <c r="C555" s="207" t="n">
        <f aca="false">IF(E555&lt;&gt;"",(SUBTOTAL(9,$B$6:B555)),0)</f>
        <v>0</v>
      </c>
      <c r="D555" s="207" t="n">
        <f aca="false">A555</f>
        <v>0</v>
      </c>
      <c r="E555" s="208" t="str">
        <f aca="false">IF('ÖĞRENCİ BİLGİ GİRİŞ'!D555&gt;0,('SINIF SEÇİMİ'!N553),"")</f>
        <v/>
      </c>
      <c r="F555" s="209" t="str">
        <f aca="false">IF('ÖĞRENCİ BİLGİ GİRİŞ'!E555="","",(VLOOKUP(E555,'ÖĞRENCİ BİLGİ GİRİŞ'!$D$5:$I$1005,2,0)&amp;" "&amp;VLOOKUP(E555,'ÖĞRENCİ BİLGİ GİRİŞ'!$D$5:$I$1005,3,0)))</f>
        <v/>
      </c>
      <c r="G555" s="210" t="str">
        <f aca="false">IF('ÖĞRENCİ BİLGİ GİRİŞ'!H555="","",(VLOOKUP(E555,'ÖĞRENCİ BİLGİ GİRİŞ'!$D$5:$I$1065,4,0)))</f>
        <v/>
      </c>
      <c r="H555" s="210" t="str">
        <f aca="false">IF('ÖĞRENCİ BİLGİ GİRİŞ'!H555="","",(VLOOKUP(E555,'ÖĞRENCİ BİLGİ GİRİŞ'!$D$5:$I$1065,5,0)))</f>
        <v/>
      </c>
      <c r="I555" s="210" t="str">
        <f aca="false">IF('ÖĞRENCİ BİLGİ GİRİŞ'!I555="","",(VLOOKUP(E555,'ÖĞRENCİ BİLGİ GİRİŞ'!$D$5:$I$1065,6,0)))</f>
        <v/>
      </c>
      <c r="J555" s="211" t="str">
        <f aca="false">IF(A555=0,"",(VLOOKUP(A555,'KULÜP SINIFLARI VE ÖĞRETMENLER'!$B$6:$C$22,2,0)))</f>
        <v/>
      </c>
    </row>
    <row r="556" s="212" customFormat="true" ht="9.75" hidden="false" customHeight="true" outlineLevel="0" collapsed="false">
      <c r="A556" s="205" t="n">
        <f aca="false">'SINIF SEÇİMİ'!T554</f>
        <v>0</v>
      </c>
      <c r="B556" s="206" t="n">
        <v>1</v>
      </c>
      <c r="C556" s="207" t="n">
        <f aca="false">IF(E556&lt;&gt;"",(SUBTOTAL(9,$B$6:B556)),0)</f>
        <v>0</v>
      </c>
      <c r="D556" s="207" t="n">
        <f aca="false">A556</f>
        <v>0</v>
      </c>
      <c r="E556" s="208" t="str">
        <f aca="false">IF('ÖĞRENCİ BİLGİ GİRİŞ'!D556&gt;0,('SINIF SEÇİMİ'!N554),"")</f>
        <v/>
      </c>
      <c r="F556" s="209" t="str">
        <f aca="false">IF('ÖĞRENCİ BİLGİ GİRİŞ'!E556="","",(VLOOKUP(E556,'ÖĞRENCİ BİLGİ GİRİŞ'!$D$5:$I$1005,2,0)&amp;" "&amp;VLOOKUP(E556,'ÖĞRENCİ BİLGİ GİRİŞ'!$D$5:$I$1005,3,0)))</f>
        <v/>
      </c>
      <c r="G556" s="210" t="str">
        <f aca="false">IF('ÖĞRENCİ BİLGİ GİRİŞ'!H556="","",(VLOOKUP(E556,'ÖĞRENCİ BİLGİ GİRİŞ'!$D$5:$I$1065,4,0)))</f>
        <v/>
      </c>
      <c r="H556" s="210" t="str">
        <f aca="false">IF('ÖĞRENCİ BİLGİ GİRİŞ'!H556="","",(VLOOKUP(E556,'ÖĞRENCİ BİLGİ GİRİŞ'!$D$5:$I$1065,5,0)))</f>
        <v/>
      </c>
      <c r="I556" s="210" t="str">
        <f aca="false">IF('ÖĞRENCİ BİLGİ GİRİŞ'!I556="","",(VLOOKUP(E556,'ÖĞRENCİ BİLGİ GİRİŞ'!$D$5:$I$1065,6,0)))</f>
        <v/>
      </c>
      <c r="J556" s="211" t="str">
        <f aca="false">IF(A556=0,"",(VLOOKUP(A556,'KULÜP SINIFLARI VE ÖĞRETMENLER'!$B$6:$C$22,2,0)))</f>
        <v/>
      </c>
    </row>
    <row r="557" s="212" customFormat="true" ht="9.75" hidden="false" customHeight="true" outlineLevel="0" collapsed="false">
      <c r="A557" s="205" t="n">
        <f aca="false">'SINIF SEÇİMİ'!T555</f>
        <v>0</v>
      </c>
      <c r="B557" s="206" t="n">
        <v>1</v>
      </c>
      <c r="C557" s="207" t="n">
        <f aca="false">IF(E557&lt;&gt;"",(SUBTOTAL(9,$B$6:B557)),0)</f>
        <v>0</v>
      </c>
      <c r="D557" s="207" t="n">
        <f aca="false">A557</f>
        <v>0</v>
      </c>
      <c r="E557" s="208" t="str">
        <f aca="false">IF('ÖĞRENCİ BİLGİ GİRİŞ'!D557&gt;0,('SINIF SEÇİMİ'!N555),"")</f>
        <v/>
      </c>
      <c r="F557" s="209" t="str">
        <f aca="false">IF('ÖĞRENCİ BİLGİ GİRİŞ'!E557="","",(VLOOKUP(E557,'ÖĞRENCİ BİLGİ GİRİŞ'!$D$5:$I$1005,2,0)&amp;" "&amp;VLOOKUP(E557,'ÖĞRENCİ BİLGİ GİRİŞ'!$D$5:$I$1005,3,0)))</f>
        <v/>
      </c>
      <c r="G557" s="210" t="str">
        <f aca="false">IF('ÖĞRENCİ BİLGİ GİRİŞ'!H557="","",(VLOOKUP(E557,'ÖĞRENCİ BİLGİ GİRİŞ'!$D$5:$I$1065,4,0)))</f>
        <v/>
      </c>
      <c r="H557" s="210" t="str">
        <f aca="false">IF('ÖĞRENCİ BİLGİ GİRİŞ'!H557="","",(VLOOKUP(E557,'ÖĞRENCİ BİLGİ GİRİŞ'!$D$5:$I$1065,5,0)))</f>
        <v/>
      </c>
      <c r="I557" s="210" t="str">
        <f aca="false">IF('ÖĞRENCİ BİLGİ GİRİŞ'!I557="","",(VLOOKUP(E557,'ÖĞRENCİ BİLGİ GİRİŞ'!$D$5:$I$1065,6,0)))</f>
        <v/>
      </c>
      <c r="J557" s="211" t="str">
        <f aca="false">IF(A557=0,"",(VLOOKUP(A557,'KULÜP SINIFLARI VE ÖĞRETMENLER'!$B$6:$C$22,2,0)))</f>
        <v/>
      </c>
    </row>
    <row r="558" s="212" customFormat="true" ht="9.75" hidden="false" customHeight="true" outlineLevel="0" collapsed="false">
      <c r="A558" s="205" t="n">
        <f aca="false">'SINIF SEÇİMİ'!T556</f>
        <v>0</v>
      </c>
      <c r="B558" s="206" t="n">
        <v>1</v>
      </c>
      <c r="C558" s="207" t="n">
        <f aca="false">IF(E558&lt;&gt;"",(SUBTOTAL(9,$B$6:B558)),0)</f>
        <v>0</v>
      </c>
      <c r="D558" s="207" t="n">
        <f aca="false">A558</f>
        <v>0</v>
      </c>
      <c r="E558" s="208" t="str">
        <f aca="false">IF('ÖĞRENCİ BİLGİ GİRİŞ'!D558&gt;0,('SINIF SEÇİMİ'!N556),"")</f>
        <v/>
      </c>
      <c r="F558" s="209" t="str">
        <f aca="false">IF('ÖĞRENCİ BİLGİ GİRİŞ'!E558="","",(VLOOKUP(E558,'ÖĞRENCİ BİLGİ GİRİŞ'!$D$5:$I$1005,2,0)&amp;" "&amp;VLOOKUP(E558,'ÖĞRENCİ BİLGİ GİRİŞ'!$D$5:$I$1005,3,0)))</f>
        <v/>
      </c>
      <c r="G558" s="210" t="str">
        <f aca="false">IF('ÖĞRENCİ BİLGİ GİRİŞ'!H558="","",(VLOOKUP(E558,'ÖĞRENCİ BİLGİ GİRİŞ'!$D$5:$I$1065,4,0)))</f>
        <v/>
      </c>
      <c r="H558" s="210" t="str">
        <f aca="false">IF('ÖĞRENCİ BİLGİ GİRİŞ'!H558="","",(VLOOKUP(E558,'ÖĞRENCİ BİLGİ GİRİŞ'!$D$5:$I$1065,5,0)))</f>
        <v/>
      </c>
      <c r="I558" s="210" t="str">
        <f aca="false">IF('ÖĞRENCİ BİLGİ GİRİŞ'!I558="","",(VLOOKUP(E558,'ÖĞRENCİ BİLGİ GİRİŞ'!$D$5:$I$1065,6,0)))</f>
        <v/>
      </c>
      <c r="J558" s="211" t="str">
        <f aca="false">IF(A558=0,"",(VLOOKUP(A558,'KULÜP SINIFLARI VE ÖĞRETMENLER'!$B$6:$C$22,2,0)))</f>
        <v/>
      </c>
    </row>
    <row r="559" s="212" customFormat="true" ht="9.75" hidden="false" customHeight="true" outlineLevel="0" collapsed="false">
      <c r="A559" s="205" t="n">
        <f aca="false">'SINIF SEÇİMİ'!T557</f>
        <v>0</v>
      </c>
      <c r="B559" s="206" t="n">
        <v>1</v>
      </c>
      <c r="C559" s="207" t="n">
        <f aca="false">IF(E559&lt;&gt;"",(SUBTOTAL(9,$B$6:B559)),0)</f>
        <v>0</v>
      </c>
      <c r="D559" s="207" t="n">
        <f aca="false">A559</f>
        <v>0</v>
      </c>
      <c r="E559" s="208" t="str">
        <f aca="false">IF('ÖĞRENCİ BİLGİ GİRİŞ'!D559&gt;0,('SINIF SEÇİMİ'!N557),"")</f>
        <v/>
      </c>
      <c r="F559" s="209" t="str">
        <f aca="false">IF('ÖĞRENCİ BİLGİ GİRİŞ'!E559="","",(VLOOKUP(E559,'ÖĞRENCİ BİLGİ GİRİŞ'!$D$5:$I$1005,2,0)&amp;" "&amp;VLOOKUP(E559,'ÖĞRENCİ BİLGİ GİRİŞ'!$D$5:$I$1005,3,0)))</f>
        <v/>
      </c>
      <c r="G559" s="210" t="str">
        <f aca="false">IF('ÖĞRENCİ BİLGİ GİRİŞ'!H559="","",(VLOOKUP(E559,'ÖĞRENCİ BİLGİ GİRİŞ'!$D$5:$I$1065,4,0)))</f>
        <v/>
      </c>
      <c r="H559" s="210" t="str">
        <f aca="false">IF('ÖĞRENCİ BİLGİ GİRİŞ'!H559="","",(VLOOKUP(E559,'ÖĞRENCİ BİLGİ GİRİŞ'!$D$5:$I$1065,5,0)))</f>
        <v/>
      </c>
      <c r="I559" s="210" t="str">
        <f aca="false">IF('ÖĞRENCİ BİLGİ GİRİŞ'!I559="","",(VLOOKUP(E559,'ÖĞRENCİ BİLGİ GİRİŞ'!$D$5:$I$1065,6,0)))</f>
        <v/>
      </c>
      <c r="J559" s="211" t="str">
        <f aca="false">IF(A559=0,"",(VLOOKUP(A559,'KULÜP SINIFLARI VE ÖĞRETMENLER'!$B$6:$C$22,2,0)))</f>
        <v/>
      </c>
    </row>
    <row r="560" s="212" customFormat="true" ht="9.75" hidden="false" customHeight="true" outlineLevel="0" collapsed="false">
      <c r="A560" s="205" t="n">
        <f aca="false">'SINIF SEÇİMİ'!T558</f>
        <v>0</v>
      </c>
      <c r="B560" s="206" t="n">
        <v>1</v>
      </c>
      <c r="C560" s="207" t="n">
        <f aca="false">IF(E560&lt;&gt;"",(SUBTOTAL(9,$B$6:B560)),0)</f>
        <v>0</v>
      </c>
      <c r="D560" s="207" t="n">
        <f aca="false">A560</f>
        <v>0</v>
      </c>
      <c r="E560" s="208" t="str">
        <f aca="false">IF('ÖĞRENCİ BİLGİ GİRİŞ'!D560&gt;0,('SINIF SEÇİMİ'!N558),"")</f>
        <v/>
      </c>
      <c r="F560" s="209" t="str">
        <f aca="false">IF('ÖĞRENCİ BİLGİ GİRİŞ'!E560="","",(VLOOKUP(E560,'ÖĞRENCİ BİLGİ GİRİŞ'!$D$5:$I$1005,2,0)&amp;" "&amp;VLOOKUP(E560,'ÖĞRENCİ BİLGİ GİRİŞ'!$D$5:$I$1005,3,0)))</f>
        <v/>
      </c>
      <c r="G560" s="210" t="str">
        <f aca="false">IF('ÖĞRENCİ BİLGİ GİRİŞ'!H560="","",(VLOOKUP(E560,'ÖĞRENCİ BİLGİ GİRİŞ'!$D$5:$I$1065,4,0)))</f>
        <v/>
      </c>
      <c r="H560" s="210" t="str">
        <f aca="false">IF('ÖĞRENCİ BİLGİ GİRİŞ'!H560="","",(VLOOKUP(E560,'ÖĞRENCİ BİLGİ GİRİŞ'!$D$5:$I$1065,5,0)))</f>
        <v/>
      </c>
      <c r="I560" s="210" t="str">
        <f aca="false">IF('ÖĞRENCİ BİLGİ GİRİŞ'!I560="","",(VLOOKUP(E560,'ÖĞRENCİ BİLGİ GİRİŞ'!$D$5:$I$1065,6,0)))</f>
        <v/>
      </c>
      <c r="J560" s="211" t="str">
        <f aca="false">IF(A560=0,"",(VLOOKUP(A560,'KULÜP SINIFLARI VE ÖĞRETMENLER'!$B$6:$C$22,2,0)))</f>
        <v/>
      </c>
    </row>
    <row r="561" s="212" customFormat="true" ht="9.75" hidden="false" customHeight="true" outlineLevel="0" collapsed="false">
      <c r="A561" s="205" t="n">
        <f aca="false">'SINIF SEÇİMİ'!T559</f>
        <v>0</v>
      </c>
      <c r="B561" s="206" t="n">
        <v>1</v>
      </c>
      <c r="C561" s="207" t="n">
        <f aca="false">IF(E561&lt;&gt;"",(SUBTOTAL(9,$B$6:B561)),0)</f>
        <v>0</v>
      </c>
      <c r="D561" s="207" t="n">
        <f aca="false">A561</f>
        <v>0</v>
      </c>
      <c r="E561" s="208" t="str">
        <f aca="false">IF('ÖĞRENCİ BİLGİ GİRİŞ'!D561&gt;0,('SINIF SEÇİMİ'!N559),"")</f>
        <v/>
      </c>
      <c r="F561" s="209" t="str">
        <f aca="false">IF('ÖĞRENCİ BİLGİ GİRİŞ'!E561="","",(VLOOKUP(E561,'ÖĞRENCİ BİLGİ GİRİŞ'!$D$5:$I$1005,2,0)&amp;" "&amp;VLOOKUP(E561,'ÖĞRENCİ BİLGİ GİRİŞ'!$D$5:$I$1005,3,0)))</f>
        <v/>
      </c>
      <c r="G561" s="210" t="str">
        <f aca="false">IF('ÖĞRENCİ BİLGİ GİRİŞ'!H561="","",(VLOOKUP(E561,'ÖĞRENCİ BİLGİ GİRİŞ'!$D$5:$I$1065,4,0)))</f>
        <v/>
      </c>
      <c r="H561" s="210" t="str">
        <f aca="false">IF('ÖĞRENCİ BİLGİ GİRİŞ'!H561="","",(VLOOKUP(E561,'ÖĞRENCİ BİLGİ GİRİŞ'!$D$5:$I$1065,5,0)))</f>
        <v/>
      </c>
      <c r="I561" s="210" t="str">
        <f aca="false">IF('ÖĞRENCİ BİLGİ GİRİŞ'!I561="","",(VLOOKUP(E561,'ÖĞRENCİ BİLGİ GİRİŞ'!$D$5:$I$1065,6,0)))</f>
        <v/>
      </c>
      <c r="J561" s="211" t="str">
        <f aca="false">IF(A561=0,"",(VLOOKUP(A561,'KULÜP SINIFLARI VE ÖĞRETMENLER'!$B$6:$C$22,2,0)))</f>
        <v/>
      </c>
    </row>
    <row r="562" s="212" customFormat="true" ht="9.75" hidden="false" customHeight="true" outlineLevel="0" collapsed="false">
      <c r="A562" s="205" t="n">
        <f aca="false">'SINIF SEÇİMİ'!T560</f>
        <v>0</v>
      </c>
      <c r="B562" s="206" t="n">
        <v>1</v>
      </c>
      <c r="C562" s="207" t="n">
        <f aca="false">IF(E562&lt;&gt;"",(SUBTOTAL(9,$B$6:B562)),0)</f>
        <v>0</v>
      </c>
      <c r="D562" s="207" t="n">
        <f aca="false">A562</f>
        <v>0</v>
      </c>
      <c r="E562" s="208" t="str">
        <f aca="false">IF('ÖĞRENCİ BİLGİ GİRİŞ'!D562&gt;0,('SINIF SEÇİMİ'!N560),"")</f>
        <v/>
      </c>
      <c r="F562" s="209" t="str">
        <f aca="false">IF('ÖĞRENCİ BİLGİ GİRİŞ'!E562="","",(VLOOKUP(E562,'ÖĞRENCİ BİLGİ GİRİŞ'!$D$5:$I$1005,2,0)&amp;" "&amp;VLOOKUP(E562,'ÖĞRENCİ BİLGİ GİRİŞ'!$D$5:$I$1005,3,0)))</f>
        <v/>
      </c>
      <c r="G562" s="210" t="str">
        <f aca="false">IF('ÖĞRENCİ BİLGİ GİRİŞ'!H562="","",(VLOOKUP(E562,'ÖĞRENCİ BİLGİ GİRİŞ'!$D$5:$I$1065,4,0)))</f>
        <v/>
      </c>
      <c r="H562" s="210" t="str">
        <f aca="false">IF('ÖĞRENCİ BİLGİ GİRİŞ'!H562="","",(VLOOKUP(E562,'ÖĞRENCİ BİLGİ GİRİŞ'!$D$5:$I$1065,5,0)))</f>
        <v/>
      </c>
      <c r="I562" s="210" t="str">
        <f aca="false">IF('ÖĞRENCİ BİLGİ GİRİŞ'!I562="","",(VLOOKUP(E562,'ÖĞRENCİ BİLGİ GİRİŞ'!$D$5:$I$1065,6,0)))</f>
        <v/>
      </c>
      <c r="J562" s="211" t="str">
        <f aca="false">IF(A562=0,"",(VLOOKUP(A562,'KULÜP SINIFLARI VE ÖĞRETMENLER'!$B$6:$C$22,2,0)))</f>
        <v/>
      </c>
    </row>
    <row r="563" s="212" customFormat="true" ht="9.75" hidden="false" customHeight="true" outlineLevel="0" collapsed="false">
      <c r="A563" s="205" t="n">
        <f aca="false">'SINIF SEÇİMİ'!T561</f>
        <v>0</v>
      </c>
      <c r="B563" s="206" t="n">
        <v>1</v>
      </c>
      <c r="C563" s="207" t="n">
        <f aca="false">IF(E563&lt;&gt;"",(SUBTOTAL(9,$B$6:B563)),0)</f>
        <v>0</v>
      </c>
      <c r="D563" s="207" t="n">
        <f aca="false">A563</f>
        <v>0</v>
      </c>
      <c r="E563" s="208" t="str">
        <f aca="false">IF('ÖĞRENCİ BİLGİ GİRİŞ'!D563&gt;0,('SINIF SEÇİMİ'!N561),"")</f>
        <v/>
      </c>
      <c r="F563" s="209" t="str">
        <f aca="false">IF('ÖĞRENCİ BİLGİ GİRİŞ'!E563="","",(VLOOKUP(E563,'ÖĞRENCİ BİLGİ GİRİŞ'!$D$5:$I$1005,2,0)&amp;" "&amp;VLOOKUP(E563,'ÖĞRENCİ BİLGİ GİRİŞ'!$D$5:$I$1005,3,0)))</f>
        <v/>
      </c>
      <c r="G563" s="210" t="str">
        <f aca="false">IF('ÖĞRENCİ BİLGİ GİRİŞ'!H563="","",(VLOOKUP(E563,'ÖĞRENCİ BİLGİ GİRİŞ'!$D$5:$I$1065,4,0)))</f>
        <v/>
      </c>
      <c r="H563" s="210" t="str">
        <f aca="false">IF('ÖĞRENCİ BİLGİ GİRİŞ'!H563="","",(VLOOKUP(E563,'ÖĞRENCİ BİLGİ GİRİŞ'!$D$5:$I$1065,5,0)))</f>
        <v/>
      </c>
      <c r="I563" s="210" t="str">
        <f aca="false">IF('ÖĞRENCİ BİLGİ GİRİŞ'!I563="","",(VLOOKUP(E563,'ÖĞRENCİ BİLGİ GİRİŞ'!$D$5:$I$1065,6,0)))</f>
        <v/>
      </c>
      <c r="J563" s="211" t="str">
        <f aca="false">IF(A563=0,"",(VLOOKUP(A563,'KULÜP SINIFLARI VE ÖĞRETMENLER'!$B$6:$C$22,2,0)))</f>
        <v/>
      </c>
    </row>
    <row r="564" s="212" customFormat="true" ht="9.75" hidden="false" customHeight="true" outlineLevel="0" collapsed="false">
      <c r="A564" s="205" t="n">
        <f aca="false">'SINIF SEÇİMİ'!T562</f>
        <v>0</v>
      </c>
      <c r="B564" s="206" t="n">
        <v>1</v>
      </c>
      <c r="C564" s="207" t="n">
        <f aca="false">IF(E564&lt;&gt;"",(SUBTOTAL(9,$B$6:B564)),0)</f>
        <v>0</v>
      </c>
      <c r="D564" s="207" t="n">
        <f aca="false">A564</f>
        <v>0</v>
      </c>
      <c r="E564" s="208" t="str">
        <f aca="false">IF('ÖĞRENCİ BİLGİ GİRİŞ'!D564&gt;0,('SINIF SEÇİMİ'!N562),"")</f>
        <v/>
      </c>
      <c r="F564" s="209" t="str">
        <f aca="false">IF('ÖĞRENCİ BİLGİ GİRİŞ'!E564="","",(VLOOKUP(E564,'ÖĞRENCİ BİLGİ GİRİŞ'!$D$5:$I$1005,2,0)&amp;" "&amp;VLOOKUP(E564,'ÖĞRENCİ BİLGİ GİRİŞ'!$D$5:$I$1005,3,0)))</f>
        <v/>
      </c>
      <c r="G564" s="210" t="str">
        <f aca="false">IF('ÖĞRENCİ BİLGİ GİRİŞ'!H564="","",(VLOOKUP(E564,'ÖĞRENCİ BİLGİ GİRİŞ'!$D$5:$I$1065,4,0)))</f>
        <v/>
      </c>
      <c r="H564" s="210" t="str">
        <f aca="false">IF('ÖĞRENCİ BİLGİ GİRİŞ'!H564="","",(VLOOKUP(E564,'ÖĞRENCİ BİLGİ GİRİŞ'!$D$5:$I$1065,5,0)))</f>
        <v/>
      </c>
      <c r="I564" s="210" t="str">
        <f aca="false">IF('ÖĞRENCİ BİLGİ GİRİŞ'!I564="","",(VLOOKUP(E564,'ÖĞRENCİ BİLGİ GİRİŞ'!$D$5:$I$1065,6,0)))</f>
        <v/>
      </c>
      <c r="J564" s="211" t="str">
        <f aca="false">IF(A564=0,"",(VLOOKUP(A564,'KULÜP SINIFLARI VE ÖĞRETMENLER'!$B$6:$C$22,2,0)))</f>
        <v/>
      </c>
    </row>
    <row r="565" s="212" customFormat="true" ht="9.75" hidden="false" customHeight="true" outlineLevel="0" collapsed="false">
      <c r="A565" s="205" t="n">
        <f aca="false">'SINIF SEÇİMİ'!T563</f>
        <v>0</v>
      </c>
      <c r="B565" s="206" t="n">
        <v>1</v>
      </c>
      <c r="C565" s="207" t="n">
        <f aca="false">IF(E565&lt;&gt;"",(SUBTOTAL(9,$B$6:B565)),0)</f>
        <v>0</v>
      </c>
      <c r="D565" s="207" t="n">
        <f aca="false">A565</f>
        <v>0</v>
      </c>
      <c r="E565" s="208" t="str">
        <f aca="false">IF('ÖĞRENCİ BİLGİ GİRİŞ'!D565&gt;0,('SINIF SEÇİMİ'!N563),"")</f>
        <v/>
      </c>
      <c r="F565" s="209" t="str">
        <f aca="false">IF('ÖĞRENCİ BİLGİ GİRİŞ'!E565="","",(VLOOKUP(E565,'ÖĞRENCİ BİLGİ GİRİŞ'!$D$5:$I$1005,2,0)&amp;" "&amp;VLOOKUP(E565,'ÖĞRENCİ BİLGİ GİRİŞ'!$D$5:$I$1005,3,0)))</f>
        <v/>
      </c>
      <c r="G565" s="210" t="str">
        <f aca="false">IF('ÖĞRENCİ BİLGİ GİRİŞ'!H565="","",(VLOOKUP(E565,'ÖĞRENCİ BİLGİ GİRİŞ'!$D$5:$I$1065,4,0)))</f>
        <v/>
      </c>
      <c r="H565" s="210" t="str">
        <f aca="false">IF('ÖĞRENCİ BİLGİ GİRİŞ'!H565="","",(VLOOKUP(E565,'ÖĞRENCİ BİLGİ GİRİŞ'!$D$5:$I$1065,5,0)))</f>
        <v/>
      </c>
      <c r="I565" s="210" t="str">
        <f aca="false">IF('ÖĞRENCİ BİLGİ GİRİŞ'!I565="","",(VLOOKUP(E565,'ÖĞRENCİ BİLGİ GİRİŞ'!$D$5:$I$1065,6,0)))</f>
        <v/>
      </c>
      <c r="J565" s="211" t="str">
        <f aca="false">IF(A565=0,"",(VLOOKUP(A565,'KULÜP SINIFLARI VE ÖĞRETMENLER'!$B$6:$C$22,2,0)))</f>
        <v/>
      </c>
    </row>
    <row r="566" s="212" customFormat="true" ht="9.75" hidden="false" customHeight="true" outlineLevel="0" collapsed="false">
      <c r="A566" s="205" t="n">
        <f aca="false">'SINIF SEÇİMİ'!T564</f>
        <v>0</v>
      </c>
      <c r="B566" s="206" t="n">
        <v>1</v>
      </c>
      <c r="C566" s="207" t="n">
        <f aca="false">IF(E566&lt;&gt;"",(SUBTOTAL(9,$B$6:B566)),0)</f>
        <v>0</v>
      </c>
      <c r="D566" s="207" t="n">
        <f aca="false">A566</f>
        <v>0</v>
      </c>
      <c r="E566" s="208" t="str">
        <f aca="false">IF('ÖĞRENCİ BİLGİ GİRİŞ'!D566&gt;0,('SINIF SEÇİMİ'!N564),"")</f>
        <v/>
      </c>
      <c r="F566" s="209" t="str">
        <f aca="false">IF('ÖĞRENCİ BİLGİ GİRİŞ'!E566="","",(VLOOKUP(E566,'ÖĞRENCİ BİLGİ GİRİŞ'!$D$5:$I$1005,2,0)&amp;" "&amp;VLOOKUP(E566,'ÖĞRENCİ BİLGİ GİRİŞ'!$D$5:$I$1005,3,0)))</f>
        <v/>
      </c>
      <c r="G566" s="210" t="str">
        <f aca="false">IF('ÖĞRENCİ BİLGİ GİRİŞ'!H566="","",(VLOOKUP(E566,'ÖĞRENCİ BİLGİ GİRİŞ'!$D$5:$I$1065,4,0)))</f>
        <v/>
      </c>
      <c r="H566" s="210" t="str">
        <f aca="false">IF('ÖĞRENCİ BİLGİ GİRİŞ'!H566="","",(VLOOKUP(E566,'ÖĞRENCİ BİLGİ GİRİŞ'!$D$5:$I$1065,5,0)))</f>
        <v/>
      </c>
      <c r="I566" s="210" t="str">
        <f aca="false">IF('ÖĞRENCİ BİLGİ GİRİŞ'!I566="","",(VLOOKUP(E566,'ÖĞRENCİ BİLGİ GİRİŞ'!$D$5:$I$1065,6,0)))</f>
        <v/>
      </c>
      <c r="J566" s="211" t="str">
        <f aca="false">IF(A566=0,"",(VLOOKUP(A566,'KULÜP SINIFLARI VE ÖĞRETMENLER'!$B$6:$C$22,2,0)))</f>
        <v/>
      </c>
    </row>
    <row r="567" s="212" customFormat="true" ht="9.75" hidden="false" customHeight="true" outlineLevel="0" collapsed="false">
      <c r="A567" s="205" t="n">
        <f aca="false">'SINIF SEÇİMİ'!T565</f>
        <v>0</v>
      </c>
      <c r="B567" s="206" t="n">
        <v>1</v>
      </c>
      <c r="C567" s="207" t="n">
        <f aca="false">IF(E567&lt;&gt;"",(SUBTOTAL(9,$B$6:B567)),0)</f>
        <v>0</v>
      </c>
      <c r="D567" s="207" t="n">
        <f aca="false">A567</f>
        <v>0</v>
      </c>
      <c r="E567" s="208" t="str">
        <f aca="false">IF('ÖĞRENCİ BİLGİ GİRİŞ'!D567&gt;0,('SINIF SEÇİMİ'!N565),"")</f>
        <v/>
      </c>
      <c r="F567" s="209" t="str">
        <f aca="false">IF('ÖĞRENCİ BİLGİ GİRİŞ'!E567="","",(VLOOKUP(E567,'ÖĞRENCİ BİLGİ GİRİŞ'!$D$5:$I$1005,2,0)&amp;" "&amp;VLOOKUP(E567,'ÖĞRENCİ BİLGİ GİRİŞ'!$D$5:$I$1005,3,0)))</f>
        <v/>
      </c>
      <c r="G567" s="210" t="str">
        <f aca="false">IF('ÖĞRENCİ BİLGİ GİRİŞ'!H567="","",(VLOOKUP(E567,'ÖĞRENCİ BİLGİ GİRİŞ'!$D$5:$I$1065,4,0)))</f>
        <v/>
      </c>
      <c r="H567" s="210" t="str">
        <f aca="false">IF('ÖĞRENCİ BİLGİ GİRİŞ'!H567="","",(VLOOKUP(E567,'ÖĞRENCİ BİLGİ GİRİŞ'!$D$5:$I$1065,5,0)))</f>
        <v/>
      </c>
      <c r="I567" s="210" t="str">
        <f aca="false">IF('ÖĞRENCİ BİLGİ GİRİŞ'!I567="","",(VLOOKUP(E567,'ÖĞRENCİ BİLGİ GİRİŞ'!$D$5:$I$1065,6,0)))</f>
        <v/>
      </c>
      <c r="J567" s="211" t="str">
        <f aca="false">IF(A567=0,"",(VLOOKUP(A567,'KULÜP SINIFLARI VE ÖĞRETMENLER'!$B$6:$C$22,2,0)))</f>
        <v/>
      </c>
    </row>
    <row r="568" s="212" customFormat="true" ht="9.75" hidden="false" customHeight="true" outlineLevel="0" collapsed="false">
      <c r="A568" s="205" t="n">
        <f aca="false">'SINIF SEÇİMİ'!T566</f>
        <v>0</v>
      </c>
      <c r="B568" s="206" t="n">
        <v>1</v>
      </c>
      <c r="C568" s="207" t="n">
        <f aca="false">IF(E568&lt;&gt;"",(SUBTOTAL(9,$B$6:B568)),0)</f>
        <v>0</v>
      </c>
      <c r="D568" s="207" t="n">
        <f aca="false">A568</f>
        <v>0</v>
      </c>
      <c r="E568" s="208" t="str">
        <f aca="false">IF('ÖĞRENCİ BİLGİ GİRİŞ'!D568&gt;0,('SINIF SEÇİMİ'!N566),"")</f>
        <v/>
      </c>
      <c r="F568" s="209" t="str">
        <f aca="false">IF('ÖĞRENCİ BİLGİ GİRİŞ'!E568="","",(VLOOKUP(E568,'ÖĞRENCİ BİLGİ GİRİŞ'!$D$5:$I$1005,2,0)&amp;" "&amp;VLOOKUP(E568,'ÖĞRENCİ BİLGİ GİRİŞ'!$D$5:$I$1005,3,0)))</f>
        <v/>
      </c>
      <c r="G568" s="210" t="str">
        <f aca="false">IF('ÖĞRENCİ BİLGİ GİRİŞ'!H568="","",(VLOOKUP(E568,'ÖĞRENCİ BİLGİ GİRİŞ'!$D$5:$I$1065,4,0)))</f>
        <v/>
      </c>
      <c r="H568" s="210" t="str">
        <f aca="false">IF('ÖĞRENCİ BİLGİ GİRİŞ'!H568="","",(VLOOKUP(E568,'ÖĞRENCİ BİLGİ GİRİŞ'!$D$5:$I$1065,5,0)))</f>
        <v/>
      </c>
      <c r="I568" s="210" t="str">
        <f aca="false">IF('ÖĞRENCİ BİLGİ GİRİŞ'!I568="","",(VLOOKUP(E568,'ÖĞRENCİ BİLGİ GİRİŞ'!$D$5:$I$1065,6,0)))</f>
        <v/>
      </c>
      <c r="J568" s="211" t="str">
        <f aca="false">IF(A568=0,"",(VLOOKUP(A568,'KULÜP SINIFLARI VE ÖĞRETMENLER'!$B$6:$C$22,2,0)))</f>
        <v/>
      </c>
    </row>
    <row r="569" s="212" customFormat="true" ht="9.75" hidden="false" customHeight="true" outlineLevel="0" collapsed="false">
      <c r="A569" s="205" t="n">
        <f aca="false">'SINIF SEÇİMİ'!T567</f>
        <v>0</v>
      </c>
      <c r="B569" s="206" t="n">
        <v>1</v>
      </c>
      <c r="C569" s="207" t="n">
        <f aca="false">IF(E569&lt;&gt;"",(SUBTOTAL(9,$B$6:B569)),0)</f>
        <v>0</v>
      </c>
      <c r="D569" s="207" t="n">
        <f aca="false">A569</f>
        <v>0</v>
      </c>
      <c r="E569" s="208" t="str">
        <f aca="false">IF('ÖĞRENCİ BİLGİ GİRİŞ'!D569&gt;0,('SINIF SEÇİMİ'!N567),"")</f>
        <v/>
      </c>
      <c r="F569" s="209" t="str">
        <f aca="false">IF('ÖĞRENCİ BİLGİ GİRİŞ'!E569="","",(VLOOKUP(E569,'ÖĞRENCİ BİLGİ GİRİŞ'!$D$5:$I$1005,2,0)&amp;" "&amp;VLOOKUP(E569,'ÖĞRENCİ BİLGİ GİRİŞ'!$D$5:$I$1005,3,0)))</f>
        <v/>
      </c>
      <c r="G569" s="210" t="str">
        <f aca="false">IF('ÖĞRENCİ BİLGİ GİRİŞ'!H569="","",(VLOOKUP(E569,'ÖĞRENCİ BİLGİ GİRİŞ'!$D$5:$I$1065,4,0)))</f>
        <v/>
      </c>
      <c r="H569" s="210" t="str">
        <f aca="false">IF('ÖĞRENCİ BİLGİ GİRİŞ'!H569="","",(VLOOKUP(E569,'ÖĞRENCİ BİLGİ GİRİŞ'!$D$5:$I$1065,5,0)))</f>
        <v/>
      </c>
      <c r="I569" s="210" t="str">
        <f aca="false">IF('ÖĞRENCİ BİLGİ GİRİŞ'!I569="","",(VLOOKUP(E569,'ÖĞRENCİ BİLGİ GİRİŞ'!$D$5:$I$1065,6,0)))</f>
        <v/>
      </c>
      <c r="J569" s="211" t="str">
        <f aca="false">IF(A569=0,"",(VLOOKUP(A569,'KULÜP SINIFLARI VE ÖĞRETMENLER'!$B$6:$C$22,2,0)))</f>
        <v/>
      </c>
    </row>
    <row r="570" s="212" customFormat="true" ht="9.75" hidden="false" customHeight="true" outlineLevel="0" collapsed="false">
      <c r="A570" s="205" t="n">
        <f aca="false">'SINIF SEÇİMİ'!T568</f>
        <v>0</v>
      </c>
      <c r="B570" s="206" t="n">
        <v>1</v>
      </c>
      <c r="C570" s="207" t="n">
        <f aca="false">IF(E570&lt;&gt;"",(SUBTOTAL(9,$B$6:B570)),0)</f>
        <v>0</v>
      </c>
      <c r="D570" s="207" t="n">
        <f aca="false">A570</f>
        <v>0</v>
      </c>
      <c r="E570" s="208" t="str">
        <f aca="false">IF('ÖĞRENCİ BİLGİ GİRİŞ'!D570&gt;0,('SINIF SEÇİMİ'!N568),"")</f>
        <v/>
      </c>
      <c r="F570" s="209" t="str">
        <f aca="false">IF('ÖĞRENCİ BİLGİ GİRİŞ'!E570="","",(VLOOKUP(E570,'ÖĞRENCİ BİLGİ GİRİŞ'!$D$5:$I$1005,2,0)&amp;" "&amp;VLOOKUP(E570,'ÖĞRENCİ BİLGİ GİRİŞ'!$D$5:$I$1005,3,0)))</f>
        <v/>
      </c>
      <c r="G570" s="210" t="str">
        <f aca="false">IF('ÖĞRENCİ BİLGİ GİRİŞ'!H570="","",(VLOOKUP(E570,'ÖĞRENCİ BİLGİ GİRİŞ'!$D$5:$I$1065,4,0)))</f>
        <v/>
      </c>
      <c r="H570" s="210" t="str">
        <f aca="false">IF('ÖĞRENCİ BİLGİ GİRİŞ'!H570="","",(VLOOKUP(E570,'ÖĞRENCİ BİLGİ GİRİŞ'!$D$5:$I$1065,5,0)))</f>
        <v/>
      </c>
      <c r="I570" s="210" t="str">
        <f aca="false">IF('ÖĞRENCİ BİLGİ GİRİŞ'!I570="","",(VLOOKUP(E570,'ÖĞRENCİ BİLGİ GİRİŞ'!$D$5:$I$1065,6,0)))</f>
        <v/>
      </c>
      <c r="J570" s="211" t="str">
        <f aca="false">IF(A570=0,"",(VLOOKUP(A570,'KULÜP SINIFLARI VE ÖĞRETMENLER'!$B$6:$C$22,2,0)))</f>
        <v/>
      </c>
    </row>
    <row r="571" s="212" customFormat="true" ht="9.75" hidden="false" customHeight="true" outlineLevel="0" collapsed="false">
      <c r="A571" s="205" t="n">
        <f aca="false">'SINIF SEÇİMİ'!T569</f>
        <v>0</v>
      </c>
      <c r="B571" s="206" t="n">
        <v>1</v>
      </c>
      <c r="C571" s="207" t="n">
        <f aca="false">IF(E571&lt;&gt;"",(SUBTOTAL(9,$B$6:B571)),0)</f>
        <v>0</v>
      </c>
      <c r="D571" s="207" t="n">
        <f aca="false">A571</f>
        <v>0</v>
      </c>
      <c r="E571" s="208" t="str">
        <f aca="false">IF('ÖĞRENCİ BİLGİ GİRİŞ'!D571&gt;0,('SINIF SEÇİMİ'!N569),"")</f>
        <v/>
      </c>
      <c r="F571" s="209" t="str">
        <f aca="false">IF('ÖĞRENCİ BİLGİ GİRİŞ'!E571="","",(VLOOKUP(E571,'ÖĞRENCİ BİLGİ GİRİŞ'!$D$5:$I$1005,2,0)&amp;" "&amp;VLOOKUP(E571,'ÖĞRENCİ BİLGİ GİRİŞ'!$D$5:$I$1005,3,0)))</f>
        <v/>
      </c>
      <c r="G571" s="210" t="str">
        <f aca="false">IF('ÖĞRENCİ BİLGİ GİRİŞ'!H571="","",(VLOOKUP(E571,'ÖĞRENCİ BİLGİ GİRİŞ'!$D$5:$I$1065,4,0)))</f>
        <v/>
      </c>
      <c r="H571" s="210" t="str">
        <f aca="false">IF('ÖĞRENCİ BİLGİ GİRİŞ'!H571="","",(VLOOKUP(E571,'ÖĞRENCİ BİLGİ GİRİŞ'!$D$5:$I$1065,5,0)))</f>
        <v/>
      </c>
      <c r="I571" s="210" t="str">
        <f aca="false">IF('ÖĞRENCİ BİLGİ GİRİŞ'!I571="","",(VLOOKUP(E571,'ÖĞRENCİ BİLGİ GİRİŞ'!$D$5:$I$1065,6,0)))</f>
        <v/>
      </c>
      <c r="J571" s="211" t="str">
        <f aca="false">IF(A571=0,"",(VLOOKUP(A571,'KULÜP SINIFLARI VE ÖĞRETMENLER'!$B$6:$C$22,2,0)))</f>
        <v/>
      </c>
    </row>
    <row r="572" s="212" customFormat="true" ht="9.75" hidden="false" customHeight="true" outlineLevel="0" collapsed="false">
      <c r="A572" s="205" t="n">
        <f aca="false">'SINIF SEÇİMİ'!T570</f>
        <v>0</v>
      </c>
      <c r="B572" s="206" t="n">
        <v>1</v>
      </c>
      <c r="C572" s="207" t="n">
        <f aca="false">IF(E572&lt;&gt;"",(SUBTOTAL(9,$B$6:B572)),0)</f>
        <v>0</v>
      </c>
      <c r="D572" s="207" t="n">
        <f aca="false">A572</f>
        <v>0</v>
      </c>
      <c r="E572" s="208" t="str">
        <f aca="false">IF('ÖĞRENCİ BİLGİ GİRİŞ'!D572&gt;0,('SINIF SEÇİMİ'!N570),"")</f>
        <v/>
      </c>
      <c r="F572" s="209" t="str">
        <f aca="false">IF('ÖĞRENCİ BİLGİ GİRİŞ'!E572="","",(VLOOKUP(E572,'ÖĞRENCİ BİLGİ GİRİŞ'!$D$5:$I$1005,2,0)&amp;" "&amp;VLOOKUP(E572,'ÖĞRENCİ BİLGİ GİRİŞ'!$D$5:$I$1005,3,0)))</f>
        <v/>
      </c>
      <c r="G572" s="210" t="str">
        <f aca="false">IF('ÖĞRENCİ BİLGİ GİRİŞ'!H572="","",(VLOOKUP(E572,'ÖĞRENCİ BİLGİ GİRİŞ'!$D$5:$I$1065,4,0)))</f>
        <v/>
      </c>
      <c r="H572" s="210" t="str">
        <f aca="false">IF('ÖĞRENCİ BİLGİ GİRİŞ'!H572="","",(VLOOKUP(E572,'ÖĞRENCİ BİLGİ GİRİŞ'!$D$5:$I$1065,5,0)))</f>
        <v/>
      </c>
      <c r="I572" s="210" t="str">
        <f aca="false">IF('ÖĞRENCİ BİLGİ GİRİŞ'!I572="","",(VLOOKUP(E572,'ÖĞRENCİ BİLGİ GİRİŞ'!$D$5:$I$1065,6,0)))</f>
        <v/>
      </c>
      <c r="J572" s="211" t="str">
        <f aca="false">IF(A572=0,"",(VLOOKUP(A572,'KULÜP SINIFLARI VE ÖĞRETMENLER'!$B$6:$C$22,2,0)))</f>
        <v/>
      </c>
    </row>
    <row r="573" s="212" customFormat="true" ht="9.75" hidden="false" customHeight="true" outlineLevel="0" collapsed="false">
      <c r="A573" s="205" t="n">
        <f aca="false">'SINIF SEÇİMİ'!T571</f>
        <v>0</v>
      </c>
      <c r="B573" s="206" t="n">
        <v>1</v>
      </c>
      <c r="C573" s="207" t="n">
        <f aca="false">IF(E573&lt;&gt;"",(SUBTOTAL(9,$B$6:B573)),0)</f>
        <v>0</v>
      </c>
      <c r="D573" s="207" t="n">
        <f aca="false">A573</f>
        <v>0</v>
      </c>
      <c r="E573" s="208" t="str">
        <f aca="false">IF('ÖĞRENCİ BİLGİ GİRİŞ'!D573&gt;0,('SINIF SEÇİMİ'!N571),"")</f>
        <v/>
      </c>
      <c r="F573" s="209" t="str">
        <f aca="false">IF('ÖĞRENCİ BİLGİ GİRİŞ'!E573="","",(VLOOKUP(E573,'ÖĞRENCİ BİLGİ GİRİŞ'!$D$5:$I$1005,2,0)&amp;" "&amp;VLOOKUP(E573,'ÖĞRENCİ BİLGİ GİRİŞ'!$D$5:$I$1005,3,0)))</f>
        <v/>
      </c>
      <c r="G573" s="210" t="str">
        <f aca="false">IF('ÖĞRENCİ BİLGİ GİRİŞ'!H573="","",(VLOOKUP(E573,'ÖĞRENCİ BİLGİ GİRİŞ'!$D$5:$I$1065,4,0)))</f>
        <v/>
      </c>
      <c r="H573" s="210" t="str">
        <f aca="false">IF('ÖĞRENCİ BİLGİ GİRİŞ'!H573="","",(VLOOKUP(E573,'ÖĞRENCİ BİLGİ GİRİŞ'!$D$5:$I$1065,5,0)))</f>
        <v/>
      </c>
      <c r="I573" s="210" t="str">
        <f aca="false">IF('ÖĞRENCİ BİLGİ GİRİŞ'!I573="","",(VLOOKUP(E573,'ÖĞRENCİ BİLGİ GİRİŞ'!$D$5:$I$1065,6,0)))</f>
        <v/>
      </c>
      <c r="J573" s="211" t="str">
        <f aca="false">IF(A573=0,"",(VLOOKUP(A573,'KULÜP SINIFLARI VE ÖĞRETMENLER'!$B$6:$C$22,2,0)))</f>
        <v/>
      </c>
    </row>
    <row r="574" s="212" customFormat="true" ht="9.75" hidden="false" customHeight="true" outlineLevel="0" collapsed="false">
      <c r="A574" s="205" t="n">
        <f aca="false">'SINIF SEÇİMİ'!T572</f>
        <v>0</v>
      </c>
      <c r="B574" s="206" t="n">
        <v>1</v>
      </c>
      <c r="C574" s="207" t="n">
        <f aca="false">IF(E574&lt;&gt;"",(SUBTOTAL(9,$B$6:B574)),0)</f>
        <v>0</v>
      </c>
      <c r="D574" s="207" t="n">
        <f aca="false">A574</f>
        <v>0</v>
      </c>
      <c r="E574" s="208" t="str">
        <f aca="false">IF('ÖĞRENCİ BİLGİ GİRİŞ'!D574&gt;0,('SINIF SEÇİMİ'!N572),"")</f>
        <v/>
      </c>
      <c r="F574" s="209" t="str">
        <f aca="false">IF('ÖĞRENCİ BİLGİ GİRİŞ'!E574="","",(VLOOKUP(E574,'ÖĞRENCİ BİLGİ GİRİŞ'!$D$5:$I$1005,2,0)&amp;" "&amp;VLOOKUP(E574,'ÖĞRENCİ BİLGİ GİRİŞ'!$D$5:$I$1005,3,0)))</f>
        <v/>
      </c>
      <c r="G574" s="210" t="str">
        <f aca="false">IF('ÖĞRENCİ BİLGİ GİRİŞ'!H574="","",(VLOOKUP(E574,'ÖĞRENCİ BİLGİ GİRİŞ'!$D$5:$I$1065,4,0)))</f>
        <v/>
      </c>
      <c r="H574" s="210" t="str">
        <f aca="false">IF('ÖĞRENCİ BİLGİ GİRİŞ'!H574="","",(VLOOKUP(E574,'ÖĞRENCİ BİLGİ GİRİŞ'!$D$5:$I$1065,5,0)))</f>
        <v/>
      </c>
      <c r="I574" s="210" t="str">
        <f aca="false">IF('ÖĞRENCİ BİLGİ GİRİŞ'!I574="","",(VLOOKUP(E574,'ÖĞRENCİ BİLGİ GİRİŞ'!$D$5:$I$1065,6,0)))</f>
        <v/>
      </c>
      <c r="J574" s="211" t="str">
        <f aca="false">IF(A574=0,"",(VLOOKUP(A574,'KULÜP SINIFLARI VE ÖĞRETMENLER'!$B$6:$C$22,2,0)))</f>
        <v/>
      </c>
    </row>
    <row r="575" s="212" customFormat="true" ht="9.75" hidden="false" customHeight="true" outlineLevel="0" collapsed="false">
      <c r="A575" s="205" t="n">
        <f aca="false">'SINIF SEÇİMİ'!T573</f>
        <v>0</v>
      </c>
      <c r="B575" s="206" t="n">
        <v>1</v>
      </c>
      <c r="C575" s="207" t="n">
        <f aca="false">IF(E575&lt;&gt;"",(SUBTOTAL(9,$B$6:B575)),0)</f>
        <v>0</v>
      </c>
      <c r="D575" s="207" t="n">
        <f aca="false">A575</f>
        <v>0</v>
      </c>
      <c r="E575" s="208" t="str">
        <f aca="false">IF('ÖĞRENCİ BİLGİ GİRİŞ'!D575&gt;0,('SINIF SEÇİMİ'!N573),"")</f>
        <v/>
      </c>
      <c r="F575" s="209" t="str">
        <f aca="false">IF('ÖĞRENCİ BİLGİ GİRİŞ'!E575="","",(VLOOKUP(E575,'ÖĞRENCİ BİLGİ GİRİŞ'!$D$5:$I$1005,2,0)&amp;" "&amp;VLOOKUP(E575,'ÖĞRENCİ BİLGİ GİRİŞ'!$D$5:$I$1005,3,0)))</f>
        <v/>
      </c>
      <c r="G575" s="210" t="str">
        <f aca="false">IF('ÖĞRENCİ BİLGİ GİRİŞ'!H575="","",(VLOOKUP(E575,'ÖĞRENCİ BİLGİ GİRİŞ'!$D$5:$I$1065,4,0)))</f>
        <v/>
      </c>
      <c r="H575" s="210" t="str">
        <f aca="false">IF('ÖĞRENCİ BİLGİ GİRİŞ'!H575="","",(VLOOKUP(E575,'ÖĞRENCİ BİLGİ GİRİŞ'!$D$5:$I$1065,5,0)))</f>
        <v/>
      </c>
      <c r="I575" s="210" t="str">
        <f aca="false">IF('ÖĞRENCİ BİLGİ GİRİŞ'!I575="","",(VLOOKUP(E575,'ÖĞRENCİ BİLGİ GİRİŞ'!$D$5:$I$1065,6,0)))</f>
        <v/>
      </c>
      <c r="J575" s="211" t="str">
        <f aca="false">IF(A575=0,"",(VLOOKUP(A575,'KULÜP SINIFLARI VE ÖĞRETMENLER'!$B$6:$C$22,2,0)))</f>
        <v/>
      </c>
    </row>
    <row r="576" s="212" customFormat="true" ht="9.75" hidden="false" customHeight="true" outlineLevel="0" collapsed="false">
      <c r="A576" s="205" t="n">
        <f aca="false">'SINIF SEÇİMİ'!T574</f>
        <v>0</v>
      </c>
      <c r="B576" s="206" t="n">
        <v>1</v>
      </c>
      <c r="C576" s="207" t="n">
        <f aca="false">IF(E576&lt;&gt;"",(SUBTOTAL(9,$B$6:B576)),0)</f>
        <v>0</v>
      </c>
      <c r="D576" s="207" t="n">
        <f aca="false">A576</f>
        <v>0</v>
      </c>
      <c r="E576" s="208" t="str">
        <f aca="false">IF('ÖĞRENCİ BİLGİ GİRİŞ'!D576&gt;0,('SINIF SEÇİMİ'!N574),"")</f>
        <v/>
      </c>
      <c r="F576" s="209" t="str">
        <f aca="false">IF('ÖĞRENCİ BİLGİ GİRİŞ'!E576="","",(VLOOKUP(E576,'ÖĞRENCİ BİLGİ GİRİŞ'!$D$5:$I$1005,2,0)&amp;" "&amp;VLOOKUP(E576,'ÖĞRENCİ BİLGİ GİRİŞ'!$D$5:$I$1005,3,0)))</f>
        <v/>
      </c>
      <c r="G576" s="210" t="str">
        <f aca="false">IF('ÖĞRENCİ BİLGİ GİRİŞ'!H576="","",(VLOOKUP(E576,'ÖĞRENCİ BİLGİ GİRİŞ'!$D$5:$I$1065,4,0)))</f>
        <v/>
      </c>
      <c r="H576" s="210" t="str">
        <f aca="false">IF('ÖĞRENCİ BİLGİ GİRİŞ'!H576="","",(VLOOKUP(E576,'ÖĞRENCİ BİLGİ GİRİŞ'!$D$5:$I$1065,5,0)))</f>
        <v/>
      </c>
      <c r="I576" s="210" t="str">
        <f aca="false">IF('ÖĞRENCİ BİLGİ GİRİŞ'!I576="","",(VLOOKUP(E576,'ÖĞRENCİ BİLGİ GİRİŞ'!$D$5:$I$1065,6,0)))</f>
        <v/>
      </c>
      <c r="J576" s="211" t="str">
        <f aca="false">IF(A576=0,"",(VLOOKUP(A576,'KULÜP SINIFLARI VE ÖĞRETMENLER'!$B$6:$C$22,2,0)))</f>
        <v/>
      </c>
    </row>
    <row r="577" s="212" customFormat="true" ht="9.75" hidden="false" customHeight="true" outlineLevel="0" collapsed="false">
      <c r="A577" s="205" t="n">
        <f aca="false">'SINIF SEÇİMİ'!T575</f>
        <v>0</v>
      </c>
      <c r="B577" s="206" t="n">
        <v>1</v>
      </c>
      <c r="C577" s="207" t="n">
        <f aca="false">IF(E577&lt;&gt;"",(SUBTOTAL(9,$B$6:B577)),0)</f>
        <v>0</v>
      </c>
      <c r="D577" s="207" t="n">
        <f aca="false">A577</f>
        <v>0</v>
      </c>
      <c r="E577" s="208" t="str">
        <f aca="false">IF('ÖĞRENCİ BİLGİ GİRİŞ'!D577&gt;0,('SINIF SEÇİMİ'!N575),"")</f>
        <v/>
      </c>
      <c r="F577" s="209" t="str">
        <f aca="false">IF('ÖĞRENCİ BİLGİ GİRİŞ'!E577="","",(VLOOKUP(E577,'ÖĞRENCİ BİLGİ GİRİŞ'!$D$5:$I$1005,2,0)&amp;" "&amp;VLOOKUP(E577,'ÖĞRENCİ BİLGİ GİRİŞ'!$D$5:$I$1005,3,0)))</f>
        <v/>
      </c>
      <c r="G577" s="210" t="str">
        <f aca="false">IF('ÖĞRENCİ BİLGİ GİRİŞ'!H577="","",(VLOOKUP(E577,'ÖĞRENCİ BİLGİ GİRİŞ'!$D$5:$I$1065,4,0)))</f>
        <v/>
      </c>
      <c r="H577" s="210" t="str">
        <f aca="false">IF('ÖĞRENCİ BİLGİ GİRİŞ'!H577="","",(VLOOKUP(E577,'ÖĞRENCİ BİLGİ GİRİŞ'!$D$5:$I$1065,5,0)))</f>
        <v/>
      </c>
      <c r="I577" s="210" t="str">
        <f aca="false">IF('ÖĞRENCİ BİLGİ GİRİŞ'!I577="","",(VLOOKUP(E577,'ÖĞRENCİ BİLGİ GİRİŞ'!$D$5:$I$1065,6,0)))</f>
        <v/>
      </c>
      <c r="J577" s="211" t="str">
        <f aca="false">IF(A577=0,"",(VLOOKUP(A577,'KULÜP SINIFLARI VE ÖĞRETMENLER'!$B$6:$C$22,2,0)))</f>
        <v/>
      </c>
    </row>
    <row r="578" s="212" customFormat="true" ht="9.75" hidden="false" customHeight="true" outlineLevel="0" collapsed="false">
      <c r="A578" s="205" t="n">
        <f aca="false">'SINIF SEÇİMİ'!T576</f>
        <v>0</v>
      </c>
      <c r="B578" s="206" t="n">
        <v>1</v>
      </c>
      <c r="C578" s="207" t="n">
        <f aca="false">IF(E578&lt;&gt;"",(SUBTOTAL(9,$B$6:B578)),0)</f>
        <v>0</v>
      </c>
      <c r="D578" s="207" t="n">
        <f aca="false">A578</f>
        <v>0</v>
      </c>
      <c r="E578" s="208" t="str">
        <f aca="false">IF('ÖĞRENCİ BİLGİ GİRİŞ'!D578&gt;0,('SINIF SEÇİMİ'!N576),"")</f>
        <v/>
      </c>
      <c r="F578" s="209" t="str">
        <f aca="false">IF('ÖĞRENCİ BİLGİ GİRİŞ'!E578="","",(VLOOKUP(E578,'ÖĞRENCİ BİLGİ GİRİŞ'!$D$5:$I$1005,2,0)&amp;" "&amp;VLOOKUP(E578,'ÖĞRENCİ BİLGİ GİRİŞ'!$D$5:$I$1005,3,0)))</f>
        <v/>
      </c>
      <c r="G578" s="210" t="str">
        <f aca="false">IF('ÖĞRENCİ BİLGİ GİRİŞ'!H578="","",(VLOOKUP(E578,'ÖĞRENCİ BİLGİ GİRİŞ'!$D$5:$I$1065,4,0)))</f>
        <v/>
      </c>
      <c r="H578" s="210" t="str">
        <f aca="false">IF('ÖĞRENCİ BİLGİ GİRİŞ'!H578="","",(VLOOKUP(E578,'ÖĞRENCİ BİLGİ GİRİŞ'!$D$5:$I$1065,5,0)))</f>
        <v/>
      </c>
      <c r="I578" s="210" t="str">
        <f aca="false">IF('ÖĞRENCİ BİLGİ GİRİŞ'!I578="","",(VLOOKUP(E578,'ÖĞRENCİ BİLGİ GİRİŞ'!$D$5:$I$1065,6,0)))</f>
        <v/>
      </c>
      <c r="J578" s="211" t="str">
        <f aca="false">IF(A578=0,"",(VLOOKUP(A578,'KULÜP SINIFLARI VE ÖĞRETMENLER'!$B$6:$C$22,2,0)))</f>
        <v/>
      </c>
    </row>
    <row r="579" s="212" customFormat="true" ht="9.75" hidden="false" customHeight="true" outlineLevel="0" collapsed="false">
      <c r="A579" s="205" t="n">
        <f aca="false">'SINIF SEÇİMİ'!T577</f>
        <v>0</v>
      </c>
      <c r="B579" s="206" t="n">
        <v>1</v>
      </c>
      <c r="C579" s="207" t="n">
        <f aca="false">IF(E579&lt;&gt;"",(SUBTOTAL(9,$B$6:B579)),0)</f>
        <v>0</v>
      </c>
      <c r="D579" s="207" t="n">
        <f aca="false">A579</f>
        <v>0</v>
      </c>
      <c r="E579" s="208" t="str">
        <f aca="false">IF('ÖĞRENCİ BİLGİ GİRİŞ'!D579&gt;0,('SINIF SEÇİMİ'!N577),"")</f>
        <v/>
      </c>
      <c r="F579" s="209" t="str">
        <f aca="false">IF('ÖĞRENCİ BİLGİ GİRİŞ'!E579="","",(VLOOKUP(E579,'ÖĞRENCİ BİLGİ GİRİŞ'!$D$5:$I$1005,2,0)&amp;" "&amp;VLOOKUP(E579,'ÖĞRENCİ BİLGİ GİRİŞ'!$D$5:$I$1005,3,0)))</f>
        <v/>
      </c>
      <c r="G579" s="210" t="str">
        <f aca="false">IF('ÖĞRENCİ BİLGİ GİRİŞ'!H579="","",(VLOOKUP(E579,'ÖĞRENCİ BİLGİ GİRİŞ'!$D$5:$I$1065,4,0)))</f>
        <v/>
      </c>
      <c r="H579" s="210" t="str">
        <f aca="false">IF('ÖĞRENCİ BİLGİ GİRİŞ'!H579="","",(VLOOKUP(E579,'ÖĞRENCİ BİLGİ GİRİŞ'!$D$5:$I$1065,5,0)))</f>
        <v/>
      </c>
      <c r="I579" s="210" t="str">
        <f aca="false">IF('ÖĞRENCİ BİLGİ GİRİŞ'!I579="","",(VLOOKUP(E579,'ÖĞRENCİ BİLGİ GİRİŞ'!$D$5:$I$1065,6,0)))</f>
        <v/>
      </c>
      <c r="J579" s="211" t="str">
        <f aca="false">IF(A579=0,"",(VLOOKUP(A579,'KULÜP SINIFLARI VE ÖĞRETMENLER'!$B$6:$C$22,2,0)))</f>
        <v/>
      </c>
    </row>
    <row r="580" s="212" customFormat="true" ht="9.75" hidden="false" customHeight="true" outlineLevel="0" collapsed="false">
      <c r="A580" s="205" t="n">
        <f aca="false">'SINIF SEÇİMİ'!T578</f>
        <v>0</v>
      </c>
      <c r="B580" s="206" t="n">
        <v>1</v>
      </c>
      <c r="C580" s="207" t="n">
        <f aca="false">IF(E580&lt;&gt;"",(SUBTOTAL(9,$B$6:B580)),0)</f>
        <v>0</v>
      </c>
      <c r="D580" s="207" t="n">
        <f aca="false">A580</f>
        <v>0</v>
      </c>
      <c r="E580" s="208" t="str">
        <f aca="false">IF('ÖĞRENCİ BİLGİ GİRİŞ'!D580&gt;0,('SINIF SEÇİMİ'!N578),"")</f>
        <v/>
      </c>
      <c r="F580" s="209" t="str">
        <f aca="false">IF('ÖĞRENCİ BİLGİ GİRİŞ'!E580="","",(VLOOKUP(E580,'ÖĞRENCİ BİLGİ GİRİŞ'!$D$5:$I$1005,2,0)&amp;" "&amp;VLOOKUP(E580,'ÖĞRENCİ BİLGİ GİRİŞ'!$D$5:$I$1005,3,0)))</f>
        <v/>
      </c>
      <c r="G580" s="210" t="str">
        <f aca="false">IF('ÖĞRENCİ BİLGİ GİRİŞ'!H580="","",(VLOOKUP(E580,'ÖĞRENCİ BİLGİ GİRİŞ'!$D$5:$I$1065,4,0)))</f>
        <v/>
      </c>
      <c r="H580" s="210" t="str">
        <f aca="false">IF('ÖĞRENCİ BİLGİ GİRİŞ'!H580="","",(VLOOKUP(E580,'ÖĞRENCİ BİLGİ GİRİŞ'!$D$5:$I$1065,5,0)))</f>
        <v/>
      </c>
      <c r="I580" s="210" t="str">
        <f aca="false">IF('ÖĞRENCİ BİLGİ GİRİŞ'!I580="","",(VLOOKUP(E580,'ÖĞRENCİ BİLGİ GİRİŞ'!$D$5:$I$1065,6,0)))</f>
        <v/>
      </c>
      <c r="J580" s="211" t="str">
        <f aca="false">IF(A580=0,"",(VLOOKUP(A580,'KULÜP SINIFLARI VE ÖĞRETMENLER'!$B$6:$C$22,2,0)))</f>
        <v/>
      </c>
    </row>
    <row r="581" s="212" customFormat="true" ht="9.75" hidden="false" customHeight="true" outlineLevel="0" collapsed="false">
      <c r="A581" s="205" t="n">
        <f aca="false">'SINIF SEÇİMİ'!T579</f>
        <v>0</v>
      </c>
      <c r="B581" s="206" t="n">
        <v>1</v>
      </c>
      <c r="C581" s="207" t="n">
        <f aca="false">IF(E581&lt;&gt;"",(SUBTOTAL(9,$B$6:B581)),0)</f>
        <v>0</v>
      </c>
      <c r="D581" s="207" t="n">
        <f aca="false">A581</f>
        <v>0</v>
      </c>
      <c r="E581" s="208" t="str">
        <f aca="false">IF('ÖĞRENCİ BİLGİ GİRİŞ'!D581&gt;0,('SINIF SEÇİMİ'!N579),"")</f>
        <v/>
      </c>
      <c r="F581" s="209" t="str">
        <f aca="false">IF('ÖĞRENCİ BİLGİ GİRİŞ'!E581="","",(VLOOKUP(E581,'ÖĞRENCİ BİLGİ GİRİŞ'!$D$5:$I$1005,2,0)&amp;" "&amp;VLOOKUP(E581,'ÖĞRENCİ BİLGİ GİRİŞ'!$D$5:$I$1005,3,0)))</f>
        <v/>
      </c>
      <c r="G581" s="210" t="str">
        <f aca="false">IF('ÖĞRENCİ BİLGİ GİRİŞ'!H581="","",(VLOOKUP(E581,'ÖĞRENCİ BİLGİ GİRİŞ'!$D$5:$I$1065,4,0)))</f>
        <v/>
      </c>
      <c r="H581" s="210" t="str">
        <f aca="false">IF('ÖĞRENCİ BİLGİ GİRİŞ'!H581="","",(VLOOKUP(E581,'ÖĞRENCİ BİLGİ GİRİŞ'!$D$5:$I$1065,5,0)))</f>
        <v/>
      </c>
      <c r="I581" s="210" t="str">
        <f aca="false">IF('ÖĞRENCİ BİLGİ GİRİŞ'!I581="","",(VLOOKUP(E581,'ÖĞRENCİ BİLGİ GİRİŞ'!$D$5:$I$1065,6,0)))</f>
        <v/>
      </c>
      <c r="J581" s="211" t="str">
        <f aca="false">IF(A581=0,"",(VLOOKUP(A581,'KULÜP SINIFLARI VE ÖĞRETMENLER'!$B$6:$C$22,2,0)))</f>
        <v/>
      </c>
    </row>
    <row r="582" s="212" customFormat="true" ht="9.75" hidden="false" customHeight="true" outlineLevel="0" collapsed="false">
      <c r="A582" s="205" t="n">
        <f aca="false">'SINIF SEÇİMİ'!T580</f>
        <v>0</v>
      </c>
      <c r="B582" s="206" t="n">
        <v>1</v>
      </c>
      <c r="C582" s="207" t="n">
        <f aca="false">IF(E582&lt;&gt;"",(SUBTOTAL(9,$B$6:B582)),0)</f>
        <v>0</v>
      </c>
      <c r="D582" s="207" t="n">
        <f aca="false">A582</f>
        <v>0</v>
      </c>
      <c r="E582" s="208" t="str">
        <f aca="false">IF('ÖĞRENCİ BİLGİ GİRİŞ'!D582&gt;0,('SINIF SEÇİMİ'!N580),"")</f>
        <v/>
      </c>
      <c r="F582" s="209" t="str">
        <f aca="false">IF('ÖĞRENCİ BİLGİ GİRİŞ'!E582="","",(VLOOKUP(E582,'ÖĞRENCİ BİLGİ GİRİŞ'!$D$5:$I$1005,2,0)&amp;" "&amp;VLOOKUP(E582,'ÖĞRENCİ BİLGİ GİRİŞ'!$D$5:$I$1005,3,0)))</f>
        <v/>
      </c>
      <c r="G582" s="210" t="str">
        <f aca="false">IF('ÖĞRENCİ BİLGİ GİRİŞ'!H582="","",(VLOOKUP(E582,'ÖĞRENCİ BİLGİ GİRİŞ'!$D$5:$I$1065,4,0)))</f>
        <v/>
      </c>
      <c r="H582" s="210" t="str">
        <f aca="false">IF('ÖĞRENCİ BİLGİ GİRİŞ'!H582="","",(VLOOKUP(E582,'ÖĞRENCİ BİLGİ GİRİŞ'!$D$5:$I$1065,5,0)))</f>
        <v/>
      </c>
      <c r="I582" s="210" t="str">
        <f aca="false">IF('ÖĞRENCİ BİLGİ GİRİŞ'!I582="","",(VLOOKUP(E582,'ÖĞRENCİ BİLGİ GİRİŞ'!$D$5:$I$1065,6,0)))</f>
        <v/>
      </c>
      <c r="J582" s="211" t="str">
        <f aca="false">IF(A582=0,"",(VLOOKUP(A582,'KULÜP SINIFLARI VE ÖĞRETMENLER'!$B$6:$C$22,2,0)))</f>
        <v/>
      </c>
    </row>
    <row r="583" s="212" customFormat="true" ht="9.75" hidden="false" customHeight="true" outlineLevel="0" collapsed="false">
      <c r="A583" s="205" t="n">
        <f aca="false">'SINIF SEÇİMİ'!T581</f>
        <v>0</v>
      </c>
      <c r="B583" s="206" t="n">
        <v>1</v>
      </c>
      <c r="C583" s="207" t="n">
        <f aca="false">IF(E583&lt;&gt;"",(SUBTOTAL(9,$B$6:B583)),0)</f>
        <v>0</v>
      </c>
      <c r="D583" s="207" t="n">
        <f aca="false">A583</f>
        <v>0</v>
      </c>
      <c r="E583" s="208" t="str">
        <f aca="false">IF('ÖĞRENCİ BİLGİ GİRİŞ'!D583&gt;0,('SINIF SEÇİMİ'!N581),"")</f>
        <v/>
      </c>
      <c r="F583" s="209" t="str">
        <f aca="false">IF('ÖĞRENCİ BİLGİ GİRİŞ'!E583="","",(VLOOKUP(E583,'ÖĞRENCİ BİLGİ GİRİŞ'!$D$5:$I$1005,2,0)&amp;" "&amp;VLOOKUP(E583,'ÖĞRENCİ BİLGİ GİRİŞ'!$D$5:$I$1005,3,0)))</f>
        <v/>
      </c>
      <c r="G583" s="210" t="str">
        <f aca="false">IF('ÖĞRENCİ BİLGİ GİRİŞ'!H583="","",(VLOOKUP(E583,'ÖĞRENCİ BİLGİ GİRİŞ'!$D$5:$I$1065,4,0)))</f>
        <v/>
      </c>
      <c r="H583" s="210" t="str">
        <f aca="false">IF('ÖĞRENCİ BİLGİ GİRİŞ'!H583="","",(VLOOKUP(E583,'ÖĞRENCİ BİLGİ GİRİŞ'!$D$5:$I$1065,5,0)))</f>
        <v/>
      </c>
      <c r="I583" s="210" t="str">
        <f aca="false">IF('ÖĞRENCİ BİLGİ GİRİŞ'!I583="","",(VLOOKUP(E583,'ÖĞRENCİ BİLGİ GİRİŞ'!$D$5:$I$1065,6,0)))</f>
        <v/>
      </c>
      <c r="J583" s="211" t="str">
        <f aca="false">IF(A583=0,"",(VLOOKUP(A583,'KULÜP SINIFLARI VE ÖĞRETMENLER'!$B$6:$C$22,2,0)))</f>
        <v/>
      </c>
    </row>
    <row r="584" s="212" customFormat="true" ht="9.75" hidden="false" customHeight="true" outlineLevel="0" collapsed="false">
      <c r="A584" s="205" t="n">
        <f aca="false">'SINIF SEÇİMİ'!T582</f>
        <v>0</v>
      </c>
      <c r="B584" s="206" t="n">
        <v>1</v>
      </c>
      <c r="C584" s="207" t="n">
        <f aca="false">IF(E584&lt;&gt;"",(SUBTOTAL(9,$B$6:B584)),0)</f>
        <v>0</v>
      </c>
      <c r="D584" s="207" t="n">
        <f aca="false">A584</f>
        <v>0</v>
      </c>
      <c r="E584" s="208" t="str">
        <f aca="false">IF('ÖĞRENCİ BİLGİ GİRİŞ'!D584&gt;0,('SINIF SEÇİMİ'!N582),"")</f>
        <v/>
      </c>
      <c r="F584" s="209" t="str">
        <f aca="false">IF('ÖĞRENCİ BİLGİ GİRİŞ'!E584="","",(VLOOKUP(E584,'ÖĞRENCİ BİLGİ GİRİŞ'!$D$5:$I$1005,2,0)&amp;" "&amp;VLOOKUP(E584,'ÖĞRENCİ BİLGİ GİRİŞ'!$D$5:$I$1005,3,0)))</f>
        <v/>
      </c>
      <c r="G584" s="210" t="str">
        <f aca="false">IF('ÖĞRENCİ BİLGİ GİRİŞ'!H584="","",(VLOOKUP(E584,'ÖĞRENCİ BİLGİ GİRİŞ'!$D$5:$I$1065,4,0)))</f>
        <v/>
      </c>
      <c r="H584" s="210" t="str">
        <f aca="false">IF('ÖĞRENCİ BİLGİ GİRİŞ'!H584="","",(VLOOKUP(E584,'ÖĞRENCİ BİLGİ GİRİŞ'!$D$5:$I$1065,5,0)))</f>
        <v/>
      </c>
      <c r="I584" s="210" t="str">
        <f aca="false">IF('ÖĞRENCİ BİLGİ GİRİŞ'!I584="","",(VLOOKUP(E584,'ÖĞRENCİ BİLGİ GİRİŞ'!$D$5:$I$1065,6,0)))</f>
        <v/>
      </c>
      <c r="J584" s="211" t="str">
        <f aca="false">IF(A584=0,"",(VLOOKUP(A584,'KULÜP SINIFLARI VE ÖĞRETMENLER'!$B$6:$C$22,2,0)))</f>
        <v/>
      </c>
    </row>
    <row r="585" s="212" customFormat="true" ht="9.75" hidden="false" customHeight="true" outlineLevel="0" collapsed="false">
      <c r="A585" s="205" t="n">
        <f aca="false">'SINIF SEÇİMİ'!T583</f>
        <v>0</v>
      </c>
      <c r="B585" s="206" t="n">
        <v>1</v>
      </c>
      <c r="C585" s="207" t="n">
        <f aca="false">IF(E585&lt;&gt;"",(SUBTOTAL(9,$B$6:B585)),0)</f>
        <v>0</v>
      </c>
      <c r="D585" s="207" t="n">
        <f aca="false">A585</f>
        <v>0</v>
      </c>
      <c r="E585" s="208" t="str">
        <f aca="false">IF('ÖĞRENCİ BİLGİ GİRİŞ'!D585&gt;0,('SINIF SEÇİMİ'!N583),"")</f>
        <v/>
      </c>
      <c r="F585" s="209" t="str">
        <f aca="false">IF('ÖĞRENCİ BİLGİ GİRİŞ'!E585="","",(VLOOKUP(E585,'ÖĞRENCİ BİLGİ GİRİŞ'!$D$5:$I$1005,2,0)&amp;" "&amp;VLOOKUP(E585,'ÖĞRENCİ BİLGİ GİRİŞ'!$D$5:$I$1005,3,0)))</f>
        <v/>
      </c>
      <c r="G585" s="210" t="str">
        <f aca="false">IF('ÖĞRENCİ BİLGİ GİRİŞ'!H585="","",(VLOOKUP(E585,'ÖĞRENCİ BİLGİ GİRİŞ'!$D$5:$I$1065,4,0)))</f>
        <v/>
      </c>
      <c r="H585" s="210" t="str">
        <f aca="false">IF('ÖĞRENCİ BİLGİ GİRİŞ'!H585="","",(VLOOKUP(E585,'ÖĞRENCİ BİLGİ GİRİŞ'!$D$5:$I$1065,5,0)))</f>
        <v/>
      </c>
      <c r="I585" s="210" t="str">
        <f aca="false">IF('ÖĞRENCİ BİLGİ GİRİŞ'!I585="","",(VLOOKUP(E585,'ÖĞRENCİ BİLGİ GİRİŞ'!$D$5:$I$1065,6,0)))</f>
        <v/>
      </c>
      <c r="J585" s="211" t="str">
        <f aca="false">IF(A585=0,"",(VLOOKUP(A585,'KULÜP SINIFLARI VE ÖĞRETMENLER'!$B$6:$C$22,2,0)))</f>
        <v/>
      </c>
    </row>
    <row r="586" s="212" customFormat="true" ht="9.75" hidden="false" customHeight="true" outlineLevel="0" collapsed="false">
      <c r="A586" s="205" t="n">
        <f aca="false">'SINIF SEÇİMİ'!T584</f>
        <v>0</v>
      </c>
      <c r="B586" s="206" t="n">
        <v>1</v>
      </c>
      <c r="C586" s="207" t="n">
        <f aca="false">IF(E586&lt;&gt;"",(SUBTOTAL(9,$B$6:B586)),0)</f>
        <v>0</v>
      </c>
      <c r="D586" s="207" t="n">
        <f aca="false">A586</f>
        <v>0</v>
      </c>
      <c r="E586" s="208" t="str">
        <f aca="false">IF('ÖĞRENCİ BİLGİ GİRİŞ'!D586&gt;0,('SINIF SEÇİMİ'!N584),"")</f>
        <v/>
      </c>
      <c r="F586" s="209" t="str">
        <f aca="false">IF('ÖĞRENCİ BİLGİ GİRİŞ'!E586="","",(VLOOKUP(E586,'ÖĞRENCİ BİLGİ GİRİŞ'!$D$5:$I$1005,2,0)&amp;" "&amp;VLOOKUP(E586,'ÖĞRENCİ BİLGİ GİRİŞ'!$D$5:$I$1005,3,0)))</f>
        <v/>
      </c>
      <c r="G586" s="210" t="str">
        <f aca="false">IF('ÖĞRENCİ BİLGİ GİRİŞ'!H586="","",(VLOOKUP(E586,'ÖĞRENCİ BİLGİ GİRİŞ'!$D$5:$I$1065,4,0)))</f>
        <v/>
      </c>
      <c r="H586" s="210" t="str">
        <f aca="false">IF('ÖĞRENCİ BİLGİ GİRİŞ'!H586="","",(VLOOKUP(E586,'ÖĞRENCİ BİLGİ GİRİŞ'!$D$5:$I$1065,5,0)))</f>
        <v/>
      </c>
      <c r="I586" s="210" t="str">
        <f aca="false">IF('ÖĞRENCİ BİLGİ GİRİŞ'!I586="","",(VLOOKUP(E586,'ÖĞRENCİ BİLGİ GİRİŞ'!$D$5:$I$1065,6,0)))</f>
        <v/>
      </c>
      <c r="J586" s="211" t="str">
        <f aca="false">IF(A586=0,"",(VLOOKUP(A586,'KULÜP SINIFLARI VE ÖĞRETMENLER'!$B$6:$C$22,2,0)))</f>
        <v/>
      </c>
    </row>
    <row r="587" s="212" customFormat="true" ht="9.75" hidden="false" customHeight="true" outlineLevel="0" collapsed="false">
      <c r="A587" s="205" t="n">
        <f aca="false">'SINIF SEÇİMİ'!T585</f>
        <v>0</v>
      </c>
      <c r="B587" s="206" t="n">
        <v>1</v>
      </c>
      <c r="C587" s="207" t="n">
        <f aca="false">IF(E587&lt;&gt;"",(SUBTOTAL(9,$B$6:B587)),0)</f>
        <v>0</v>
      </c>
      <c r="D587" s="207" t="n">
        <f aca="false">A587</f>
        <v>0</v>
      </c>
      <c r="E587" s="208" t="str">
        <f aca="false">IF('ÖĞRENCİ BİLGİ GİRİŞ'!D587&gt;0,('SINIF SEÇİMİ'!N585),"")</f>
        <v/>
      </c>
      <c r="F587" s="209" t="str">
        <f aca="false">IF('ÖĞRENCİ BİLGİ GİRİŞ'!E587="","",(VLOOKUP(E587,'ÖĞRENCİ BİLGİ GİRİŞ'!$D$5:$I$1005,2,0)&amp;" "&amp;VLOOKUP(E587,'ÖĞRENCİ BİLGİ GİRİŞ'!$D$5:$I$1005,3,0)))</f>
        <v/>
      </c>
      <c r="G587" s="210" t="str">
        <f aca="false">IF('ÖĞRENCİ BİLGİ GİRİŞ'!H587="","",(VLOOKUP(E587,'ÖĞRENCİ BİLGİ GİRİŞ'!$D$5:$I$1065,4,0)))</f>
        <v/>
      </c>
      <c r="H587" s="210" t="str">
        <f aca="false">IF('ÖĞRENCİ BİLGİ GİRİŞ'!H587="","",(VLOOKUP(E587,'ÖĞRENCİ BİLGİ GİRİŞ'!$D$5:$I$1065,5,0)))</f>
        <v/>
      </c>
      <c r="I587" s="210" t="str">
        <f aca="false">IF('ÖĞRENCİ BİLGİ GİRİŞ'!I587="","",(VLOOKUP(E587,'ÖĞRENCİ BİLGİ GİRİŞ'!$D$5:$I$1065,6,0)))</f>
        <v/>
      </c>
      <c r="J587" s="211" t="str">
        <f aca="false">IF(A587=0,"",(VLOOKUP(A587,'KULÜP SINIFLARI VE ÖĞRETMENLER'!$B$6:$C$22,2,0)))</f>
        <v/>
      </c>
    </row>
    <row r="588" s="212" customFormat="true" ht="9.75" hidden="false" customHeight="true" outlineLevel="0" collapsed="false">
      <c r="A588" s="205" t="n">
        <f aca="false">'SINIF SEÇİMİ'!T586</f>
        <v>0</v>
      </c>
      <c r="B588" s="206" t="n">
        <v>1</v>
      </c>
      <c r="C588" s="207" t="n">
        <f aca="false">IF(E588&lt;&gt;"",(SUBTOTAL(9,$B$6:B588)),0)</f>
        <v>0</v>
      </c>
      <c r="D588" s="207" t="n">
        <f aca="false">A588</f>
        <v>0</v>
      </c>
      <c r="E588" s="208" t="str">
        <f aca="false">IF('ÖĞRENCİ BİLGİ GİRİŞ'!D588&gt;0,('SINIF SEÇİMİ'!N586),"")</f>
        <v/>
      </c>
      <c r="F588" s="209" t="str">
        <f aca="false">IF('ÖĞRENCİ BİLGİ GİRİŞ'!E588="","",(VLOOKUP(E588,'ÖĞRENCİ BİLGİ GİRİŞ'!$D$5:$I$1005,2,0)&amp;" "&amp;VLOOKUP(E588,'ÖĞRENCİ BİLGİ GİRİŞ'!$D$5:$I$1005,3,0)))</f>
        <v/>
      </c>
      <c r="G588" s="210" t="str">
        <f aca="false">IF('ÖĞRENCİ BİLGİ GİRİŞ'!H588="","",(VLOOKUP(E588,'ÖĞRENCİ BİLGİ GİRİŞ'!$D$5:$I$1065,4,0)))</f>
        <v/>
      </c>
      <c r="H588" s="210" t="str">
        <f aca="false">IF('ÖĞRENCİ BİLGİ GİRİŞ'!H588="","",(VLOOKUP(E588,'ÖĞRENCİ BİLGİ GİRİŞ'!$D$5:$I$1065,5,0)))</f>
        <v/>
      </c>
      <c r="I588" s="210" t="str">
        <f aca="false">IF('ÖĞRENCİ BİLGİ GİRİŞ'!I588="","",(VLOOKUP(E588,'ÖĞRENCİ BİLGİ GİRİŞ'!$D$5:$I$1065,6,0)))</f>
        <v/>
      </c>
      <c r="J588" s="211" t="str">
        <f aca="false">IF(A588=0,"",(VLOOKUP(A588,'KULÜP SINIFLARI VE ÖĞRETMENLER'!$B$6:$C$22,2,0)))</f>
        <v/>
      </c>
    </row>
    <row r="589" s="212" customFormat="true" ht="9.75" hidden="false" customHeight="true" outlineLevel="0" collapsed="false">
      <c r="A589" s="205" t="n">
        <f aca="false">'SINIF SEÇİMİ'!T587</f>
        <v>0</v>
      </c>
      <c r="B589" s="206" t="n">
        <v>1</v>
      </c>
      <c r="C589" s="207" t="n">
        <f aca="false">IF(E589&lt;&gt;"",(SUBTOTAL(9,$B$6:B589)),0)</f>
        <v>0</v>
      </c>
      <c r="D589" s="207" t="n">
        <f aca="false">A589</f>
        <v>0</v>
      </c>
      <c r="E589" s="208" t="str">
        <f aca="false">IF('ÖĞRENCİ BİLGİ GİRİŞ'!D589&gt;0,('SINIF SEÇİMİ'!N587),"")</f>
        <v/>
      </c>
      <c r="F589" s="209" t="str">
        <f aca="false">IF('ÖĞRENCİ BİLGİ GİRİŞ'!E589="","",(VLOOKUP(E589,'ÖĞRENCİ BİLGİ GİRİŞ'!$D$5:$I$1005,2,0)&amp;" "&amp;VLOOKUP(E589,'ÖĞRENCİ BİLGİ GİRİŞ'!$D$5:$I$1005,3,0)))</f>
        <v/>
      </c>
      <c r="G589" s="210" t="str">
        <f aca="false">IF('ÖĞRENCİ BİLGİ GİRİŞ'!H589="","",(VLOOKUP(E589,'ÖĞRENCİ BİLGİ GİRİŞ'!$D$5:$I$1065,4,0)))</f>
        <v/>
      </c>
      <c r="H589" s="210" t="str">
        <f aca="false">IF('ÖĞRENCİ BİLGİ GİRİŞ'!H589="","",(VLOOKUP(E589,'ÖĞRENCİ BİLGİ GİRİŞ'!$D$5:$I$1065,5,0)))</f>
        <v/>
      </c>
      <c r="I589" s="210" t="str">
        <f aca="false">IF('ÖĞRENCİ BİLGİ GİRİŞ'!I589="","",(VLOOKUP(E589,'ÖĞRENCİ BİLGİ GİRİŞ'!$D$5:$I$1065,6,0)))</f>
        <v/>
      </c>
      <c r="J589" s="211" t="str">
        <f aca="false">IF(A589=0,"",(VLOOKUP(A589,'KULÜP SINIFLARI VE ÖĞRETMENLER'!$B$6:$C$22,2,0)))</f>
        <v/>
      </c>
    </row>
    <row r="590" s="212" customFormat="true" ht="9.75" hidden="false" customHeight="true" outlineLevel="0" collapsed="false">
      <c r="A590" s="205" t="n">
        <f aca="false">'SINIF SEÇİMİ'!T588</f>
        <v>0</v>
      </c>
      <c r="B590" s="206" t="n">
        <v>1</v>
      </c>
      <c r="C590" s="207" t="n">
        <f aca="false">IF(E590&lt;&gt;"",(SUBTOTAL(9,$B$6:B590)),0)</f>
        <v>0</v>
      </c>
      <c r="D590" s="207" t="n">
        <f aca="false">A590</f>
        <v>0</v>
      </c>
      <c r="E590" s="208" t="str">
        <f aca="false">IF('ÖĞRENCİ BİLGİ GİRİŞ'!D590&gt;0,('SINIF SEÇİMİ'!N588),"")</f>
        <v/>
      </c>
      <c r="F590" s="209" t="str">
        <f aca="false">IF('ÖĞRENCİ BİLGİ GİRİŞ'!E590="","",(VLOOKUP(E590,'ÖĞRENCİ BİLGİ GİRİŞ'!$D$5:$I$1005,2,0)&amp;" "&amp;VLOOKUP(E590,'ÖĞRENCİ BİLGİ GİRİŞ'!$D$5:$I$1005,3,0)))</f>
        <v/>
      </c>
      <c r="G590" s="210" t="str">
        <f aca="false">IF('ÖĞRENCİ BİLGİ GİRİŞ'!H590="","",(VLOOKUP(E590,'ÖĞRENCİ BİLGİ GİRİŞ'!$D$5:$I$1065,4,0)))</f>
        <v/>
      </c>
      <c r="H590" s="210" t="str">
        <f aca="false">IF('ÖĞRENCİ BİLGİ GİRİŞ'!H590="","",(VLOOKUP(E590,'ÖĞRENCİ BİLGİ GİRİŞ'!$D$5:$I$1065,5,0)))</f>
        <v/>
      </c>
      <c r="I590" s="210" t="str">
        <f aca="false">IF('ÖĞRENCİ BİLGİ GİRİŞ'!I590="","",(VLOOKUP(E590,'ÖĞRENCİ BİLGİ GİRİŞ'!$D$5:$I$1065,6,0)))</f>
        <v/>
      </c>
      <c r="J590" s="211" t="str">
        <f aca="false">IF(A590=0,"",(VLOOKUP(A590,'KULÜP SINIFLARI VE ÖĞRETMENLER'!$B$6:$C$22,2,0)))</f>
        <v/>
      </c>
    </row>
    <row r="591" s="212" customFormat="true" ht="9.75" hidden="false" customHeight="true" outlineLevel="0" collapsed="false">
      <c r="A591" s="205" t="n">
        <f aca="false">'SINIF SEÇİMİ'!T589</f>
        <v>0</v>
      </c>
      <c r="B591" s="206" t="n">
        <v>1</v>
      </c>
      <c r="C591" s="207" t="n">
        <f aca="false">IF(E591&lt;&gt;"",(SUBTOTAL(9,$B$6:B591)),0)</f>
        <v>0</v>
      </c>
      <c r="D591" s="207" t="n">
        <f aca="false">A591</f>
        <v>0</v>
      </c>
      <c r="E591" s="208" t="str">
        <f aca="false">IF('ÖĞRENCİ BİLGİ GİRİŞ'!D591&gt;0,('SINIF SEÇİMİ'!N589),"")</f>
        <v/>
      </c>
      <c r="F591" s="209" t="str">
        <f aca="false">IF('ÖĞRENCİ BİLGİ GİRİŞ'!E591="","",(VLOOKUP(E591,'ÖĞRENCİ BİLGİ GİRİŞ'!$D$5:$I$1005,2,0)&amp;" "&amp;VLOOKUP(E591,'ÖĞRENCİ BİLGİ GİRİŞ'!$D$5:$I$1005,3,0)))</f>
        <v/>
      </c>
      <c r="G591" s="210" t="str">
        <f aca="false">IF('ÖĞRENCİ BİLGİ GİRİŞ'!H591="","",(VLOOKUP(E591,'ÖĞRENCİ BİLGİ GİRİŞ'!$D$5:$I$1065,4,0)))</f>
        <v/>
      </c>
      <c r="H591" s="210" t="str">
        <f aca="false">IF('ÖĞRENCİ BİLGİ GİRİŞ'!H591="","",(VLOOKUP(E591,'ÖĞRENCİ BİLGİ GİRİŞ'!$D$5:$I$1065,5,0)))</f>
        <v/>
      </c>
      <c r="I591" s="210" t="str">
        <f aca="false">IF('ÖĞRENCİ BİLGİ GİRİŞ'!I591="","",(VLOOKUP(E591,'ÖĞRENCİ BİLGİ GİRİŞ'!$D$5:$I$1065,6,0)))</f>
        <v/>
      </c>
      <c r="J591" s="211" t="str">
        <f aca="false">IF(A591=0,"",(VLOOKUP(A591,'KULÜP SINIFLARI VE ÖĞRETMENLER'!$B$6:$C$22,2,0)))</f>
        <v/>
      </c>
    </row>
    <row r="592" s="212" customFormat="true" ht="9.75" hidden="false" customHeight="true" outlineLevel="0" collapsed="false">
      <c r="A592" s="205" t="n">
        <f aca="false">'SINIF SEÇİMİ'!T590</f>
        <v>0</v>
      </c>
      <c r="B592" s="206" t="n">
        <v>1</v>
      </c>
      <c r="C592" s="207" t="n">
        <f aca="false">IF(E592&lt;&gt;"",(SUBTOTAL(9,$B$6:B592)),0)</f>
        <v>0</v>
      </c>
      <c r="D592" s="207" t="n">
        <f aca="false">A592</f>
        <v>0</v>
      </c>
      <c r="E592" s="208" t="str">
        <f aca="false">IF('ÖĞRENCİ BİLGİ GİRİŞ'!D592&gt;0,('SINIF SEÇİMİ'!N590),"")</f>
        <v/>
      </c>
      <c r="F592" s="209" t="str">
        <f aca="false">IF('ÖĞRENCİ BİLGİ GİRİŞ'!E592="","",(VLOOKUP(E592,'ÖĞRENCİ BİLGİ GİRİŞ'!$D$5:$I$1005,2,0)&amp;" "&amp;VLOOKUP(E592,'ÖĞRENCİ BİLGİ GİRİŞ'!$D$5:$I$1005,3,0)))</f>
        <v/>
      </c>
      <c r="G592" s="210" t="str">
        <f aca="false">IF('ÖĞRENCİ BİLGİ GİRİŞ'!H592="","",(VLOOKUP(E592,'ÖĞRENCİ BİLGİ GİRİŞ'!$D$5:$I$1065,4,0)))</f>
        <v/>
      </c>
      <c r="H592" s="210" t="str">
        <f aca="false">IF('ÖĞRENCİ BİLGİ GİRİŞ'!H592="","",(VLOOKUP(E592,'ÖĞRENCİ BİLGİ GİRİŞ'!$D$5:$I$1065,5,0)))</f>
        <v/>
      </c>
      <c r="I592" s="210" t="str">
        <f aca="false">IF('ÖĞRENCİ BİLGİ GİRİŞ'!I592="","",(VLOOKUP(E592,'ÖĞRENCİ BİLGİ GİRİŞ'!$D$5:$I$1065,6,0)))</f>
        <v/>
      </c>
      <c r="J592" s="211" t="str">
        <f aca="false">IF(A592=0,"",(VLOOKUP(A592,'KULÜP SINIFLARI VE ÖĞRETMENLER'!$B$6:$C$22,2,0)))</f>
        <v/>
      </c>
    </row>
    <row r="593" s="212" customFormat="true" ht="9.75" hidden="false" customHeight="true" outlineLevel="0" collapsed="false">
      <c r="A593" s="205" t="n">
        <f aca="false">'SINIF SEÇİMİ'!T591</f>
        <v>0</v>
      </c>
      <c r="B593" s="206" t="n">
        <v>1</v>
      </c>
      <c r="C593" s="207" t="n">
        <f aca="false">IF(E593&lt;&gt;"",(SUBTOTAL(9,$B$6:B593)),0)</f>
        <v>0</v>
      </c>
      <c r="D593" s="207" t="n">
        <f aca="false">A593</f>
        <v>0</v>
      </c>
      <c r="E593" s="208" t="str">
        <f aca="false">IF('ÖĞRENCİ BİLGİ GİRİŞ'!D593&gt;0,('SINIF SEÇİMİ'!N591),"")</f>
        <v/>
      </c>
      <c r="F593" s="209" t="str">
        <f aca="false">IF('ÖĞRENCİ BİLGİ GİRİŞ'!E593="","",(VLOOKUP(E593,'ÖĞRENCİ BİLGİ GİRİŞ'!$D$5:$I$1005,2,0)&amp;" "&amp;VLOOKUP(E593,'ÖĞRENCİ BİLGİ GİRİŞ'!$D$5:$I$1005,3,0)))</f>
        <v/>
      </c>
      <c r="G593" s="210" t="str">
        <f aca="false">IF('ÖĞRENCİ BİLGİ GİRİŞ'!H593="","",(VLOOKUP(E593,'ÖĞRENCİ BİLGİ GİRİŞ'!$D$5:$I$1065,4,0)))</f>
        <v/>
      </c>
      <c r="H593" s="210" t="str">
        <f aca="false">IF('ÖĞRENCİ BİLGİ GİRİŞ'!H593="","",(VLOOKUP(E593,'ÖĞRENCİ BİLGİ GİRİŞ'!$D$5:$I$1065,5,0)))</f>
        <v/>
      </c>
      <c r="I593" s="210" t="str">
        <f aca="false">IF('ÖĞRENCİ BİLGİ GİRİŞ'!I593="","",(VLOOKUP(E593,'ÖĞRENCİ BİLGİ GİRİŞ'!$D$5:$I$1065,6,0)))</f>
        <v/>
      </c>
      <c r="J593" s="211" t="str">
        <f aca="false">IF(A593=0,"",(VLOOKUP(A593,'KULÜP SINIFLARI VE ÖĞRETMENLER'!$B$6:$C$22,2,0)))</f>
        <v/>
      </c>
    </row>
    <row r="594" s="212" customFormat="true" ht="9.75" hidden="false" customHeight="true" outlineLevel="0" collapsed="false">
      <c r="A594" s="205" t="n">
        <f aca="false">'SINIF SEÇİMİ'!T592</f>
        <v>0</v>
      </c>
      <c r="B594" s="206" t="n">
        <v>1</v>
      </c>
      <c r="C594" s="207" t="n">
        <f aca="false">IF(E594&lt;&gt;"",(SUBTOTAL(9,$B$6:B594)),0)</f>
        <v>0</v>
      </c>
      <c r="D594" s="207" t="n">
        <f aca="false">A594</f>
        <v>0</v>
      </c>
      <c r="E594" s="208" t="str">
        <f aca="false">IF('ÖĞRENCİ BİLGİ GİRİŞ'!D594&gt;0,('SINIF SEÇİMİ'!N592),"")</f>
        <v/>
      </c>
      <c r="F594" s="209" t="str">
        <f aca="false">IF('ÖĞRENCİ BİLGİ GİRİŞ'!E594="","",(VLOOKUP(E594,'ÖĞRENCİ BİLGİ GİRİŞ'!$D$5:$I$1005,2,0)&amp;" "&amp;VLOOKUP(E594,'ÖĞRENCİ BİLGİ GİRİŞ'!$D$5:$I$1005,3,0)))</f>
        <v/>
      </c>
      <c r="G594" s="210" t="str">
        <f aca="false">IF('ÖĞRENCİ BİLGİ GİRİŞ'!H594="","",(VLOOKUP(E594,'ÖĞRENCİ BİLGİ GİRİŞ'!$D$5:$I$1065,4,0)))</f>
        <v/>
      </c>
      <c r="H594" s="210" t="str">
        <f aca="false">IF('ÖĞRENCİ BİLGİ GİRİŞ'!H594="","",(VLOOKUP(E594,'ÖĞRENCİ BİLGİ GİRİŞ'!$D$5:$I$1065,5,0)))</f>
        <v/>
      </c>
      <c r="I594" s="210" t="str">
        <f aca="false">IF('ÖĞRENCİ BİLGİ GİRİŞ'!I594="","",(VLOOKUP(E594,'ÖĞRENCİ BİLGİ GİRİŞ'!$D$5:$I$1065,6,0)))</f>
        <v/>
      </c>
      <c r="J594" s="211" t="str">
        <f aca="false">IF(A594=0,"",(VLOOKUP(A594,'KULÜP SINIFLARI VE ÖĞRETMENLER'!$B$6:$C$22,2,0)))</f>
        <v/>
      </c>
    </row>
    <row r="595" s="212" customFormat="true" ht="9.75" hidden="false" customHeight="true" outlineLevel="0" collapsed="false">
      <c r="A595" s="205" t="n">
        <f aca="false">'SINIF SEÇİMİ'!T593</f>
        <v>0</v>
      </c>
      <c r="B595" s="206" t="n">
        <v>1</v>
      </c>
      <c r="C595" s="207" t="n">
        <f aca="false">IF(E595&lt;&gt;"",(SUBTOTAL(9,$B$6:B595)),0)</f>
        <v>0</v>
      </c>
      <c r="D595" s="207" t="n">
        <f aca="false">A595</f>
        <v>0</v>
      </c>
      <c r="E595" s="208" t="str">
        <f aca="false">IF('ÖĞRENCİ BİLGİ GİRİŞ'!D595&gt;0,('SINIF SEÇİMİ'!N593),"")</f>
        <v/>
      </c>
      <c r="F595" s="209" t="str">
        <f aca="false">IF('ÖĞRENCİ BİLGİ GİRİŞ'!E595="","",(VLOOKUP(E595,'ÖĞRENCİ BİLGİ GİRİŞ'!$D$5:$I$1005,2,0)&amp;" "&amp;VLOOKUP(E595,'ÖĞRENCİ BİLGİ GİRİŞ'!$D$5:$I$1005,3,0)))</f>
        <v/>
      </c>
      <c r="G595" s="210" t="str">
        <f aca="false">IF('ÖĞRENCİ BİLGİ GİRİŞ'!H595="","",(VLOOKUP(E595,'ÖĞRENCİ BİLGİ GİRİŞ'!$D$5:$I$1065,4,0)))</f>
        <v/>
      </c>
      <c r="H595" s="210" t="str">
        <f aca="false">IF('ÖĞRENCİ BİLGİ GİRİŞ'!H595="","",(VLOOKUP(E595,'ÖĞRENCİ BİLGİ GİRİŞ'!$D$5:$I$1065,5,0)))</f>
        <v/>
      </c>
      <c r="I595" s="210" t="str">
        <f aca="false">IF('ÖĞRENCİ BİLGİ GİRİŞ'!I595="","",(VLOOKUP(E595,'ÖĞRENCİ BİLGİ GİRİŞ'!$D$5:$I$1065,6,0)))</f>
        <v/>
      </c>
      <c r="J595" s="211" t="str">
        <f aca="false">IF(A595=0,"",(VLOOKUP(A595,'KULÜP SINIFLARI VE ÖĞRETMENLER'!$B$6:$C$22,2,0)))</f>
        <v/>
      </c>
    </row>
    <row r="596" s="212" customFormat="true" ht="9.75" hidden="false" customHeight="true" outlineLevel="0" collapsed="false">
      <c r="A596" s="205" t="n">
        <f aca="false">'SINIF SEÇİMİ'!T594</f>
        <v>0</v>
      </c>
      <c r="B596" s="206" t="n">
        <v>1</v>
      </c>
      <c r="C596" s="207" t="n">
        <f aca="false">IF(E596&lt;&gt;"",(SUBTOTAL(9,$B$6:B596)),0)</f>
        <v>0</v>
      </c>
      <c r="D596" s="207" t="n">
        <f aca="false">A596</f>
        <v>0</v>
      </c>
      <c r="E596" s="208" t="str">
        <f aca="false">IF('ÖĞRENCİ BİLGİ GİRİŞ'!D596&gt;0,('SINIF SEÇİMİ'!N594),"")</f>
        <v/>
      </c>
      <c r="F596" s="209" t="str">
        <f aca="false">IF('ÖĞRENCİ BİLGİ GİRİŞ'!E596="","",(VLOOKUP(E596,'ÖĞRENCİ BİLGİ GİRİŞ'!$D$5:$I$1005,2,0)&amp;" "&amp;VLOOKUP(E596,'ÖĞRENCİ BİLGİ GİRİŞ'!$D$5:$I$1005,3,0)))</f>
        <v/>
      </c>
      <c r="G596" s="210" t="str">
        <f aca="false">IF('ÖĞRENCİ BİLGİ GİRİŞ'!H596="","",(VLOOKUP(E596,'ÖĞRENCİ BİLGİ GİRİŞ'!$D$5:$I$1065,4,0)))</f>
        <v/>
      </c>
      <c r="H596" s="210" t="str">
        <f aca="false">IF('ÖĞRENCİ BİLGİ GİRİŞ'!H596="","",(VLOOKUP(E596,'ÖĞRENCİ BİLGİ GİRİŞ'!$D$5:$I$1065,5,0)))</f>
        <v/>
      </c>
      <c r="I596" s="210" t="str">
        <f aca="false">IF('ÖĞRENCİ BİLGİ GİRİŞ'!I596="","",(VLOOKUP(E596,'ÖĞRENCİ BİLGİ GİRİŞ'!$D$5:$I$1065,6,0)))</f>
        <v/>
      </c>
      <c r="J596" s="211" t="str">
        <f aca="false">IF(A596=0,"",(VLOOKUP(A596,'KULÜP SINIFLARI VE ÖĞRETMENLER'!$B$6:$C$22,2,0)))</f>
        <v/>
      </c>
    </row>
    <row r="597" s="212" customFormat="true" ht="9.75" hidden="false" customHeight="true" outlineLevel="0" collapsed="false">
      <c r="A597" s="205" t="n">
        <f aca="false">'SINIF SEÇİMİ'!T595</f>
        <v>0</v>
      </c>
      <c r="B597" s="206" t="n">
        <v>1</v>
      </c>
      <c r="C597" s="207" t="n">
        <f aca="false">IF(E597&lt;&gt;"",(SUBTOTAL(9,$B$6:B597)),0)</f>
        <v>0</v>
      </c>
      <c r="D597" s="207" t="n">
        <f aca="false">A597</f>
        <v>0</v>
      </c>
      <c r="E597" s="208" t="str">
        <f aca="false">IF('ÖĞRENCİ BİLGİ GİRİŞ'!D597&gt;0,('SINIF SEÇİMİ'!N595),"")</f>
        <v/>
      </c>
      <c r="F597" s="209" t="str">
        <f aca="false">IF('ÖĞRENCİ BİLGİ GİRİŞ'!E597="","",(VLOOKUP(E597,'ÖĞRENCİ BİLGİ GİRİŞ'!$D$5:$I$1005,2,0)&amp;" "&amp;VLOOKUP(E597,'ÖĞRENCİ BİLGİ GİRİŞ'!$D$5:$I$1005,3,0)))</f>
        <v/>
      </c>
      <c r="G597" s="210" t="str">
        <f aca="false">IF('ÖĞRENCİ BİLGİ GİRİŞ'!H597="","",(VLOOKUP(E597,'ÖĞRENCİ BİLGİ GİRİŞ'!$D$5:$I$1065,4,0)))</f>
        <v/>
      </c>
      <c r="H597" s="210" t="str">
        <f aca="false">IF('ÖĞRENCİ BİLGİ GİRİŞ'!H597="","",(VLOOKUP(E597,'ÖĞRENCİ BİLGİ GİRİŞ'!$D$5:$I$1065,5,0)))</f>
        <v/>
      </c>
      <c r="I597" s="210" t="str">
        <f aca="false">IF('ÖĞRENCİ BİLGİ GİRİŞ'!I597="","",(VLOOKUP(E597,'ÖĞRENCİ BİLGİ GİRİŞ'!$D$5:$I$1065,6,0)))</f>
        <v/>
      </c>
      <c r="J597" s="211" t="str">
        <f aca="false">IF(A597=0,"",(VLOOKUP(A597,'KULÜP SINIFLARI VE ÖĞRETMENLER'!$B$6:$C$22,2,0)))</f>
        <v/>
      </c>
    </row>
    <row r="598" s="212" customFormat="true" ht="9.75" hidden="false" customHeight="true" outlineLevel="0" collapsed="false">
      <c r="A598" s="205" t="n">
        <f aca="false">'SINIF SEÇİMİ'!T596</f>
        <v>0</v>
      </c>
      <c r="B598" s="206" t="n">
        <v>1</v>
      </c>
      <c r="C598" s="207" t="n">
        <f aca="false">IF(E598&lt;&gt;"",(SUBTOTAL(9,$B$6:B598)),0)</f>
        <v>0</v>
      </c>
      <c r="D598" s="207" t="n">
        <f aca="false">A598</f>
        <v>0</v>
      </c>
      <c r="E598" s="208" t="str">
        <f aca="false">IF('ÖĞRENCİ BİLGİ GİRİŞ'!D598&gt;0,('SINIF SEÇİMİ'!N596),"")</f>
        <v/>
      </c>
      <c r="F598" s="209" t="str">
        <f aca="false">IF('ÖĞRENCİ BİLGİ GİRİŞ'!E598="","",(VLOOKUP(E598,'ÖĞRENCİ BİLGİ GİRİŞ'!$D$5:$I$1005,2,0)&amp;" "&amp;VLOOKUP(E598,'ÖĞRENCİ BİLGİ GİRİŞ'!$D$5:$I$1005,3,0)))</f>
        <v/>
      </c>
      <c r="G598" s="210" t="str">
        <f aca="false">IF('ÖĞRENCİ BİLGİ GİRİŞ'!H598="","",(VLOOKUP(E598,'ÖĞRENCİ BİLGİ GİRİŞ'!$D$5:$I$1065,4,0)))</f>
        <v/>
      </c>
      <c r="H598" s="210" t="str">
        <f aca="false">IF('ÖĞRENCİ BİLGİ GİRİŞ'!H598="","",(VLOOKUP(E598,'ÖĞRENCİ BİLGİ GİRİŞ'!$D$5:$I$1065,5,0)))</f>
        <v/>
      </c>
      <c r="I598" s="210" t="str">
        <f aca="false">IF('ÖĞRENCİ BİLGİ GİRİŞ'!I598="","",(VLOOKUP(E598,'ÖĞRENCİ BİLGİ GİRİŞ'!$D$5:$I$1065,6,0)))</f>
        <v/>
      </c>
      <c r="J598" s="211" t="str">
        <f aca="false">IF(A598=0,"",(VLOOKUP(A598,'KULÜP SINIFLARI VE ÖĞRETMENLER'!$B$6:$C$22,2,0)))</f>
        <v/>
      </c>
    </row>
    <row r="599" s="212" customFormat="true" ht="9.75" hidden="false" customHeight="true" outlineLevel="0" collapsed="false">
      <c r="A599" s="205" t="n">
        <f aca="false">'SINIF SEÇİMİ'!T597</f>
        <v>0</v>
      </c>
      <c r="B599" s="206" t="n">
        <v>1</v>
      </c>
      <c r="C599" s="207" t="n">
        <f aca="false">IF(E599&lt;&gt;"",(SUBTOTAL(9,$B$6:B599)),0)</f>
        <v>0</v>
      </c>
      <c r="D599" s="207" t="n">
        <f aca="false">A599</f>
        <v>0</v>
      </c>
      <c r="E599" s="208" t="str">
        <f aca="false">IF('ÖĞRENCİ BİLGİ GİRİŞ'!D599&gt;0,('SINIF SEÇİMİ'!N597),"")</f>
        <v/>
      </c>
      <c r="F599" s="209" t="str">
        <f aca="false">IF('ÖĞRENCİ BİLGİ GİRİŞ'!E599="","",(VLOOKUP(E599,'ÖĞRENCİ BİLGİ GİRİŞ'!$D$5:$I$1005,2,0)&amp;" "&amp;VLOOKUP(E599,'ÖĞRENCİ BİLGİ GİRİŞ'!$D$5:$I$1005,3,0)))</f>
        <v/>
      </c>
      <c r="G599" s="210" t="str">
        <f aca="false">IF('ÖĞRENCİ BİLGİ GİRİŞ'!H599="","",(VLOOKUP(E599,'ÖĞRENCİ BİLGİ GİRİŞ'!$D$5:$I$1065,4,0)))</f>
        <v/>
      </c>
      <c r="H599" s="210" t="str">
        <f aca="false">IF('ÖĞRENCİ BİLGİ GİRİŞ'!H599="","",(VLOOKUP(E599,'ÖĞRENCİ BİLGİ GİRİŞ'!$D$5:$I$1065,5,0)))</f>
        <v/>
      </c>
      <c r="I599" s="210" t="str">
        <f aca="false">IF('ÖĞRENCİ BİLGİ GİRİŞ'!I599="","",(VLOOKUP(E599,'ÖĞRENCİ BİLGİ GİRİŞ'!$D$5:$I$1065,6,0)))</f>
        <v/>
      </c>
      <c r="J599" s="211" t="str">
        <f aca="false">IF(A599=0,"",(VLOOKUP(A599,'KULÜP SINIFLARI VE ÖĞRETMENLER'!$B$6:$C$22,2,0)))</f>
        <v/>
      </c>
    </row>
    <row r="600" s="212" customFormat="true" ht="9.75" hidden="false" customHeight="true" outlineLevel="0" collapsed="false">
      <c r="A600" s="205" t="n">
        <f aca="false">'SINIF SEÇİMİ'!T598</f>
        <v>0</v>
      </c>
      <c r="B600" s="206" t="n">
        <v>1</v>
      </c>
      <c r="C600" s="207" t="n">
        <f aca="false">IF(E600&lt;&gt;"",(SUBTOTAL(9,$B$6:B600)),0)</f>
        <v>0</v>
      </c>
      <c r="D600" s="207" t="n">
        <f aca="false">A600</f>
        <v>0</v>
      </c>
      <c r="E600" s="208" t="str">
        <f aca="false">IF('ÖĞRENCİ BİLGİ GİRİŞ'!D600&gt;0,('SINIF SEÇİMİ'!N598),"")</f>
        <v/>
      </c>
      <c r="F600" s="209" t="str">
        <f aca="false">IF('ÖĞRENCİ BİLGİ GİRİŞ'!E600="","",(VLOOKUP(E600,'ÖĞRENCİ BİLGİ GİRİŞ'!$D$5:$I$1005,2,0)&amp;" "&amp;VLOOKUP(E600,'ÖĞRENCİ BİLGİ GİRİŞ'!$D$5:$I$1005,3,0)))</f>
        <v/>
      </c>
      <c r="G600" s="210" t="str">
        <f aca="false">IF('ÖĞRENCİ BİLGİ GİRİŞ'!H600="","",(VLOOKUP(E600,'ÖĞRENCİ BİLGİ GİRİŞ'!$D$5:$I$1065,4,0)))</f>
        <v/>
      </c>
      <c r="H600" s="210" t="str">
        <f aca="false">IF('ÖĞRENCİ BİLGİ GİRİŞ'!H600="","",(VLOOKUP(E600,'ÖĞRENCİ BİLGİ GİRİŞ'!$D$5:$I$1065,5,0)))</f>
        <v/>
      </c>
      <c r="I600" s="210" t="str">
        <f aca="false">IF('ÖĞRENCİ BİLGİ GİRİŞ'!I600="","",(VLOOKUP(E600,'ÖĞRENCİ BİLGİ GİRİŞ'!$D$5:$I$1065,6,0)))</f>
        <v/>
      </c>
      <c r="J600" s="211" t="str">
        <f aca="false">IF(A600=0,"",(VLOOKUP(A600,'KULÜP SINIFLARI VE ÖĞRETMENLER'!$B$6:$C$22,2,0)))</f>
        <v/>
      </c>
    </row>
    <row r="601" s="212" customFormat="true" ht="9.75" hidden="false" customHeight="true" outlineLevel="0" collapsed="false">
      <c r="A601" s="205" t="n">
        <f aca="false">'SINIF SEÇİMİ'!T599</f>
        <v>0</v>
      </c>
      <c r="B601" s="206" t="n">
        <v>1</v>
      </c>
      <c r="C601" s="207" t="n">
        <f aca="false">IF(E601&lt;&gt;"",(SUBTOTAL(9,$B$6:B601)),0)</f>
        <v>0</v>
      </c>
      <c r="D601" s="207" t="n">
        <f aca="false">A601</f>
        <v>0</v>
      </c>
      <c r="E601" s="208" t="str">
        <f aca="false">IF('ÖĞRENCİ BİLGİ GİRİŞ'!D601&gt;0,('SINIF SEÇİMİ'!N599),"")</f>
        <v/>
      </c>
      <c r="F601" s="209" t="str">
        <f aca="false">IF('ÖĞRENCİ BİLGİ GİRİŞ'!E601="","",(VLOOKUP(E601,'ÖĞRENCİ BİLGİ GİRİŞ'!$D$5:$I$1005,2,0)&amp;" "&amp;VLOOKUP(E601,'ÖĞRENCİ BİLGİ GİRİŞ'!$D$5:$I$1005,3,0)))</f>
        <v/>
      </c>
      <c r="G601" s="210" t="str">
        <f aca="false">IF('ÖĞRENCİ BİLGİ GİRİŞ'!H601="","",(VLOOKUP(E601,'ÖĞRENCİ BİLGİ GİRİŞ'!$D$5:$I$1065,4,0)))</f>
        <v/>
      </c>
      <c r="H601" s="210" t="str">
        <f aca="false">IF('ÖĞRENCİ BİLGİ GİRİŞ'!H601="","",(VLOOKUP(E601,'ÖĞRENCİ BİLGİ GİRİŞ'!$D$5:$I$1065,5,0)))</f>
        <v/>
      </c>
      <c r="I601" s="210" t="str">
        <f aca="false">IF('ÖĞRENCİ BİLGİ GİRİŞ'!I601="","",(VLOOKUP(E601,'ÖĞRENCİ BİLGİ GİRİŞ'!$D$5:$I$1065,6,0)))</f>
        <v/>
      </c>
      <c r="J601" s="211" t="str">
        <f aca="false">IF(A601=0,"",(VLOOKUP(A601,'KULÜP SINIFLARI VE ÖĞRETMENLER'!$B$6:$C$22,2,0)))</f>
        <v/>
      </c>
    </row>
    <row r="602" s="212" customFormat="true" ht="9.75" hidden="false" customHeight="true" outlineLevel="0" collapsed="false">
      <c r="A602" s="205" t="n">
        <f aca="false">'SINIF SEÇİMİ'!T600</f>
        <v>0</v>
      </c>
      <c r="B602" s="206" t="n">
        <v>1</v>
      </c>
      <c r="C602" s="207" t="n">
        <f aca="false">IF(E602&lt;&gt;"",(SUBTOTAL(9,$B$6:B602)),0)</f>
        <v>0</v>
      </c>
      <c r="D602" s="207" t="n">
        <f aca="false">A602</f>
        <v>0</v>
      </c>
      <c r="E602" s="208" t="str">
        <f aca="false">IF('ÖĞRENCİ BİLGİ GİRİŞ'!D602&gt;0,('SINIF SEÇİMİ'!N600),"")</f>
        <v/>
      </c>
      <c r="F602" s="209" t="str">
        <f aca="false">IF('ÖĞRENCİ BİLGİ GİRİŞ'!E602="","",(VLOOKUP(E602,'ÖĞRENCİ BİLGİ GİRİŞ'!$D$5:$I$1005,2,0)&amp;" "&amp;VLOOKUP(E602,'ÖĞRENCİ BİLGİ GİRİŞ'!$D$5:$I$1005,3,0)))</f>
        <v/>
      </c>
      <c r="G602" s="210" t="str">
        <f aca="false">IF('ÖĞRENCİ BİLGİ GİRİŞ'!H602="","",(VLOOKUP(E602,'ÖĞRENCİ BİLGİ GİRİŞ'!$D$5:$I$1065,4,0)))</f>
        <v/>
      </c>
      <c r="H602" s="210" t="str">
        <f aca="false">IF('ÖĞRENCİ BİLGİ GİRİŞ'!H602="","",(VLOOKUP(E602,'ÖĞRENCİ BİLGİ GİRİŞ'!$D$5:$I$1065,5,0)))</f>
        <v/>
      </c>
      <c r="I602" s="210" t="str">
        <f aca="false">IF('ÖĞRENCİ BİLGİ GİRİŞ'!I602="","",(VLOOKUP(E602,'ÖĞRENCİ BİLGİ GİRİŞ'!$D$5:$I$1065,6,0)))</f>
        <v/>
      </c>
      <c r="J602" s="211" t="str">
        <f aca="false">IF(A602=0,"",(VLOOKUP(A602,'KULÜP SINIFLARI VE ÖĞRETMENLER'!$B$6:$C$22,2,0)))</f>
        <v/>
      </c>
    </row>
    <row r="603" s="212" customFormat="true" ht="9.75" hidden="false" customHeight="true" outlineLevel="0" collapsed="false">
      <c r="A603" s="205" t="n">
        <f aca="false">'SINIF SEÇİMİ'!T601</f>
        <v>0</v>
      </c>
      <c r="B603" s="206" t="n">
        <v>1</v>
      </c>
      <c r="C603" s="207" t="n">
        <f aca="false">IF(E603&lt;&gt;"",(SUBTOTAL(9,$B$6:B603)),0)</f>
        <v>0</v>
      </c>
      <c r="D603" s="207" t="n">
        <f aca="false">A603</f>
        <v>0</v>
      </c>
      <c r="E603" s="208" t="str">
        <f aca="false">IF('ÖĞRENCİ BİLGİ GİRİŞ'!D603&gt;0,('SINIF SEÇİMİ'!N601),"")</f>
        <v/>
      </c>
      <c r="F603" s="209" t="str">
        <f aca="false">IF('ÖĞRENCİ BİLGİ GİRİŞ'!E603="","",(VLOOKUP(E603,'ÖĞRENCİ BİLGİ GİRİŞ'!$D$5:$I$1005,2,0)&amp;" "&amp;VLOOKUP(E603,'ÖĞRENCİ BİLGİ GİRİŞ'!$D$5:$I$1005,3,0)))</f>
        <v/>
      </c>
      <c r="G603" s="210" t="str">
        <f aca="false">IF('ÖĞRENCİ BİLGİ GİRİŞ'!H603="","",(VLOOKUP(E603,'ÖĞRENCİ BİLGİ GİRİŞ'!$D$5:$I$1065,4,0)))</f>
        <v/>
      </c>
      <c r="H603" s="210" t="str">
        <f aca="false">IF('ÖĞRENCİ BİLGİ GİRİŞ'!H603="","",(VLOOKUP(E603,'ÖĞRENCİ BİLGİ GİRİŞ'!$D$5:$I$1065,5,0)))</f>
        <v/>
      </c>
      <c r="I603" s="210" t="str">
        <f aca="false">IF('ÖĞRENCİ BİLGİ GİRİŞ'!I603="","",(VLOOKUP(E603,'ÖĞRENCİ BİLGİ GİRİŞ'!$D$5:$I$1065,6,0)))</f>
        <v/>
      </c>
      <c r="J603" s="211" t="str">
        <f aca="false">IF(A603=0,"",(VLOOKUP(A603,'KULÜP SINIFLARI VE ÖĞRETMENLER'!$B$6:$C$22,2,0)))</f>
        <v/>
      </c>
    </row>
    <row r="604" s="212" customFormat="true" ht="9.75" hidden="false" customHeight="true" outlineLevel="0" collapsed="false">
      <c r="A604" s="205" t="n">
        <f aca="false">'SINIF SEÇİMİ'!T602</f>
        <v>0</v>
      </c>
      <c r="B604" s="206" t="n">
        <v>1</v>
      </c>
      <c r="C604" s="207" t="n">
        <f aca="false">IF(E604&lt;&gt;"",(SUBTOTAL(9,$B$6:B604)),0)</f>
        <v>0</v>
      </c>
      <c r="D604" s="207" t="n">
        <f aca="false">A604</f>
        <v>0</v>
      </c>
      <c r="E604" s="208" t="str">
        <f aca="false">IF('ÖĞRENCİ BİLGİ GİRİŞ'!D604&gt;0,('SINIF SEÇİMİ'!N602),"")</f>
        <v/>
      </c>
      <c r="F604" s="209" t="str">
        <f aca="false">IF('ÖĞRENCİ BİLGİ GİRİŞ'!E604="","",(VLOOKUP(E604,'ÖĞRENCİ BİLGİ GİRİŞ'!$D$5:$I$1005,2,0)&amp;" "&amp;VLOOKUP(E604,'ÖĞRENCİ BİLGİ GİRİŞ'!$D$5:$I$1005,3,0)))</f>
        <v/>
      </c>
      <c r="G604" s="210" t="str">
        <f aca="false">IF('ÖĞRENCİ BİLGİ GİRİŞ'!H604="","",(VLOOKUP(E604,'ÖĞRENCİ BİLGİ GİRİŞ'!$D$5:$I$1065,4,0)))</f>
        <v/>
      </c>
      <c r="H604" s="210" t="str">
        <f aca="false">IF('ÖĞRENCİ BİLGİ GİRİŞ'!H604="","",(VLOOKUP(E604,'ÖĞRENCİ BİLGİ GİRİŞ'!$D$5:$I$1065,5,0)))</f>
        <v/>
      </c>
      <c r="I604" s="210" t="str">
        <f aca="false">IF('ÖĞRENCİ BİLGİ GİRİŞ'!I604="","",(VLOOKUP(E604,'ÖĞRENCİ BİLGİ GİRİŞ'!$D$5:$I$1065,6,0)))</f>
        <v/>
      </c>
      <c r="J604" s="211" t="str">
        <f aca="false">IF(A604=0,"",(VLOOKUP(A604,'KULÜP SINIFLARI VE ÖĞRETMENLER'!$B$6:$C$22,2,0)))</f>
        <v/>
      </c>
    </row>
    <row r="605" s="212" customFormat="true" ht="9.75" hidden="false" customHeight="true" outlineLevel="0" collapsed="false">
      <c r="A605" s="205" t="n">
        <f aca="false">'SINIF SEÇİMİ'!T603</f>
        <v>0</v>
      </c>
      <c r="B605" s="206" t="n">
        <v>1</v>
      </c>
      <c r="C605" s="207" t="n">
        <f aca="false">IF(E605&lt;&gt;"",(SUBTOTAL(9,$B$6:B605)),0)</f>
        <v>0</v>
      </c>
      <c r="D605" s="207" t="n">
        <f aca="false">A605</f>
        <v>0</v>
      </c>
      <c r="E605" s="208" t="str">
        <f aca="false">IF('ÖĞRENCİ BİLGİ GİRİŞ'!D605&gt;0,('SINIF SEÇİMİ'!N603),"")</f>
        <v/>
      </c>
      <c r="F605" s="209" t="str">
        <f aca="false">IF('ÖĞRENCİ BİLGİ GİRİŞ'!E605="","",(VLOOKUP(E605,'ÖĞRENCİ BİLGİ GİRİŞ'!$D$5:$I$1005,2,0)&amp;" "&amp;VLOOKUP(E605,'ÖĞRENCİ BİLGİ GİRİŞ'!$D$5:$I$1005,3,0)))</f>
        <v/>
      </c>
      <c r="G605" s="210" t="str">
        <f aca="false">IF('ÖĞRENCİ BİLGİ GİRİŞ'!H605="","",(VLOOKUP(E605,'ÖĞRENCİ BİLGİ GİRİŞ'!$D$5:$I$1065,4,0)))</f>
        <v/>
      </c>
      <c r="H605" s="210" t="str">
        <f aca="false">IF('ÖĞRENCİ BİLGİ GİRİŞ'!H605="","",(VLOOKUP(E605,'ÖĞRENCİ BİLGİ GİRİŞ'!$D$5:$I$1065,5,0)))</f>
        <v/>
      </c>
      <c r="I605" s="210" t="str">
        <f aca="false">IF('ÖĞRENCİ BİLGİ GİRİŞ'!I605="","",(VLOOKUP(E605,'ÖĞRENCİ BİLGİ GİRİŞ'!$D$5:$I$1065,6,0)))</f>
        <v/>
      </c>
      <c r="J605" s="211" t="str">
        <f aca="false">IF(A605=0,"",(VLOOKUP(A605,'KULÜP SINIFLARI VE ÖĞRETMENLER'!$B$6:$C$22,2,0)))</f>
        <v/>
      </c>
    </row>
    <row r="606" s="212" customFormat="true" ht="9.75" hidden="false" customHeight="true" outlineLevel="0" collapsed="false">
      <c r="A606" s="205" t="n">
        <f aca="false">'SINIF SEÇİMİ'!T604</f>
        <v>0</v>
      </c>
      <c r="B606" s="206" t="n">
        <v>1</v>
      </c>
      <c r="C606" s="207" t="n">
        <f aca="false">IF(E606&lt;&gt;"",(SUBTOTAL(9,$B$6:B606)),0)</f>
        <v>0</v>
      </c>
      <c r="D606" s="207" t="n">
        <f aca="false">A606</f>
        <v>0</v>
      </c>
      <c r="E606" s="208" t="str">
        <f aca="false">IF('ÖĞRENCİ BİLGİ GİRİŞ'!D606&gt;0,('SINIF SEÇİMİ'!N604),"")</f>
        <v/>
      </c>
      <c r="F606" s="209" t="str">
        <f aca="false">IF('ÖĞRENCİ BİLGİ GİRİŞ'!E606="","",(VLOOKUP(E606,'ÖĞRENCİ BİLGİ GİRİŞ'!$D$5:$I$1005,2,0)&amp;" "&amp;VLOOKUP(E606,'ÖĞRENCİ BİLGİ GİRİŞ'!$D$5:$I$1005,3,0)))</f>
        <v/>
      </c>
      <c r="G606" s="210" t="str">
        <f aca="false">IF('ÖĞRENCİ BİLGİ GİRİŞ'!H606="","",(VLOOKUP(E606,'ÖĞRENCİ BİLGİ GİRİŞ'!$D$5:$I$1065,4,0)))</f>
        <v/>
      </c>
      <c r="H606" s="210" t="str">
        <f aca="false">IF('ÖĞRENCİ BİLGİ GİRİŞ'!H606="","",(VLOOKUP(E606,'ÖĞRENCİ BİLGİ GİRİŞ'!$D$5:$I$1065,5,0)))</f>
        <v/>
      </c>
      <c r="I606" s="210" t="str">
        <f aca="false">IF('ÖĞRENCİ BİLGİ GİRİŞ'!I606="","",(VLOOKUP(E606,'ÖĞRENCİ BİLGİ GİRİŞ'!$D$5:$I$1065,6,0)))</f>
        <v/>
      </c>
      <c r="J606" s="211" t="str">
        <f aca="false">IF(A606=0,"",(VLOOKUP(A606,'KULÜP SINIFLARI VE ÖĞRETMENLER'!$B$6:$C$22,2,0)))</f>
        <v/>
      </c>
    </row>
    <row r="607" s="212" customFormat="true" ht="9.75" hidden="false" customHeight="true" outlineLevel="0" collapsed="false">
      <c r="A607" s="205" t="n">
        <f aca="false">'SINIF SEÇİMİ'!T605</f>
        <v>0</v>
      </c>
      <c r="B607" s="206" t="n">
        <v>1</v>
      </c>
      <c r="C607" s="207" t="n">
        <f aca="false">IF(E607&lt;&gt;"",(SUBTOTAL(9,$B$6:B607)),0)</f>
        <v>0</v>
      </c>
      <c r="D607" s="207" t="n">
        <f aca="false">A607</f>
        <v>0</v>
      </c>
      <c r="E607" s="208" t="str">
        <f aca="false">IF('ÖĞRENCİ BİLGİ GİRİŞ'!D607&gt;0,('SINIF SEÇİMİ'!N605),"")</f>
        <v/>
      </c>
      <c r="F607" s="209" t="str">
        <f aca="false">IF('ÖĞRENCİ BİLGİ GİRİŞ'!E607="","",(VLOOKUP(E607,'ÖĞRENCİ BİLGİ GİRİŞ'!$D$5:$I$1005,2,0)&amp;" "&amp;VLOOKUP(E607,'ÖĞRENCİ BİLGİ GİRİŞ'!$D$5:$I$1005,3,0)))</f>
        <v/>
      </c>
      <c r="G607" s="210" t="str">
        <f aca="false">IF('ÖĞRENCİ BİLGİ GİRİŞ'!H607="","",(VLOOKUP(E607,'ÖĞRENCİ BİLGİ GİRİŞ'!$D$5:$I$1065,4,0)))</f>
        <v/>
      </c>
      <c r="H607" s="210" t="str">
        <f aca="false">IF('ÖĞRENCİ BİLGİ GİRİŞ'!H607="","",(VLOOKUP(E607,'ÖĞRENCİ BİLGİ GİRİŞ'!$D$5:$I$1065,5,0)))</f>
        <v/>
      </c>
      <c r="I607" s="210" t="str">
        <f aca="false">IF('ÖĞRENCİ BİLGİ GİRİŞ'!I607="","",(VLOOKUP(E607,'ÖĞRENCİ BİLGİ GİRİŞ'!$D$5:$I$1065,6,0)))</f>
        <v/>
      </c>
      <c r="J607" s="211" t="str">
        <f aca="false">IF(A607=0,"",(VLOOKUP(A607,'KULÜP SINIFLARI VE ÖĞRETMENLER'!$B$6:$C$22,2,0)))</f>
        <v/>
      </c>
    </row>
    <row r="608" s="212" customFormat="true" ht="9.75" hidden="false" customHeight="true" outlineLevel="0" collapsed="false">
      <c r="A608" s="205" t="n">
        <f aca="false">'SINIF SEÇİMİ'!T606</f>
        <v>0</v>
      </c>
      <c r="B608" s="206" t="n">
        <v>1</v>
      </c>
      <c r="C608" s="207" t="n">
        <f aca="false">IF(E608&lt;&gt;"",(SUBTOTAL(9,$B$6:B608)),0)</f>
        <v>0</v>
      </c>
      <c r="D608" s="207" t="n">
        <f aca="false">A608</f>
        <v>0</v>
      </c>
      <c r="E608" s="208" t="str">
        <f aca="false">IF('ÖĞRENCİ BİLGİ GİRİŞ'!D608&gt;0,('SINIF SEÇİMİ'!N606),"")</f>
        <v/>
      </c>
      <c r="F608" s="209" t="str">
        <f aca="false">IF('ÖĞRENCİ BİLGİ GİRİŞ'!E608="","",(VLOOKUP(E608,'ÖĞRENCİ BİLGİ GİRİŞ'!$D$5:$I$1005,2,0)&amp;" "&amp;VLOOKUP(E608,'ÖĞRENCİ BİLGİ GİRİŞ'!$D$5:$I$1005,3,0)))</f>
        <v/>
      </c>
      <c r="G608" s="210" t="str">
        <f aca="false">IF('ÖĞRENCİ BİLGİ GİRİŞ'!H608="","",(VLOOKUP(E608,'ÖĞRENCİ BİLGİ GİRİŞ'!$D$5:$I$1065,4,0)))</f>
        <v/>
      </c>
      <c r="H608" s="210" t="str">
        <f aca="false">IF('ÖĞRENCİ BİLGİ GİRİŞ'!H608="","",(VLOOKUP(E608,'ÖĞRENCİ BİLGİ GİRİŞ'!$D$5:$I$1065,5,0)))</f>
        <v/>
      </c>
      <c r="I608" s="210" t="str">
        <f aca="false">IF('ÖĞRENCİ BİLGİ GİRİŞ'!I608="","",(VLOOKUP(E608,'ÖĞRENCİ BİLGİ GİRİŞ'!$D$5:$I$1065,6,0)))</f>
        <v/>
      </c>
      <c r="J608" s="211" t="str">
        <f aca="false">IF(A608=0,"",(VLOOKUP(A608,'KULÜP SINIFLARI VE ÖĞRETMENLER'!$B$6:$C$22,2,0)))</f>
        <v/>
      </c>
    </row>
    <row r="609" s="212" customFormat="true" ht="9.75" hidden="false" customHeight="true" outlineLevel="0" collapsed="false">
      <c r="A609" s="205" t="n">
        <f aca="false">'SINIF SEÇİMİ'!T607</f>
        <v>0</v>
      </c>
      <c r="B609" s="206" t="n">
        <v>1</v>
      </c>
      <c r="C609" s="207" t="n">
        <f aca="false">IF(E609&lt;&gt;"",(SUBTOTAL(9,$B$6:B609)),0)</f>
        <v>0</v>
      </c>
      <c r="D609" s="207" t="n">
        <f aca="false">A609</f>
        <v>0</v>
      </c>
      <c r="E609" s="208" t="str">
        <f aca="false">IF('ÖĞRENCİ BİLGİ GİRİŞ'!D609&gt;0,('SINIF SEÇİMİ'!N607),"")</f>
        <v/>
      </c>
      <c r="F609" s="209" t="str">
        <f aca="false">IF('ÖĞRENCİ BİLGİ GİRİŞ'!E609="","",(VLOOKUP(E609,'ÖĞRENCİ BİLGİ GİRİŞ'!$D$5:$I$1005,2,0)&amp;" "&amp;VLOOKUP(E609,'ÖĞRENCİ BİLGİ GİRİŞ'!$D$5:$I$1005,3,0)))</f>
        <v/>
      </c>
      <c r="G609" s="210" t="str">
        <f aca="false">IF('ÖĞRENCİ BİLGİ GİRİŞ'!H609="","",(VLOOKUP(E609,'ÖĞRENCİ BİLGİ GİRİŞ'!$D$5:$I$1065,4,0)))</f>
        <v/>
      </c>
      <c r="H609" s="210" t="str">
        <f aca="false">IF('ÖĞRENCİ BİLGİ GİRİŞ'!H609="","",(VLOOKUP(E609,'ÖĞRENCİ BİLGİ GİRİŞ'!$D$5:$I$1065,5,0)))</f>
        <v/>
      </c>
      <c r="I609" s="210" t="str">
        <f aca="false">IF('ÖĞRENCİ BİLGİ GİRİŞ'!I609="","",(VLOOKUP(E609,'ÖĞRENCİ BİLGİ GİRİŞ'!$D$5:$I$1065,6,0)))</f>
        <v/>
      </c>
      <c r="J609" s="211" t="str">
        <f aca="false">IF(A609=0,"",(VLOOKUP(A609,'KULÜP SINIFLARI VE ÖĞRETMENLER'!$B$6:$C$22,2,0)))</f>
        <v/>
      </c>
    </row>
    <row r="610" s="212" customFormat="true" ht="9.75" hidden="false" customHeight="true" outlineLevel="0" collapsed="false">
      <c r="A610" s="205" t="n">
        <f aca="false">'SINIF SEÇİMİ'!T608</f>
        <v>0</v>
      </c>
      <c r="B610" s="206" t="n">
        <v>1</v>
      </c>
      <c r="C610" s="207" t="n">
        <f aca="false">IF(E610&lt;&gt;"",(SUBTOTAL(9,$B$6:B610)),0)</f>
        <v>0</v>
      </c>
      <c r="D610" s="207" t="n">
        <f aca="false">A610</f>
        <v>0</v>
      </c>
      <c r="E610" s="208" t="str">
        <f aca="false">IF('ÖĞRENCİ BİLGİ GİRİŞ'!D610&gt;0,('SINIF SEÇİMİ'!N608),"")</f>
        <v/>
      </c>
      <c r="F610" s="209" t="str">
        <f aca="false">IF('ÖĞRENCİ BİLGİ GİRİŞ'!E610="","",(VLOOKUP(E610,'ÖĞRENCİ BİLGİ GİRİŞ'!$D$5:$I$1005,2,0)&amp;" "&amp;VLOOKUP(E610,'ÖĞRENCİ BİLGİ GİRİŞ'!$D$5:$I$1005,3,0)))</f>
        <v/>
      </c>
      <c r="G610" s="210" t="str">
        <f aca="false">IF('ÖĞRENCİ BİLGİ GİRİŞ'!H610="","",(VLOOKUP(E610,'ÖĞRENCİ BİLGİ GİRİŞ'!$D$5:$I$1065,4,0)))</f>
        <v/>
      </c>
      <c r="H610" s="210" t="str">
        <f aca="false">IF('ÖĞRENCİ BİLGİ GİRİŞ'!H610="","",(VLOOKUP(E610,'ÖĞRENCİ BİLGİ GİRİŞ'!$D$5:$I$1065,5,0)))</f>
        <v/>
      </c>
      <c r="I610" s="210" t="str">
        <f aca="false">IF('ÖĞRENCİ BİLGİ GİRİŞ'!I610="","",(VLOOKUP(E610,'ÖĞRENCİ BİLGİ GİRİŞ'!$D$5:$I$1065,6,0)))</f>
        <v/>
      </c>
      <c r="J610" s="211" t="str">
        <f aca="false">IF(A610=0,"",(VLOOKUP(A610,'KULÜP SINIFLARI VE ÖĞRETMENLER'!$B$6:$C$22,2,0)))</f>
        <v/>
      </c>
    </row>
    <row r="611" s="212" customFormat="true" ht="9.75" hidden="false" customHeight="true" outlineLevel="0" collapsed="false">
      <c r="A611" s="205" t="n">
        <f aca="false">'SINIF SEÇİMİ'!T609</f>
        <v>0</v>
      </c>
      <c r="B611" s="206" t="n">
        <v>1</v>
      </c>
      <c r="C611" s="207" t="n">
        <f aca="false">IF(E611&lt;&gt;"",(SUBTOTAL(9,$B$6:B611)),0)</f>
        <v>0</v>
      </c>
      <c r="D611" s="207" t="n">
        <f aca="false">A611</f>
        <v>0</v>
      </c>
      <c r="E611" s="208" t="str">
        <f aca="false">IF('ÖĞRENCİ BİLGİ GİRİŞ'!D611&gt;0,('SINIF SEÇİMİ'!N609),"")</f>
        <v/>
      </c>
      <c r="F611" s="209" t="str">
        <f aca="false">IF('ÖĞRENCİ BİLGİ GİRİŞ'!E611="","",(VLOOKUP(E611,'ÖĞRENCİ BİLGİ GİRİŞ'!$D$5:$I$1005,2,0)&amp;" "&amp;VLOOKUP(E611,'ÖĞRENCİ BİLGİ GİRİŞ'!$D$5:$I$1005,3,0)))</f>
        <v/>
      </c>
      <c r="G611" s="210" t="str">
        <f aca="false">IF('ÖĞRENCİ BİLGİ GİRİŞ'!H611="","",(VLOOKUP(E611,'ÖĞRENCİ BİLGİ GİRİŞ'!$D$5:$I$1065,4,0)))</f>
        <v/>
      </c>
      <c r="H611" s="210" t="str">
        <f aca="false">IF('ÖĞRENCİ BİLGİ GİRİŞ'!H611="","",(VLOOKUP(E611,'ÖĞRENCİ BİLGİ GİRİŞ'!$D$5:$I$1065,5,0)))</f>
        <v/>
      </c>
      <c r="I611" s="210" t="str">
        <f aca="false">IF('ÖĞRENCİ BİLGİ GİRİŞ'!I611="","",(VLOOKUP(E611,'ÖĞRENCİ BİLGİ GİRİŞ'!$D$5:$I$1065,6,0)))</f>
        <v/>
      </c>
      <c r="J611" s="211" t="str">
        <f aca="false">IF(A611=0,"",(VLOOKUP(A611,'KULÜP SINIFLARI VE ÖĞRETMENLER'!$B$6:$C$22,2,0)))</f>
        <v/>
      </c>
    </row>
    <row r="612" s="212" customFormat="true" ht="9.75" hidden="false" customHeight="true" outlineLevel="0" collapsed="false">
      <c r="A612" s="205" t="n">
        <f aca="false">'SINIF SEÇİMİ'!T610</f>
        <v>0</v>
      </c>
      <c r="B612" s="206" t="n">
        <v>1</v>
      </c>
      <c r="C612" s="207" t="n">
        <f aca="false">IF(E612&lt;&gt;"",(SUBTOTAL(9,$B$6:B612)),0)</f>
        <v>0</v>
      </c>
      <c r="D612" s="207" t="n">
        <f aca="false">A612</f>
        <v>0</v>
      </c>
      <c r="E612" s="208" t="str">
        <f aca="false">IF('ÖĞRENCİ BİLGİ GİRİŞ'!D612&gt;0,('SINIF SEÇİMİ'!N610),"")</f>
        <v/>
      </c>
      <c r="F612" s="209" t="str">
        <f aca="false">IF('ÖĞRENCİ BİLGİ GİRİŞ'!E612="","",(VLOOKUP(E612,'ÖĞRENCİ BİLGİ GİRİŞ'!$D$5:$I$1005,2,0)&amp;" "&amp;VLOOKUP(E612,'ÖĞRENCİ BİLGİ GİRİŞ'!$D$5:$I$1005,3,0)))</f>
        <v/>
      </c>
      <c r="G612" s="210" t="str">
        <f aca="false">IF('ÖĞRENCİ BİLGİ GİRİŞ'!H612="","",(VLOOKUP(E612,'ÖĞRENCİ BİLGİ GİRİŞ'!$D$5:$I$1065,4,0)))</f>
        <v/>
      </c>
      <c r="H612" s="210" t="str">
        <f aca="false">IF('ÖĞRENCİ BİLGİ GİRİŞ'!H612="","",(VLOOKUP(E612,'ÖĞRENCİ BİLGİ GİRİŞ'!$D$5:$I$1065,5,0)))</f>
        <v/>
      </c>
      <c r="I612" s="210" t="str">
        <f aca="false">IF('ÖĞRENCİ BİLGİ GİRİŞ'!I612="","",(VLOOKUP(E612,'ÖĞRENCİ BİLGİ GİRİŞ'!$D$5:$I$1065,6,0)))</f>
        <v/>
      </c>
      <c r="J612" s="211" t="str">
        <f aca="false">IF(A612=0,"",(VLOOKUP(A612,'KULÜP SINIFLARI VE ÖĞRETMENLER'!$B$6:$C$22,2,0)))</f>
        <v/>
      </c>
    </row>
    <row r="613" s="212" customFormat="true" ht="9.75" hidden="false" customHeight="true" outlineLevel="0" collapsed="false">
      <c r="A613" s="205" t="n">
        <f aca="false">'SINIF SEÇİMİ'!T611</f>
        <v>0</v>
      </c>
      <c r="B613" s="206" t="n">
        <v>1</v>
      </c>
      <c r="C613" s="207" t="n">
        <f aca="false">IF(E613&lt;&gt;"",(SUBTOTAL(9,$B$6:B613)),0)</f>
        <v>0</v>
      </c>
      <c r="D613" s="207" t="n">
        <f aca="false">A613</f>
        <v>0</v>
      </c>
      <c r="E613" s="208" t="str">
        <f aca="false">IF('ÖĞRENCİ BİLGİ GİRİŞ'!D613&gt;0,('SINIF SEÇİMİ'!N611),"")</f>
        <v/>
      </c>
      <c r="F613" s="209" t="str">
        <f aca="false">IF('ÖĞRENCİ BİLGİ GİRİŞ'!E613="","",(VLOOKUP(E613,'ÖĞRENCİ BİLGİ GİRİŞ'!$D$5:$I$1005,2,0)&amp;" "&amp;VLOOKUP(E613,'ÖĞRENCİ BİLGİ GİRİŞ'!$D$5:$I$1005,3,0)))</f>
        <v/>
      </c>
      <c r="G613" s="210" t="str">
        <f aca="false">IF('ÖĞRENCİ BİLGİ GİRİŞ'!H613="","",(VLOOKUP(E613,'ÖĞRENCİ BİLGİ GİRİŞ'!$D$5:$I$1065,4,0)))</f>
        <v/>
      </c>
      <c r="H613" s="210" t="str">
        <f aca="false">IF('ÖĞRENCİ BİLGİ GİRİŞ'!H613="","",(VLOOKUP(E613,'ÖĞRENCİ BİLGİ GİRİŞ'!$D$5:$I$1065,5,0)))</f>
        <v/>
      </c>
      <c r="I613" s="210" t="str">
        <f aca="false">IF('ÖĞRENCİ BİLGİ GİRİŞ'!I613="","",(VLOOKUP(E613,'ÖĞRENCİ BİLGİ GİRİŞ'!$D$5:$I$1065,6,0)))</f>
        <v/>
      </c>
      <c r="J613" s="211" t="str">
        <f aca="false">IF(A613=0,"",(VLOOKUP(A613,'KULÜP SINIFLARI VE ÖĞRETMENLER'!$B$6:$C$22,2,0)))</f>
        <v/>
      </c>
    </row>
    <row r="614" s="212" customFormat="true" ht="9.75" hidden="false" customHeight="true" outlineLevel="0" collapsed="false">
      <c r="A614" s="205" t="n">
        <f aca="false">'SINIF SEÇİMİ'!T612</f>
        <v>0</v>
      </c>
      <c r="B614" s="206" t="n">
        <v>1</v>
      </c>
      <c r="C614" s="207" t="n">
        <f aca="false">IF(E614&lt;&gt;"",(SUBTOTAL(9,$B$6:B614)),0)</f>
        <v>0</v>
      </c>
      <c r="D614" s="207" t="n">
        <f aca="false">A614</f>
        <v>0</v>
      </c>
      <c r="E614" s="208" t="str">
        <f aca="false">IF('ÖĞRENCİ BİLGİ GİRİŞ'!D614&gt;0,('SINIF SEÇİMİ'!N612),"")</f>
        <v/>
      </c>
      <c r="F614" s="209" t="str">
        <f aca="false">IF('ÖĞRENCİ BİLGİ GİRİŞ'!E614="","",(VLOOKUP(E614,'ÖĞRENCİ BİLGİ GİRİŞ'!$D$5:$I$1005,2,0)&amp;" "&amp;VLOOKUP(E614,'ÖĞRENCİ BİLGİ GİRİŞ'!$D$5:$I$1005,3,0)))</f>
        <v/>
      </c>
      <c r="G614" s="210" t="str">
        <f aca="false">IF('ÖĞRENCİ BİLGİ GİRİŞ'!H614="","",(VLOOKUP(E614,'ÖĞRENCİ BİLGİ GİRİŞ'!$D$5:$I$1065,4,0)))</f>
        <v/>
      </c>
      <c r="H614" s="210" t="str">
        <f aca="false">IF('ÖĞRENCİ BİLGİ GİRİŞ'!H614="","",(VLOOKUP(E614,'ÖĞRENCİ BİLGİ GİRİŞ'!$D$5:$I$1065,5,0)))</f>
        <v/>
      </c>
      <c r="I614" s="210" t="str">
        <f aca="false">IF('ÖĞRENCİ BİLGİ GİRİŞ'!I614="","",(VLOOKUP(E614,'ÖĞRENCİ BİLGİ GİRİŞ'!$D$5:$I$1065,6,0)))</f>
        <v/>
      </c>
      <c r="J614" s="211" t="str">
        <f aca="false">IF(A614=0,"",(VLOOKUP(A614,'KULÜP SINIFLARI VE ÖĞRETMENLER'!$B$6:$C$22,2,0)))</f>
        <v/>
      </c>
    </row>
    <row r="615" s="212" customFormat="true" ht="9.75" hidden="false" customHeight="true" outlineLevel="0" collapsed="false">
      <c r="A615" s="205" t="n">
        <f aca="false">'SINIF SEÇİMİ'!T613</f>
        <v>0</v>
      </c>
      <c r="B615" s="206" t="n">
        <v>1</v>
      </c>
      <c r="C615" s="207" t="n">
        <f aca="false">IF(E615&lt;&gt;"",(SUBTOTAL(9,$B$6:B615)),0)</f>
        <v>0</v>
      </c>
      <c r="D615" s="207" t="n">
        <f aca="false">A615</f>
        <v>0</v>
      </c>
      <c r="E615" s="208" t="str">
        <f aca="false">IF('ÖĞRENCİ BİLGİ GİRİŞ'!D615&gt;0,('SINIF SEÇİMİ'!N613),"")</f>
        <v/>
      </c>
      <c r="F615" s="209" t="str">
        <f aca="false">IF('ÖĞRENCİ BİLGİ GİRİŞ'!E615="","",(VLOOKUP(E615,'ÖĞRENCİ BİLGİ GİRİŞ'!$D$5:$I$1005,2,0)&amp;" "&amp;VLOOKUP(E615,'ÖĞRENCİ BİLGİ GİRİŞ'!$D$5:$I$1005,3,0)))</f>
        <v/>
      </c>
      <c r="G615" s="210" t="str">
        <f aca="false">IF('ÖĞRENCİ BİLGİ GİRİŞ'!H615="","",(VLOOKUP(E615,'ÖĞRENCİ BİLGİ GİRİŞ'!$D$5:$I$1065,4,0)))</f>
        <v/>
      </c>
      <c r="H615" s="210" t="str">
        <f aca="false">IF('ÖĞRENCİ BİLGİ GİRİŞ'!H615="","",(VLOOKUP(E615,'ÖĞRENCİ BİLGİ GİRİŞ'!$D$5:$I$1065,5,0)))</f>
        <v/>
      </c>
      <c r="I615" s="210" t="str">
        <f aca="false">IF('ÖĞRENCİ BİLGİ GİRİŞ'!I615="","",(VLOOKUP(E615,'ÖĞRENCİ BİLGİ GİRİŞ'!$D$5:$I$1065,6,0)))</f>
        <v/>
      </c>
      <c r="J615" s="211" t="str">
        <f aca="false">IF(A615=0,"",(VLOOKUP(A615,'KULÜP SINIFLARI VE ÖĞRETMENLER'!$B$6:$C$22,2,0)))</f>
        <v/>
      </c>
    </row>
    <row r="616" s="212" customFormat="true" ht="9.75" hidden="false" customHeight="true" outlineLevel="0" collapsed="false">
      <c r="A616" s="205" t="n">
        <f aca="false">'SINIF SEÇİMİ'!T614</f>
        <v>0</v>
      </c>
      <c r="B616" s="206" t="n">
        <v>1</v>
      </c>
      <c r="C616" s="207" t="n">
        <f aca="false">IF(E616&lt;&gt;"",(SUBTOTAL(9,$B$6:B616)),0)</f>
        <v>0</v>
      </c>
      <c r="D616" s="207" t="n">
        <f aca="false">A616</f>
        <v>0</v>
      </c>
      <c r="E616" s="208" t="str">
        <f aca="false">IF('ÖĞRENCİ BİLGİ GİRİŞ'!D616&gt;0,('SINIF SEÇİMİ'!N614),"")</f>
        <v/>
      </c>
      <c r="F616" s="209" t="str">
        <f aca="false">IF('ÖĞRENCİ BİLGİ GİRİŞ'!E616="","",(VLOOKUP(E616,'ÖĞRENCİ BİLGİ GİRİŞ'!$D$5:$I$1005,2,0)&amp;" "&amp;VLOOKUP(E616,'ÖĞRENCİ BİLGİ GİRİŞ'!$D$5:$I$1005,3,0)))</f>
        <v/>
      </c>
      <c r="G616" s="210" t="str">
        <f aca="false">IF('ÖĞRENCİ BİLGİ GİRİŞ'!H616="","",(VLOOKUP(E616,'ÖĞRENCİ BİLGİ GİRİŞ'!$D$5:$I$1065,4,0)))</f>
        <v/>
      </c>
      <c r="H616" s="210" t="str">
        <f aca="false">IF('ÖĞRENCİ BİLGİ GİRİŞ'!H616="","",(VLOOKUP(E616,'ÖĞRENCİ BİLGİ GİRİŞ'!$D$5:$I$1065,5,0)))</f>
        <v/>
      </c>
      <c r="I616" s="210" t="str">
        <f aca="false">IF('ÖĞRENCİ BİLGİ GİRİŞ'!I616="","",(VLOOKUP(E616,'ÖĞRENCİ BİLGİ GİRİŞ'!$D$5:$I$1065,6,0)))</f>
        <v/>
      </c>
      <c r="J616" s="211" t="str">
        <f aca="false">IF(A616=0,"",(VLOOKUP(A616,'KULÜP SINIFLARI VE ÖĞRETMENLER'!$B$6:$C$22,2,0)))</f>
        <v/>
      </c>
    </row>
    <row r="617" s="212" customFormat="true" ht="9.75" hidden="false" customHeight="true" outlineLevel="0" collapsed="false">
      <c r="A617" s="205" t="n">
        <f aca="false">'SINIF SEÇİMİ'!T615</f>
        <v>0</v>
      </c>
      <c r="B617" s="206" t="n">
        <v>1</v>
      </c>
      <c r="C617" s="207" t="n">
        <f aca="false">IF(E617&lt;&gt;"",(SUBTOTAL(9,$B$6:B617)),0)</f>
        <v>0</v>
      </c>
      <c r="D617" s="207" t="n">
        <f aca="false">A617</f>
        <v>0</v>
      </c>
      <c r="E617" s="208" t="str">
        <f aca="false">IF('ÖĞRENCİ BİLGİ GİRİŞ'!D617&gt;0,('SINIF SEÇİMİ'!N615),"")</f>
        <v/>
      </c>
      <c r="F617" s="209" t="str">
        <f aca="false">IF('ÖĞRENCİ BİLGİ GİRİŞ'!E617="","",(VLOOKUP(E617,'ÖĞRENCİ BİLGİ GİRİŞ'!$D$5:$I$1005,2,0)&amp;" "&amp;VLOOKUP(E617,'ÖĞRENCİ BİLGİ GİRİŞ'!$D$5:$I$1005,3,0)))</f>
        <v/>
      </c>
      <c r="G617" s="210" t="str">
        <f aca="false">IF('ÖĞRENCİ BİLGİ GİRİŞ'!H617="","",(VLOOKUP(E617,'ÖĞRENCİ BİLGİ GİRİŞ'!$D$5:$I$1065,4,0)))</f>
        <v/>
      </c>
      <c r="H617" s="210" t="str">
        <f aca="false">IF('ÖĞRENCİ BİLGİ GİRİŞ'!H617="","",(VLOOKUP(E617,'ÖĞRENCİ BİLGİ GİRİŞ'!$D$5:$I$1065,5,0)))</f>
        <v/>
      </c>
      <c r="I617" s="210" t="str">
        <f aca="false">IF('ÖĞRENCİ BİLGİ GİRİŞ'!I617="","",(VLOOKUP(E617,'ÖĞRENCİ BİLGİ GİRİŞ'!$D$5:$I$1065,6,0)))</f>
        <v/>
      </c>
      <c r="J617" s="211" t="str">
        <f aca="false">IF(A617=0,"",(VLOOKUP(A617,'KULÜP SINIFLARI VE ÖĞRETMENLER'!$B$6:$C$22,2,0)))</f>
        <v/>
      </c>
    </row>
    <row r="618" s="212" customFormat="true" ht="9.75" hidden="false" customHeight="true" outlineLevel="0" collapsed="false">
      <c r="A618" s="205" t="n">
        <f aca="false">'SINIF SEÇİMİ'!T616</f>
        <v>0</v>
      </c>
      <c r="B618" s="206" t="n">
        <v>1</v>
      </c>
      <c r="C618" s="207" t="n">
        <f aca="false">IF(E618&lt;&gt;"",(SUBTOTAL(9,$B$6:B618)),0)</f>
        <v>0</v>
      </c>
      <c r="D618" s="207" t="n">
        <f aca="false">A618</f>
        <v>0</v>
      </c>
      <c r="E618" s="208" t="str">
        <f aca="false">IF('ÖĞRENCİ BİLGİ GİRİŞ'!D618&gt;0,('SINIF SEÇİMİ'!N616),"")</f>
        <v/>
      </c>
      <c r="F618" s="209" t="str">
        <f aca="false">IF('ÖĞRENCİ BİLGİ GİRİŞ'!E618="","",(VLOOKUP(E618,'ÖĞRENCİ BİLGİ GİRİŞ'!$D$5:$I$1005,2,0)&amp;" "&amp;VLOOKUP(E618,'ÖĞRENCİ BİLGİ GİRİŞ'!$D$5:$I$1005,3,0)))</f>
        <v/>
      </c>
      <c r="G618" s="210" t="str">
        <f aca="false">IF('ÖĞRENCİ BİLGİ GİRİŞ'!H618="","",(VLOOKUP(E618,'ÖĞRENCİ BİLGİ GİRİŞ'!$D$5:$I$1065,4,0)))</f>
        <v/>
      </c>
      <c r="H618" s="210" t="str">
        <f aca="false">IF('ÖĞRENCİ BİLGİ GİRİŞ'!H618="","",(VLOOKUP(E618,'ÖĞRENCİ BİLGİ GİRİŞ'!$D$5:$I$1065,5,0)))</f>
        <v/>
      </c>
      <c r="I618" s="210" t="str">
        <f aca="false">IF('ÖĞRENCİ BİLGİ GİRİŞ'!I618="","",(VLOOKUP(E618,'ÖĞRENCİ BİLGİ GİRİŞ'!$D$5:$I$1065,6,0)))</f>
        <v/>
      </c>
      <c r="J618" s="211" t="str">
        <f aca="false">IF(A618=0,"",(VLOOKUP(A618,'KULÜP SINIFLARI VE ÖĞRETMENLER'!$B$6:$C$22,2,0)))</f>
        <v/>
      </c>
    </row>
    <row r="619" s="212" customFormat="true" ht="9.75" hidden="false" customHeight="true" outlineLevel="0" collapsed="false">
      <c r="A619" s="205" t="n">
        <f aca="false">'SINIF SEÇİMİ'!T617</f>
        <v>0</v>
      </c>
      <c r="B619" s="206" t="n">
        <v>1</v>
      </c>
      <c r="C619" s="207" t="n">
        <f aca="false">IF(E619&lt;&gt;"",(SUBTOTAL(9,$B$6:B619)),0)</f>
        <v>0</v>
      </c>
      <c r="D619" s="207" t="n">
        <f aca="false">A619</f>
        <v>0</v>
      </c>
      <c r="E619" s="208" t="str">
        <f aca="false">IF('ÖĞRENCİ BİLGİ GİRİŞ'!D619&gt;0,('SINIF SEÇİMİ'!N617),"")</f>
        <v/>
      </c>
      <c r="F619" s="209" t="str">
        <f aca="false">IF('ÖĞRENCİ BİLGİ GİRİŞ'!E619="","",(VLOOKUP(E619,'ÖĞRENCİ BİLGİ GİRİŞ'!$D$5:$I$1005,2,0)&amp;" "&amp;VLOOKUP(E619,'ÖĞRENCİ BİLGİ GİRİŞ'!$D$5:$I$1005,3,0)))</f>
        <v/>
      </c>
      <c r="G619" s="210" t="str">
        <f aca="false">IF('ÖĞRENCİ BİLGİ GİRİŞ'!H619="","",(VLOOKUP(E619,'ÖĞRENCİ BİLGİ GİRİŞ'!$D$5:$I$1065,4,0)))</f>
        <v/>
      </c>
      <c r="H619" s="210" t="str">
        <f aca="false">IF('ÖĞRENCİ BİLGİ GİRİŞ'!H619="","",(VLOOKUP(E619,'ÖĞRENCİ BİLGİ GİRİŞ'!$D$5:$I$1065,5,0)))</f>
        <v/>
      </c>
      <c r="I619" s="210" t="str">
        <f aca="false">IF('ÖĞRENCİ BİLGİ GİRİŞ'!I619="","",(VLOOKUP(E619,'ÖĞRENCİ BİLGİ GİRİŞ'!$D$5:$I$1065,6,0)))</f>
        <v/>
      </c>
      <c r="J619" s="211" t="str">
        <f aca="false">IF(A619=0,"",(VLOOKUP(A619,'KULÜP SINIFLARI VE ÖĞRETMENLER'!$B$6:$C$22,2,0)))</f>
        <v/>
      </c>
    </row>
    <row r="620" s="212" customFormat="true" ht="9.75" hidden="false" customHeight="true" outlineLevel="0" collapsed="false">
      <c r="A620" s="205" t="n">
        <f aca="false">'SINIF SEÇİMİ'!T618</f>
        <v>0</v>
      </c>
      <c r="B620" s="206" t="n">
        <v>1</v>
      </c>
      <c r="C620" s="207" t="n">
        <f aca="false">IF(E620&lt;&gt;"",(SUBTOTAL(9,$B$6:B620)),0)</f>
        <v>0</v>
      </c>
      <c r="D620" s="207" t="n">
        <f aca="false">A620</f>
        <v>0</v>
      </c>
      <c r="E620" s="208" t="str">
        <f aca="false">IF('ÖĞRENCİ BİLGİ GİRİŞ'!D620&gt;0,('SINIF SEÇİMİ'!N618),"")</f>
        <v/>
      </c>
      <c r="F620" s="209" t="str">
        <f aca="false">IF('ÖĞRENCİ BİLGİ GİRİŞ'!E620="","",(VLOOKUP(E620,'ÖĞRENCİ BİLGİ GİRİŞ'!$D$5:$I$1005,2,0)&amp;" "&amp;VLOOKUP(E620,'ÖĞRENCİ BİLGİ GİRİŞ'!$D$5:$I$1005,3,0)))</f>
        <v/>
      </c>
      <c r="G620" s="210" t="str">
        <f aca="false">IF('ÖĞRENCİ BİLGİ GİRİŞ'!H620="","",(VLOOKUP(E620,'ÖĞRENCİ BİLGİ GİRİŞ'!$D$5:$I$1065,4,0)))</f>
        <v/>
      </c>
      <c r="H620" s="210" t="str">
        <f aca="false">IF('ÖĞRENCİ BİLGİ GİRİŞ'!H620="","",(VLOOKUP(E620,'ÖĞRENCİ BİLGİ GİRİŞ'!$D$5:$I$1065,5,0)))</f>
        <v/>
      </c>
      <c r="I620" s="210" t="str">
        <f aca="false">IF('ÖĞRENCİ BİLGİ GİRİŞ'!I620="","",(VLOOKUP(E620,'ÖĞRENCİ BİLGİ GİRİŞ'!$D$5:$I$1065,6,0)))</f>
        <v/>
      </c>
      <c r="J620" s="211" t="str">
        <f aca="false">IF(A620=0,"",(VLOOKUP(A620,'KULÜP SINIFLARI VE ÖĞRETMENLER'!$B$6:$C$22,2,0)))</f>
        <v/>
      </c>
    </row>
    <row r="621" s="212" customFormat="true" ht="9.75" hidden="false" customHeight="true" outlineLevel="0" collapsed="false">
      <c r="A621" s="205" t="n">
        <f aca="false">'SINIF SEÇİMİ'!T619</f>
        <v>0</v>
      </c>
      <c r="B621" s="206" t="n">
        <v>1</v>
      </c>
      <c r="C621" s="207" t="n">
        <f aca="false">IF(E621&lt;&gt;"",(SUBTOTAL(9,$B$6:B621)),0)</f>
        <v>0</v>
      </c>
      <c r="D621" s="207" t="n">
        <f aca="false">A621</f>
        <v>0</v>
      </c>
      <c r="E621" s="208" t="str">
        <f aca="false">IF('ÖĞRENCİ BİLGİ GİRİŞ'!D621&gt;0,('SINIF SEÇİMİ'!N619),"")</f>
        <v/>
      </c>
      <c r="F621" s="209" t="str">
        <f aca="false">IF('ÖĞRENCİ BİLGİ GİRİŞ'!E621="","",(VLOOKUP(E621,'ÖĞRENCİ BİLGİ GİRİŞ'!$D$5:$I$1005,2,0)&amp;" "&amp;VLOOKUP(E621,'ÖĞRENCİ BİLGİ GİRİŞ'!$D$5:$I$1005,3,0)))</f>
        <v/>
      </c>
      <c r="G621" s="210" t="str">
        <f aca="false">IF('ÖĞRENCİ BİLGİ GİRİŞ'!H621="","",(VLOOKUP(E621,'ÖĞRENCİ BİLGİ GİRİŞ'!$D$5:$I$1065,4,0)))</f>
        <v/>
      </c>
      <c r="H621" s="210" t="str">
        <f aca="false">IF('ÖĞRENCİ BİLGİ GİRİŞ'!H621="","",(VLOOKUP(E621,'ÖĞRENCİ BİLGİ GİRİŞ'!$D$5:$I$1065,5,0)))</f>
        <v/>
      </c>
      <c r="I621" s="210" t="str">
        <f aca="false">IF('ÖĞRENCİ BİLGİ GİRİŞ'!I621="","",(VLOOKUP(E621,'ÖĞRENCİ BİLGİ GİRİŞ'!$D$5:$I$1065,6,0)))</f>
        <v/>
      </c>
      <c r="J621" s="211" t="str">
        <f aca="false">IF(A621=0,"",(VLOOKUP(A621,'KULÜP SINIFLARI VE ÖĞRETMENLER'!$B$6:$C$22,2,0)))</f>
        <v/>
      </c>
    </row>
    <row r="622" s="212" customFormat="true" ht="9.75" hidden="false" customHeight="true" outlineLevel="0" collapsed="false">
      <c r="A622" s="205" t="n">
        <f aca="false">'SINIF SEÇİMİ'!T620</f>
        <v>0</v>
      </c>
      <c r="B622" s="206" t="n">
        <v>1</v>
      </c>
      <c r="C622" s="207" t="n">
        <f aca="false">IF(E622&lt;&gt;"",(SUBTOTAL(9,$B$6:B622)),0)</f>
        <v>0</v>
      </c>
      <c r="D622" s="207" t="n">
        <f aca="false">A622</f>
        <v>0</v>
      </c>
      <c r="E622" s="208" t="str">
        <f aca="false">IF('ÖĞRENCİ BİLGİ GİRİŞ'!D622&gt;0,('SINIF SEÇİMİ'!N620),"")</f>
        <v/>
      </c>
      <c r="F622" s="209" t="str">
        <f aca="false">IF('ÖĞRENCİ BİLGİ GİRİŞ'!E622="","",(VLOOKUP(E622,'ÖĞRENCİ BİLGİ GİRİŞ'!$D$5:$I$1005,2,0)&amp;" "&amp;VLOOKUP(E622,'ÖĞRENCİ BİLGİ GİRİŞ'!$D$5:$I$1005,3,0)))</f>
        <v/>
      </c>
      <c r="G622" s="210" t="str">
        <f aca="false">IF('ÖĞRENCİ BİLGİ GİRİŞ'!H622="","",(VLOOKUP(E622,'ÖĞRENCİ BİLGİ GİRİŞ'!$D$5:$I$1065,4,0)))</f>
        <v/>
      </c>
      <c r="H622" s="210" t="str">
        <f aca="false">IF('ÖĞRENCİ BİLGİ GİRİŞ'!H622="","",(VLOOKUP(E622,'ÖĞRENCİ BİLGİ GİRİŞ'!$D$5:$I$1065,5,0)))</f>
        <v/>
      </c>
      <c r="I622" s="210" t="str">
        <f aca="false">IF('ÖĞRENCİ BİLGİ GİRİŞ'!I622="","",(VLOOKUP(E622,'ÖĞRENCİ BİLGİ GİRİŞ'!$D$5:$I$1065,6,0)))</f>
        <v/>
      </c>
      <c r="J622" s="211" t="str">
        <f aca="false">IF(A622=0,"",(VLOOKUP(A622,'KULÜP SINIFLARI VE ÖĞRETMENLER'!$B$6:$C$22,2,0)))</f>
        <v/>
      </c>
    </row>
    <row r="623" s="212" customFormat="true" ht="9.75" hidden="false" customHeight="true" outlineLevel="0" collapsed="false">
      <c r="A623" s="205" t="n">
        <f aca="false">'SINIF SEÇİMİ'!T621</f>
        <v>0</v>
      </c>
      <c r="B623" s="206" t="n">
        <v>1</v>
      </c>
      <c r="C623" s="207" t="n">
        <f aca="false">IF(E623&lt;&gt;"",(SUBTOTAL(9,$B$6:B623)),0)</f>
        <v>0</v>
      </c>
      <c r="D623" s="207" t="n">
        <f aca="false">A623</f>
        <v>0</v>
      </c>
      <c r="E623" s="208" t="str">
        <f aca="false">IF('ÖĞRENCİ BİLGİ GİRİŞ'!D623&gt;0,('SINIF SEÇİMİ'!N621),"")</f>
        <v/>
      </c>
      <c r="F623" s="209" t="str">
        <f aca="false">IF('ÖĞRENCİ BİLGİ GİRİŞ'!E623="","",(VLOOKUP(E623,'ÖĞRENCİ BİLGİ GİRİŞ'!$D$5:$I$1005,2,0)&amp;" "&amp;VLOOKUP(E623,'ÖĞRENCİ BİLGİ GİRİŞ'!$D$5:$I$1005,3,0)))</f>
        <v/>
      </c>
      <c r="G623" s="210" t="str">
        <f aca="false">IF('ÖĞRENCİ BİLGİ GİRİŞ'!H623="","",(VLOOKUP(E623,'ÖĞRENCİ BİLGİ GİRİŞ'!$D$5:$I$1065,4,0)))</f>
        <v/>
      </c>
      <c r="H623" s="210" t="str">
        <f aca="false">IF('ÖĞRENCİ BİLGİ GİRİŞ'!H623="","",(VLOOKUP(E623,'ÖĞRENCİ BİLGİ GİRİŞ'!$D$5:$I$1065,5,0)))</f>
        <v/>
      </c>
      <c r="I623" s="210" t="str">
        <f aca="false">IF('ÖĞRENCİ BİLGİ GİRİŞ'!I623="","",(VLOOKUP(E623,'ÖĞRENCİ BİLGİ GİRİŞ'!$D$5:$I$1065,6,0)))</f>
        <v/>
      </c>
      <c r="J623" s="211" t="str">
        <f aca="false">IF(A623=0,"",(VLOOKUP(A623,'KULÜP SINIFLARI VE ÖĞRETMENLER'!$B$6:$C$22,2,0)))</f>
        <v/>
      </c>
    </row>
    <row r="624" s="212" customFormat="true" ht="9.75" hidden="false" customHeight="true" outlineLevel="0" collapsed="false">
      <c r="A624" s="205" t="n">
        <f aca="false">'SINIF SEÇİMİ'!T622</f>
        <v>0</v>
      </c>
      <c r="B624" s="206" t="n">
        <v>1</v>
      </c>
      <c r="C624" s="207" t="n">
        <f aca="false">IF(E624&lt;&gt;"",(SUBTOTAL(9,$B$6:B624)),0)</f>
        <v>0</v>
      </c>
      <c r="D624" s="207" t="n">
        <f aca="false">A624</f>
        <v>0</v>
      </c>
      <c r="E624" s="208" t="str">
        <f aca="false">IF('ÖĞRENCİ BİLGİ GİRİŞ'!D624&gt;0,('SINIF SEÇİMİ'!N622),"")</f>
        <v/>
      </c>
      <c r="F624" s="209" t="str">
        <f aca="false">IF('ÖĞRENCİ BİLGİ GİRİŞ'!E624="","",(VLOOKUP(E624,'ÖĞRENCİ BİLGİ GİRİŞ'!$D$5:$I$1005,2,0)&amp;" "&amp;VLOOKUP(E624,'ÖĞRENCİ BİLGİ GİRİŞ'!$D$5:$I$1005,3,0)))</f>
        <v/>
      </c>
      <c r="G624" s="210" t="str">
        <f aca="false">IF('ÖĞRENCİ BİLGİ GİRİŞ'!H624="","",(VLOOKUP(E624,'ÖĞRENCİ BİLGİ GİRİŞ'!$D$5:$I$1065,4,0)))</f>
        <v/>
      </c>
      <c r="H624" s="210" t="str">
        <f aca="false">IF('ÖĞRENCİ BİLGİ GİRİŞ'!H624="","",(VLOOKUP(E624,'ÖĞRENCİ BİLGİ GİRİŞ'!$D$5:$I$1065,5,0)))</f>
        <v/>
      </c>
      <c r="I624" s="210" t="str">
        <f aca="false">IF('ÖĞRENCİ BİLGİ GİRİŞ'!I624="","",(VLOOKUP(E624,'ÖĞRENCİ BİLGİ GİRİŞ'!$D$5:$I$1065,6,0)))</f>
        <v/>
      </c>
      <c r="J624" s="211" t="str">
        <f aca="false">IF(A624=0,"",(VLOOKUP(A624,'KULÜP SINIFLARI VE ÖĞRETMENLER'!$B$6:$C$22,2,0)))</f>
        <v/>
      </c>
    </row>
    <row r="625" s="212" customFormat="true" ht="9.75" hidden="false" customHeight="true" outlineLevel="0" collapsed="false">
      <c r="A625" s="205" t="n">
        <f aca="false">'SINIF SEÇİMİ'!T623</f>
        <v>0</v>
      </c>
      <c r="B625" s="206" t="n">
        <v>1</v>
      </c>
      <c r="C625" s="207" t="n">
        <f aca="false">IF(E625&lt;&gt;"",(SUBTOTAL(9,$B$6:B625)),0)</f>
        <v>0</v>
      </c>
      <c r="D625" s="207" t="n">
        <f aca="false">A625</f>
        <v>0</v>
      </c>
      <c r="E625" s="208" t="str">
        <f aca="false">IF('ÖĞRENCİ BİLGİ GİRİŞ'!D625&gt;0,('SINIF SEÇİMİ'!N623),"")</f>
        <v/>
      </c>
      <c r="F625" s="209" t="str">
        <f aca="false">IF('ÖĞRENCİ BİLGİ GİRİŞ'!E625="","",(VLOOKUP(E625,'ÖĞRENCİ BİLGİ GİRİŞ'!$D$5:$I$1005,2,0)&amp;" "&amp;VLOOKUP(E625,'ÖĞRENCİ BİLGİ GİRİŞ'!$D$5:$I$1005,3,0)))</f>
        <v/>
      </c>
      <c r="G625" s="210" t="str">
        <f aca="false">IF('ÖĞRENCİ BİLGİ GİRİŞ'!H625="","",(VLOOKUP(E625,'ÖĞRENCİ BİLGİ GİRİŞ'!$D$5:$I$1065,4,0)))</f>
        <v/>
      </c>
      <c r="H625" s="210" t="str">
        <f aca="false">IF('ÖĞRENCİ BİLGİ GİRİŞ'!H625="","",(VLOOKUP(E625,'ÖĞRENCİ BİLGİ GİRİŞ'!$D$5:$I$1065,5,0)))</f>
        <v/>
      </c>
      <c r="I625" s="210" t="str">
        <f aca="false">IF('ÖĞRENCİ BİLGİ GİRİŞ'!I625="","",(VLOOKUP(E625,'ÖĞRENCİ BİLGİ GİRİŞ'!$D$5:$I$1065,6,0)))</f>
        <v/>
      </c>
      <c r="J625" s="211" t="str">
        <f aca="false">IF(A625=0,"",(VLOOKUP(A625,'KULÜP SINIFLARI VE ÖĞRETMENLER'!$B$6:$C$22,2,0)))</f>
        <v/>
      </c>
    </row>
    <row r="626" s="212" customFormat="true" ht="9.75" hidden="false" customHeight="true" outlineLevel="0" collapsed="false">
      <c r="A626" s="205" t="n">
        <f aca="false">'SINIF SEÇİMİ'!T624</f>
        <v>0</v>
      </c>
      <c r="B626" s="206" t="n">
        <v>1</v>
      </c>
      <c r="C626" s="207" t="n">
        <f aca="false">IF(E626&lt;&gt;"",(SUBTOTAL(9,$B$6:B626)),0)</f>
        <v>0</v>
      </c>
      <c r="D626" s="207" t="n">
        <f aca="false">A626</f>
        <v>0</v>
      </c>
      <c r="E626" s="208" t="str">
        <f aca="false">IF('ÖĞRENCİ BİLGİ GİRİŞ'!D626&gt;0,('SINIF SEÇİMİ'!N624),"")</f>
        <v/>
      </c>
      <c r="F626" s="209" t="str">
        <f aca="false">IF('ÖĞRENCİ BİLGİ GİRİŞ'!E626="","",(VLOOKUP(E626,'ÖĞRENCİ BİLGİ GİRİŞ'!$D$5:$I$1005,2,0)&amp;" "&amp;VLOOKUP(E626,'ÖĞRENCİ BİLGİ GİRİŞ'!$D$5:$I$1005,3,0)))</f>
        <v/>
      </c>
      <c r="G626" s="210" t="str">
        <f aca="false">IF('ÖĞRENCİ BİLGİ GİRİŞ'!H626="","",(VLOOKUP(E626,'ÖĞRENCİ BİLGİ GİRİŞ'!$D$5:$I$1065,4,0)))</f>
        <v/>
      </c>
      <c r="H626" s="210" t="str">
        <f aca="false">IF('ÖĞRENCİ BİLGİ GİRİŞ'!H626="","",(VLOOKUP(E626,'ÖĞRENCİ BİLGİ GİRİŞ'!$D$5:$I$1065,5,0)))</f>
        <v/>
      </c>
      <c r="I626" s="210" t="str">
        <f aca="false">IF('ÖĞRENCİ BİLGİ GİRİŞ'!I626="","",(VLOOKUP(E626,'ÖĞRENCİ BİLGİ GİRİŞ'!$D$5:$I$1065,6,0)))</f>
        <v/>
      </c>
      <c r="J626" s="211" t="str">
        <f aca="false">IF(A626=0,"",(VLOOKUP(A626,'KULÜP SINIFLARI VE ÖĞRETMENLER'!$B$6:$C$22,2,0)))</f>
        <v/>
      </c>
    </row>
    <row r="627" s="212" customFormat="true" ht="9.75" hidden="false" customHeight="true" outlineLevel="0" collapsed="false">
      <c r="A627" s="205" t="n">
        <f aca="false">'SINIF SEÇİMİ'!T625</f>
        <v>0</v>
      </c>
      <c r="B627" s="206" t="n">
        <v>1</v>
      </c>
      <c r="C627" s="207" t="n">
        <f aca="false">IF(E627&lt;&gt;"",(SUBTOTAL(9,$B$6:B627)),0)</f>
        <v>0</v>
      </c>
      <c r="D627" s="207" t="n">
        <f aca="false">A627</f>
        <v>0</v>
      </c>
      <c r="E627" s="208" t="str">
        <f aca="false">IF('ÖĞRENCİ BİLGİ GİRİŞ'!D627&gt;0,('SINIF SEÇİMİ'!N625),"")</f>
        <v/>
      </c>
      <c r="F627" s="209" t="str">
        <f aca="false">IF('ÖĞRENCİ BİLGİ GİRİŞ'!E627="","",(VLOOKUP(E627,'ÖĞRENCİ BİLGİ GİRİŞ'!$D$5:$I$1005,2,0)&amp;" "&amp;VLOOKUP(E627,'ÖĞRENCİ BİLGİ GİRİŞ'!$D$5:$I$1005,3,0)))</f>
        <v/>
      </c>
      <c r="G627" s="210" t="str">
        <f aca="false">IF('ÖĞRENCİ BİLGİ GİRİŞ'!H627="","",(VLOOKUP(E627,'ÖĞRENCİ BİLGİ GİRİŞ'!$D$5:$I$1065,4,0)))</f>
        <v/>
      </c>
      <c r="H627" s="210" t="str">
        <f aca="false">IF('ÖĞRENCİ BİLGİ GİRİŞ'!H627="","",(VLOOKUP(E627,'ÖĞRENCİ BİLGİ GİRİŞ'!$D$5:$I$1065,5,0)))</f>
        <v/>
      </c>
      <c r="I627" s="210" t="str">
        <f aca="false">IF('ÖĞRENCİ BİLGİ GİRİŞ'!I627="","",(VLOOKUP(E627,'ÖĞRENCİ BİLGİ GİRİŞ'!$D$5:$I$1065,6,0)))</f>
        <v/>
      </c>
      <c r="J627" s="211" t="str">
        <f aca="false">IF(A627=0,"",(VLOOKUP(A627,'KULÜP SINIFLARI VE ÖĞRETMENLER'!$B$6:$C$22,2,0)))</f>
        <v/>
      </c>
    </row>
    <row r="628" s="212" customFormat="true" ht="9.75" hidden="false" customHeight="true" outlineLevel="0" collapsed="false">
      <c r="A628" s="205" t="n">
        <f aca="false">'SINIF SEÇİMİ'!T626</f>
        <v>0</v>
      </c>
      <c r="B628" s="206" t="n">
        <v>1</v>
      </c>
      <c r="C628" s="207" t="n">
        <f aca="false">IF(E628&lt;&gt;"",(SUBTOTAL(9,$B$6:B628)),0)</f>
        <v>0</v>
      </c>
      <c r="D628" s="207" t="n">
        <f aca="false">A628</f>
        <v>0</v>
      </c>
      <c r="E628" s="208" t="str">
        <f aca="false">IF('ÖĞRENCİ BİLGİ GİRİŞ'!D628&gt;0,('SINIF SEÇİMİ'!N626),"")</f>
        <v/>
      </c>
      <c r="F628" s="209" t="str">
        <f aca="false">IF('ÖĞRENCİ BİLGİ GİRİŞ'!E628="","",(VLOOKUP(E628,'ÖĞRENCİ BİLGİ GİRİŞ'!$D$5:$I$1005,2,0)&amp;" "&amp;VLOOKUP(E628,'ÖĞRENCİ BİLGİ GİRİŞ'!$D$5:$I$1005,3,0)))</f>
        <v/>
      </c>
      <c r="G628" s="210" t="str">
        <f aca="false">IF('ÖĞRENCİ BİLGİ GİRİŞ'!H628="","",(VLOOKUP(E628,'ÖĞRENCİ BİLGİ GİRİŞ'!$D$5:$I$1065,4,0)))</f>
        <v/>
      </c>
      <c r="H628" s="210" t="str">
        <f aca="false">IF('ÖĞRENCİ BİLGİ GİRİŞ'!H628="","",(VLOOKUP(E628,'ÖĞRENCİ BİLGİ GİRİŞ'!$D$5:$I$1065,5,0)))</f>
        <v/>
      </c>
      <c r="I628" s="210" t="str">
        <f aca="false">IF('ÖĞRENCİ BİLGİ GİRİŞ'!I628="","",(VLOOKUP(E628,'ÖĞRENCİ BİLGİ GİRİŞ'!$D$5:$I$1065,6,0)))</f>
        <v/>
      </c>
      <c r="J628" s="211" t="str">
        <f aca="false">IF(A628=0,"",(VLOOKUP(A628,'KULÜP SINIFLARI VE ÖĞRETMENLER'!$B$6:$C$22,2,0)))</f>
        <v/>
      </c>
    </row>
    <row r="629" s="212" customFormat="true" ht="9.75" hidden="false" customHeight="true" outlineLevel="0" collapsed="false">
      <c r="A629" s="205" t="n">
        <f aca="false">'SINIF SEÇİMİ'!T627</f>
        <v>0</v>
      </c>
      <c r="B629" s="206" t="n">
        <v>1</v>
      </c>
      <c r="C629" s="207" t="n">
        <f aca="false">IF(E629&lt;&gt;"",(SUBTOTAL(9,$B$6:B629)),0)</f>
        <v>0</v>
      </c>
      <c r="D629" s="207" t="n">
        <f aca="false">A629</f>
        <v>0</v>
      </c>
      <c r="E629" s="208" t="str">
        <f aca="false">IF('ÖĞRENCİ BİLGİ GİRİŞ'!D629&gt;0,('SINIF SEÇİMİ'!N627),"")</f>
        <v/>
      </c>
      <c r="F629" s="209" t="str">
        <f aca="false">IF('ÖĞRENCİ BİLGİ GİRİŞ'!E629="","",(VLOOKUP(E629,'ÖĞRENCİ BİLGİ GİRİŞ'!$D$5:$I$1005,2,0)&amp;" "&amp;VLOOKUP(E629,'ÖĞRENCİ BİLGİ GİRİŞ'!$D$5:$I$1005,3,0)))</f>
        <v/>
      </c>
      <c r="G629" s="210" t="str">
        <f aca="false">IF('ÖĞRENCİ BİLGİ GİRİŞ'!H629="","",(VLOOKUP(E629,'ÖĞRENCİ BİLGİ GİRİŞ'!$D$5:$I$1065,4,0)))</f>
        <v/>
      </c>
      <c r="H629" s="210" t="str">
        <f aca="false">IF('ÖĞRENCİ BİLGİ GİRİŞ'!H629="","",(VLOOKUP(E629,'ÖĞRENCİ BİLGİ GİRİŞ'!$D$5:$I$1065,5,0)))</f>
        <v/>
      </c>
      <c r="I629" s="210" t="str">
        <f aca="false">IF('ÖĞRENCİ BİLGİ GİRİŞ'!I629="","",(VLOOKUP(E629,'ÖĞRENCİ BİLGİ GİRİŞ'!$D$5:$I$1065,6,0)))</f>
        <v/>
      </c>
      <c r="J629" s="211" t="str">
        <f aca="false">IF(A629=0,"",(VLOOKUP(A629,'KULÜP SINIFLARI VE ÖĞRETMENLER'!$B$6:$C$22,2,0)))</f>
        <v/>
      </c>
    </row>
    <row r="630" s="212" customFormat="true" ht="9.75" hidden="false" customHeight="true" outlineLevel="0" collapsed="false">
      <c r="A630" s="205" t="n">
        <f aca="false">'SINIF SEÇİMİ'!T628</f>
        <v>0</v>
      </c>
      <c r="B630" s="206" t="n">
        <v>1</v>
      </c>
      <c r="C630" s="207" t="n">
        <f aca="false">IF(E630&lt;&gt;"",(SUBTOTAL(9,$B$6:B630)),0)</f>
        <v>0</v>
      </c>
      <c r="D630" s="207" t="n">
        <f aca="false">A630</f>
        <v>0</v>
      </c>
      <c r="E630" s="208" t="str">
        <f aca="false">IF('ÖĞRENCİ BİLGİ GİRİŞ'!D630&gt;0,('SINIF SEÇİMİ'!N628),"")</f>
        <v/>
      </c>
      <c r="F630" s="209" t="str">
        <f aca="false">IF('ÖĞRENCİ BİLGİ GİRİŞ'!E630="","",(VLOOKUP(E630,'ÖĞRENCİ BİLGİ GİRİŞ'!$D$5:$I$1005,2,0)&amp;" "&amp;VLOOKUP(E630,'ÖĞRENCİ BİLGİ GİRİŞ'!$D$5:$I$1005,3,0)))</f>
        <v/>
      </c>
      <c r="G630" s="210" t="str">
        <f aca="false">IF('ÖĞRENCİ BİLGİ GİRİŞ'!H630="","",(VLOOKUP(E630,'ÖĞRENCİ BİLGİ GİRİŞ'!$D$5:$I$1065,4,0)))</f>
        <v/>
      </c>
      <c r="H630" s="210" t="str">
        <f aca="false">IF('ÖĞRENCİ BİLGİ GİRİŞ'!H630="","",(VLOOKUP(E630,'ÖĞRENCİ BİLGİ GİRİŞ'!$D$5:$I$1065,5,0)))</f>
        <v/>
      </c>
      <c r="I630" s="210" t="str">
        <f aca="false">IF('ÖĞRENCİ BİLGİ GİRİŞ'!I630="","",(VLOOKUP(E630,'ÖĞRENCİ BİLGİ GİRİŞ'!$D$5:$I$1065,6,0)))</f>
        <v/>
      </c>
      <c r="J630" s="211" t="str">
        <f aca="false">IF(A630=0,"",(VLOOKUP(A630,'KULÜP SINIFLARI VE ÖĞRETMENLER'!$B$6:$C$22,2,0)))</f>
        <v/>
      </c>
    </row>
    <row r="631" s="212" customFormat="true" ht="9.75" hidden="false" customHeight="true" outlineLevel="0" collapsed="false">
      <c r="A631" s="205" t="n">
        <f aca="false">'SINIF SEÇİMİ'!T629</f>
        <v>0</v>
      </c>
      <c r="B631" s="206" t="n">
        <v>1</v>
      </c>
      <c r="C631" s="207" t="n">
        <f aca="false">IF(E631&lt;&gt;"",(SUBTOTAL(9,$B$6:B631)),0)</f>
        <v>0</v>
      </c>
      <c r="D631" s="207" t="n">
        <f aca="false">A631</f>
        <v>0</v>
      </c>
      <c r="E631" s="208" t="str">
        <f aca="false">IF('ÖĞRENCİ BİLGİ GİRİŞ'!D631&gt;0,('SINIF SEÇİMİ'!N629),"")</f>
        <v/>
      </c>
      <c r="F631" s="209" t="str">
        <f aca="false">IF('ÖĞRENCİ BİLGİ GİRİŞ'!E631="","",(VLOOKUP(E631,'ÖĞRENCİ BİLGİ GİRİŞ'!$D$5:$I$1005,2,0)&amp;" "&amp;VLOOKUP(E631,'ÖĞRENCİ BİLGİ GİRİŞ'!$D$5:$I$1005,3,0)))</f>
        <v/>
      </c>
      <c r="G631" s="210" t="str">
        <f aca="false">IF('ÖĞRENCİ BİLGİ GİRİŞ'!H631="","",(VLOOKUP(E631,'ÖĞRENCİ BİLGİ GİRİŞ'!$D$5:$I$1065,4,0)))</f>
        <v/>
      </c>
      <c r="H631" s="210" t="str">
        <f aca="false">IF('ÖĞRENCİ BİLGİ GİRİŞ'!H631="","",(VLOOKUP(E631,'ÖĞRENCİ BİLGİ GİRİŞ'!$D$5:$I$1065,5,0)))</f>
        <v/>
      </c>
      <c r="I631" s="210" t="str">
        <f aca="false">IF('ÖĞRENCİ BİLGİ GİRİŞ'!I631="","",(VLOOKUP(E631,'ÖĞRENCİ BİLGİ GİRİŞ'!$D$5:$I$1065,6,0)))</f>
        <v/>
      </c>
      <c r="J631" s="211" t="str">
        <f aca="false">IF(A631=0,"",(VLOOKUP(A631,'KULÜP SINIFLARI VE ÖĞRETMENLER'!$B$6:$C$22,2,0)))</f>
        <v/>
      </c>
    </row>
    <row r="632" s="212" customFormat="true" ht="9.75" hidden="false" customHeight="true" outlineLevel="0" collapsed="false">
      <c r="A632" s="205" t="n">
        <f aca="false">'SINIF SEÇİMİ'!T630</f>
        <v>0</v>
      </c>
      <c r="B632" s="206" t="n">
        <v>1</v>
      </c>
      <c r="C632" s="207" t="n">
        <f aca="false">IF(E632&lt;&gt;"",(SUBTOTAL(9,$B$6:B632)),0)</f>
        <v>0</v>
      </c>
      <c r="D632" s="207" t="n">
        <f aca="false">A632</f>
        <v>0</v>
      </c>
      <c r="E632" s="208" t="str">
        <f aca="false">IF('ÖĞRENCİ BİLGİ GİRİŞ'!D632&gt;0,('SINIF SEÇİMİ'!N630),"")</f>
        <v/>
      </c>
      <c r="F632" s="209" t="str">
        <f aca="false">IF('ÖĞRENCİ BİLGİ GİRİŞ'!E632="","",(VLOOKUP(E632,'ÖĞRENCİ BİLGİ GİRİŞ'!$D$5:$I$1005,2,0)&amp;" "&amp;VLOOKUP(E632,'ÖĞRENCİ BİLGİ GİRİŞ'!$D$5:$I$1005,3,0)))</f>
        <v/>
      </c>
      <c r="G632" s="210" t="str">
        <f aca="false">IF('ÖĞRENCİ BİLGİ GİRİŞ'!H632="","",(VLOOKUP(E632,'ÖĞRENCİ BİLGİ GİRİŞ'!$D$5:$I$1065,4,0)))</f>
        <v/>
      </c>
      <c r="H632" s="210" t="str">
        <f aca="false">IF('ÖĞRENCİ BİLGİ GİRİŞ'!H632="","",(VLOOKUP(E632,'ÖĞRENCİ BİLGİ GİRİŞ'!$D$5:$I$1065,5,0)))</f>
        <v/>
      </c>
      <c r="I632" s="210" t="str">
        <f aca="false">IF('ÖĞRENCİ BİLGİ GİRİŞ'!I632="","",(VLOOKUP(E632,'ÖĞRENCİ BİLGİ GİRİŞ'!$D$5:$I$1065,6,0)))</f>
        <v/>
      </c>
      <c r="J632" s="211" t="str">
        <f aca="false">IF(A632=0,"",(VLOOKUP(A632,'KULÜP SINIFLARI VE ÖĞRETMENLER'!$B$6:$C$22,2,0)))</f>
        <v/>
      </c>
    </row>
    <row r="633" s="212" customFormat="true" ht="9.75" hidden="false" customHeight="true" outlineLevel="0" collapsed="false">
      <c r="A633" s="205" t="n">
        <f aca="false">'SINIF SEÇİMİ'!T631</f>
        <v>0</v>
      </c>
      <c r="B633" s="206" t="n">
        <v>1</v>
      </c>
      <c r="C633" s="207" t="n">
        <f aca="false">IF(E633&lt;&gt;"",(SUBTOTAL(9,$B$6:B633)),0)</f>
        <v>0</v>
      </c>
      <c r="D633" s="207" t="n">
        <f aca="false">A633</f>
        <v>0</v>
      </c>
      <c r="E633" s="208" t="str">
        <f aca="false">IF('ÖĞRENCİ BİLGİ GİRİŞ'!D633&gt;0,('SINIF SEÇİMİ'!N631),"")</f>
        <v/>
      </c>
      <c r="F633" s="209" t="str">
        <f aca="false">IF('ÖĞRENCİ BİLGİ GİRİŞ'!E633="","",(VLOOKUP(E633,'ÖĞRENCİ BİLGİ GİRİŞ'!$D$5:$I$1005,2,0)&amp;" "&amp;VLOOKUP(E633,'ÖĞRENCİ BİLGİ GİRİŞ'!$D$5:$I$1005,3,0)))</f>
        <v/>
      </c>
      <c r="G633" s="210" t="str">
        <f aca="false">IF('ÖĞRENCİ BİLGİ GİRİŞ'!H633="","",(VLOOKUP(E633,'ÖĞRENCİ BİLGİ GİRİŞ'!$D$5:$I$1065,4,0)))</f>
        <v/>
      </c>
      <c r="H633" s="210" t="str">
        <f aca="false">IF('ÖĞRENCİ BİLGİ GİRİŞ'!H633="","",(VLOOKUP(E633,'ÖĞRENCİ BİLGİ GİRİŞ'!$D$5:$I$1065,5,0)))</f>
        <v/>
      </c>
      <c r="I633" s="210" t="str">
        <f aca="false">IF('ÖĞRENCİ BİLGİ GİRİŞ'!I633="","",(VLOOKUP(E633,'ÖĞRENCİ BİLGİ GİRİŞ'!$D$5:$I$1065,6,0)))</f>
        <v/>
      </c>
      <c r="J633" s="211" t="str">
        <f aca="false">IF(A633=0,"",(VLOOKUP(A633,'KULÜP SINIFLARI VE ÖĞRETMENLER'!$B$6:$C$22,2,0)))</f>
        <v/>
      </c>
    </row>
    <row r="634" s="212" customFormat="true" ht="9.75" hidden="false" customHeight="true" outlineLevel="0" collapsed="false">
      <c r="A634" s="205" t="n">
        <f aca="false">'SINIF SEÇİMİ'!T632</f>
        <v>0</v>
      </c>
      <c r="B634" s="206" t="n">
        <v>1</v>
      </c>
      <c r="C634" s="207" t="n">
        <f aca="false">IF(E634&lt;&gt;"",(SUBTOTAL(9,$B$6:B634)),0)</f>
        <v>0</v>
      </c>
      <c r="D634" s="207" t="n">
        <f aca="false">A634</f>
        <v>0</v>
      </c>
      <c r="E634" s="208" t="str">
        <f aca="false">IF('ÖĞRENCİ BİLGİ GİRİŞ'!D634&gt;0,('SINIF SEÇİMİ'!N632),"")</f>
        <v/>
      </c>
      <c r="F634" s="209" t="str">
        <f aca="false">IF('ÖĞRENCİ BİLGİ GİRİŞ'!E634="","",(VLOOKUP(E634,'ÖĞRENCİ BİLGİ GİRİŞ'!$D$5:$I$1005,2,0)&amp;" "&amp;VLOOKUP(E634,'ÖĞRENCİ BİLGİ GİRİŞ'!$D$5:$I$1005,3,0)))</f>
        <v/>
      </c>
      <c r="G634" s="210" t="str">
        <f aca="false">IF('ÖĞRENCİ BİLGİ GİRİŞ'!H634="","",(VLOOKUP(E634,'ÖĞRENCİ BİLGİ GİRİŞ'!$D$5:$I$1065,4,0)))</f>
        <v/>
      </c>
      <c r="H634" s="210" t="str">
        <f aca="false">IF('ÖĞRENCİ BİLGİ GİRİŞ'!H634="","",(VLOOKUP(E634,'ÖĞRENCİ BİLGİ GİRİŞ'!$D$5:$I$1065,5,0)))</f>
        <v/>
      </c>
      <c r="I634" s="210" t="str">
        <f aca="false">IF('ÖĞRENCİ BİLGİ GİRİŞ'!I634="","",(VLOOKUP(E634,'ÖĞRENCİ BİLGİ GİRİŞ'!$D$5:$I$1065,6,0)))</f>
        <v/>
      </c>
      <c r="J634" s="211" t="str">
        <f aca="false">IF(A634=0,"",(VLOOKUP(A634,'KULÜP SINIFLARI VE ÖĞRETMENLER'!$B$6:$C$22,2,0)))</f>
        <v/>
      </c>
    </row>
    <row r="635" s="212" customFormat="true" ht="9.75" hidden="false" customHeight="true" outlineLevel="0" collapsed="false">
      <c r="A635" s="205" t="n">
        <f aca="false">'SINIF SEÇİMİ'!T633</f>
        <v>0</v>
      </c>
      <c r="B635" s="206" t="n">
        <v>1</v>
      </c>
      <c r="C635" s="207" t="n">
        <f aca="false">IF(E635&lt;&gt;"",(SUBTOTAL(9,$B$6:B635)),0)</f>
        <v>0</v>
      </c>
      <c r="D635" s="207" t="n">
        <f aca="false">A635</f>
        <v>0</v>
      </c>
      <c r="E635" s="208" t="str">
        <f aca="false">IF('ÖĞRENCİ BİLGİ GİRİŞ'!D635&gt;0,('SINIF SEÇİMİ'!N633),"")</f>
        <v/>
      </c>
      <c r="F635" s="209" t="str">
        <f aca="false">IF('ÖĞRENCİ BİLGİ GİRİŞ'!E635="","",(VLOOKUP(E635,'ÖĞRENCİ BİLGİ GİRİŞ'!$D$5:$I$1005,2,0)&amp;" "&amp;VLOOKUP(E635,'ÖĞRENCİ BİLGİ GİRİŞ'!$D$5:$I$1005,3,0)))</f>
        <v/>
      </c>
      <c r="G635" s="210" t="str">
        <f aca="false">IF('ÖĞRENCİ BİLGİ GİRİŞ'!H635="","",(VLOOKUP(E635,'ÖĞRENCİ BİLGİ GİRİŞ'!$D$5:$I$1065,4,0)))</f>
        <v/>
      </c>
      <c r="H635" s="210" t="str">
        <f aca="false">IF('ÖĞRENCİ BİLGİ GİRİŞ'!H635="","",(VLOOKUP(E635,'ÖĞRENCİ BİLGİ GİRİŞ'!$D$5:$I$1065,5,0)))</f>
        <v/>
      </c>
      <c r="I635" s="210" t="str">
        <f aca="false">IF('ÖĞRENCİ BİLGİ GİRİŞ'!I635="","",(VLOOKUP(E635,'ÖĞRENCİ BİLGİ GİRİŞ'!$D$5:$I$1065,6,0)))</f>
        <v/>
      </c>
      <c r="J635" s="211" t="str">
        <f aca="false">IF(A635=0,"",(VLOOKUP(A635,'KULÜP SINIFLARI VE ÖĞRETMENLER'!$B$6:$C$22,2,0)))</f>
        <v/>
      </c>
    </row>
    <row r="636" s="212" customFormat="true" ht="9.75" hidden="false" customHeight="true" outlineLevel="0" collapsed="false">
      <c r="A636" s="205" t="n">
        <f aca="false">'SINIF SEÇİMİ'!T634</f>
        <v>0</v>
      </c>
      <c r="B636" s="206" t="n">
        <v>1</v>
      </c>
      <c r="C636" s="207" t="n">
        <f aca="false">IF(E636&lt;&gt;"",(SUBTOTAL(9,$B$6:B636)),0)</f>
        <v>0</v>
      </c>
      <c r="D636" s="207" t="n">
        <f aca="false">A636</f>
        <v>0</v>
      </c>
      <c r="E636" s="208" t="str">
        <f aca="false">IF('ÖĞRENCİ BİLGİ GİRİŞ'!D636&gt;0,('SINIF SEÇİMİ'!N634),"")</f>
        <v/>
      </c>
      <c r="F636" s="209" t="str">
        <f aca="false">IF('ÖĞRENCİ BİLGİ GİRİŞ'!E636="","",(VLOOKUP(E636,'ÖĞRENCİ BİLGİ GİRİŞ'!$D$5:$I$1005,2,0)&amp;" "&amp;VLOOKUP(E636,'ÖĞRENCİ BİLGİ GİRİŞ'!$D$5:$I$1005,3,0)))</f>
        <v/>
      </c>
      <c r="G636" s="210" t="str">
        <f aca="false">IF('ÖĞRENCİ BİLGİ GİRİŞ'!H636="","",(VLOOKUP(E636,'ÖĞRENCİ BİLGİ GİRİŞ'!$D$5:$I$1065,4,0)))</f>
        <v/>
      </c>
      <c r="H636" s="210" t="str">
        <f aca="false">IF('ÖĞRENCİ BİLGİ GİRİŞ'!H636="","",(VLOOKUP(E636,'ÖĞRENCİ BİLGİ GİRİŞ'!$D$5:$I$1065,5,0)))</f>
        <v/>
      </c>
      <c r="I636" s="210" t="str">
        <f aca="false">IF('ÖĞRENCİ BİLGİ GİRİŞ'!I636="","",(VLOOKUP(E636,'ÖĞRENCİ BİLGİ GİRİŞ'!$D$5:$I$1065,6,0)))</f>
        <v/>
      </c>
      <c r="J636" s="211" t="str">
        <f aca="false">IF(A636=0,"",(VLOOKUP(A636,'KULÜP SINIFLARI VE ÖĞRETMENLER'!$B$6:$C$22,2,0)))</f>
        <v/>
      </c>
    </row>
    <row r="637" s="212" customFormat="true" ht="9.75" hidden="false" customHeight="true" outlineLevel="0" collapsed="false">
      <c r="A637" s="205" t="n">
        <f aca="false">'SINIF SEÇİMİ'!T635</f>
        <v>0</v>
      </c>
      <c r="B637" s="206" t="n">
        <v>1</v>
      </c>
      <c r="C637" s="207" t="n">
        <f aca="false">IF(E637&lt;&gt;"",(SUBTOTAL(9,$B$6:B637)),0)</f>
        <v>0</v>
      </c>
      <c r="D637" s="207" t="n">
        <f aca="false">A637</f>
        <v>0</v>
      </c>
      <c r="E637" s="208" t="str">
        <f aca="false">IF('ÖĞRENCİ BİLGİ GİRİŞ'!D637&gt;0,('SINIF SEÇİMİ'!N635),"")</f>
        <v/>
      </c>
      <c r="F637" s="209" t="str">
        <f aca="false">IF('ÖĞRENCİ BİLGİ GİRİŞ'!E637="","",(VLOOKUP(E637,'ÖĞRENCİ BİLGİ GİRİŞ'!$D$5:$I$1005,2,0)&amp;" "&amp;VLOOKUP(E637,'ÖĞRENCİ BİLGİ GİRİŞ'!$D$5:$I$1005,3,0)))</f>
        <v/>
      </c>
      <c r="G637" s="210" t="str">
        <f aca="false">IF('ÖĞRENCİ BİLGİ GİRİŞ'!H637="","",(VLOOKUP(E637,'ÖĞRENCİ BİLGİ GİRİŞ'!$D$5:$I$1065,4,0)))</f>
        <v/>
      </c>
      <c r="H637" s="210" t="str">
        <f aca="false">IF('ÖĞRENCİ BİLGİ GİRİŞ'!H637="","",(VLOOKUP(E637,'ÖĞRENCİ BİLGİ GİRİŞ'!$D$5:$I$1065,5,0)))</f>
        <v/>
      </c>
      <c r="I637" s="210" t="str">
        <f aca="false">IF('ÖĞRENCİ BİLGİ GİRİŞ'!I637="","",(VLOOKUP(E637,'ÖĞRENCİ BİLGİ GİRİŞ'!$D$5:$I$1065,6,0)))</f>
        <v/>
      </c>
      <c r="J637" s="211" t="str">
        <f aca="false">IF(A637=0,"",(VLOOKUP(A637,'KULÜP SINIFLARI VE ÖĞRETMENLER'!$B$6:$C$22,2,0)))</f>
        <v/>
      </c>
    </row>
    <row r="638" s="212" customFormat="true" ht="9.75" hidden="false" customHeight="true" outlineLevel="0" collapsed="false">
      <c r="A638" s="205" t="n">
        <f aca="false">'SINIF SEÇİMİ'!T636</f>
        <v>0</v>
      </c>
      <c r="B638" s="206" t="n">
        <v>1</v>
      </c>
      <c r="C638" s="207" t="n">
        <f aca="false">IF(E638&lt;&gt;"",(SUBTOTAL(9,$B$6:B638)),0)</f>
        <v>0</v>
      </c>
      <c r="D638" s="207" t="n">
        <f aca="false">A638</f>
        <v>0</v>
      </c>
      <c r="E638" s="208" t="str">
        <f aca="false">IF('ÖĞRENCİ BİLGİ GİRİŞ'!D638&gt;0,('SINIF SEÇİMİ'!N636),"")</f>
        <v/>
      </c>
      <c r="F638" s="209" t="str">
        <f aca="false">IF('ÖĞRENCİ BİLGİ GİRİŞ'!E638="","",(VLOOKUP(E638,'ÖĞRENCİ BİLGİ GİRİŞ'!$D$5:$I$1005,2,0)&amp;" "&amp;VLOOKUP(E638,'ÖĞRENCİ BİLGİ GİRİŞ'!$D$5:$I$1005,3,0)))</f>
        <v/>
      </c>
      <c r="G638" s="210" t="str">
        <f aca="false">IF('ÖĞRENCİ BİLGİ GİRİŞ'!H638="","",(VLOOKUP(E638,'ÖĞRENCİ BİLGİ GİRİŞ'!$D$5:$I$1065,4,0)))</f>
        <v/>
      </c>
      <c r="H638" s="210" t="str">
        <f aca="false">IF('ÖĞRENCİ BİLGİ GİRİŞ'!H638="","",(VLOOKUP(E638,'ÖĞRENCİ BİLGİ GİRİŞ'!$D$5:$I$1065,5,0)))</f>
        <v/>
      </c>
      <c r="I638" s="210" t="str">
        <f aca="false">IF('ÖĞRENCİ BİLGİ GİRİŞ'!I638="","",(VLOOKUP(E638,'ÖĞRENCİ BİLGİ GİRİŞ'!$D$5:$I$1065,6,0)))</f>
        <v/>
      </c>
      <c r="J638" s="211" t="str">
        <f aca="false">IF(A638=0,"",(VLOOKUP(A638,'KULÜP SINIFLARI VE ÖĞRETMENLER'!$B$6:$C$22,2,0)))</f>
        <v/>
      </c>
    </row>
    <row r="639" s="212" customFormat="true" ht="9.75" hidden="false" customHeight="true" outlineLevel="0" collapsed="false">
      <c r="A639" s="205" t="n">
        <f aca="false">'SINIF SEÇİMİ'!T637</f>
        <v>0</v>
      </c>
      <c r="B639" s="206" t="n">
        <v>1</v>
      </c>
      <c r="C639" s="207" t="n">
        <f aca="false">IF(E639&lt;&gt;"",(SUBTOTAL(9,$B$6:B639)),0)</f>
        <v>0</v>
      </c>
      <c r="D639" s="207" t="n">
        <f aca="false">A639</f>
        <v>0</v>
      </c>
      <c r="E639" s="208" t="str">
        <f aca="false">IF('ÖĞRENCİ BİLGİ GİRİŞ'!D639&gt;0,('SINIF SEÇİMİ'!N637),"")</f>
        <v/>
      </c>
      <c r="F639" s="209" t="str">
        <f aca="false">IF('ÖĞRENCİ BİLGİ GİRİŞ'!E639="","",(VLOOKUP(E639,'ÖĞRENCİ BİLGİ GİRİŞ'!$D$5:$I$1005,2,0)&amp;" "&amp;VLOOKUP(E639,'ÖĞRENCİ BİLGİ GİRİŞ'!$D$5:$I$1005,3,0)))</f>
        <v/>
      </c>
      <c r="G639" s="210" t="str">
        <f aca="false">IF('ÖĞRENCİ BİLGİ GİRİŞ'!H639="","",(VLOOKUP(E639,'ÖĞRENCİ BİLGİ GİRİŞ'!$D$5:$I$1065,4,0)))</f>
        <v/>
      </c>
      <c r="H639" s="210" t="str">
        <f aca="false">IF('ÖĞRENCİ BİLGİ GİRİŞ'!H639="","",(VLOOKUP(E639,'ÖĞRENCİ BİLGİ GİRİŞ'!$D$5:$I$1065,5,0)))</f>
        <v/>
      </c>
      <c r="I639" s="210" t="str">
        <f aca="false">IF('ÖĞRENCİ BİLGİ GİRİŞ'!I639="","",(VLOOKUP(E639,'ÖĞRENCİ BİLGİ GİRİŞ'!$D$5:$I$1065,6,0)))</f>
        <v/>
      </c>
      <c r="J639" s="211" t="str">
        <f aca="false">IF(A639=0,"",(VLOOKUP(A639,'KULÜP SINIFLARI VE ÖĞRETMENLER'!$B$6:$C$22,2,0)))</f>
        <v/>
      </c>
    </row>
    <row r="640" s="212" customFormat="true" ht="9.75" hidden="false" customHeight="true" outlineLevel="0" collapsed="false">
      <c r="A640" s="205" t="n">
        <f aca="false">'SINIF SEÇİMİ'!T638</f>
        <v>0</v>
      </c>
      <c r="B640" s="206" t="n">
        <v>1</v>
      </c>
      <c r="C640" s="207" t="n">
        <f aca="false">IF(E640&lt;&gt;"",(SUBTOTAL(9,$B$6:B640)),0)</f>
        <v>0</v>
      </c>
      <c r="D640" s="207" t="n">
        <f aca="false">A640</f>
        <v>0</v>
      </c>
      <c r="E640" s="208" t="str">
        <f aca="false">IF('ÖĞRENCİ BİLGİ GİRİŞ'!D640&gt;0,('SINIF SEÇİMİ'!N638),"")</f>
        <v/>
      </c>
      <c r="F640" s="209" t="str">
        <f aca="false">IF('ÖĞRENCİ BİLGİ GİRİŞ'!E640="","",(VLOOKUP(E640,'ÖĞRENCİ BİLGİ GİRİŞ'!$D$5:$I$1005,2,0)&amp;" "&amp;VLOOKUP(E640,'ÖĞRENCİ BİLGİ GİRİŞ'!$D$5:$I$1005,3,0)))</f>
        <v/>
      </c>
      <c r="G640" s="210" t="str">
        <f aca="false">IF('ÖĞRENCİ BİLGİ GİRİŞ'!H640="","",(VLOOKUP(E640,'ÖĞRENCİ BİLGİ GİRİŞ'!$D$5:$I$1065,4,0)))</f>
        <v/>
      </c>
      <c r="H640" s="210" t="str">
        <f aca="false">IF('ÖĞRENCİ BİLGİ GİRİŞ'!H640="","",(VLOOKUP(E640,'ÖĞRENCİ BİLGİ GİRİŞ'!$D$5:$I$1065,5,0)))</f>
        <v/>
      </c>
      <c r="I640" s="210" t="str">
        <f aca="false">IF('ÖĞRENCİ BİLGİ GİRİŞ'!I640="","",(VLOOKUP(E640,'ÖĞRENCİ BİLGİ GİRİŞ'!$D$5:$I$1065,6,0)))</f>
        <v/>
      </c>
      <c r="J640" s="211" t="str">
        <f aca="false">IF(A640=0,"",(VLOOKUP(A640,'KULÜP SINIFLARI VE ÖĞRETMENLER'!$B$6:$C$22,2,0)))</f>
        <v/>
      </c>
    </row>
    <row r="641" s="212" customFormat="true" ht="9.75" hidden="false" customHeight="true" outlineLevel="0" collapsed="false">
      <c r="A641" s="205" t="n">
        <f aca="false">'SINIF SEÇİMİ'!T639</f>
        <v>0</v>
      </c>
      <c r="B641" s="206" t="n">
        <v>1</v>
      </c>
      <c r="C641" s="207" t="n">
        <f aca="false">IF(E641&lt;&gt;"",(SUBTOTAL(9,$B$6:B641)),0)</f>
        <v>0</v>
      </c>
      <c r="D641" s="207" t="n">
        <f aca="false">A641</f>
        <v>0</v>
      </c>
      <c r="E641" s="208" t="str">
        <f aca="false">IF('ÖĞRENCİ BİLGİ GİRİŞ'!D641&gt;0,('SINIF SEÇİMİ'!N639),"")</f>
        <v/>
      </c>
      <c r="F641" s="209" t="str">
        <f aca="false">IF('ÖĞRENCİ BİLGİ GİRİŞ'!E641="","",(VLOOKUP(E641,'ÖĞRENCİ BİLGİ GİRİŞ'!$D$5:$I$1005,2,0)&amp;" "&amp;VLOOKUP(E641,'ÖĞRENCİ BİLGİ GİRİŞ'!$D$5:$I$1005,3,0)))</f>
        <v/>
      </c>
      <c r="G641" s="210" t="str">
        <f aca="false">IF('ÖĞRENCİ BİLGİ GİRİŞ'!H641="","",(VLOOKUP(E641,'ÖĞRENCİ BİLGİ GİRİŞ'!$D$5:$I$1065,4,0)))</f>
        <v/>
      </c>
      <c r="H641" s="210" t="str">
        <f aca="false">IF('ÖĞRENCİ BİLGİ GİRİŞ'!H641="","",(VLOOKUP(E641,'ÖĞRENCİ BİLGİ GİRİŞ'!$D$5:$I$1065,5,0)))</f>
        <v/>
      </c>
      <c r="I641" s="210" t="str">
        <f aca="false">IF('ÖĞRENCİ BİLGİ GİRİŞ'!I641="","",(VLOOKUP(E641,'ÖĞRENCİ BİLGİ GİRİŞ'!$D$5:$I$1065,6,0)))</f>
        <v/>
      </c>
      <c r="J641" s="211" t="str">
        <f aca="false">IF(A641=0,"",(VLOOKUP(A641,'KULÜP SINIFLARI VE ÖĞRETMENLER'!$B$6:$C$22,2,0)))</f>
        <v/>
      </c>
    </row>
    <row r="642" s="212" customFormat="true" ht="9.75" hidden="false" customHeight="true" outlineLevel="0" collapsed="false">
      <c r="A642" s="205" t="n">
        <f aca="false">'SINIF SEÇİMİ'!T640</f>
        <v>0</v>
      </c>
      <c r="B642" s="206" t="n">
        <v>1</v>
      </c>
      <c r="C642" s="207" t="n">
        <f aca="false">IF(E642&lt;&gt;"",(SUBTOTAL(9,$B$6:B642)),0)</f>
        <v>0</v>
      </c>
      <c r="D642" s="207" t="n">
        <f aca="false">A642</f>
        <v>0</v>
      </c>
      <c r="E642" s="208" t="str">
        <f aca="false">IF('ÖĞRENCİ BİLGİ GİRİŞ'!D642&gt;0,('SINIF SEÇİMİ'!N640),"")</f>
        <v/>
      </c>
      <c r="F642" s="209" t="str">
        <f aca="false">IF('ÖĞRENCİ BİLGİ GİRİŞ'!E642="","",(VLOOKUP(E642,'ÖĞRENCİ BİLGİ GİRİŞ'!$D$5:$I$1005,2,0)&amp;" "&amp;VLOOKUP(E642,'ÖĞRENCİ BİLGİ GİRİŞ'!$D$5:$I$1005,3,0)))</f>
        <v/>
      </c>
      <c r="G642" s="210" t="str">
        <f aca="false">IF('ÖĞRENCİ BİLGİ GİRİŞ'!H642="","",(VLOOKUP(E642,'ÖĞRENCİ BİLGİ GİRİŞ'!$D$5:$I$1065,4,0)))</f>
        <v/>
      </c>
      <c r="H642" s="210" t="str">
        <f aca="false">IF('ÖĞRENCİ BİLGİ GİRİŞ'!H642="","",(VLOOKUP(E642,'ÖĞRENCİ BİLGİ GİRİŞ'!$D$5:$I$1065,5,0)))</f>
        <v/>
      </c>
      <c r="I642" s="210" t="str">
        <f aca="false">IF('ÖĞRENCİ BİLGİ GİRİŞ'!I642="","",(VLOOKUP(E642,'ÖĞRENCİ BİLGİ GİRİŞ'!$D$5:$I$1065,6,0)))</f>
        <v/>
      </c>
      <c r="J642" s="211" t="str">
        <f aca="false">IF(A642=0,"",(VLOOKUP(A642,'KULÜP SINIFLARI VE ÖĞRETMENLER'!$B$6:$C$22,2,0)))</f>
        <v/>
      </c>
    </row>
    <row r="643" s="212" customFormat="true" ht="9.75" hidden="false" customHeight="true" outlineLevel="0" collapsed="false">
      <c r="A643" s="205" t="n">
        <f aca="false">'SINIF SEÇİMİ'!T641</f>
        <v>0</v>
      </c>
      <c r="B643" s="206" t="n">
        <v>1</v>
      </c>
      <c r="C643" s="207" t="n">
        <f aca="false">IF(E643&lt;&gt;"",(SUBTOTAL(9,$B$6:B643)),0)</f>
        <v>0</v>
      </c>
      <c r="D643" s="207" t="n">
        <f aca="false">A643</f>
        <v>0</v>
      </c>
      <c r="E643" s="208" t="str">
        <f aca="false">IF('ÖĞRENCİ BİLGİ GİRİŞ'!D643&gt;0,('SINIF SEÇİMİ'!N641),"")</f>
        <v/>
      </c>
      <c r="F643" s="209" t="str">
        <f aca="false">IF('ÖĞRENCİ BİLGİ GİRİŞ'!E643="","",(VLOOKUP(E643,'ÖĞRENCİ BİLGİ GİRİŞ'!$D$5:$I$1005,2,0)&amp;" "&amp;VLOOKUP(E643,'ÖĞRENCİ BİLGİ GİRİŞ'!$D$5:$I$1005,3,0)))</f>
        <v/>
      </c>
      <c r="G643" s="210" t="str">
        <f aca="false">IF('ÖĞRENCİ BİLGİ GİRİŞ'!H643="","",(VLOOKUP(E643,'ÖĞRENCİ BİLGİ GİRİŞ'!$D$5:$I$1065,4,0)))</f>
        <v/>
      </c>
      <c r="H643" s="210" t="str">
        <f aca="false">IF('ÖĞRENCİ BİLGİ GİRİŞ'!H643="","",(VLOOKUP(E643,'ÖĞRENCİ BİLGİ GİRİŞ'!$D$5:$I$1065,5,0)))</f>
        <v/>
      </c>
      <c r="I643" s="210" t="str">
        <f aca="false">IF('ÖĞRENCİ BİLGİ GİRİŞ'!I643="","",(VLOOKUP(E643,'ÖĞRENCİ BİLGİ GİRİŞ'!$D$5:$I$1065,6,0)))</f>
        <v/>
      </c>
      <c r="J643" s="211" t="str">
        <f aca="false">IF(A643=0,"",(VLOOKUP(A643,'KULÜP SINIFLARI VE ÖĞRETMENLER'!$B$6:$C$22,2,0)))</f>
        <v/>
      </c>
    </row>
    <row r="644" s="212" customFormat="true" ht="9.75" hidden="false" customHeight="true" outlineLevel="0" collapsed="false">
      <c r="A644" s="205" t="n">
        <f aca="false">'SINIF SEÇİMİ'!T642</f>
        <v>0</v>
      </c>
      <c r="B644" s="206" t="n">
        <v>1</v>
      </c>
      <c r="C644" s="207" t="n">
        <f aca="false">IF(E644&lt;&gt;"",(SUBTOTAL(9,$B$6:B644)),0)</f>
        <v>0</v>
      </c>
      <c r="D644" s="207" t="n">
        <f aca="false">A644</f>
        <v>0</v>
      </c>
      <c r="E644" s="208" t="str">
        <f aca="false">IF('ÖĞRENCİ BİLGİ GİRİŞ'!D644&gt;0,('SINIF SEÇİMİ'!N642),"")</f>
        <v/>
      </c>
      <c r="F644" s="209" t="str">
        <f aca="false">IF('ÖĞRENCİ BİLGİ GİRİŞ'!E644="","",(VLOOKUP(E644,'ÖĞRENCİ BİLGİ GİRİŞ'!$D$5:$I$1005,2,0)&amp;" "&amp;VLOOKUP(E644,'ÖĞRENCİ BİLGİ GİRİŞ'!$D$5:$I$1005,3,0)))</f>
        <v/>
      </c>
      <c r="G644" s="210" t="str">
        <f aca="false">IF('ÖĞRENCİ BİLGİ GİRİŞ'!H644="","",(VLOOKUP(E644,'ÖĞRENCİ BİLGİ GİRİŞ'!$D$5:$I$1065,4,0)))</f>
        <v/>
      </c>
      <c r="H644" s="210" t="str">
        <f aca="false">IF('ÖĞRENCİ BİLGİ GİRİŞ'!H644="","",(VLOOKUP(E644,'ÖĞRENCİ BİLGİ GİRİŞ'!$D$5:$I$1065,5,0)))</f>
        <v/>
      </c>
      <c r="I644" s="210" t="str">
        <f aca="false">IF('ÖĞRENCİ BİLGİ GİRİŞ'!I644="","",(VLOOKUP(E644,'ÖĞRENCİ BİLGİ GİRİŞ'!$D$5:$I$1065,6,0)))</f>
        <v/>
      </c>
      <c r="J644" s="211" t="str">
        <f aca="false">IF(A644=0,"",(VLOOKUP(A644,'KULÜP SINIFLARI VE ÖĞRETMENLER'!$B$6:$C$22,2,0)))</f>
        <v/>
      </c>
    </row>
    <row r="645" s="212" customFormat="true" ht="9.75" hidden="false" customHeight="true" outlineLevel="0" collapsed="false">
      <c r="A645" s="205" t="n">
        <f aca="false">'SINIF SEÇİMİ'!T643</f>
        <v>0</v>
      </c>
      <c r="B645" s="206" t="n">
        <v>1</v>
      </c>
      <c r="C645" s="207" t="n">
        <f aca="false">IF(E645&lt;&gt;"",(SUBTOTAL(9,$B$6:B645)),0)</f>
        <v>0</v>
      </c>
      <c r="D645" s="207" t="n">
        <f aca="false">A645</f>
        <v>0</v>
      </c>
      <c r="E645" s="208" t="str">
        <f aca="false">IF('ÖĞRENCİ BİLGİ GİRİŞ'!D645&gt;0,('SINIF SEÇİMİ'!N643),"")</f>
        <v/>
      </c>
      <c r="F645" s="209" t="str">
        <f aca="false">IF('ÖĞRENCİ BİLGİ GİRİŞ'!E645="","",(VLOOKUP(E645,'ÖĞRENCİ BİLGİ GİRİŞ'!$D$5:$I$1005,2,0)&amp;" "&amp;VLOOKUP(E645,'ÖĞRENCİ BİLGİ GİRİŞ'!$D$5:$I$1005,3,0)))</f>
        <v/>
      </c>
      <c r="G645" s="210" t="str">
        <f aca="false">IF('ÖĞRENCİ BİLGİ GİRİŞ'!H645="","",(VLOOKUP(E645,'ÖĞRENCİ BİLGİ GİRİŞ'!$D$5:$I$1065,4,0)))</f>
        <v/>
      </c>
      <c r="H645" s="210" t="str">
        <f aca="false">IF('ÖĞRENCİ BİLGİ GİRİŞ'!H645="","",(VLOOKUP(E645,'ÖĞRENCİ BİLGİ GİRİŞ'!$D$5:$I$1065,5,0)))</f>
        <v/>
      </c>
      <c r="I645" s="210" t="str">
        <f aca="false">IF('ÖĞRENCİ BİLGİ GİRİŞ'!I645="","",(VLOOKUP(E645,'ÖĞRENCİ BİLGİ GİRİŞ'!$D$5:$I$1065,6,0)))</f>
        <v/>
      </c>
      <c r="J645" s="211" t="str">
        <f aca="false">IF(A645=0,"",(VLOOKUP(A645,'KULÜP SINIFLARI VE ÖĞRETMENLER'!$B$6:$C$22,2,0)))</f>
        <v/>
      </c>
    </row>
    <row r="646" s="212" customFormat="true" ht="9.75" hidden="false" customHeight="true" outlineLevel="0" collapsed="false">
      <c r="A646" s="205" t="n">
        <f aca="false">'SINIF SEÇİMİ'!T644</f>
        <v>0</v>
      </c>
      <c r="B646" s="206" t="n">
        <v>1</v>
      </c>
      <c r="C646" s="207" t="n">
        <f aca="false">IF(E646&lt;&gt;"",(SUBTOTAL(9,$B$6:B646)),0)</f>
        <v>0</v>
      </c>
      <c r="D646" s="207" t="n">
        <f aca="false">A646</f>
        <v>0</v>
      </c>
      <c r="E646" s="208" t="str">
        <f aca="false">IF('ÖĞRENCİ BİLGİ GİRİŞ'!D646&gt;0,('SINIF SEÇİMİ'!N644),"")</f>
        <v/>
      </c>
      <c r="F646" s="209" t="str">
        <f aca="false">IF('ÖĞRENCİ BİLGİ GİRİŞ'!E646="","",(VLOOKUP(E646,'ÖĞRENCİ BİLGİ GİRİŞ'!$D$5:$I$1005,2,0)&amp;" "&amp;VLOOKUP(E646,'ÖĞRENCİ BİLGİ GİRİŞ'!$D$5:$I$1005,3,0)))</f>
        <v/>
      </c>
      <c r="G646" s="210" t="str">
        <f aca="false">IF('ÖĞRENCİ BİLGİ GİRİŞ'!H646="","",(VLOOKUP(E646,'ÖĞRENCİ BİLGİ GİRİŞ'!$D$5:$I$1065,4,0)))</f>
        <v/>
      </c>
      <c r="H646" s="210" t="str">
        <f aca="false">IF('ÖĞRENCİ BİLGİ GİRİŞ'!H646="","",(VLOOKUP(E646,'ÖĞRENCİ BİLGİ GİRİŞ'!$D$5:$I$1065,5,0)))</f>
        <v/>
      </c>
      <c r="I646" s="210" t="str">
        <f aca="false">IF('ÖĞRENCİ BİLGİ GİRİŞ'!I646="","",(VLOOKUP(E646,'ÖĞRENCİ BİLGİ GİRİŞ'!$D$5:$I$1065,6,0)))</f>
        <v/>
      </c>
      <c r="J646" s="211" t="str">
        <f aca="false">IF(A646=0,"",(VLOOKUP(A646,'KULÜP SINIFLARI VE ÖĞRETMENLER'!$B$6:$C$22,2,0)))</f>
        <v/>
      </c>
    </row>
    <row r="647" s="212" customFormat="true" ht="9.75" hidden="false" customHeight="true" outlineLevel="0" collapsed="false">
      <c r="A647" s="205" t="n">
        <f aca="false">'SINIF SEÇİMİ'!T645</f>
        <v>0</v>
      </c>
      <c r="B647" s="206" t="n">
        <v>1</v>
      </c>
      <c r="C647" s="207" t="n">
        <f aca="false">IF(E647&lt;&gt;"",(SUBTOTAL(9,$B$6:B647)),0)</f>
        <v>0</v>
      </c>
      <c r="D647" s="207" t="n">
        <f aca="false">A647</f>
        <v>0</v>
      </c>
      <c r="E647" s="208" t="str">
        <f aca="false">IF('ÖĞRENCİ BİLGİ GİRİŞ'!D647&gt;0,('SINIF SEÇİMİ'!N645),"")</f>
        <v/>
      </c>
      <c r="F647" s="209" t="str">
        <f aca="false">IF('ÖĞRENCİ BİLGİ GİRİŞ'!E647="","",(VLOOKUP(E647,'ÖĞRENCİ BİLGİ GİRİŞ'!$D$5:$I$1005,2,0)&amp;" "&amp;VLOOKUP(E647,'ÖĞRENCİ BİLGİ GİRİŞ'!$D$5:$I$1005,3,0)))</f>
        <v/>
      </c>
      <c r="G647" s="210" t="str">
        <f aca="false">IF('ÖĞRENCİ BİLGİ GİRİŞ'!H647="","",(VLOOKUP(E647,'ÖĞRENCİ BİLGİ GİRİŞ'!$D$5:$I$1065,4,0)))</f>
        <v/>
      </c>
      <c r="H647" s="210" t="str">
        <f aca="false">IF('ÖĞRENCİ BİLGİ GİRİŞ'!H647="","",(VLOOKUP(E647,'ÖĞRENCİ BİLGİ GİRİŞ'!$D$5:$I$1065,5,0)))</f>
        <v/>
      </c>
      <c r="I647" s="210" t="str">
        <f aca="false">IF('ÖĞRENCİ BİLGİ GİRİŞ'!I647="","",(VLOOKUP(E647,'ÖĞRENCİ BİLGİ GİRİŞ'!$D$5:$I$1065,6,0)))</f>
        <v/>
      </c>
      <c r="J647" s="211" t="str">
        <f aca="false">IF(A647=0,"",(VLOOKUP(A647,'KULÜP SINIFLARI VE ÖĞRETMENLER'!$B$6:$C$22,2,0)))</f>
        <v/>
      </c>
    </row>
    <row r="648" s="212" customFormat="true" ht="9.75" hidden="false" customHeight="true" outlineLevel="0" collapsed="false">
      <c r="A648" s="205" t="n">
        <f aca="false">'SINIF SEÇİMİ'!T646</f>
        <v>0</v>
      </c>
      <c r="B648" s="206" t="n">
        <v>1</v>
      </c>
      <c r="C648" s="207" t="n">
        <f aca="false">IF(E648&lt;&gt;"",(SUBTOTAL(9,$B$6:B648)),0)</f>
        <v>0</v>
      </c>
      <c r="D648" s="207" t="n">
        <f aca="false">A648</f>
        <v>0</v>
      </c>
      <c r="E648" s="208" t="str">
        <f aca="false">IF('ÖĞRENCİ BİLGİ GİRİŞ'!D648&gt;0,('SINIF SEÇİMİ'!N646),"")</f>
        <v/>
      </c>
      <c r="F648" s="209" t="str">
        <f aca="false">IF('ÖĞRENCİ BİLGİ GİRİŞ'!E648="","",(VLOOKUP(E648,'ÖĞRENCİ BİLGİ GİRİŞ'!$D$5:$I$1005,2,0)&amp;" "&amp;VLOOKUP(E648,'ÖĞRENCİ BİLGİ GİRİŞ'!$D$5:$I$1005,3,0)))</f>
        <v/>
      </c>
      <c r="G648" s="210" t="str">
        <f aca="false">IF('ÖĞRENCİ BİLGİ GİRİŞ'!H648="","",(VLOOKUP(E648,'ÖĞRENCİ BİLGİ GİRİŞ'!$D$5:$I$1065,4,0)))</f>
        <v/>
      </c>
      <c r="H648" s="210" t="str">
        <f aca="false">IF('ÖĞRENCİ BİLGİ GİRİŞ'!H648="","",(VLOOKUP(E648,'ÖĞRENCİ BİLGİ GİRİŞ'!$D$5:$I$1065,5,0)))</f>
        <v/>
      </c>
      <c r="I648" s="210" t="str">
        <f aca="false">IF('ÖĞRENCİ BİLGİ GİRİŞ'!I648="","",(VLOOKUP(E648,'ÖĞRENCİ BİLGİ GİRİŞ'!$D$5:$I$1065,6,0)))</f>
        <v/>
      </c>
      <c r="J648" s="211" t="str">
        <f aca="false">IF(A648=0,"",(VLOOKUP(A648,'KULÜP SINIFLARI VE ÖĞRETMENLER'!$B$6:$C$22,2,0)))</f>
        <v/>
      </c>
    </row>
    <row r="649" s="212" customFormat="true" ht="9.75" hidden="false" customHeight="true" outlineLevel="0" collapsed="false">
      <c r="A649" s="205" t="n">
        <f aca="false">'SINIF SEÇİMİ'!T647</f>
        <v>0</v>
      </c>
      <c r="B649" s="206" t="n">
        <v>1</v>
      </c>
      <c r="C649" s="207" t="n">
        <f aca="false">IF(E649&lt;&gt;"",(SUBTOTAL(9,$B$6:B649)),0)</f>
        <v>0</v>
      </c>
      <c r="D649" s="207" t="n">
        <f aca="false">A649</f>
        <v>0</v>
      </c>
      <c r="E649" s="208" t="str">
        <f aca="false">IF('ÖĞRENCİ BİLGİ GİRİŞ'!D649&gt;0,('SINIF SEÇİMİ'!N647),"")</f>
        <v/>
      </c>
      <c r="F649" s="209" t="str">
        <f aca="false">IF('ÖĞRENCİ BİLGİ GİRİŞ'!E649="","",(VLOOKUP(E649,'ÖĞRENCİ BİLGİ GİRİŞ'!$D$5:$I$1005,2,0)&amp;" "&amp;VLOOKUP(E649,'ÖĞRENCİ BİLGİ GİRİŞ'!$D$5:$I$1005,3,0)))</f>
        <v/>
      </c>
      <c r="G649" s="210" t="str">
        <f aca="false">IF('ÖĞRENCİ BİLGİ GİRİŞ'!H649="","",(VLOOKUP(E649,'ÖĞRENCİ BİLGİ GİRİŞ'!$D$5:$I$1065,4,0)))</f>
        <v/>
      </c>
      <c r="H649" s="210" t="str">
        <f aca="false">IF('ÖĞRENCİ BİLGİ GİRİŞ'!H649="","",(VLOOKUP(E649,'ÖĞRENCİ BİLGİ GİRİŞ'!$D$5:$I$1065,5,0)))</f>
        <v/>
      </c>
      <c r="I649" s="210" t="str">
        <f aca="false">IF('ÖĞRENCİ BİLGİ GİRİŞ'!I649="","",(VLOOKUP(E649,'ÖĞRENCİ BİLGİ GİRİŞ'!$D$5:$I$1065,6,0)))</f>
        <v/>
      </c>
      <c r="J649" s="211" t="str">
        <f aca="false">IF(A649=0,"",(VLOOKUP(A649,'KULÜP SINIFLARI VE ÖĞRETMENLER'!$B$6:$C$22,2,0)))</f>
        <v/>
      </c>
    </row>
    <row r="650" s="212" customFormat="true" ht="9.75" hidden="false" customHeight="true" outlineLevel="0" collapsed="false">
      <c r="A650" s="205" t="n">
        <f aca="false">'SINIF SEÇİMİ'!T648</f>
        <v>0</v>
      </c>
      <c r="B650" s="206" t="n">
        <v>1</v>
      </c>
      <c r="C650" s="207" t="n">
        <f aca="false">IF(E650&lt;&gt;"",(SUBTOTAL(9,$B$6:B650)),0)</f>
        <v>0</v>
      </c>
      <c r="D650" s="207" t="n">
        <f aca="false">A650</f>
        <v>0</v>
      </c>
      <c r="E650" s="208" t="str">
        <f aca="false">IF('ÖĞRENCİ BİLGİ GİRİŞ'!D650&gt;0,('SINIF SEÇİMİ'!N648),"")</f>
        <v/>
      </c>
      <c r="F650" s="209" t="str">
        <f aca="false">IF('ÖĞRENCİ BİLGİ GİRİŞ'!E650="","",(VLOOKUP(E650,'ÖĞRENCİ BİLGİ GİRİŞ'!$D$5:$I$1005,2,0)&amp;" "&amp;VLOOKUP(E650,'ÖĞRENCİ BİLGİ GİRİŞ'!$D$5:$I$1005,3,0)))</f>
        <v/>
      </c>
      <c r="G650" s="210" t="str">
        <f aca="false">IF('ÖĞRENCİ BİLGİ GİRİŞ'!H650="","",(VLOOKUP(E650,'ÖĞRENCİ BİLGİ GİRİŞ'!$D$5:$I$1065,4,0)))</f>
        <v/>
      </c>
      <c r="H650" s="210" t="str">
        <f aca="false">IF('ÖĞRENCİ BİLGİ GİRİŞ'!H650="","",(VLOOKUP(E650,'ÖĞRENCİ BİLGİ GİRİŞ'!$D$5:$I$1065,5,0)))</f>
        <v/>
      </c>
      <c r="I650" s="210" t="str">
        <f aca="false">IF('ÖĞRENCİ BİLGİ GİRİŞ'!I650="","",(VLOOKUP(E650,'ÖĞRENCİ BİLGİ GİRİŞ'!$D$5:$I$1065,6,0)))</f>
        <v/>
      </c>
      <c r="J650" s="211" t="str">
        <f aca="false">IF(A650=0,"",(VLOOKUP(A650,'KULÜP SINIFLARI VE ÖĞRETMENLER'!$B$6:$C$22,2,0)))</f>
        <v/>
      </c>
    </row>
    <row r="651" s="212" customFormat="true" ht="9.75" hidden="false" customHeight="true" outlineLevel="0" collapsed="false">
      <c r="A651" s="205" t="n">
        <f aca="false">'SINIF SEÇİMİ'!T649</f>
        <v>0</v>
      </c>
      <c r="B651" s="206" t="n">
        <v>1</v>
      </c>
      <c r="C651" s="207" t="n">
        <f aca="false">IF(E651&lt;&gt;"",(SUBTOTAL(9,$B$6:B651)),0)</f>
        <v>0</v>
      </c>
      <c r="D651" s="207" t="n">
        <f aca="false">A651</f>
        <v>0</v>
      </c>
      <c r="E651" s="208" t="str">
        <f aca="false">IF('ÖĞRENCİ BİLGİ GİRİŞ'!D651&gt;0,('SINIF SEÇİMİ'!N649),"")</f>
        <v/>
      </c>
      <c r="F651" s="209" t="str">
        <f aca="false">IF('ÖĞRENCİ BİLGİ GİRİŞ'!E651="","",(VLOOKUP(E651,'ÖĞRENCİ BİLGİ GİRİŞ'!$D$5:$I$1005,2,0)&amp;" "&amp;VLOOKUP(E651,'ÖĞRENCİ BİLGİ GİRİŞ'!$D$5:$I$1005,3,0)))</f>
        <v/>
      </c>
      <c r="G651" s="210" t="str">
        <f aca="false">IF('ÖĞRENCİ BİLGİ GİRİŞ'!H651="","",(VLOOKUP(E651,'ÖĞRENCİ BİLGİ GİRİŞ'!$D$5:$I$1065,4,0)))</f>
        <v/>
      </c>
      <c r="H651" s="210" t="str">
        <f aca="false">IF('ÖĞRENCİ BİLGİ GİRİŞ'!H651="","",(VLOOKUP(E651,'ÖĞRENCİ BİLGİ GİRİŞ'!$D$5:$I$1065,5,0)))</f>
        <v/>
      </c>
      <c r="I651" s="210" t="str">
        <f aca="false">IF('ÖĞRENCİ BİLGİ GİRİŞ'!I651="","",(VLOOKUP(E651,'ÖĞRENCİ BİLGİ GİRİŞ'!$D$5:$I$1065,6,0)))</f>
        <v/>
      </c>
      <c r="J651" s="211" t="str">
        <f aca="false">IF(A651=0,"",(VLOOKUP(A651,'KULÜP SINIFLARI VE ÖĞRETMENLER'!$B$6:$C$22,2,0)))</f>
        <v/>
      </c>
    </row>
    <row r="652" s="212" customFormat="true" ht="9.75" hidden="false" customHeight="true" outlineLevel="0" collapsed="false">
      <c r="A652" s="205" t="n">
        <f aca="false">'SINIF SEÇİMİ'!T650</f>
        <v>0</v>
      </c>
      <c r="B652" s="206" t="n">
        <v>1</v>
      </c>
      <c r="C652" s="207" t="n">
        <f aca="false">IF(E652&lt;&gt;"",(SUBTOTAL(9,$B$6:B652)),0)</f>
        <v>0</v>
      </c>
      <c r="D652" s="207" t="n">
        <f aca="false">A652</f>
        <v>0</v>
      </c>
      <c r="E652" s="208" t="str">
        <f aca="false">IF('ÖĞRENCİ BİLGİ GİRİŞ'!D652&gt;0,('SINIF SEÇİMİ'!N650),"")</f>
        <v/>
      </c>
      <c r="F652" s="209" t="str">
        <f aca="false">IF('ÖĞRENCİ BİLGİ GİRİŞ'!E652="","",(VLOOKUP(E652,'ÖĞRENCİ BİLGİ GİRİŞ'!$D$5:$I$1005,2,0)&amp;" "&amp;VLOOKUP(E652,'ÖĞRENCİ BİLGİ GİRİŞ'!$D$5:$I$1005,3,0)))</f>
        <v/>
      </c>
      <c r="G652" s="210" t="str">
        <f aca="false">IF('ÖĞRENCİ BİLGİ GİRİŞ'!H652="","",(VLOOKUP(E652,'ÖĞRENCİ BİLGİ GİRİŞ'!$D$5:$I$1065,4,0)))</f>
        <v/>
      </c>
      <c r="H652" s="210" t="str">
        <f aca="false">IF('ÖĞRENCİ BİLGİ GİRİŞ'!H652="","",(VLOOKUP(E652,'ÖĞRENCİ BİLGİ GİRİŞ'!$D$5:$I$1065,5,0)))</f>
        <v/>
      </c>
      <c r="I652" s="210" t="str">
        <f aca="false">IF('ÖĞRENCİ BİLGİ GİRİŞ'!I652="","",(VLOOKUP(E652,'ÖĞRENCİ BİLGİ GİRİŞ'!$D$5:$I$1065,6,0)))</f>
        <v/>
      </c>
      <c r="J652" s="211" t="str">
        <f aca="false">IF(A652=0,"",(VLOOKUP(A652,'KULÜP SINIFLARI VE ÖĞRETMENLER'!$B$6:$C$22,2,0)))</f>
        <v/>
      </c>
    </row>
    <row r="653" s="212" customFormat="true" ht="9.75" hidden="false" customHeight="true" outlineLevel="0" collapsed="false">
      <c r="A653" s="205" t="n">
        <f aca="false">'SINIF SEÇİMİ'!T651</f>
        <v>0</v>
      </c>
      <c r="B653" s="206" t="n">
        <v>1</v>
      </c>
      <c r="C653" s="207" t="n">
        <f aca="false">IF(E653&lt;&gt;"",(SUBTOTAL(9,$B$6:B653)),0)</f>
        <v>0</v>
      </c>
      <c r="D653" s="207" t="n">
        <f aca="false">A653</f>
        <v>0</v>
      </c>
      <c r="E653" s="208" t="str">
        <f aca="false">IF('ÖĞRENCİ BİLGİ GİRİŞ'!D653&gt;0,('SINIF SEÇİMİ'!N651),"")</f>
        <v/>
      </c>
      <c r="F653" s="209" t="str">
        <f aca="false">IF('ÖĞRENCİ BİLGİ GİRİŞ'!E653="","",(VLOOKUP(E653,'ÖĞRENCİ BİLGİ GİRİŞ'!$D$5:$I$1005,2,0)&amp;" "&amp;VLOOKUP(E653,'ÖĞRENCİ BİLGİ GİRİŞ'!$D$5:$I$1005,3,0)))</f>
        <v/>
      </c>
      <c r="G653" s="210" t="str">
        <f aca="false">IF('ÖĞRENCİ BİLGİ GİRİŞ'!H653="","",(VLOOKUP(E653,'ÖĞRENCİ BİLGİ GİRİŞ'!$D$5:$I$1065,4,0)))</f>
        <v/>
      </c>
      <c r="H653" s="210" t="str">
        <f aca="false">IF('ÖĞRENCİ BİLGİ GİRİŞ'!H653="","",(VLOOKUP(E653,'ÖĞRENCİ BİLGİ GİRİŞ'!$D$5:$I$1065,5,0)))</f>
        <v/>
      </c>
      <c r="I653" s="210" t="str">
        <f aca="false">IF('ÖĞRENCİ BİLGİ GİRİŞ'!I653="","",(VLOOKUP(E653,'ÖĞRENCİ BİLGİ GİRİŞ'!$D$5:$I$1065,6,0)))</f>
        <v/>
      </c>
      <c r="J653" s="211" t="str">
        <f aca="false">IF(A653=0,"",(VLOOKUP(A653,'KULÜP SINIFLARI VE ÖĞRETMENLER'!$B$6:$C$22,2,0)))</f>
        <v/>
      </c>
    </row>
    <row r="654" s="212" customFormat="true" ht="9.75" hidden="false" customHeight="true" outlineLevel="0" collapsed="false">
      <c r="A654" s="205" t="n">
        <f aca="false">'SINIF SEÇİMİ'!T652</f>
        <v>0</v>
      </c>
      <c r="B654" s="206" t="n">
        <v>1</v>
      </c>
      <c r="C654" s="207" t="n">
        <f aca="false">IF(E654&lt;&gt;"",(SUBTOTAL(9,$B$6:B654)),0)</f>
        <v>0</v>
      </c>
      <c r="D654" s="207" t="n">
        <f aca="false">A654</f>
        <v>0</v>
      </c>
      <c r="E654" s="208" t="str">
        <f aca="false">IF('ÖĞRENCİ BİLGİ GİRİŞ'!D654&gt;0,('SINIF SEÇİMİ'!N652),"")</f>
        <v/>
      </c>
      <c r="F654" s="209" t="str">
        <f aca="false">IF('ÖĞRENCİ BİLGİ GİRİŞ'!E654="","",(VLOOKUP(E654,'ÖĞRENCİ BİLGİ GİRİŞ'!$D$5:$I$1005,2,0)&amp;" "&amp;VLOOKUP(E654,'ÖĞRENCİ BİLGİ GİRİŞ'!$D$5:$I$1005,3,0)))</f>
        <v/>
      </c>
      <c r="G654" s="210" t="str">
        <f aca="false">IF('ÖĞRENCİ BİLGİ GİRİŞ'!H654="","",(VLOOKUP(E654,'ÖĞRENCİ BİLGİ GİRİŞ'!$D$5:$I$1065,4,0)))</f>
        <v/>
      </c>
      <c r="H654" s="210" t="str">
        <f aca="false">IF('ÖĞRENCİ BİLGİ GİRİŞ'!H654="","",(VLOOKUP(E654,'ÖĞRENCİ BİLGİ GİRİŞ'!$D$5:$I$1065,5,0)))</f>
        <v/>
      </c>
      <c r="I654" s="210" t="str">
        <f aca="false">IF('ÖĞRENCİ BİLGİ GİRİŞ'!I654="","",(VLOOKUP(E654,'ÖĞRENCİ BİLGİ GİRİŞ'!$D$5:$I$1065,6,0)))</f>
        <v/>
      </c>
      <c r="J654" s="211" t="str">
        <f aca="false">IF(A654=0,"",(VLOOKUP(A654,'KULÜP SINIFLARI VE ÖĞRETMENLER'!$B$6:$C$22,2,0)))</f>
        <v/>
      </c>
    </row>
    <row r="655" s="212" customFormat="true" ht="9.75" hidden="false" customHeight="true" outlineLevel="0" collapsed="false">
      <c r="A655" s="205" t="n">
        <f aca="false">'SINIF SEÇİMİ'!T653</f>
        <v>0</v>
      </c>
      <c r="B655" s="206" t="n">
        <v>1</v>
      </c>
      <c r="C655" s="207" t="n">
        <f aca="false">IF(E655&lt;&gt;"",(SUBTOTAL(9,$B$6:B655)),0)</f>
        <v>0</v>
      </c>
      <c r="D655" s="207" t="n">
        <f aca="false">A655</f>
        <v>0</v>
      </c>
      <c r="E655" s="208" t="str">
        <f aca="false">IF('ÖĞRENCİ BİLGİ GİRİŞ'!D655&gt;0,('SINIF SEÇİMİ'!N653),"")</f>
        <v/>
      </c>
      <c r="F655" s="209" t="str">
        <f aca="false">IF('ÖĞRENCİ BİLGİ GİRİŞ'!E655="","",(VLOOKUP(E655,'ÖĞRENCİ BİLGİ GİRİŞ'!$D$5:$I$1005,2,0)&amp;" "&amp;VLOOKUP(E655,'ÖĞRENCİ BİLGİ GİRİŞ'!$D$5:$I$1005,3,0)))</f>
        <v/>
      </c>
      <c r="G655" s="210" t="str">
        <f aca="false">IF('ÖĞRENCİ BİLGİ GİRİŞ'!H655="","",(VLOOKUP(E655,'ÖĞRENCİ BİLGİ GİRİŞ'!$D$5:$I$1065,4,0)))</f>
        <v/>
      </c>
      <c r="H655" s="210" t="str">
        <f aca="false">IF('ÖĞRENCİ BİLGİ GİRİŞ'!H655="","",(VLOOKUP(E655,'ÖĞRENCİ BİLGİ GİRİŞ'!$D$5:$I$1065,5,0)))</f>
        <v/>
      </c>
      <c r="I655" s="210" t="str">
        <f aca="false">IF('ÖĞRENCİ BİLGİ GİRİŞ'!I655="","",(VLOOKUP(E655,'ÖĞRENCİ BİLGİ GİRİŞ'!$D$5:$I$1065,6,0)))</f>
        <v/>
      </c>
      <c r="J655" s="211" t="str">
        <f aca="false">IF(A655=0,"",(VLOOKUP(A655,'KULÜP SINIFLARI VE ÖĞRETMENLER'!$B$6:$C$22,2,0)))</f>
        <v/>
      </c>
    </row>
    <row r="656" s="212" customFormat="true" ht="9.75" hidden="false" customHeight="true" outlineLevel="0" collapsed="false">
      <c r="A656" s="205" t="n">
        <f aca="false">'SINIF SEÇİMİ'!T654</f>
        <v>0</v>
      </c>
      <c r="B656" s="206" t="n">
        <v>1</v>
      </c>
      <c r="C656" s="207" t="n">
        <f aca="false">IF(E656&lt;&gt;"",(SUBTOTAL(9,$B$6:B656)),0)</f>
        <v>0</v>
      </c>
      <c r="D656" s="207" t="n">
        <f aca="false">A656</f>
        <v>0</v>
      </c>
      <c r="E656" s="208" t="str">
        <f aca="false">IF('ÖĞRENCİ BİLGİ GİRİŞ'!D656&gt;0,('SINIF SEÇİMİ'!N654),"")</f>
        <v/>
      </c>
      <c r="F656" s="209" t="str">
        <f aca="false">IF('ÖĞRENCİ BİLGİ GİRİŞ'!E656="","",(VLOOKUP(E656,'ÖĞRENCİ BİLGİ GİRİŞ'!$D$5:$I$1005,2,0)&amp;" "&amp;VLOOKUP(E656,'ÖĞRENCİ BİLGİ GİRİŞ'!$D$5:$I$1005,3,0)))</f>
        <v/>
      </c>
      <c r="G656" s="210" t="str">
        <f aca="false">IF('ÖĞRENCİ BİLGİ GİRİŞ'!H656="","",(VLOOKUP(E656,'ÖĞRENCİ BİLGİ GİRİŞ'!$D$5:$I$1065,4,0)))</f>
        <v/>
      </c>
      <c r="H656" s="210" t="str">
        <f aca="false">IF('ÖĞRENCİ BİLGİ GİRİŞ'!H656="","",(VLOOKUP(E656,'ÖĞRENCİ BİLGİ GİRİŞ'!$D$5:$I$1065,5,0)))</f>
        <v/>
      </c>
      <c r="I656" s="210" t="str">
        <f aca="false">IF('ÖĞRENCİ BİLGİ GİRİŞ'!I656="","",(VLOOKUP(E656,'ÖĞRENCİ BİLGİ GİRİŞ'!$D$5:$I$1065,6,0)))</f>
        <v/>
      </c>
      <c r="J656" s="211" t="str">
        <f aca="false">IF(A656=0,"",(VLOOKUP(A656,'KULÜP SINIFLARI VE ÖĞRETMENLER'!$B$6:$C$22,2,0)))</f>
        <v/>
      </c>
    </row>
    <row r="657" s="212" customFormat="true" ht="9.75" hidden="false" customHeight="true" outlineLevel="0" collapsed="false">
      <c r="A657" s="205" t="n">
        <f aca="false">'SINIF SEÇİMİ'!T655</f>
        <v>0</v>
      </c>
      <c r="B657" s="206" t="n">
        <v>1</v>
      </c>
      <c r="C657" s="207" t="n">
        <f aca="false">IF(E657&lt;&gt;"",(SUBTOTAL(9,$B$6:B657)),0)</f>
        <v>0</v>
      </c>
      <c r="D657" s="207" t="n">
        <f aca="false">A657</f>
        <v>0</v>
      </c>
      <c r="E657" s="208" t="str">
        <f aca="false">IF('ÖĞRENCİ BİLGİ GİRİŞ'!D657&gt;0,('SINIF SEÇİMİ'!N655),"")</f>
        <v/>
      </c>
      <c r="F657" s="209" t="str">
        <f aca="false">IF('ÖĞRENCİ BİLGİ GİRİŞ'!E657="","",(VLOOKUP(E657,'ÖĞRENCİ BİLGİ GİRİŞ'!$D$5:$I$1005,2,0)&amp;" "&amp;VLOOKUP(E657,'ÖĞRENCİ BİLGİ GİRİŞ'!$D$5:$I$1005,3,0)))</f>
        <v/>
      </c>
      <c r="G657" s="210" t="str">
        <f aca="false">IF('ÖĞRENCİ BİLGİ GİRİŞ'!H657="","",(VLOOKUP(E657,'ÖĞRENCİ BİLGİ GİRİŞ'!$D$5:$I$1065,4,0)))</f>
        <v/>
      </c>
      <c r="H657" s="210" t="str">
        <f aca="false">IF('ÖĞRENCİ BİLGİ GİRİŞ'!H657="","",(VLOOKUP(E657,'ÖĞRENCİ BİLGİ GİRİŞ'!$D$5:$I$1065,5,0)))</f>
        <v/>
      </c>
      <c r="I657" s="210" t="str">
        <f aca="false">IF('ÖĞRENCİ BİLGİ GİRİŞ'!I657="","",(VLOOKUP(E657,'ÖĞRENCİ BİLGİ GİRİŞ'!$D$5:$I$1065,6,0)))</f>
        <v/>
      </c>
      <c r="J657" s="211" t="str">
        <f aca="false">IF(A657=0,"",(VLOOKUP(A657,'KULÜP SINIFLARI VE ÖĞRETMENLER'!$B$6:$C$22,2,0)))</f>
        <v/>
      </c>
    </row>
    <row r="658" s="212" customFormat="true" ht="9.75" hidden="false" customHeight="true" outlineLevel="0" collapsed="false">
      <c r="A658" s="205" t="n">
        <f aca="false">'SINIF SEÇİMİ'!T656</f>
        <v>0</v>
      </c>
      <c r="B658" s="206" t="n">
        <v>1</v>
      </c>
      <c r="C658" s="207" t="n">
        <f aca="false">IF(E658&lt;&gt;"",(SUBTOTAL(9,$B$6:B658)),0)</f>
        <v>0</v>
      </c>
      <c r="D658" s="207" t="n">
        <f aca="false">A658</f>
        <v>0</v>
      </c>
      <c r="E658" s="208" t="str">
        <f aca="false">IF('ÖĞRENCİ BİLGİ GİRİŞ'!D658&gt;0,('SINIF SEÇİMİ'!N656),"")</f>
        <v/>
      </c>
      <c r="F658" s="209" t="str">
        <f aca="false">IF('ÖĞRENCİ BİLGİ GİRİŞ'!E658="","",(VLOOKUP(E658,'ÖĞRENCİ BİLGİ GİRİŞ'!$D$5:$I$1005,2,0)&amp;" "&amp;VLOOKUP(E658,'ÖĞRENCİ BİLGİ GİRİŞ'!$D$5:$I$1005,3,0)))</f>
        <v/>
      </c>
      <c r="G658" s="210" t="str">
        <f aca="false">IF('ÖĞRENCİ BİLGİ GİRİŞ'!H658="","",(VLOOKUP(E658,'ÖĞRENCİ BİLGİ GİRİŞ'!$D$5:$I$1065,4,0)))</f>
        <v/>
      </c>
      <c r="H658" s="210" t="str">
        <f aca="false">IF('ÖĞRENCİ BİLGİ GİRİŞ'!H658="","",(VLOOKUP(E658,'ÖĞRENCİ BİLGİ GİRİŞ'!$D$5:$I$1065,5,0)))</f>
        <v/>
      </c>
      <c r="I658" s="210" t="str">
        <f aca="false">IF('ÖĞRENCİ BİLGİ GİRİŞ'!I658="","",(VLOOKUP(E658,'ÖĞRENCİ BİLGİ GİRİŞ'!$D$5:$I$1065,6,0)))</f>
        <v/>
      </c>
      <c r="J658" s="211" t="str">
        <f aca="false">IF(A658=0,"",(VLOOKUP(A658,'KULÜP SINIFLARI VE ÖĞRETMENLER'!$B$6:$C$22,2,0)))</f>
        <v/>
      </c>
    </row>
    <row r="659" s="212" customFormat="true" ht="9.75" hidden="false" customHeight="true" outlineLevel="0" collapsed="false">
      <c r="A659" s="205" t="n">
        <f aca="false">'SINIF SEÇİMİ'!T657</f>
        <v>0</v>
      </c>
      <c r="B659" s="206" t="n">
        <v>1</v>
      </c>
      <c r="C659" s="207" t="n">
        <f aca="false">IF(E659&lt;&gt;"",(SUBTOTAL(9,$B$6:B659)),0)</f>
        <v>0</v>
      </c>
      <c r="D659" s="207" t="n">
        <f aca="false">A659</f>
        <v>0</v>
      </c>
      <c r="E659" s="208" t="str">
        <f aca="false">IF('ÖĞRENCİ BİLGİ GİRİŞ'!D659&gt;0,('SINIF SEÇİMİ'!N657),"")</f>
        <v/>
      </c>
      <c r="F659" s="209" t="str">
        <f aca="false">IF('ÖĞRENCİ BİLGİ GİRİŞ'!E659="","",(VLOOKUP(E659,'ÖĞRENCİ BİLGİ GİRİŞ'!$D$5:$I$1005,2,0)&amp;" "&amp;VLOOKUP(E659,'ÖĞRENCİ BİLGİ GİRİŞ'!$D$5:$I$1005,3,0)))</f>
        <v/>
      </c>
      <c r="G659" s="210" t="str">
        <f aca="false">IF('ÖĞRENCİ BİLGİ GİRİŞ'!H659="","",(VLOOKUP(E659,'ÖĞRENCİ BİLGİ GİRİŞ'!$D$5:$I$1065,4,0)))</f>
        <v/>
      </c>
      <c r="H659" s="210" t="str">
        <f aca="false">IF('ÖĞRENCİ BİLGİ GİRİŞ'!H659="","",(VLOOKUP(E659,'ÖĞRENCİ BİLGİ GİRİŞ'!$D$5:$I$1065,5,0)))</f>
        <v/>
      </c>
      <c r="I659" s="210" t="str">
        <f aca="false">IF('ÖĞRENCİ BİLGİ GİRİŞ'!I659="","",(VLOOKUP(E659,'ÖĞRENCİ BİLGİ GİRİŞ'!$D$5:$I$1065,6,0)))</f>
        <v/>
      </c>
      <c r="J659" s="211" t="str">
        <f aca="false">IF(A659=0,"",(VLOOKUP(A659,'KULÜP SINIFLARI VE ÖĞRETMENLER'!$B$6:$C$22,2,0)))</f>
        <v/>
      </c>
    </row>
    <row r="660" s="212" customFormat="true" ht="9.75" hidden="false" customHeight="true" outlineLevel="0" collapsed="false">
      <c r="A660" s="205" t="n">
        <f aca="false">'SINIF SEÇİMİ'!T658</f>
        <v>0</v>
      </c>
      <c r="B660" s="206" t="n">
        <v>1</v>
      </c>
      <c r="C660" s="207" t="n">
        <f aca="false">IF(E660&lt;&gt;"",(SUBTOTAL(9,$B$6:B660)),0)</f>
        <v>0</v>
      </c>
      <c r="D660" s="207" t="n">
        <f aca="false">A660</f>
        <v>0</v>
      </c>
      <c r="E660" s="208" t="str">
        <f aca="false">IF('ÖĞRENCİ BİLGİ GİRİŞ'!D660&gt;0,('SINIF SEÇİMİ'!N658),"")</f>
        <v/>
      </c>
      <c r="F660" s="209" t="str">
        <f aca="false">IF('ÖĞRENCİ BİLGİ GİRİŞ'!E660="","",(VLOOKUP(E660,'ÖĞRENCİ BİLGİ GİRİŞ'!$D$5:$I$1005,2,0)&amp;" "&amp;VLOOKUP(E660,'ÖĞRENCİ BİLGİ GİRİŞ'!$D$5:$I$1005,3,0)))</f>
        <v/>
      </c>
      <c r="G660" s="210" t="str">
        <f aca="false">IF('ÖĞRENCİ BİLGİ GİRİŞ'!H660="","",(VLOOKUP(E660,'ÖĞRENCİ BİLGİ GİRİŞ'!$D$5:$I$1065,4,0)))</f>
        <v/>
      </c>
      <c r="H660" s="210" t="str">
        <f aca="false">IF('ÖĞRENCİ BİLGİ GİRİŞ'!H660="","",(VLOOKUP(E660,'ÖĞRENCİ BİLGİ GİRİŞ'!$D$5:$I$1065,5,0)))</f>
        <v/>
      </c>
      <c r="I660" s="210" t="str">
        <f aca="false">IF('ÖĞRENCİ BİLGİ GİRİŞ'!I660="","",(VLOOKUP(E660,'ÖĞRENCİ BİLGİ GİRİŞ'!$D$5:$I$1065,6,0)))</f>
        <v/>
      </c>
      <c r="J660" s="211" t="str">
        <f aca="false">IF(A660=0,"",(VLOOKUP(A660,'KULÜP SINIFLARI VE ÖĞRETMENLER'!$B$6:$C$22,2,0)))</f>
        <v/>
      </c>
    </row>
    <row r="661" s="212" customFormat="true" ht="9.75" hidden="false" customHeight="true" outlineLevel="0" collapsed="false">
      <c r="A661" s="205" t="n">
        <f aca="false">'SINIF SEÇİMİ'!T659</f>
        <v>0</v>
      </c>
      <c r="B661" s="206" t="n">
        <v>1</v>
      </c>
      <c r="C661" s="207" t="n">
        <f aca="false">IF(E661&lt;&gt;"",(SUBTOTAL(9,$B$6:B661)),0)</f>
        <v>0</v>
      </c>
      <c r="D661" s="207" t="n">
        <f aca="false">A661</f>
        <v>0</v>
      </c>
      <c r="E661" s="208" t="str">
        <f aca="false">IF('ÖĞRENCİ BİLGİ GİRİŞ'!D661&gt;0,('SINIF SEÇİMİ'!N659),"")</f>
        <v/>
      </c>
      <c r="F661" s="209" t="str">
        <f aca="false">IF('ÖĞRENCİ BİLGİ GİRİŞ'!E661="","",(VLOOKUP(E661,'ÖĞRENCİ BİLGİ GİRİŞ'!$D$5:$I$1005,2,0)&amp;" "&amp;VLOOKUP(E661,'ÖĞRENCİ BİLGİ GİRİŞ'!$D$5:$I$1005,3,0)))</f>
        <v/>
      </c>
      <c r="G661" s="210" t="str">
        <f aca="false">IF('ÖĞRENCİ BİLGİ GİRİŞ'!H661="","",(VLOOKUP(E661,'ÖĞRENCİ BİLGİ GİRİŞ'!$D$5:$I$1065,4,0)))</f>
        <v/>
      </c>
      <c r="H661" s="210" t="str">
        <f aca="false">IF('ÖĞRENCİ BİLGİ GİRİŞ'!H661="","",(VLOOKUP(E661,'ÖĞRENCİ BİLGİ GİRİŞ'!$D$5:$I$1065,5,0)))</f>
        <v/>
      </c>
      <c r="I661" s="210" t="str">
        <f aca="false">IF('ÖĞRENCİ BİLGİ GİRİŞ'!I661="","",(VLOOKUP(E661,'ÖĞRENCİ BİLGİ GİRİŞ'!$D$5:$I$1065,6,0)))</f>
        <v/>
      </c>
      <c r="J661" s="211" t="str">
        <f aca="false">IF(A661=0,"",(VLOOKUP(A661,'KULÜP SINIFLARI VE ÖĞRETMENLER'!$B$6:$C$22,2,0)))</f>
        <v/>
      </c>
    </row>
    <row r="662" s="212" customFormat="true" ht="9.75" hidden="false" customHeight="true" outlineLevel="0" collapsed="false">
      <c r="A662" s="205" t="n">
        <f aca="false">'SINIF SEÇİMİ'!T660</f>
        <v>0</v>
      </c>
      <c r="B662" s="206" t="n">
        <v>1</v>
      </c>
      <c r="C662" s="207" t="n">
        <f aca="false">IF(E662&lt;&gt;"",(SUBTOTAL(9,$B$6:B662)),0)</f>
        <v>0</v>
      </c>
      <c r="D662" s="207" t="n">
        <f aca="false">A662</f>
        <v>0</v>
      </c>
      <c r="E662" s="208" t="str">
        <f aca="false">IF('ÖĞRENCİ BİLGİ GİRİŞ'!D662&gt;0,('SINIF SEÇİMİ'!N660),"")</f>
        <v/>
      </c>
      <c r="F662" s="209" t="str">
        <f aca="false">IF('ÖĞRENCİ BİLGİ GİRİŞ'!E662="","",(VLOOKUP(E662,'ÖĞRENCİ BİLGİ GİRİŞ'!$D$5:$I$1005,2,0)&amp;" "&amp;VLOOKUP(E662,'ÖĞRENCİ BİLGİ GİRİŞ'!$D$5:$I$1005,3,0)))</f>
        <v/>
      </c>
      <c r="G662" s="210" t="str">
        <f aca="false">IF('ÖĞRENCİ BİLGİ GİRİŞ'!H662="","",(VLOOKUP(E662,'ÖĞRENCİ BİLGİ GİRİŞ'!$D$5:$I$1065,4,0)))</f>
        <v/>
      </c>
      <c r="H662" s="210" t="str">
        <f aca="false">IF('ÖĞRENCİ BİLGİ GİRİŞ'!H662="","",(VLOOKUP(E662,'ÖĞRENCİ BİLGİ GİRİŞ'!$D$5:$I$1065,5,0)))</f>
        <v/>
      </c>
      <c r="I662" s="210" t="str">
        <f aca="false">IF('ÖĞRENCİ BİLGİ GİRİŞ'!I662="","",(VLOOKUP(E662,'ÖĞRENCİ BİLGİ GİRİŞ'!$D$5:$I$1065,6,0)))</f>
        <v/>
      </c>
      <c r="J662" s="211" t="str">
        <f aca="false">IF(A662=0,"",(VLOOKUP(A662,'KULÜP SINIFLARI VE ÖĞRETMENLER'!$B$6:$C$22,2,0)))</f>
        <v/>
      </c>
    </row>
    <row r="663" s="212" customFormat="true" ht="9.75" hidden="false" customHeight="true" outlineLevel="0" collapsed="false">
      <c r="A663" s="205" t="n">
        <f aca="false">'SINIF SEÇİMİ'!T661</f>
        <v>0</v>
      </c>
      <c r="B663" s="206" t="n">
        <v>1</v>
      </c>
      <c r="C663" s="207" t="n">
        <f aca="false">IF(E663&lt;&gt;"",(SUBTOTAL(9,$B$6:B663)),0)</f>
        <v>0</v>
      </c>
      <c r="D663" s="207" t="n">
        <f aca="false">A663</f>
        <v>0</v>
      </c>
      <c r="E663" s="208" t="str">
        <f aca="false">IF('ÖĞRENCİ BİLGİ GİRİŞ'!D663&gt;0,('SINIF SEÇİMİ'!N661),"")</f>
        <v/>
      </c>
      <c r="F663" s="209" t="str">
        <f aca="false">IF('ÖĞRENCİ BİLGİ GİRİŞ'!E663="","",(VLOOKUP(E663,'ÖĞRENCİ BİLGİ GİRİŞ'!$D$5:$I$1005,2,0)&amp;" "&amp;VLOOKUP(E663,'ÖĞRENCİ BİLGİ GİRİŞ'!$D$5:$I$1005,3,0)))</f>
        <v/>
      </c>
      <c r="G663" s="210" t="str">
        <f aca="false">IF('ÖĞRENCİ BİLGİ GİRİŞ'!H663="","",(VLOOKUP(E663,'ÖĞRENCİ BİLGİ GİRİŞ'!$D$5:$I$1065,4,0)))</f>
        <v/>
      </c>
      <c r="H663" s="210" t="str">
        <f aca="false">IF('ÖĞRENCİ BİLGİ GİRİŞ'!H663="","",(VLOOKUP(E663,'ÖĞRENCİ BİLGİ GİRİŞ'!$D$5:$I$1065,5,0)))</f>
        <v/>
      </c>
      <c r="I663" s="210" t="str">
        <f aca="false">IF('ÖĞRENCİ BİLGİ GİRİŞ'!I663="","",(VLOOKUP(E663,'ÖĞRENCİ BİLGİ GİRİŞ'!$D$5:$I$1065,6,0)))</f>
        <v/>
      </c>
      <c r="J663" s="211" t="str">
        <f aca="false">IF(A663=0,"",(VLOOKUP(A663,'KULÜP SINIFLARI VE ÖĞRETMENLER'!$B$6:$C$22,2,0)))</f>
        <v/>
      </c>
    </row>
    <row r="664" s="212" customFormat="true" ht="9.75" hidden="false" customHeight="true" outlineLevel="0" collapsed="false">
      <c r="A664" s="205" t="n">
        <f aca="false">'SINIF SEÇİMİ'!T662</f>
        <v>0</v>
      </c>
      <c r="B664" s="206" t="n">
        <v>1</v>
      </c>
      <c r="C664" s="207" t="n">
        <f aca="false">IF(E664&lt;&gt;"",(SUBTOTAL(9,$B$6:B664)),0)</f>
        <v>0</v>
      </c>
      <c r="D664" s="207" t="n">
        <f aca="false">A664</f>
        <v>0</v>
      </c>
      <c r="E664" s="208" t="str">
        <f aca="false">IF('ÖĞRENCİ BİLGİ GİRİŞ'!D664&gt;0,('SINIF SEÇİMİ'!N662),"")</f>
        <v/>
      </c>
      <c r="F664" s="209" t="str">
        <f aca="false">IF('ÖĞRENCİ BİLGİ GİRİŞ'!E664="","",(VLOOKUP(E664,'ÖĞRENCİ BİLGİ GİRİŞ'!$D$5:$I$1005,2,0)&amp;" "&amp;VLOOKUP(E664,'ÖĞRENCİ BİLGİ GİRİŞ'!$D$5:$I$1005,3,0)))</f>
        <v/>
      </c>
      <c r="G664" s="210" t="str">
        <f aca="false">IF('ÖĞRENCİ BİLGİ GİRİŞ'!H664="","",(VLOOKUP(E664,'ÖĞRENCİ BİLGİ GİRİŞ'!$D$5:$I$1065,4,0)))</f>
        <v/>
      </c>
      <c r="H664" s="210" t="str">
        <f aca="false">IF('ÖĞRENCİ BİLGİ GİRİŞ'!H664="","",(VLOOKUP(E664,'ÖĞRENCİ BİLGİ GİRİŞ'!$D$5:$I$1065,5,0)))</f>
        <v/>
      </c>
      <c r="I664" s="210" t="str">
        <f aca="false">IF('ÖĞRENCİ BİLGİ GİRİŞ'!I664="","",(VLOOKUP(E664,'ÖĞRENCİ BİLGİ GİRİŞ'!$D$5:$I$1065,6,0)))</f>
        <v/>
      </c>
      <c r="J664" s="211" t="str">
        <f aca="false">IF(A664=0,"",(VLOOKUP(A664,'KULÜP SINIFLARI VE ÖĞRETMENLER'!$B$6:$C$22,2,0)))</f>
        <v/>
      </c>
    </row>
    <row r="665" s="212" customFormat="true" ht="9.75" hidden="false" customHeight="true" outlineLevel="0" collapsed="false">
      <c r="A665" s="205" t="n">
        <f aca="false">'SINIF SEÇİMİ'!T663</f>
        <v>0</v>
      </c>
      <c r="B665" s="206" t="n">
        <v>1</v>
      </c>
      <c r="C665" s="207" t="n">
        <f aca="false">IF(E665&lt;&gt;"",(SUBTOTAL(9,$B$6:B665)),0)</f>
        <v>0</v>
      </c>
      <c r="D665" s="207" t="n">
        <f aca="false">A665</f>
        <v>0</v>
      </c>
      <c r="E665" s="208" t="str">
        <f aca="false">IF('ÖĞRENCİ BİLGİ GİRİŞ'!D665&gt;0,('SINIF SEÇİMİ'!N663),"")</f>
        <v/>
      </c>
      <c r="F665" s="209" t="str">
        <f aca="false">IF('ÖĞRENCİ BİLGİ GİRİŞ'!E665="","",(VLOOKUP(E665,'ÖĞRENCİ BİLGİ GİRİŞ'!$D$5:$I$1005,2,0)&amp;" "&amp;VLOOKUP(E665,'ÖĞRENCİ BİLGİ GİRİŞ'!$D$5:$I$1005,3,0)))</f>
        <v/>
      </c>
      <c r="G665" s="210" t="str">
        <f aca="false">IF('ÖĞRENCİ BİLGİ GİRİŞ'!H665="","",(VLOOKUP(E665,'ÖĞRENCİ BİLGİ GİRİŞ'!$D$5:$I$1065,4,0)))</f>
        <v/>
      </c>
      <c r="H665" s="210" t="str">
        <f aca="false">IF('ÖĞRENCİ BİLGİ GİRİŞ'!H665="","",(VLOOKUP(E665,'ÖĞRENCİ BİLGİ GİRİŞ'!$D$5:$I$1065,5,0)))</f>
        <v/>
      </c>
      <c r="I665" s="210" t="str">
        <f aca="false">IF('ÖĞRENCİ BİLGİ GİRİŞ'!I665="","",(VLOOKUP(E665,'ÖĞRENCİ BİLGİ GİRİŞ'!$D$5:$I$1065,6,0)))</f>
        <v/>
      </c>
      <c r="J665" s="211" t="str">
        <f aca="false">IF(A665=0,"",(VLOOKUP(A665,'KULÜP SINIFLARI VE ÖĞRETMENLER'!$B$6:$C$22,2,0)))</f>
        <v/>
      </c>
    </row>
    <row r="666" s="212" customFormat="true" ht="9.75" hidden="false" customHeight="true" outlineLevel="0" collapsed="false">
      <c r="A666" s="205" t="n">
        <f aca="false">'SINIF SEÇİMİ'!T664</f>
        <v>0</v>
      </c>
      <c r="B666" s="206" t="n">
        <v>1</v>
      </c>
      <c r="C666" s="207" t="n">
        <f aca="false">IF(E666&lt;&gt;"",(SUBTOTAL(9,$B$6:B666)),0)</f>
        <v>0</v>
      </c>
      <c r="D666" s="207" t="n">
        <f aca="false">A666</f>
        <v>0</v>
      </c>
      <c r="E666" s="208" t="str">
        <f aca="false">IF('ÖĞRENCİ BİLGİ GİRİŞ'!D666&gt;0,('SINIF SEÇİMİ'!N664),"")</f>
        <v/>
      </c>
      <c r="F666" s="209" t="str">
        <f aca="false">IF('ÖĞRENCİ BİLGİ GİRİŞ'!E666="","",(VLOOKUP(E666,'ÖĞRENCİ BİLGİ GİRİŞ'!$D$5:$I$1005,2,0)&amp;" "&amp;VLOOKUP(E666,'ÖĞRENCİ BİLGİ GİRİŞ'!$D$5:$I$1005,3,0)))</f>
        <v/>
      </c>
      <c r="G666" s="210" t="str">
        <f aca="false">IF('ÖĞRENCİ BİLGİ GİRİŞ'!H666="","",(VLOOKUP(E666,'ÖĞRENCİ BİLGİ GİRİŞ'!$D$5:$I$1065,4,0)))</f>
        <v/>
      </c>
      <c r="H666" s="210" t="str">
        <f aca="false">IF('ÖĞRENCİ BİLGİ GİRİŞ'!H666="","",(VLOOKUP(E666,'ÖĞRENCİ BİLGİ GİRİŞ'!$D$5:$I$1065,5,0)))</f>
        <v/>
      </c>
      <c r="I666" s="210" t="str">
        <f aca="false">IF('ÖĞRENCİ BİLGİ GİRİŞ'!I666="","",(VLOOKUP(E666,'ÖĞRENCİ BİLGİ GİRİŞ'!$D$5:$I$1065,6,0)))</f>
        <v/>
      </c>
      <c r="J666" s="211" t="str">
        <f aca="false">IF(A666=0,"",(VLOOKUP(A666,'KULÜP SINIFLARI VE ÖĞRETMENLER'!$B$6:$C$22,2,0)))</f>
        <v/>
      </c>
    </row>
    <row r="667" s="212" customFormat="true" ht="9.75" hidden="false" customHeight="true" outlineLevel="0" collapsed="false">
      <c r="A667" s="205" t="n">
        <f aca="false">'SINIF SEÇİMİ'!T665</f>
        <v>0</v>
      </c>
      <c r="B667" s="206" t="n">
        <v>1</v>
      </c>
      <c r="C667" s="207" t="n">
        <f aca="false">IF(E667&lt;&gt;"",(SUBTOTAL(9,$B$6:B667)),0)</f>
        <v>0</v>
      </c>
      <c r="D667" s="207" t="n">
        <f aca="false">A667</f>
        <v>0</v>
      </c>
      <c r="E667" s="208" t="str">
        <f aca="false">IF('ÖĞRENCİ BİLGİ GİRİŞ'!D667&gt;0,('SINIF SEÇİMİ'!N665),"")</f>
        <v/>
      </c>
      <c r="F667" s="209" t="str">
        <f aca="false">IF('ÖĞRENCİ BİLGİ GİRİŞ'!E667="","",(VLOOKUP(E667,'ÖĞRENCİ BİLGİ GİRİŞ'!$D$5:$I$1005,2,0)&amp;" "&amp;VLOOKUP(E667,'ÖĞRENCİ BİLGİ GİRİŞ'!$D$5:$I$1005,3,0)))</f>
        <v/>
      </c>
      <c r="G667" s="210" t="str">
        <f aca="false">IF('ÖĞRENCİ BİLGİ GİRİŞ'!H667="","",(VLOOKUP(E667,'ÖĞRENCİ BİLGİ GİRİŞ'!$D$5:$I$1065,4,0)))</f>
        <v/>
      </c>
      <c r="H667" s="210" t="str">
        <f aca="false">IF('ÖĞRENCİ BİLGİ GİRİŞ'!H667="","",(VLOOKUP(E667,'ÖĞRENCİ BİLGİ GİRİŞ'!$D$5:$I$1065,5,0)))</f>
        <v/>
      </c>
      <c r="I667" s="210" t="str">
        <f aca="false">IF('ÖĞRENCİ BİLGİ GİRİŞ'!I667="","",(VLOOKUP(E667,'ÖĞRENCİ BİLGİ GİRİŞ'!$D$5:$I$1065,6,0)))</f>
        <v/>
      </c>
      <c r="J667" s="211" t="str">
        <f aca="false">IF(A667=0,"",(VLOOKUP(A667,'KULÜP SINIFLARI VE ÖĞRETMENLER'!$B$6:$C$22,2,0)))</f>
        <v/>
      </c>
    </row>
    <row r="668" s="212" customFormat="true" ht="9.75" hidden="false" customHeight="true" outlineLevel="0" collapsed="false">
      <c r="A668" s="205" t="n">
        <f aca="false">'SINIF SEÇİMİ'!T666</f>
        <v>0</v>
      </c>
      <c r="B668" s="206" t="n">
        <v>1</v>
      </c>
      <c r="C668" s="207" t="n">
        <f aca="false">IF(E668&lt;&gt;"",(SUBTOTAL(9,$B$6:B668)),0)</f>
        <v>0</v>
      </c>
      <c r="D668" s="207" t="n">
        <f aca="false">A668</f>
        <v>0</v>
      </c>
      <c r="E668" s="208" t="str">
        <f aca="false">IF('ÖĞRENCİ BİLGİ GİRİŞ'!D668&gt;0,('SINIF SEÇİMİ'!N666),"")</f>
        <v/>
      </c>
      <c r="F668" s="209" t="str">
        <f aca="false">IF('ÖĞRENCİ BİLGİ GİRİŞ'!E668="","",(VLOOKUP(E668,'ÖĞRENCİ BİLGİ GİRİŞ'!$D$5:$I$1005,2,0)&amp;" "&amp;VLOOKUP(E668,'ÖĞRENCİ BİLGİ GİRİŞ'!$D$5:$I$1005,3,0)))</f>
        <v/>
      </c>
      <c r="G668" s="210" t="str">
        <f aca="false">IF('ÖĞRENCİ BİLGİ GİRİŞ'!H668="","",(VLOOKUP(E668,'ÖĞRENCİ BİLGİ GİRİŞ'!$D$5:$I$1065,4,0)))</f>
        <v/>
      </c>
      <c r="H668" s="210" t="str">
        <f aca="false">IF('ÖĞRENCİ BİLGİ GİRİŞ'!H668="","",(VLOOKUP(E668,'ÖĞRENCİ BİLGİ GİRİŞ'!$D$5:$I$1065,5,0)))</f>
        <v/>
      </c>
      <c r="I668" s="210" t="str">
        <f aca="false">IF('ÖĞRENCİ BİLGİ GİRİŞ'!I668="","",(VLOOKUP(E668,'ÖĞRENCİ BİLGİ GİRİŞ'!$D$5:$I$1065,6,0)))</f>
        <v/>
      </c>
      <c r="J668" s="211" t="str">
        <f aca="false">IF(A668=0,"",(VLOOKUP(A668,'KULÜP SINIFLARI VE ÖĞRETMENLER'!$B$6:$C$22,2,0)))</f>
        <v/>
      </c>
    </row>
    <row r="669" s="212" customFormat="true" ht="9.75" hidden="false" customHeight="true" outlineLevel="0" collapsed="false">
      <c r="A669" s="205" t="n">
        <f aca="false">'SINIF SEÇİMİ'!T667</f>
        <v>0</v>
      </c>
      <c r="B669" s="206" t="n">
        <v>1</v>
      </c>
      <c r="C669" s="207" t="n">
        <f aca="false">IF(E669&lt;&gt;"",(SUBTOTAL(9,$B$6:B669)),0)</f>
        <v>0</v>
      </c>
      <c r="D669" s="207" t="n">
        <f aca="false">A669</f>
        <v>0</v>
      </c>
      <c r="E669" s="208" t="str">
        <f aca="false">IF('ÖĞRENCİ BİLGİ GİRİŞ'!D669&gt;0,('SINIF SEÇİMİ'!N667),"")</f>
        <v/>
      </c>
      <c r="F669" s="209" t="str">
        <f aca="false">IF('ÖĞRENCİ BİLGİ GİRİŞ'!E669="","",(VLOOKUP(E669,'ÖĞRENCİ BİLGİ GİRİŞ'!$D$5:$I$1005,2,0)&amp;" "&amp;VLOOKUP(E669,'ÖĞRENCİ BİLGİ GİRİŞ'!$D$5:$I$1005,3,0)))</f>
        <v/>
      </c>
      <c r="G669" s="210" t="str">
        <f aca="false">IF('ÖĞRENCİ BİLGİ GİRİŞ'!H669="","",(VLOOKUP(E669,'ÖĞRENCİ BİLGİ GİRİŞ'!$D$5:$I$1065,4,0)))</f>
        <v/>
      </c>
      <c r="H669" s="210" t="str">
        <f aca="false">IF('ÖĞRENCİ BİLGİ GİRİŞ'!H669="","",(VLOOKUP(E669,'ÖĞRENCİ BİLGİ GİRİŞ'!$D$5:$I$1065,5,0)))</f>
        <v/>
      </c>
      <c r="I669" s="210" t="str">
        <f aca="false">IF('ÖĞRENCİ BİLGİ GİRİŞ'!I669="","",(VLOOKUP(E669,'ÖĞRENCİ BİLGİ GİRİŞ'!$D$5:$I$1065,6,0)))</f>
        <v/>
      </c>
      <c r="J669" s="211" t="str">
        <f aca="false">IF(A669=0,"",(VLOOKUP(A669,'KULÜP SINIFLARI VE ÖĞRETMENLER'!$B$6:$C$22,2,0)))</f>
        <v/>
      </c>
    </row>
    <row r="670" s="212" customFormat="true" ht="9.75" hidden="false" customHeight="true" outlineLevel="0" collapsed="false">
      <c r="A670" s="205" t="n">
        <f aca="false">'SINIF SEÇİMİ'!T668</f>
        <v>0</v>
      </c>
      <c r="B670" s="206" t="n">
        <v>1</v>
      </c>
      <c r="C670" s="207" t="n">
        <f aca="false">IF(E670&lt;&gt;"",(SUBTOTAL(9,$B$6:B670)),0)</f>
        <v>0</v>
      </c>
      <c r="D670" s="207" t="n">
        <f aca="false">A670</f>
        <v>0</v>
      </c>
      <c r="E670" s="208" t="str">
        <f aca="false">IF('ÖĞRENCİ BİLGİ GİRİŞ'!D670&gt;0,('SINIF SEÇİMİ'!N668),"")</f>
        <v/>
      </c>
      <c r="F670" s="209" t="str">
        <f aca="false">IF('ÖĞRENCİ BİLGİ GİRİŞ'!E670="","",(VLOOKUP(E670,'ÖĞRENCİ BİLGİ GİRİŞ'!$D$5:$I$1005,2,0)&amp;" "&amp;VLOOKUP(E670,'ÖĞRENCİ BİLGİ GİRİŞ'!$D$5:$I$1005,3,0)))</f>
        <v/>
      </c>
      <c r="G670" s="210" t="str">
        <f aca="false">IF('ÖĞRENCİ BİLGİ GİRİŞ'!H670="","",(VLOOKUP(E670,'ÖĞRENCİ BİLGİ GİRİŞ'!$D$5:$I$1065,4,0)))</f>
        <v/>
      </c>
      <c r="H670" s="210" t="str">
        <f aca="false">IF('ÖĞRENCİ BİLGİ GİRİŞ'!H670="","",(VLOOKUP(E670,'ÖĞRENCİ BİLGİ GİRİŞ'!$D$5:$I$1065,5,0)))</f>
        <v/>
      </c>
      <c r="I670" s="210" t="str">
        <f aca="false">IF('ÖĞRENCİ BİLGİ GİRİŞ'!I670="","",(VLOOKUP(E670,'ÖĞRENCİ BİLGİ GİRİŞ'!$D$5:$I$1065,6,0)))</f>
        <v/>
      </c>
      <c r="J670" s="211" t="str">
        <f aca="false">IF(A670=0,"",(VLOOKUP(A670,'KULÜP SINIFLARI VE ÖĞRETMENLER'!$B$6:$C$22,2,0)))</f>
        <v/>
      </c>
    </row>
    <row r="671" s="212" customFormat="true" ht="9.75" hidden="false" customHeight="true" outlineLevel="0" collapsed="false">
      <c r="A671" s="205" t="n">
        <f aca="false">'SINIF SEÇİMİ'!T669</f>
        <v>0</v>
      </c>
      <c r="B671" s="206" t="n">
        <v>1</v>
      </c>
      <c r="C671" s="207" t="n">
        <f aca="false">IF(E671&lt;&gt;"",(SUBTOTAL(9,$B$6:B671)),0)</f>
        <v>0</v>
      </c>
      <c r="D671" s="207" t="n">
        <f aca="false">A671</f>
        <v>0</v>
      </c>
      <c r="E671" s="208" t="str">
        <f aca="false">IF('ÖĞRENCİ BİLGİ GİRİŞ'!D671&gt;0,('SINIF SEÇİMİ'!N669),"")</f>
        <v/>
      </c>
      <c r="F671" s="209" t="str">
        <f aca="false">IF('ÖĞRENCİ BİLGİ GİRİŞ'!E671="","",(VLOOKUP(E671,'ÖĞRENCİ BİLGİ GİRİŞ'!$D$5:$I$1005,2,0)&amp;" "&amp;VLOOKUP(E671,'ÖĞRENCİ BİLGİ GİRİŞ'!$D$5:$I$1005,3,0)))</f>
        <v/>
      </c>
      <c r="G671" s="210" t="str">
        <f aca="false">IF('ÖĞRENCİ BİLGİ GİRİŞ'!H671="","",(VLOOKUP(E671,'ÖĞRENCİ BİLGİ GİRİŞ'!$D$5:$I$1065,4,0)))</f>
        <v/>
      </c>
      <c r="H671" s="210" t="str">
        <f aca="false">IF('ÖĞRENCİ BİLGİ GİRİŞ'!H671="","",(VLOOKUP(E671,'ÖĞRENCİ BİLGİ GİRİŞ'!$D$5:$I$1065,5,0)))</f>
        <v/>
      </c>
      <c r="I671" s="210" t="str">
        <f aca="false">IF('ÖĞRENCİ BİLGİ GİRİŞ'!I671="","",(VLOOKUP(E671,'ÖĞRENCİ BİLGİ GİRİŞ'!$D$5:$I$1065,6,0)))</f>
        <v/>
      </c>
      <c r="J671" s="211" t="str">
        <f aca="false">IF(A671=0,"",(VLOOKUP(A671,'KULÜP SINIFLARI VE ÖĞRETMENLER'!$B$6:$C$22,2,0)))</f>
        <v/>
      </c>
    </row>
    <row r="672" s="212" customFormat="true" ht="9.75" hidden="false" customHeight="true" outlineLevel="0" collapsed="false">
      <c r="A672" s="205" t="n">
        <f aca="false">'SINIF SEÇİMİ'!T670</f>
        <v>0</v>
      </c>
      <c r="B672" s="206" t="n">
        <v>1</v>
      </c>
      <c r="C672" s="207" t="n">
        <f aca="false">IF(E672&lt;&gt;"",(SUBTOTAL(9,$B$6:B672)),0)</f>
        <v>0</v>
      </c>
      <c r="D672" s="207" t="n">
        <f aca="false">A672</f>
        <v>0</v>
      </c>
      <c r="E672" s="208" t="str">
        <f aca="false">IF('ÖĞRENCİ BİLGİ GİRİŞ'!D672&gt;0,('SINIF SEÇİMİ'!N670),"")</f>
        <v/>
      </c>
      <c r="F672" s="209" t="str">
        <f aca="false">IF('ÖĞRENCİ BİLGİ GİRİŞ'!E672="","",(VLOOKUP(E672,'ÖĞRENCİ BİLGİ GİRİŞ'!$D$5:$I$1005,2,0)&amp;" "&amp;VLOOKUP(E672,'ÖĞRENCİ BİLGİ GİRİŞ'!$D$5:$I$1005,3,0)))</f>
        <v/>
      </c>
      <c r="G672" s="210" t="str">
        <f aca="false">IF('ÖĞRENCİ BİLGİ GİRİŞ'!H672="","",(VLOOKUP(E672,'ÖĞRENCİ BİLGİ GİRİŞ'!$D$5:$I$1065,4,0)))</f>
        <v/>
      </c>
      <c r="H672" s="210" t="str">
        <f aca="false">IF('ÖĞRENCİ BİLGİ GİRİŞ'!H672="","",(VLOOKUP(E672,'ÖĞRENCİ BİLGİ GİRİŞ'!$D$5:$I$1065,5,0)))</f>
        <v/>
      </c>
      <c r="I672" s="210" t="str">
        <f aca="false">IF('ÖĞRENCİ BİLGİ GİRİŞ'!I672="","",(VLOOKUP(E672,'ÖĞRENCİ BİLGİ GİRİŞ'!$D$5:$I$1065,6,0)))</f>
        <v/>
      </c>
      <c r="J672" s="211" t="str">
        <f aca="false">IF(A672=0,"",(VLOOKUP(A672,'KULÜP SINIFLARI VE ÖĞRETMENLER'!$B$6:$C$22,2,0)))</f>
        <v/>
      </c>
    </row>
    <row r="673" s="212" customFormat="true" ht="9.75" hidden="false" customHeight="true" outlineLevel="0" collapsed="false">
      <c r="A673" s="205" t="n">
        <f aca="false">'SINIF SEÇİMİ'!T671</f>
        <v>0</v>
      </c>
      <c r="B673" s="206" t="n">
        <v>1</v>
      </c>
      <c r="C673" s="207" t="n">
        <f aca="false">IF(E673&lt;&gt;"",(SUBTOTAL(9,$B$6:B673)),0)</f>
        <v>0</v>
      </c>
      <c r="D673" s="207" t="n">
        <f aca="false">A673</f>
        <v>0</v>
      </c>
      <c r="E673" s="208" t="str">
        <f aca="false">IF('ÖĞRENCİ BİLGİ GİRİŞ'!D673&gt;0,('SINIF SEÇİMİ'!N671),"")</f>
        <v/>
      </c>
      <c r="F673" s="209" t="str">
        <f aca="false">IF('ÖĞRENCİ BİLGİ GİRİŞ'!E673="","",(VLOOKUP(E673,'ÖĞRENCİ BİLGİ GİRİŞ'!$D$5:$I$1005,2,0)&amp;" "&amp;VLOOKUP(E673,'ÖĞRENCİ BİLGİ GİRİŞ'!$D$5:$I$1005,3,0)))</f>
        <v/>
      </c>
      <c r="G673" s="210" t="str">
        <f aca="false">IF('ÖĞRENCİ BİLGİ GİRİŞ'!H673="","",(VLOOKUP(E673,'ÖĞRENCİ BİLGİ GİRİŞ'!$D$5:$I$1065,4,0)))</f>
        <v/>
      </c>
      <c r="H673" s="210" t="str">
        <f aca="false">IF('ÖĞRENCİ BİLGİ GİRİŞ'!H673="","",(VLOOKUP(E673,'ÖĞRENCİ BİLGİ GİRİŞ'!$D$5:$I$1065,5,0)))</f>
        <v/>
      </c>
      <c r="I673" s="210" t="str">
        <f aca="false">IF('ÖĞRENCİ BİLGİ GİRİŞ'!I673="","",(VLOOKUP(E673,'ÖĞRENCİ BİLGİ GİRİŞ'!$D$5:$I$1065,6,0)))</f>
        <v/>
      </c>
      <c r="J673" s="211" t="str">
        <f aca="false">IF(A673=0,"",(VLOOKUP(A673,'KULÜP SINIFLARI VE ÖĞRETMENLER'!$B$6:$C$22,2,0)))</f>
        <v/>
      </c>
    </row>
    <row r="674" s="212" customFormat="true" ht="9.75" hidden="false" customHeight="true" outlineLevel="0" collapsed="false">
      <c r="A674" s="205" t="n">
        <f aca="false">'SINIF SEÇİMİ'!T672</f>
        <v>0</v>
      </c>
      <c r="B674" s="206" t="n">
        <v>1</v>
      </c>
      <c r="C674" s="207" t="n">
        <f aca="false">IF(E674&lt;&gt;"",(SUBTOTAL(9,$B$6:B674)),0)</f>
        <v>0</v>
      </c>
      <c r="D674" s="207" t="n">
        <f aca="false">A674</f>
        <v>0</v>
      </c>
      <c r="E674" s="208" t="str">
        <f aca="false">IF('ÖĞRENCİ BİLGİ GİRİŞ'!D674&gt;0,('SINIF SEÇİMİ'!N672),"")</f>
        <v/>
      </c>
      <c r="F674" s="209" t="str">
        <f aca="false">IF('ÖĞRENCİ BİLGİ GİRİŞ'!E674="","",(VLOOKUP(E674,'ÖĞRENCİ BİLGİ GİRİŞ'!$D$5:$I$1005,2,0)&amp;" "&amp;VLOOKUP(E674,'ÖĞRENCİ BİLGİ GİRİŞ'!$D$5:$I$1005,3,0)))</f>
        <v/>
      </c>
      <c r="G674" s="210" t="str">
        <f aca="false">IF('ÖĞRENCİ BİLGİ GİRİŞ'!H674="","",(VLOOKUP(E674,'ÖĞRENCİ BİLGİ GİRİŞ'!$D$5:$I$1065,4,0)))</f>
        <v/>
      </c>
      <c r="H674" s="210" t="str">
        <f aca="false">IF('ÖĞRENCİ BİLGİ GİRİŞ'!H674="","",(VLOOKUP(E674,'ÖĞRENCİ BİLGİ GİRİŞ'!$D$5:$I$1065,5,0)))</f>
        <v/>
      </c>
      <c r="I674" s="210" t="str">
        <f aca="false">IF('ÖĞRENCİ BİLGİ GİRİŞ'!I674="","",(VLOOKUP(E674,'ÖĞRENCİ BİLGİ GİRİŞ'!$D$5:$I$1065,6,0)))</f>
        <v/>
      </c>
      <c r="J674" s="211" t="str">
        <f aca="false">IF(A674=0,"",(VLOOKUP(A674,'KULÜP SINIFLARI VE ÖĞRETMENLER'!$B$6:$C$22,2,0)))</f>
        <v/>
      </c>
    </row>
    <row r="675" s="212" customFormat="true" ht="9.75" hidden="false" customHeight="true" outlineLevel="0" collapsed="false">
      <c r="A675" s="205" t="n">
        <f aca="false">'SINIF SEÇİMİ'!T673</f>
        <v>0</v>
      </c>
      <c r="B675" s="206" t="n">
        <v>1</v>
      </c>
      <c r="C675" s="207" t="n">
        <f aca="false">IF(E675&lt;&gt;"",(SUBTOTAL(9,$B$6:B675)),0)</f>
        <v>0</v>
      </c>
      <c r="D675" s="207" t="n">
        <f aca="false">A675</f>
        <v>0</v>
      </c>
      <c r="E675" s="208" t="str">
        <f aca="false">IF('ÖĞRENCİ BİLGİ GİRİŞ'!D675&gt;0,('SINIF SEÇİMİ'!N673),"")</f>
        <v/>
      </c>
      <c r="F675" s="209" t="str">
        <f aca="false">IF('ÖĞRENCİ BİLGİ GİRİŞ'!E675="","",(VLOOKUP(E675,'ÖĞRENCİ BİLGİ GİRİŞ'!$D$5:$I$1005,2,0)&amp;" "&amp;VLOOKUP(E675,'ÖĞRENCİ BİLGİ GİRİŞ'!$D$5:$I$1005,3,0)))</f>
        <v/>
      </c>
      <c r="G675" s="210" t="str">
        <f aca="false">IF('ÖĞRENCİ BİLGİ GİRİŞ'!H675="","",(VLOOKUP(E675,'ÖĞRENCİ BİLGİ GİRİŞ'!$D$5:$I$1065,4,0)))</f>
        <v/>
      </c>
      <c r="H675" s="210" t="str">
        <f aca="false">IF('ÖĞRENCİ BİLGİ GİRİŞ'!H675="","",(VLOOKUP(E675,'ÖĞRENCİ BİLGİ GİRİŞ'!$D$5:$I$1065,5,0)))</f>
        <v/>
      </c>
      <c r="I675" s="210" t="str">
        <f aca="false">IF('ÖĞRENCİ BİLGİ GİRİŞ'!I675="","",(VLOOKUP(E675,'ÖĞRENCİ BİLGİ GİRİŞ'!$D$5:$I$1065,6,0)))</f>
        <v/>
      </c>
      <c r="J675" s="211" t="str">
        <f aca="false">IF(A675=0,"",(VLOOKUP(A675,'KULÜP SINIFLARI VE ÖĞRETMENLER'!$B$6:$C$22,2,0)))</f>
        <v/>
      </c>
    </row>
    <row r="676" s="212" customFormat="true" ht="9.75" hidden="false" customHeight="true" outlineLevel="0" collapsed="false">
      <c r="A676" s="205" t="n">
        <f aca="false">'SINIF SEÇİMİ'!T674</f>
        <v>0</v>
      </c>
      <c r="B676" s="206" t="n">
        <v>1</v>
      </c>
      <c r="C676" s="207" t="n">
        <f aca="false">IF(E676&lt;&gt;"",(SUBTOTAL(9,$B$6:B676)),0)</f>
        <v>0</v>
      </c>
      <c r="D676" s="207" t="n">
        <f aca="false">A676</f>
        <v>0</v>
      </c>
      <c r="E676" s="208" t="str">
        <f aca="false">IF('ÖĞRENCİ BİLGİ GİRİŞ'!D676&gt;0,('SINIF SEÇİMİ'!N674),"")</f>
        <v/>
      </c>
      <c r="F676" s="209" t="str">
        <f aca="false">IF('ÖĞRENCİ BİLGİ GİRİŞ'!E676="","",(VLOOKUP(E676,'ÖĞRENCİ BİLGİ GİRİŞ'!$D$5:$I$1005,2,0)&amp;" "&amp;VLOOKUP(E676,'ÖĞRENCİ BİLGİ GİRİŞ'!$D$5:$I$1005,3,0)))</f>
        <v/>
      </c>
      <c r="G676" s="210" t="str">
        <f aca="false">IF('ÖĞRENCİ BİLGİ GİRİŞ'!H676="","",(VLOOKUP(E676,'ÖĞRENCİ BİLGİ GİRİŞ'!$D$5:$I$1065,4,0)))</f>
        <v/>
      </c>
      <c r="H676" s="210" t="str">
        <f aca="false">IF('ÖĞRENCİ BİLGİ GİRİŞ'!H676="","",(VLOOKUP(E676,'ÖĞRENCİ BİLGİ GİRİŞ'!$D$5:$I$1065,5,0)))</f>
        <v/>
      </c>
      <c r="I676" s="210" t="str">
        <f aca="false">IF('ÖĞRENCİ BİLGİ GİRİŞ'!I676="","",(VLOOKUP(E676,'ÖĞRENCİ BİLGİ GİRİŞ'!$D$5:$I$1065,6,0)))</f>
        <v/>
      </c>
      <c r="J676" s="211" t="str">
        <f aca="false">IF(A676=0,"",(VLOOKUP(A676,'KULÜP SINIFLARI VE ÖĞRETMENLER'!$B$6:$C$22,2,0)))</f>
        <v/>
      </c>
    </row>
    <row r="677" s="212" customFormat="true" ht="9.75" hidden="false" customHeight="true" outlineLevel="0" collapsed="false">
      <c r="A677" s="205" t="n">
        <f aca="false">'SINIF SEÇİMİ'!T675</f>
        <v>0</v>
      </c>
      <c r="B677" s="206" t="n">
        <v>1</v>
      </c>
      <c r="C677" s="207" t="n">
        <f aca="false">IF(E677&lt;&gt;"",(SUBTOTAL(9,$B$6:B677)),0)</f>
        <v>0</v>
      </c>
      <c r="D677" s="207" t="n">
        <f aca="false">A677</f>
        <v>0</v>
      </c>
      <c r="E677" s="208" t="str">
        <f aca="false">IF('ÖĞRENCİ BİLGİ GİRİŞ'!D677&gt;0,('SINIF SEÇİMİ'!N675),"")</f>
        <v/>
      </c>
      <c r="F677" s="209" t="str">
        <f aca="false">IF('ÖĞRENCİ BİLGİ GİRİŞ'!E677="","",(VLOOKUP(E677,'ÖĞRENCİ BİLGİ GİRİŞ'!$D$5:$I$1005,2,0)&amp;" "&amp;VLOOKUP(E677,'ÖĞRENCİ BİLGİ GİRİŞ'!$D$5:$I$1005,3,0)))</f>
        <v/>
      </c>
      <c r="G677" s="210" t="str">
        <f aca="false">IF('ÖĞRENCİ BİLGİ GİRİŞ'!H677="","",(VLOOKUP(E677,'ÖĞRENCİ BİLGİ GİRİŞ'!$D$5:$I$1065,4,0)))</f>
        <v/>
      </c>
      <c r="H677" s="210" t="str">
        <f aca="false">IF('ÖĞRENCİ BİLGİ GİRİŞ'!H677="","",(VLOOKUP(E677,'ÖĞRENCİ BİLGİ GİRİŞ'!$D$5:$I$1065,5,0)))</f>
        <v/>
      </c>
      <c r="I677" s="210" t="str">
        <f aca="false">IF('ÖĞRENCİ BİLGİ GİRİŞ'!I677="","",(VLOOKUP(E677,'ÖĞRENCİ BİLGİ GİRİŞ'!$D$5:$I$1065,6,0)))</f>
        <v/>
      </c>
      <c r="J677" s="211" t="str">
        <f aca="false">IF(A677=0,"",(VLOOKUP(A677,'KULÜP SINIFLARI VE ÖĞRETMENLER'!$B$6:$C$22,2,0)))</f>
        <v/>
      </c>
    </row>
    <row r="678" s="212" customFormat="true" ht="9.75" hidden="false" customHeight="true" outlineLevel="0" collapsed="false">
      <c r="A678" s="205" t="n">
        <f aca="false">'SINIF SEÇİMİ'!T676</f>
        <v>0</v>
      </c>
      <c r="B678" s="206" t="n">
        <v>1</v>
      </c>
      <c r="C678" s="207" t="n">
        <f aca="false">IF(E678&lt;&gt;"",(SUBTOTAL(9,$B$6:B678)),0)</f>
        <v>0</v>
      </c>
      <c r="D678" s="207" t="n">
        <f aca="false">A678</f>
        <v>0</v>
      </c>
      <c r="E678" s="208" t="str">
        <f aca="false">IF('ÖĞRENCİ BİLGİ GİRİŞ'!D678&gt;0,('SINIF SEÇİMİ'!N676),"")</f>
        <v/>
      </c>
      <c r="F678" s="209" t="str">
        <f aca="false">IF('ÖĞRENCİ BİLGİ GİRİŞ'!E678="","",(VLOOKUP(E678,'ÖĞRENCİ BİLGİ GİRİŞ'!$D$5:$I$1005,2,0)&amp;" "&amp;VLOOKUP(E678,'ÖĞRENCİ BİLGİ GİRİŞ'!$D$5:$I$1005,3,0)))</f>
        <v/>
      </c>
      <c r="G678" s="210" t="str">
        <f aca="false">IF('ÖĞRENCİ BİLGİ GİRİŞ'!H678="","",(VLOOKUP(E678,'ÖĞRENCİ BİLGİ GİRİŞ'!$D$5:$I$1065,4,0)))</f>
        <v/>
      </c>
      <c r="H678" s="210" t="str">
        <f aca="false">IF('ÖĞRENCİ BİLGİ GİRİŞ'!H678="","",(VLOOKUP(E678,'ÖĞRENCİ BİLGİ GİRİŞ'!$D$5:$I$1065,5,0)))</f>
        <v/>
      </c>
      <c r="I678" s="210" t="str">
        <f aca="false">IF('ÖĞRENCİ BİLGİ GİRİŞ'!I678="","",(VLOOKUP(E678,'ÖĞRENCİ BİLGİ GİRİŞ'!$D$5:$I$1065,6,0)))</f>
        <v/>
      </c>
      <c r="J678" s="211" t="str">
        <f aca="false">IF(A678=0,"",(VLOOKUP(A678,'KULÜP SINIFLARI VE ÖĞRETMENLER'!$B$6:$C$22,2,0)))</f>
        <v/>
      </c>
    </row>
    <row r="679" s="212" customFormat="true" ht="9.75" hidden="false" customHeight="true" outlineLevel="0" collapsed="false">
      <c r="A679" s="205" t="n">
        <f aca="false">'SINIF SEÇİMİ'!T677</f>
        <v>0</v>
      </c>
      <c r="B679" s="206" t="n">
        <v>1</v>
      </c>
      <c r="C679" s="207" t="n">
        <f aca="false">IF(E679&lt;&gt;"",(SUBTOTAL(9,$B$6:B679)),0)</f>
        <v>0</v>
      </c>
      <c r="D679" s="207" t="n">
        <f aca="false">A679</f>
        <v>0</v>
      </c>
      <c r="E679" s="208" t="str">
        <f aca="false">IF('ÖĞRENCİ BİLGİ GİRİŞ'!D679&gt;0,('SINIF SEÇİMİ'!N677),"")</f>
        <v/>
      </c>
      <c r="F679" s="209" t="str">
        <f aca="false">IF('ÖĞRENCİ BİLGİ GİRİŞ'!E679="","",(VLOOKUP(E679,'ÖĞRENCİ BİLGİ GİRİŞ'!$D$5:$I$1005,2,0)&amp;" "&amp;VLOOKUP(E679,'ÖĞRENCİ BİLGİ GİRİŞ'!$D$5:$I$1005,3,0)))</f>
        <v/>
      </c>
      <c r="G679" s="210" t="str">
        <f aca="false">IF('ÖĞRENCİ BİLGİ GİRİŞ'!H679="","",(VLOOKUP(E679,'ÖĞRENCİ BİLGİ GİRİŞ'!$D$5:$I$1065,4,0)))</f>
        <v/>
      </c>
      <c r="H679" s="210" t="str">
        <f aca="false">IF('ÖĞRENCİ BİLGİ GİRİŞ'!H679="","",(VLOOKUP(E679,'ÖĞRENCİ BİLGİ GİRİŞ'!$D$5:$I$1065,5,0)))</f>
        <v/>
      </c>
      <c r="I679" s="210" t="str">
        <f aca="false">IF('ÖĞRENCİ BİLGİ GİRİŞ'!I679="","",(VLOOKUP(E679,'ÖĞRENCİ BİLGİ GİRİŞ'!$D$5:$I$1065,6,0)))</f>
        <v/>
      </c>
      <c r="J679" s="211" t="str">
        <f aca="false">IF(A679=0,"",(VLOOKUP(A679,'KULÜP SINIFLARI VE ÖĞRETMENLER'!$B$6:$C$22,2,0)))</f>
        <v/>
      </c>
    </row>
    <row r="680" s="212" customFormat="true" ht="9.75" hidden="false" customHeight="true" outlineLevel="0" collapsed="false">
      <c r="A680" s="205" t="n">
        <f aca="false">'SINIF SEÇİMİ'!T678</f>
        <v>0</v>
      </c>
      <c r="B680" s="206" t="n">
        <v>1</v>
      </c>
      <c r="C680" s="207" t="n">
        <f aca="false">IF(E680&lt;&gt;"",(SUBTOTAL(9,$B$6:B680)),0)</f>
        <v>0</v>
      </c>
      <c r="D680" s="207" t="n">
        <f aca="false">A680</f>
        <v>0</v>
      </c>
      <c r="E680" s="208" t="str">
        <f aca="false">IF('ÖĞRENCİ BİLGİ GİRİŞ'!D680&gt;0,('SINIF SEÇİMİ'!N678),"")</f>
        <v/>
      </c>
      <c r="F680" s="209" t="str">
        <f aca="false">IF('ÖĞRENCİ BİLGİ GİRİŞ'!E680="","",(VLOOKUP(E680,'ÖĞRENCİ BİLGİ GİRİŞ'!$D$5:$I$1005,2,0)&amp;" "&amp;VLOOKUP(E680,'ÖĞRENCİ BİLGİ GİRİŞ'!$D$5:$I$1005,3,0)))</f>
        <v/>
      </c>
      <c r="G680" s="210" t="str">
        <f aca="false">IF('ÖĞRENCİ BİLGİ GİRİŞ'!H680="","",(VLOOKUP(E680,'ÖĞRENCİ BİLGİ GİRİŞ'!$D$5:$I$1065,4,0)))</f>
        <v/>
      </c>
      <c r="H680" s="210" t="str">
        <f aca="false">IF('ÖĞRENCİ BİLGİ GİRİŞ'!H680="","",(VLOOKUP(E680,'ÖĞRENCİ BİLGİ GİRİŞ'!$D$5:$I$1065,5,0)))</f>
        <v/>
      </c>
      <c r="I680" s="210" t="str">
        <f aca="false">IF('ÖĞRENCİ BİLGİ GİRİŞ'!I680="","",(VLOOKUP(E680,'ÖĞRENCİ BİLGİ GİRİŞ'!$D$5:$I$1065,6,0)))</f>
        <v/>
      </c>
      <c r="J680" s="211" t="str">
        <f aca="false">IF(A680=0,"",(VLOOKUP(A680,'KULÜP SINIFLARI VE ÖĞRETMENLER'!$B$6:$C$22,2,0)))</f>
        <v/>
      </c>
    </row>
    <row r="681" s="212" customFormat="true" ht="9.75" hidden="false" customHeight="true" outlineLevel="0" collapsed="false">
      <c r="A681" s="205" t="n">
        <f aca="false">'SINIF SEÇİMİ'!T679</f>
        <v>0</v>
      </c>
      <c r="B681" s="206" t="n">
        <v>1</v>
      </c>
      <c r="C681" s="207" t="n">
        <f aca="false">IF(E681&lt;&gt;"",(SUBTOTAL(9,$B$6:B681)),0)</f>
        <v>0</v>
      </c>
      <c r="D681" s="207" t="n">
        <f aca="false">A681</f>
        <v>0</v>
      </c>
      <c r="E681" s="208" t="str">
        <f aca="false">IF('ÖĞRENCİ BİLGİ GİRİŞ'!D681&gt;0,('SINIF SEÇİMİ'!N679),"")</f>
        <v/>
      </c>
      <c r="F681" s="209" t="str">
        <f aca="false">IF('ÖĞRENCİ BİLGİ GİRİŞ'!E681="","",(VLOOKUP(E681,'ÖĞRENCİ BİLGİ GİRİŞ'!$D$5:$I$1005,2,0)&amp;" "&amp;VLOOKUP(E681,'ÖĞRENCİ BİLGİ GİRİŞ'!$D$5:$I$1005,3,0)))</f>
        <v/>
      </c>
      <c r="G681" s="210" t="str">
        <f aca="false">IF('ÖĞRENCİ BİLGİ GİRİŞ'!H681="","",(VLOOKUP(E681,'ÖĞRENCİ BİLGİ GİRİŞ'!$D$5:$I$1065,4,0)))</f>
        <v/>
      </c>
      <c r="H681" s="210" t="str">
        <f aca="false">IF('ÖĞRENCİ BİLGİ GİRİŞ'!H681="","",(VLOOKUP(E681,'ÖĞRENCİ BİLGİ GİRİŞ'!$D$5:$I$1065,5,0)))</f>
        <v/>
      </c>
      <c r="I681" s="210" t="str">
        <f aca="false">IF('ÖĞRENCİ BİLGİ GİRİŞ'!I681="","",(VLOOKUP(E681,'ÖĞRENCİ BİLGİ GİRİŞ'!$D$5:$I$1065,6,0)))</f>
        <v/>
      </c>
      <c r="J681" s="211" t="str">
        <f aca="false">IF(A681=0,"",(VLOOKUP(A681,'KULÜP SINIFLARI VE ÖĞRETMENLER'!$B$6:$C$22,2,0)))</f>
        <v/>
      </c>
    </row>
    <row r="682" s="212" customFormat="true" ht="9.75" hidden="false" customHeight="true" outlineLevel="0" collapsed="false">
      <c r="A682" s="205" t="n">
        <f aca="false">'SINIF SEÇİMİ'!T680</f>
        <v>0</v>
      </c>
      <c r="B682" s="206" t="n">
        <v>1</v>
      </c>
      <c r="C682" s="207" t="n">
        <f aca="false">IF(E682&lt;&gt;"",(SUBTOTAL(9,$B$6:B682)),0)</f>
        <v>0</v>
      </c>
      <c r="D682" s="207" t="n">
        <f aca="false">A682</f>
        <v>0</v>
      </c>
      <c r="E682" s="208" t="str">
        <f aca="false">IF('ÖĞRENCİ BİLGİ GİRİŞ'!D682&gt;0,('SINIF SEÇİMİ'!N680),"")</f>
        <v/>
      </c>
      <c r="F682" s="209" t="str">
        <f aca="false">IF('ÖĞRENCİ BİLGİ GİRİŞ'!E682="","",(VLOOKUP(E682,'ÖĞRENCİ BİLGİ GİRİŞ'!$D$5:$I$1005,2,0)&amp;" "&amp;VLOOKUP(E682,'ÖĞRENCİ BİLGİ GİRİŞ'!$D$5:$I$1005,3,0)))</f>
        <v/>
      </c>
      <c r="G682" s="210" t="str">
        <f aca="false">IF('ÖĞRENCİ BİLGİ GİRİŞ'!H682="","",(VLOOKUP(E682,'ÖĞRENCİ BİLGİ GİRİŞ'!$D$5:$I$1065,4,0)))</f>
        <v/>
      </c>
      <c r="H682" s="210" t="str">
        <f aca="false">IF('ÖĞRENCİ BİLGİ GİRİŞ'!H682="","",(VLOOKUP(E682,'ÖĞRENCİ BİLGİ GİRİŞ'!$D$5:$I$1065,5,0)))</f>
        <v/>
      </c>
      <c r="I682" s="210" t="str">
        <f aca="false">IF('ÖĞRENCİ BİLGİ GİRİŞ'!I682="","",(VLOOKUP(E682,'ÖĞRENCİ BİLGİ GİRİŞ'!$D$5:$I$1065,6,0)))</f>
        <v/>
      </c>
      <c r="J682" s="211" t="str">
        <f aca="false">IF(A682=0,"",(VLOOKUP(A682,'KULÜP SINIFLARI VE ÖĞRETMENLER'!$B$6:$C$22,2,0)))</f>
        <v/>
      </c>
    </row>
    <row r="683" s="212" customFormat="true" ht="9.75" hidden="false" customHeight="true" outlineLevel="0" collapsed="false">
      <c r="A683" s="205" t="n">
        <f aca="false">'SINIF SEÇİMİ'!T681</f>
        <v>0</v>
      </c>
      <c r="B683" s="206" t="n">
        <v>1</v>
      </c>
      <c r="C683" s="207" t="n">
        <f aca="false">IF(E683&lt;&gt;"",(SUBTOTAL(9,$B$6:B683)),0)</f>
        <v>0</v>
      </c>
      <c r="D683" s="207" t="n">
        <f aca="false">A683</f>
        <v>0</v>
      </c>
      <c r="E683" s="208" t="str">
        <f aca="false">IF('ÖĞRENCİ BİLGİ GİRİŞ'!D683&gt;0,('SINIF SEÇİMİ'!N681),"")</f>
        <v/>
      </c>
      <c r="F683" s="209" t="str">
        <f aca="false">IF('ÖĞRENCİ BİLGİ GİRİŞ'!E683="","",(VLOOKUP(E683,'ÖĞRENCİ BİLGİ GİRİŞ'!$D$5:$I$1005,2,0)&amp;" "&amp;VLOOKUP(E683,'ÖĞRENCİ BİLGİ GİRİŞ'!$D$5:$I$1005,3,0)))</f>
        <v/>
      </c>
      <c r="G683" s="210" t="str">
        <f aca="false">IF('ÖĞRENCİ BİLGİ GİRİŞ'!H683="","",(VLOOKUP(E683,'ÖĞRENCİ BİLGİ GİRİŞ'!$D$5:$I$1065,4,0)))</f>
        <v/>
      </c>
      <c r="H683" s="210" t="str">
        <f aca="false">IF('ÖĞRENCİ BİLGİ GİRİŞ'!H683="","",(VLOOKUP(E683,'ÖĞRENCİ BİLGİ GİRİŞ'!$D$5:$I$1065,5,0)))</f>
        <v/>
      </c>
      <c r="I683" s="210" t="str">
        <f aca="false">IF('ÖĞRENCİ BİLGİ GİRİŞ'!I683="","",(VLOOKUP(E683,'ÖĞRENCİ BİLGİ GİRİŞ'!$D$5:$I$1065,6,0)))</f>
        <v/>
      </c>
      <c r="J683" s="211" t="str">
        <f aca="false">IF(A683=0,"",(VLOOKUP(A683,'KULÜP SINIFLARI VE ÖĞRETMENLER'!$B$6:$C$22,2,0)))</f>
        <v/>
      </c>
    </row>
    <row r="684" s="212" customFormat="true" ht="9.75" hidden="false" customHeight="true" outlineLevel="0" collapsed="false">
      <c r="A684" s="205" t="n">
        <f aca="false">'SINIF SEÇİMİ'!T682</f>
        <v>0</v>
      </c>
      <c r="B684" s="206" t="n">
        <v>1</v>
      </c>
      <c r="C684" s="207" t="n">
        <f aca="false">IF(E684&lt;&gt;"",(SUBTOTAL(9,$B$6:B684)),0)</f>
        <v>0</v>
      </c>
      <c r="D684" s="207" t="n">
        <f aca="false">A684</f>
        <v>0</v>
      </c>
      <c r="E684" s="208" t="str">
        <f aca="false">IF('ÖĞRENCİ BİLGİ GİRİŞ'!D684&gt;0,('SINIF SEÇİMİ'!N682),"")</f>
        <v/>
      </c>
      <c r="F684" s="209" t="str">
        <f aca="false">IF('ÖĞRENCİ BİLGİ GİRİŞ'!E684="","",(VLOOKUP(E684,'ÖĞRENCİ BİLGİ GİRİŞ'!$D$5:$I$1005,2,0)&amp;" "&amp;VLOOKUP(E684,'ÖĞRENCİ BİLGİ GİRİŞ'!$D$5:$I$1005,3,0)))</f>
        <v/>
      </c>
      <c r="G684" s="210" t="str">
        <f aca="false">IF('ÖĞRENCİ BİLGİ GİRİŞ'!H684="","",(VLOOKUP(E684,'ÖĞRENCİ BİLGİ GİRİŞ'!$D$5:$I$1065,4,0)))</f>
        <v/>
      </c>
      <c r="H684" s="210" t="str">
        <f aca="false">IF('ÖĞRENCİ BİLGİ GİRİŞ'!H684="","",(VLOOKUP(E684,'ÖĞRENCİ BİLGİ GİRİŞ'!$D$5:$I$1065,5,0)))</f>
        <v/>
      </c>
      <c r="I684" s="210" t="str">
        <f aca="false">IF('ÖĞRENCİ BİLGİ GİRİŞ'!I684="","",(VLOOKUP(E684,'ÖĞRENCİ BİLGİ GİRİŞ'!$D$5:$I$1065,6,0)))</f>
        <v/>
      </c>
      <c r="J684" s="211" t="str">
        <f aca="false">IF(A684=0,"",(VLOOKUP(A684,'KULÜP SINIFLARI VE ÖĞRETMENLER'!$B$6:$C$22,2,0)))</f>
        <v/>
      </c>
    </row>
    <row r="685" s="212" customFormat="true" ht="9.75" hidden="false" customHeight="true" outlineLevel="0" collapsed="false">
      <c r="A685" s="205" t="n">
        <f aca="false">'SINIF SEÇİMİ'!T683</f>
        <v>0</v>
      </c>
      <c r="B685" s="206" t="n">
        <v>1</v>
      </c>
      <c r="C685" s="207" t="n">
        <f aca="false">IF(E685&lt;&gt;"",(SUBTOTAL(9,$B$6:B685)),0)</f>
        <v>0</v>
      </c>
      <c r="D685" s="207" t="n">
        <f aca="false">A685</f>
        <v>0</v>
      </c>
      <c r="E685" s="208" t="str">
        <f aca="false">IF('ÖĞRENCİ BİLGİ GİRİŞ'!D685&gt;0,('SINIF SEÇİMİ'!N683),"")</f>
        <v/>
      </c>
      <c r="F685" s="209" t="str">
        <f aca="false">IF('ÖĞRENCİ BİLGİ GİRİŞ'!E685="","",(VLOOKUP(E685,'ÖĞRENCİ BİLGİ GİRİŞ'!$D$5:$I$1005,2,0)&amp;" "&amp;VLOOKUP(E685,'ÖĞRENCİ BİLGİ GİRİŞ'!$D$5:$I$1005,3,0)))</f>
        <v/>
      </c>
      <c r="G685" s="210" t="str">
        <f aca="false">IF('ÖĞRENCİ BİLGİ GİRİŞ'!H685="","",(VLOOKUP(E685,'ÖĞRENCİ BİLGİ GİRİŞ'!$D$5:$I$1065,4,0)))</f>
        <v/>
      </c>
      <c r="H685" s="210" t="str">
        <f aca="false">IF('ÖĞRENCİ BİLGİ GİRİŞ'!H685="","",(VLOOKUP(E685,'ÖĞRENCİ BİLGİ GİRİŞ'!$D$5:$I$1065,5,0)))</f>
        <v/>
      </c>
      <c r="I685" s="210" t="str">
        <f aca="false">IF('ÖĞRENCİ BİLGİ GİRİŞ'!I685="","",(VLOOKUP(E685,'ÖĞRENCİ BİLGİ GİRİŞ'!$D$5:$I$1065,6,0)))</f>
        <v/>
      </c>
      <c r="J685" s="211" t="str">
        <f aca="false">IF(A685=0,"",(VLOOKUP(A685,'KULÜP SINIFLARI VE ÖĞRETMENLER'!$B$6:$C$22,2,0)))</f>
        <v/>
      </c>
    </row>
    <row r="686" s="212" customFormat="true" ht="9.75" hidden="false" customHeight="true" outlineLevel="0" collapsed="false">
      <c r="A686" s="205" t="n">
        <f aca="false">'SINIF SEÇİMİ'!T684</f>
        <v>0</v>
      </c>
      <c r="B686" s="206" t="n">
        <v>1</v>
      </c>
      <c r="C686" s="207" t="n">
        <f aca="false">IF(E686&lt;&gt;"",(SUBTOTAL(9,$B$6:B686)),0)</f>
        <v>0</v>
      </c>
      <c r="D686" s="207" t="n">
        <f aca="false">A686</f>
        <v>0</v>
      </c>
      <c r="E686" s="208" t="str">
        <f aca="false">IF('ÖĞRENCİ BİLGİ GİRİŞ'!D686&gt;0,('SINIF SEÇİMİ'!N684),"")</f>
        <v/>
      </c>
      <c r="F686" s="209" t="str">
        <f aca="false">IF('ÖĞRENCİ BİLGİ GİRİŞ'!E686="","",(VLOOKUP(E686,'ÖĞRENCİ BİLGİ GİRİŞ'!$D$5:$I$1005,2,0)&amp;" "&amp;VLOOKUP(E686,'ÖĞRENCİ BİLGİ GİRİŞ'!$D$5:$I$1005,3,0)))</f>
        <v/>
      </c>
      <c r="G686" s="210" t="str">
        <f aca="false">IF('ÖĞRENCİ BİLGİ GİRİŞ'!H686="","",(VLOOKUP(E686,'ÖĞRENCİ BİLGİ GİRİŞ'!$D$5:$I$1065,4,0)))</f>
        <v/>
      </c>
      <c r="H686" s="210" t="str">
        <f aca="false">IF('ÖĞRENCİ BİLGİ GİRİŞ'!H686="","",(VLOOKUP(E686,'ÖĞRENCİ BİLGİ GİRİŞ'!$D$5:$I$1065,5,0)))</f>
        <v/>
      </c>
      <c r="I686" s="210" t="str">
        <f aca="false">IF('ÖĞRENCİ BİLGİ GİRİŞ'!I686="","",(VLOOKUP(E686,'ÖĞRENCİ BİLGİ GİRİŞ'!$D$5:$I$1065,6,0)))</f>
        <v/>
      </c>
      <c r="J686" s="211" t="str">
        <f aca="false">IF(A686=0,"",(VLOOKUP(A686,'KULÜP SINIFLARI VE ÖĞRETMENLER'!$B$6:$C$22,2,0)))</f>
        <v/>
      </c>
    </row>
    <row r="687" s="212" customFormat="true" ht="9.75" hidden="false" customHeight="true" outlineLevel="0" collapsed="false">
      <c r="A687" s="205" t="n">
        <f aca="false">'SINIF SEÇİMİ'!T685</f>
        <v>0</v>
      </c>
      <c r="B687" s="206" t="n">
        <v>1</v>
      </c>
      <c r="C687" s="207" t="n">
        <f aca="false">IF(E687&lt;&gt;"",(SUBTOTAL(9,$B$6:B687)),0)</f>
        <v>0</v>
      </c>
      <c r="D687" s="207" t="n">
        <f aca="false">A687</f>
        <v>0</v>
      </c>
      <c r="E687" s="208" t="str">
        <f aca="false">IF('ÖĞRENCİ BİLGİ GİRİŞ'!D687&gt;0,('SINIF SEÇİMİ'!N685),"")</f>
        <v/>
      </c>
      <c r="F687" s="209" t="str">
        <f aca="false">IF('ÖĞRENCİ BİLGİ GİRİŞ'!E687="","",(VLOOKUP(E687,'ÖĞRENCİ BİLGİ GİRİŞ'!$D$5:$I$1005,2,0)&amp;" "&amp;VLOOKUP(E687,'ÖĞRENCİ BİLGİ GİRİŞ'!$D$5:$I$1005,3,0)))</f>
        <v/>
      </c>
      <c r="G687" s="210" t="str">
        <f aca="false">IF('ÖĞRENCİ BİLGİ GİRİŞ'!H687="","",(VLOOKUP(E687,'ÖĞRENCİ BİLGİ GİRİŞ'!$D$5:$I$1065,4,0)))</f>
        <v/>
      </c>
      <c r="H687" s="210" t="str">
        <f aca="false">IF('ÖĞRENCİ BİLGİ GİRİŞ'!H687="","",(VLOOKUP(E687,'ÖĞRENCİ BİLGİ GİRİŞ'!$D$5:$I$1065,5,0)))</f>
        <v/>
      </c>
      <c r="I687" s="210" t="str">
        <f aca="false">IF('ÖĞRENCİ BİLGİ GİRİŞ'!I687="","",(VLOOKUP(E687,'ÖĞRENCİ BİLGİ GİRİŞ'!$D$5:$I$1065,6,0)))</f>
        <v/>
      </c>
      <c r="J687" s="211" t="str">
        <f aca="false">IF(A687=0,"",(VLOOKUP(A687,'KULÜP SINIFLARI VE ÖĞRETMENLER'!$B$6:$C$22,2,0)))</f>
        <v/>
      </c>
    </row>
    <row r="688" s="212" customFormat="true" ht="9.75" hidden="false" customHeight="true" outlineLevel="0" collapsed="false">
      <c r="A688" s="205" t="n">
        <f aca="false">'SINIF SEÇİMİ'!T686</f>
        <v>0</v>
      </c>
      <c r="B688" s="206" t="n">
        <v>1</v>
      </c>
      <c r="C688" s="207" t="n">
        <f aca="false">IF(E688&lt;&gt;"",(SUBTOTAL(9,$B$6:B688)),0)</f>
        <v>0</v>
      </c>
      <c r="D688" s="207" t="n">
        <f aca="false">A688</f>
        <v>0</v>
      </c>
      <c r="E688" s="208" t="str">
        <f aca="false">IF('ÖĞRENCİ BİLGİ GİRİŞ'!D688&gt;0,('SINIF SEÇİMİ'!N686),"")</f>
        <v/>
      </c>
      <c r="F688" s="209" t="str">
        <f aca="false">IF('ÖĞRENCİ BİLGİ GİRİŞ'!E688="","",(VLOOKUP(E688,'ÖĞRENCİ BİLGİ GİRİŞ'!$D$5:$I$1005,2,0)&amp;" "&amp;VLOOKUP(E688,'ÖĞRENCİ BİLGİ GİRİŞ'!$D$5:$I$1005,3,0)))</f>
        <v/>
      </c>
      <c r="G688" s="210" t="str">
        <f aca="false">IF('ÖĞRENCİ BİLGİ GİRİŞ'!H688="","",(VLOOKUP(E688,'ÖĞRENCİ BİLGİ GİRİŞ'!$D$5:$I$1065,4,0)))</f>
        <v/>
      </c>
      <c r="H688" s="210" t="str">
        <f aca="false">IF('ÖĞRENCİ BİLGİ GİRİŞ'!H688="","",(VLOOKUP(E688,'ÖĞRENCİ BİLGİ GİRİŞ'!$D$5:$I$1065,5,0)))</f>
        <v/>
      </c>
      <c r="I688" s="210" t="str">
        <f aca="false">IF('ÖĞRENCİ BİLGİ GİRİŞ'!I688="","",(VLOOKUP(E688,'ÖĞRENCİ BİLGİ GİRİŞ'!$D$5:$I$1065,6,0)))</f>
        <v/>
      </c>
      <c r="J688" s="211" t="str">
        <f aca="false">IF(A688=0,"",(VLOOKUP(A688,'KULÜP SINIFLARI VE ÖĞRETMENLER'!$B$6:$C$22,2,0)))</f>
        <v/>
      </c>
    </row>
    <row r="689" s="212" customFormat="true" ht="9.75" hidden="false" customHeight="true" outlineLevel="0" collapsed="false">
      <c r="A689" s="205" t="n">
        <f aca="false">'SINIF SEÇİMİ'!T687</f>
        <v>0</v>
      </c>
      <c r="B689" s="206" t="n">
        <v>1</v>
      </c>
      <c r="C689" s="207" t="n">
        <f aca="false">IF(E689&lt;&gt;"",(SUBTOTAL(9,$B$6:B689)),0)</f>
        <v>0</v>
      </c>
      <c r="D689" s="207" t="n">
        <f aca="false">A689</f>
        <v>0</v>
      </c>
      <c r="E689" s="208" t="str">
        <f aca="false">IF('ÖĞRENCİ BİLGİ GİRİŞ'!D689&gt;0,('SINIF SEÇİMİ'!N687),"")</f>
        <v/>
      </c>
      <c r="F689" s="209" t="str">
        <f aca="false">IF('ÖĞRENCİ BİLGİ GİRİŞ'!E689="","",(VLOOKUP(E689,'ÖĞRENCİ BİLGİ GİRİŞ'!$D$5:$I$1005,2,0)&amp;" "&amp;VLOOKUP(E689,'ÖĞRENCİ BİLGİ GİRİŞ'!$D$5:$I$1005,3,0)))</f>
        <v/>
      </c>
      <c r="G689" s="210" t="str">
        <f aca="false">IF('ÖĞRENCİ BİLGİ GİRİŞ'!H689="","",(VLOOKUP(E689,'ÖĞRENCİ BİLGİ GİRİŞ'!$D$5:$I$1065,4,0)))</f>
        <v/>
      </c>
      <c r="H689" s="210" t="str">
        <f aca="false">IF('ÖĞRENCİ BİLGİ GİRİŞ'!H689="","",(VLOOKUP(E689,'ÖĞRENCİ BİLGİ GİRİŞ'!$D$5:$I$1065,5,0)))</f>
        <v/>
      </c>
      <c r="I689" s="210" t="str">
        <f aca="false">IF('ÖĞRENCİ BİLGİ GİRİŞ'!I689="","",(VLOOKUP(E689,'ÖĞRENCİ BİLGİ GİRİŞ'!$D$5:$I$1065,6,0)))</f>
        <v/>
      </c>
      <c r="J689" s="211" t="str">
        <f aca="false">IF(A689=0,"",(VLOOKUP(A689,'KULÜP SINIFLARI VE ÖĞRETMENLER'!$B$6:$C$22,2,0)))</f>
        <v/>
      </c>
    </row>
    <row r="690" s="212" customFormat="true" ht="9.75" hidden="false" customHeight="true" outlineLevel="0" collapsed="false">
      <c r="A690" s="205" t="n">
        <f aca="false">'SINIF SEÇİMİ'!T688</f>
        <v>0</v>
      </c>
      <c r="B690" s="206" t="n">
        <v>1</v>
      </c>
      <c r="C690" s="207" t="n">
        <f aca="false">IF(E690&lt;&gt;"",(SUBTOTAL(9,$B$6:B690)),0)</f>
        <v>0</v>
      </c>
      <c r="D690" s="207" t="n">
        <f aca="false">A690</f>
        <v>0</v>
      </c>
      <c r="E690" s="208" t="str">
        <f aca="false">IF('ÖĞRENCİ BİLGİ GİRİŞ'!D690&gt;0,('SINIF SEÇİMİ'!N688),"")</f>
        <v/>
      </c>
      <c r="F690" s="209" t="str">
        <f aca="false">IF('ÖĞRENCİ BİLGİ GİRİŞ'!E690="","",(VLOOKUP(E690,'ÖĞRENCİ BİLGİ GİRİŞ'!$D$5:$I$1005,2,0)&amp;" "&amp;VLOOKUP(E690,'ÖĞRENCİ BİLGİ GİRİŞ'!$D$5:$I$1005,3,0)))</f>
        <v/>
      </c>
      <c r="G690" s="210" t="str">
        <f aca="false">IF('ÖĞRENCİ BİLGİ GİRİŞ'!H690="","",(VLOOKUP(E690,'ÖĞRENCİ BİLGİ GİRİŞ'!$D$5:$I$1065,4,0)))</f>
        <v/>
      </c>
      <c r="H690" s="210" t="str">
        <f aca="false">IF('ÖĞRENCİ BİLGİ GİRİŞ'!H690="","",(VLOOKUP(E690,'ÖĞRENCİ BİLGİ GİRİŞ'!$D$5:$I$1065,5,0)))</f>
        <v/>
      </c>
      <c r="I690" s="210" t="str">
        <f aca="false">IF('ÖĞRENCİ BİLGİ GİRİŞ'!I690="","",(VLOOKUP(E690,'ÖĞRENCİ BİLGİ GİRİŞ'!$D$5:$I$1065,6,0)))</f>
        <v/>
      </c>
      <c r="J690" s="211" t="str">
        <f aca="false">IF(A690=0,"",(VLOOKUP(A690,'KULÜP SINIFLARI VE ÖĞRETMENLER'!$B$6:$C$22,2,0)))</f>
        <v/>
      </c>
    </row>
    <row r="691" s="212" customFormat="true" ht="9.75" hidden="false" customHeight="true" outlineLevel="0" collapsed="false">
      <c r="A691" s="205" t="n">
        <f aca="false">'SINIF SEÇİMİ'!T689</f>
        <v>0</v>
      </c>
      <c r="B691" s="206" t="n">
        <v>1</v>
      </c>
      <c r="C691" s="207" t="n">
        <f aca="false">IF(E691&lt;&gt;"",(SUBTOTAL(9,$B$6:B691)),0)</f>
        <v>0</v>
      </c>
      <c r="D691" s="207" t="n">
        <f aca="false">A691</f>
        <v>0</v>
      </c>
      <c r="E691" s="208" t="str">
        <f aca="false">IF('ÖĞRENCİ BİLGİ GİRİŞ'!D691&gt;0,('SINIF SEÇİMİ'!N689),"")</f>
        <v/>
      </c>
      <c r="F691" s="209" t="str">
        <f aca="false">IF('ÖĞRENCİ BİLGİ GİRİŞ'!E691="","",(VLOOKUP(E691,'ÖĞRENCİ BİLGİ GİRİŞ'!$D$5:$I$1005,2,0)&amp;" "&amp;VLOOKUP(E691,'ÖĞRENCİ BİLGİ GİRİŞ'!$D$5:$I$1005,3,0)))</f>
        <v/>
      </c>
      <c r="G691" s="210" t="str">
        <f aca="false">IF('ÖĞRENCİ BİLGİ GİRİŞ'!H691="","",(VLOOKUP(E691,'ÖĞRENCİ BİLGİ GİRİŞ'!$D$5:$I$1065,4,0)))</f>
        <v/>
      </c>
      <c r="H691" s="210" t="str">
        <f aca="false">IF('ÖĞRENCİ BİLGİ GİRİŞ'!H691="","",(VLOOKUP(E691,'ÖĞRENCİ BİLGİ GİRİŞ'!$D$5:$I$1065,5,0)))</f>
        <v/>
      </c>
      <c r="I691" s="210" t="str">
        <f aca="false">IF('ÖĞRENCİ BİLGİ GİRİŞ'!I691="","",(VLOOKUP(E691,'ÖĞRENCİ BİLGİ GİRİŞ'!$D$5:$I$1065,6,0)))</f>
        <v/>
      </c>
      <c r="J691" s="211" t="str">
        <f aca="false">IF(A691=0,"",(VLOOKUP(A691,'KULÜP SINIFLARI VE ÖĞRETMENLER'!$B$6:$C$22,2,0)))</f>
        <v/>
      </c>
    </row>
    <row r="692" s="212" customFormat="true" ht="9.75" hidden="false" customHeight="true" outlineLevel="0" collapsed="false">
      <c r="A692" s="205" t="n">
        <f aca="false">'SINIF SEÇİMİ'!T690</f>
        <v>0</v>
      </c>
      <c r="B692" s="206" t="n">
        <v>1</v>
      </c>
      <c r="C692" s="207" t="n">
        <f aca="false">IF(E692&lt;&gt;"",(SUBTOTAL(9,$B$6:B692)),0)</f>
        <v>0</v>
      </c>
      <c r="D692" s="207" t="n">
        <f aca="false">A692</f>
        <v>0</v>
      </c>
      <c r="E692" s="208" t="str">
        <f aca="false">IF('ÖĞRENCİ BİLGİ GİRİŞ'!D692&gt;0,('SINIF SEÇİMİ'!N690),"")</f>
        <v/>
      </c>
      <c r="F692" s="209" t="str">
        <f aca="false">IF('ÖĞRENCİ BİLGİ GİRİŞ'!E692="","",(VLOOKUP(E692,'ÖĞRENCİ BİLGİ GİRİŞ'!$D$5:$I$1005,2,0)&amp;" "&amp;VLOOKUP(E692,'ÖĞRENCİ BİLGİ GİRİŞ'!$D$5:$I$1005,3,0)))</f>
        <v/>
      </c>
      <c r="G692" s="210" t="str">
        <f aca="false">IF('ÖĞRENCİ BİLGİ GİRİŞ'!H692="","",(VLOOKUP(E692,'ÖĞRENCİ BİLGİ GİRİŞ'!$D$5:$I$1065,4,0)))</f>
        <v/>
      </c>
      <c r="H692" s="210" t="str">
        <f aca="false">IF('ÖĞRENCİ BİLGİ GİRİŞ'!H692="","",(VLOOKUP(E692,'ÖĞRENCİ BİLGİ GİRİŞ'!$D$5:$I$1065,5,0)))</f>
        <v/>
      </c>
      <c r="I692" s="210" t="str">
        <f aca="false">IF('ÖĞRENCİ BİLGİ GİRİŞ'!I692="","",(VLOOKUP(E692,'ÖĞRENCİ BİLGİ GİRİŞ'!$D$5:$I$1065,6,0)))</f>
        <v/>
      </c>
      <c r="J692" s="211" t="str">
        <f aca="false">IF(A692=0,"",(VLOOKUP(A692,'KULÜP SINIFLARI VE ÖĞRETMENLER'!$B$6:$C$22,2,0)))</f>
        <v/>
      </c>
    </row>
    <row r="693" s="212" customFormat="true" ht="9.75" hidden="false" customHeight="true" outlineLevel="0" collapsed="false">
      <c r="A693" s="205" t="n">
        <f aca="false">'SINIF SEÇİMİ'!T691</f>
        <v>0</v>
      </c>
      <c r="B693" s="206" t="n">
        <v>1</v>
      </c>
      <c r="C693" s="207" t="n">
        <f aca="false">IF(E693&lt;&gt;"",(SUBTOTAL(9,$B$6:B693)),0)</f>
        <v>0</v>
      </c>
      <c r="D693" s="207" t="n">
        <f aca="false">A693</f>
        <v>0</v>
      </c>
      <c r="E693" s="208" t="str">
        <f aca="false">IF('ÖĞRENCİ BİLGİ GİRİŞ'!D693&gt;0,('SINIF SEÇİMİ'!N691),"")</f>
        <v/>
      </c>
      <c r="F693" s="209" t="str">
        <f aca="false">IF('ÖĞRENCİ BİLGİ GİRİŞ'!E693="","",(VLOOKUP(E693,'ÖĞRENCİ BİLGİ GİRİŞ'!$D$5:$I$1005,2,0)&amp;" "&amp;VLOOKUP(E693,'ÖĞRENCİ BİLGİ GİRİŞ'!$D$5:$I$1005,3,0)))</f>
        <v/>
      </c>
      <c r="G693" s="210" t="str">
        <f aca="false">IF('ÖĞRENCİ BİLGİ GİRİŞ'!H693="","",(VLOOKUP(E693,'ÖĞRENCİ BİLGİ GİRİŞ'!$D$5:$I$1065,4,0)))</f>
        <v/>
      </c>
      <c r="H693" s="210" t="str">
        <f aca="false">IF('ÖĞRENCİ BİLGİ GİRİŞ'!H693="","",(VLOOKUP(E693,'ÖĞRENCİ BİLGİ GİRİŞ'!$D$5:$I$1065,5,0)))</f>
        <v/>
      </c>
      <c r="I693" s="210" t="str">
        <f aca="false">IF('ÖĞRENCİ BİLGİ GİRİŞ'!I693="","",(VLOOKUP(E693,'ÖĞRENCİ BİLGİ GİRİŞ'!$D$5:$I$1065,6,0)))</f>
        <v/>
      </c>
      <c r="J693" s="211" t="str">
        <f aca="false">IF(A693=0,"",(VLOOKUP(A693,'KULÜP SINIFLARI VE ÖĞRETMENLER'!$B$6:$C$22,2,0)))</f>
        <v/>
      </c>
    </row>
    <row r="694" s="212" customFormat="true" ht="9.75" hidden="false" customHeight="true" outlineLevel="0" collapsed="false">
      <c r="A694" s="205" t="n">
        <f aca="false">'SINIF SEÇİMİ'!T692</f>
        <v>0</v>
      </c>
      <c r="B694" s="206" t="n">
        <v>1</v>
      </c>
      <c r="C694" s="207" t="n">
        <f aca="false">IF(E694&lt;&gt;"",(SUBTOTAL(9,$B$6:B694)),0)</f>
        <v>0</v>
      </c>
      <c r="D694" s="207" t="n">
        <f aca="false">A694</f>
        <v>0</v>
      </c>
      <c r="E694" s="208" t="str">
        <f aca="false">IF('ÖĞRENCİ BİLGİ GİRİŞ'!D694&gt;0,('SINIF SEÇİMİ'!N692),"")</f>
        <v/>
      </c>
      <c r="F694" s="209" t="str">
        <f aca="false">IF('ÖĞRENCİ BİLGİ GİRİŞ'!E694="","",(VLOOKUP(E694,'ÖĞRENCİ BİLGİ GİRİŞ'!$D$5:$I$1005,2,0)&amp;" "&amp;VLOOKUP(E694,'ÖĞRENCİ BİLGİ GİRİŞ'!$D$5:$I$1005,3,0)))</f>
        <v/>
      </c>
      <c r="G694" s="210" t="str">
        <f aca="false">IF('ÖĞRENCİ BİLGİ GİRİŞ'!H694="","",(VLOOKUP(E694,'ÖĞRENCİ BİLGİ GİRİŞ'!$D$5:$I$1065,4,0)))</f>
        <v/>
      </c>
      <c r="H694" s="210" t="str">
        <f aca="false">IF('ÖĞRENCİ BİLGİ GİRİŞ'!H694="","",(VLOOKUP(E694,'ÖĞRENCİ BİLGİ GİRİŞ'!$D$5:$I$1065,5,0)))</f>
        <v/>
      </c>
      <c r="I694" s="210" t="str">
        <f aca="false">IF('ÖĞRENCİ BİLGİ GİRİŞ'!I694="","",(VLOOKUP(E694,'ÖĞRENCİ BİLGİ GİRİŞ'!$D$5:$I$1065,6,0)))</f>
        <v/>
      </c>
      <c r="J694" s="211" t="str">
        <f aca="false">IF(A694=0,"",(VLOOKUP(A694,'KULÜP SINIFLARI VE ÖĞRETMENLER'!$B$6:$C$22,2,0)))</f>
        <v/>
      </c>
    </row>
    <row r="695" s="212" customFormat="true" ht="9.75" hidden="false" customHeight="true" outlineLevel="0" collapsed="false">
      <c r="A695" s="205" t="n">
        <f aca="false">'SINIF SEÇİMİ'!T693</f>
        <v>0</v>
      </c>
      <c r="B695" s="206" t="n">
        <v>1</v>
      </c>
      <c r="C695" s="207" t="n">
        <f aca="false">IF(E695&lt;&gt;"",(SUBTOTAL(9,$B$6:B695)),0)</f>
        <v>0</v>
      </c>
      <c r="D695" s="207" t="n">
        <f aca="false">A695</f>
        <v>0</v>
      </c>
      <c r="E695" s="208" t="str">
        <f aca="false">IF('ÖĞRENCİ BİLGİ GİRİŞ'!D695&gt;0,('SINIF SEÇİMİ'!N693),"")</f>
        <v/>
      </c>
      <c r="F695" s="209" t="str">
        <f aca="false">IF('ÖĞRENCİ BİLGİ GİRİŞ'!E695="","",(VLOOKUP(E695,'ÖĞRENCİ BİLGİ GİRİŞ'!$D$5:$I$1005,2,0)&amp;" "&amp;VLOOKUP(E695,'ÖĞRENCİ BİLGİ GİRİŞ'!$D$5:$I$1005,3,0)))</f>
        <v/>
      </c>
      <c r="G695" s="210" t="str">
        <f aca="false">IF('ÖĞRENCİ BİLGİ GİRİŞ'!H695="","",(VLOOKUP(E695,'ÖĞRENCİ BİLGİ GİRİŞ'!$D$5:$I$1065,4,0)))</f>
        <v/>
      </c>
      <c r="H695" s="210" t="str">
        <f aca="false">IF('ÖĞRENCİ BİLGİ GİRİŞ'!H695="","",(VLOOKUP(E695,'ÖĞRENCİ BİLGİ GİRİŞ'!$D$5:$I$1065,5,0)))</f>
        <v/>
      </c>
      <c r="I695" s="210" t="str">
        <f aca="false">IF('ÖĞRENCİ BİLGİ GİRİŞ'!I695="","",(VLOOKUP(E695,'ÖĞRENCİ BİLGİ GİRİŞ'!$D$5:$I$1065,6,0)))</f>
        <v/>
      </c>
      <c r="J695" s="211" t="str">
        <f aca="false">IF(A695=0,"",(VLOOKUP(A695,'KULÜP SINIFLARI VE ÖĞRETMENLER'!$B$6:$C$22,2,0)))</f>
        <v/>
      </c>
    </row>
    <row r="696" s="212" customFormat="true" ht="9.75" hidden="false" customHeight="true" outlineLevel="0" collapsed="false">
      <c r="A696" s="205" t="n">
        <f aca="false">'SINIF SEÇİMİ'!T694</f>
        <v>0</v>
      </c>
      <c r="B696" s="206" t="n">
        <v>1</v>
      </c>
      <c r="C696" s="207" t="n">
        <f aca="false">IF(E696&lt;&gt;"",(SUBTOTAL(9,$B$6:B696)),0)</f>
        <v>0</v>
      </c>
      <c r="D696" s="207" t="n">
        <f aca="false">A696</f>
        <v>0</v>
      </c>
      <c r="E696" s="208" t="str">
        <f aca="false">IF('ÖĞRENCİ BİLGİ GİRİŞ'!D696&gt;0,('SINIF SEÇİMİ'!N694),"")</f>
        <v/>
      </c>
      <c r="F696" s="209" t="str">
        <f aca="false">IF('ÖĞRENCİ BİLGİ GİRİŞ'!E696="","",(VLOOKUP(E696,'ÖĞRENCİ BİLGİ GİRİŞ'!$D$5:$I$1005,2,0)&amp;" "&amp;VLOOKUP(E696,'ÖĞRENCİ BİLGİ GİRİŞ'!$D$5:$I$1005,3,0)))</f>
        <v/>
      </c>
      <c r="G696" s="210" t="str">
        <f aca="false">IF('ÖĞRENCİ BİLGİ GİRİŞ'!H696="","",(VLOOKUP(E696,'ÖĞRENCİ BİLGİ GİRİŞ'!$D$5:$I$1065,4,0)))</f>
        <v/>
      </c>
      <c r="H696" s="210" t="str">
        <f aca="false">IF('ÖĞRENCİ BİLGİ GİRİŞ'!H696="","",(VLOOKUP(E696,'ÖĞRENCİ BİLGİ GİRİŞ'!$D$5:$I$1065,5,0)))</f>
        <v/>
      </c>
      <c r="I696" s="210" t="str">
        <f aca="false">IF('ÖĞRENCİ BİLGİ GİRİŞ'!I696="","",(VLOOKUP(E696,'ÖĞRENCİ BİLGİ GİRİŞ'!$D$5:$I$1065,6,0)))</f>
        <v/>
      </c>
      <c r="J696" s="211" t="str">
        <f aca="false">IF(A696=0,"",(VLOOKUP(A696,'KULÜP SINIFLARI VE ÖĞRETMENLER'!$B$6:$C$22,2,0)))</f>
        <v/>
      </c>
    </row>
    <row r="697" s="212" customFormat="true" ht="9.75" hidden="false" customHeight="true" outlineLevel="0" collapsed="false">
      <c r="A697" s="205" t="n">
        <f aca="false">'SINIF SEÇİMİ'!T695</f>
        <v>0</v>
      </c>
      <c r="B697" s="206" t="n">
        <v>1</v>
      </c>
      <c r="C697" s="207" t="n">
        <f aca="false">IF(E697&lt;&gt;"",(SUBTOTAL(9,$B$6:B697)),0)</f>
        <v>0</v>
      </c>
      <c r="D697" s="207" t="n">
        <f aca="false">A697</f>
        <v>0</v>
      </c>
      <c r="E697" s="208" t="str">
        <f aca="false">IF('ÖĞRENCİ BİLGİ GİRİŞ'!D697&gt;0,('SINIF SEÇİMİ'!N695),"")</f>
        <v/>
      </c>
      <c r="F697" s="209" t="str">
        <f aca="false">IF('ÖĞRENCİ BİLGİ GİRİŞ'!E697="","",(VLOOKUP(E697,'ÖĞRENCİ BİLGİ GİRİŞ'!$D$5:$I$1005,2,0)&amp;" "&amp;VLOOKUP(E697,'ÖĞRENCİ BİLGİ GİRİŞ'!$D$5:$I$1005,3,0)))</f>
        <v/>
      </c>
      <c r="G697" s="210" t="str">
        <f aca="false">IF('ÖĞRENCİ BİLGİ GİRİŞ'!H697="","",(VLOOKUP(E697,'ÖĞRENCİ BİLGİ GİRİŞ'!$D$5:$I$1065,4,0)))</f>
        <v/>
      </c>
      <c r="H697" s="210" t="str">
        <f aca="false">IF('ÖĞRENCİ BİLGİ GİRİŞ'!H697="","",(VLOOKUP(E697,'ÖĞRENCİ BİLGİ GİRİŞ'!$D$5:$I$1065,5,0)))</f>
        <v/>
      </c>
      <c r="I697" s="210" t="str">
        <f aca="false">IF('ÖĞRENCİ BİLGİ GİRİŞ'!I697="","",(VLOOKUP(E697,'ÖĞRENCİ BİLGİ GİRİŞ'!$D$5:$I$1065,6,0)))</f>
        <v/>
      </c>
      <c r="J697" s="211" t="str">
        <f aca="false">IF(A697=0,"",(VLOOKUP(A697,'KULÜP SINIFLARI VE ÖĞRETMENLER'!$B$6:$C$22,2,0)))</f>
        <v/>
      </c>
    </row>
    <row r="698" s="212" customFormat="true" ht="9.75" hidden="false" customHeight="true" outlineLevel="0" collapsed="false">
      <c r="A698" s="205" t="n">
        <f aca="false">'SINIF SEÇİMİ'!T696</f>
        <v>0</v>
      </c>
      <c r="B698" s="206" t="n">
        <v>1</v>
      </c>
      <c r="C698" s="207" t="n">
        <f aca="false">IF(E698&lt;&gt;"",(SUBTOTAL(9,$B$6:B698)),0)</f>
        <v>0</v>
      </c>
      <c r="D698" s="207" t="n">
        <f aca="false">A698</f>
        <v>0</v>
      </c>
      <c r="E698" s="208" t="str">
        <f aca="false">IF('ÖĞRENCİ BİLGİ GİRİŞ'!D698&gt;0,('SINIF SEÇİMİ'!N696),"")</f>
        <v/>
      </c>
      <c r="F698" s="209" t="str">
        <f aca="false">IF('ÖĞRENCİ BİLGİ GİRİŞ'!E698="","",(VLOOKUP(E698,'ÖĞRENCİ BİLGİ GİRİŞ'!$D$5:$I$1005,2,0)&amp;" "&amp;VLOOKUP(E698,'ÖĞRENCİ BİLGİ GİRİŞ'!$D$5:$I$1005,3,0)))</f>
        <v/>
      </c>
      <c r="G698" s="210" t="str">
        <f aca="false">IF('ÖĞRENCİ BİLGİ GİRİŞ'!H698="","",(VLOOKUP(E698,'ÖĞRENCİ BİLGİ GİRİŞ'!$D$5:$I$1065,4,0)))</f>
        <v/>
      </c>
      <c r="H698" s="210" t="str">
        <f aca="false">IF('ÖĞRENCİ BİLGİ GİRİŞ'!H698="","",(VLOOKUP(E698,'ÖĞRENCİ BİLGİ GİRİŞ'!$D$5:$I$1065,5,0)))</f>
        <v/>
      </c>
      <c r="I698" s="210" t="str">
        <f aca="false">IF('ÖĞRENCİ BİLGİ GİRİŞ'!I698="","",(VLOOKUP(E698,'ÖĞRENCİ BİLGİ GİRİŞ'!$D$5:$I$1065,6,0)))</f>
        <v/>
      </c>
      <c r="J698" s="211" t="str">
        <f aca="false">IF(A698=0,"",(VLOOKUP(A698,'KULÜP SINIFLARI VE ÖĞRETMENLER'!$B$6:$C$22,2,0)))</f>
        <v/>
      </c>
    </row>
    <row r="699" s="212" customFormat="true" ht="9.75" hidden="false" customHeight="true" outlineLevel="0" collapsed="false">
      <c r="A699" s="205" t="n">
        <f aca="false">'SINIF SEÇİMİ'!T697</f>
        <v>0</v>
      </c>
      <c r="B699" s="206" t="n">
        <v>1</v>
      </c>
      <c r="C699" s="207" t="n">
        <f aca="false">IF(E699&lt;&gt;"",(SUBTOTAL(9,$B$6:B699)),0)</f>
        <v>0</v>
      </c>
      <c r="D699" s="207" t="n">
        <f aca="false">A699</f>
        <v>0</v>
      </c>
      <c r="E699" s="208" t="str">
        <f aca="false">IF('ÖĞRENCİ BİLGİ GİRİŞ'!D699&gt;0,('SINIF SEÇİMİ'!N697),"")</f>
        <v/>
      </c>
      <c r="F699" s="209" t="str">
        <f aca="false">IF('ÖĞRENCİ BİLGİ GİRİŞ'!E699="","",(VLOOKUP(E699,'ÖĞRENCİ BİLGİ GİRİŞ'!$D$5:$I$1005,2,0)&amp;" "&amp;VLOOKUP(E699,'ÖĞRENCİ BİLGİ GİRİŞ'!$D$5:$I$1005,3,0)))</f>
        <v/>
      </c>
      <c r="G699" s="210" t="str">
        <f aca="false">IF('ÖĞRENCİ BİLGİ GİRİŞ'!H699="","",(VLOOKUP(E699,'ÖĞRENCİ BİLGİ GİRİŞ'!$D$5:$I$1065,4,0)))</f>
        <v/>
      </c>
      <c r="H699" s="210" t="str">
        <f aca="false">IF('ÖĞRENCİ BİLGİ GİRİŞ'!H699="","",(VLOOKUP(E699,'ÖĞRENCİ BİLGİ GİRİŞ'!$D$5:$I$1065,5,0)))</f>
        <v/>
      </c>
      <c r="I699" s="210" t="str">
        <f aca="false">IF('ÖĞRENCİ BİLGİ GİRİŞ'!I699="","",(VLOOKUP(E699,'ÖĞRENCİ BİLGİ GİRİŞ'!$D$5:$I$1065,6,0)))</f>
        <v/>
      </c>
      <c r="J699" s="211" t="str">
        <f aca="false">IF(A699=0,"",(VLOOKUP(A699,'KULÜP SINIFLARI VE ÖĞRETMENLER'!$B$6:$C$22,2,0)))</f>
        <v/>
      </c>
    </row>
    <row r="700" s="212" customFormat="true" ht="9.75" hidden="false" customHeight="true" outlineLevel="0" collapsed="false">
      <c r="A700" s="205" t="n">
        <f aca="false">'SINIF SEÇİMİ'!T698</f>
        <v>0</v>
      </c>
      <c r="B700" s="206" t="n">
        <v>1</v>
      </c>
      <c r="C700" s="207" t="n">
        <f aca="false">IF(E700&lt;&gt;"",(SUBTOTAL(9,$B$6:B700)),0)</f>
        <v>0</v>
      </c>
      <c r="D700" s="207" t="n">
        <f aca="false">A700</f>
        <v>0</v>
      </c>
      <c r="E700" s="208" t="str">
        <f aca="false">IF('ÖĞRENCİ BİLGİ GİRİŞ'!D700&gt;0,('SINIF SEÇİMİ'!N698),"")</f>
        <v/>
      </c>
      <c r="F700" s="209" t="str">
        <f aca="false">IF('ÖĞRENCİ BİLGİ GİRİŞ'!E700="","",(VLOOKUP(E700,'ÖĞRENCİ BİLGİ GİRİŞ'!$D$5:$I$1005,2,0)&amp;" "&amp;VLOOKUP(E700,'ÖĞRENCİ BİLGİ GİRİŞ'!$D$5:$I$1005,3,0)))</f>
        <v/>
      </c>
      <c r="G700" s="210" t="str">
        <f aca="false">IF('ÖĞRENCİ BİLGİ GİRİŞ'!H700="","",(VLOOKUP(E700,'ÖĞRENCİ BİLGİ GİRİŞ'!$D$5:$I$1065,4,0)))</f>
        <v/>
      </c>
      <c r="H700" s="210" t="str">
        <f aca="false">IF('ÖĞRENCİ BİLGİ GİRİŞ'!H700="","",(VLOOKUP(E700,'ÖĞRENCİ BİLGİ GİRİŞ'!$D$5:$I$1065,5,0)))</f>
        <v/>
      </c>
      <c r="I700" s="210" t="str">
        <f aca="false">IF('ÖĞRENCİ BİLGİ GİRİŞ'!I700="","",(VLOOKUP(E700,'ÖĞRENCİ BİLGİ GİRİŞ'!$D$5:$I$1065,6,0)))</f>
        <v/>
      </c>
      <c r="J700" s="211" t="str">
        <f aca="false">IF(A700=0,"",(VLOOKUP(A700,'KULÜP SINIFLARI VE ÖĞRETMENLER'!$B$6:$C$22,2,0)))</f>
        <v/>
      </c>
    </row>
    <row r="701" s="212" customFormat="true" ht="9.75" hidden="false" customHeight="true" outlineLevel="0" collapsed="false">
      <c r="A701" s="205" t="n">
        <f aca="false">'SINIF SEÇİMİ'!T699</f>
        <v>0</v>
      </c>
      <c r="B701" s="206" t="n">
        <v>1</v>
      </c>
      <c r="C701" s="207" t="n">
        <f aca="false">IF(E701&lt;&gt;"",(SUBTOTAL(9,$B$6:B701)),0)</f>
        <v>0</v>
      </c>
      <c r="D701" s="207" t="n">
        <f aca="false">A701</f>
        <v>0</v>
      </c>
      <c r="E701" s="208" t="str">
        <f aca="false">IF('ÖĞRENCİ BİLGİ GİRİŞ'!D701&gt;0,('SINIF SEÇİMİ'!N699),"")</f>
        <v/>
      </c>
      <c r="F701" s="209" t="str">
        <f aca="false">IF('ÖĞRENCİ BİLGİ GİRİŞ'!E701="","",(VLOOKUP(E701,'ÖĞRENCİ BİLGİ GİRİŞ'!$D$5:$I$1005,2,0)&amp;" "&amp;VLOOKUP(E701,'ÖĞRENCİ BİLGİ GİRİŞ'!$D$5:$I$1005,3,0)))</f>
        <v/>
      </c>
      <c r="G701" s="210" t="str">
        <f aca="false">IF('ÖĞRENCİ BİLGİ GİRİŞ'!H701="","",(VLOOKUP(E701,'ÖĞRENCİ BİLGİ GİRİŞ'!$D$5:$I$1065,4,0)))</f>
        <v/>
      </c>
      <c r="H701" s="210" t="str">
        <f aca="false">IF('ÖĞRENCİ BİLGİ GİRİŞ'!H701="","",(VLOOKUP(E701,'ÖĞRENCİ BİLGİ GİRİŞ'!$D$5:$I$1065,5,0)))</f>
        <v/>
      </c>
      <c r="I701" s="210" t="str">
        <f aca="false">IF('ÖĞRENCİ BİLGİ GİRİŞ'!I701="","",(VLOOKUP(E701,'ÖĞRENCİ BİLGİ GİRİŞ'!$D$5:$I$1065,6,0)))</f>
        <v/>
      </c>
      <c r="J701" s="211" t="str">
        <f aca="false">IF(A701=0,"",(VLOOKUP(A701,'KULÜP SINIFLARI VE ÖĞRETMENLER'!$B$6:$C$22,2,0)))</f>
        <v/>
      </c>
    </row>
    <row r="702" s="212" customFormat="true" ht="9.75" hidden="false" customHeight="true" outlineLevel="0" collapsed="false">
      <c r="A702" s="205" t="n">
        <f aca="false">'SINIF SEÇİMİ'!T700</f>
        <v>0</v>
      </c>
      <c r="B702" s="206" t="n">
        <v>1</v>
      </c>
      <c r="C702" s="207" t="n">
        <f aca="false">IF(E702&lt;&gt;"",(SUBTOTAL(9,$B$6:B702)),0)</f>
        <v>0</v>
      </c>
      <c r="D702" s="207" t="n">
        <f aca="false">A702</f>
        <v>0</v>
      </c>
      <c r="E702" s="208" t="str">
        <f aca="false">IF('ÖĞRENCİ BİLGİ GİRİŞ'!D702&gt;0,('SINIF SEÇİMİ'!N700),"")</f>
        <v/>
      </c>
      <c r="F702" s="209" t="str">
        <f aca="false">IF('ÖĞRENCİ BİLGİ GİRİŞ'!E702="","",(VLOOKUP(E702,'ÖĞRENCİ BİLGİ GİRİŞ'!$D$5:$I$1005,2,0)&amp;" "&amp;VLOOKUP(E702,'ÖĞRENCİ BİLGİ GİRİŞ'!$D$5:$I$1005,3,0)))</f>
        <v/>
      </c>
      <c r="G702" s="210" t="str">
        <f aca="false">IF('ÖĞRENCİ BİLGİ GİRİŞ'!H702="","",(VLOOKUP(E702,'ÖĞRENCİ BİLGİ GİRİŞ'!$D$5:$I$1065,4,0)))</f>
        <v/>
      </c>
      <c r="H702" s="210" t="str">
        <f aca="false">IF('ÖĞRENCİ BİLGİ GİRİŞ'!H702="","",(VLOOKUP(E702,'ÖĞRENCİ BİLGİ GİRİŞ'!$D$5:$I$1065,5,0)))</f>
        <v/>
      </c>
      <c r="I702" s="210" t="str">
        <f aca="false">IF('ÖĞRENCİ BİLGİ GİRİŞ'!I702="","",(VLOOKUP(E702,'ÖĞRENCİ BİLGİ GİRİŞ'!$D$5:$I$1065,6,0)))</f>
        <v/>
      </c>
      <c r="J702" s="211" t="str">
        <f aca="false">IF(A702=0,"",(VLOOKUP(A702,'KULÜP SINIFLARI VE ÖĞRETMENLER'!$B$6:$C$22,2,0)))</f>
        <v/>
      </c>
    </row>
    <row r="703" s="212" customFormat="true" ht="9.75" hidden="false" customHeight="true" outlineLevel="0" collapsed="false">
      <c r="A703" s="205" t="n">
        <f aca="false">'SINIF SEÇİMİ'!T701</f>
        <v>0</v>
      </c>
      <c r="B703" s="206" t="n">
        <v>1</v>
      </c>
      <c r="C703" s="207" t="n">
        <f aca="false">IF(E703&lt;&gt;"",(SUBTOTAL(9,$B$6:B703)),0)</f>
        <v>0</v>
      </c>
      <c r="D703" s="207" t="n">
        <f aca="false">A703</f>
        <v>0</v>
      </c>
      <c r="E703" s="208" t="str">
        <f aca="false">IF('ÖĞRENCİ BİLGİ GİRİŞ'!D703&gt;0,('SINIF SEÇİMİ'!N701),"")</f>
        <v/>
      </c>
      <c r="F703" s="209" t="str">
        <f aca="false">IF('ÖĞRENCİ BİLGİ GİRİŞ'!E703="","",(VLOOKUP(E703,'ÖĞRENCİ BİLGİ GİRİŞ'!$D$5:$I$1005,2,0)&amp;" "&amp;VLOOKUP(E703,'ÖĞRENCİ BİLGİ GİRİŞ'!$D$5:$I$1005,3,0)))</f>
        <v/>
      </c>
      <c r="G703" s="210" t="str">
        <f aca="false">IF('ÖĞRENCİ BİLGİ GİRİŞ'!H703="","",(VLOOKUP(E703,'ÖĞRENCİ BİLGİ GİRİŞ'!$D$5:$I$1065,4,0)))</f>
        <v/>
      </c>
      <c r="H703" s="210" t="str">
        <f aca="false">IF('ÖĞRENCİ BİLGİ GİRİŞ'!H703="","",(VLOOKUP(E703,'ÖĞRENCİ BİLGİ GİRİŞ'!$D$5:$I$1065,5,0)))</f>
        <v/>
      </c>
      <c r="I703" s="210" t="str">
        <f aca="false">IF('ÖĞRENCİ BİLGİ GİRİŞ'!I703="","",(VLOOKUP(E703,'ÖĞRENCİ BİLGİ GİRİŞ'!$D$5:$I$1065,6,0)))</f>
        <v/>
      </c>
      <c r="J703" s="211" t="str">
        <f aca="false">IF(A703=0,"",(VLOOKUP(A703,'KULÜP SINIFLARI VE ÖĞRETMENLER'!$B$6:$C$22,2,0)))</f>
        <v/>
      </c>
    </row>
    <row r="704" s="212" customFormat="true" ht="9.75" hidden="false" customHeight="true" outlineLevel="0" collapsed="false">
      <c r="A704" s="205" t="n">
        <f aca="false">'SINIF SEÇİMİ'!T702</f>
        <v>0</v>
      </c>
      <c r="B704" s="206" t="n">
        <v>1</v>
      </c>
      <c r="C704" s="207" t="n">
        <f aca="false">IF(E704&lt;&gt;"",(SUBTOTAL(9,$B$6:B704)),0)</f>
        <v>0</v>
      </c>
      <c r="D704" s="207" t="n">
        <f aca="false">A704</f>
        <v>0</v>
      </c>
      <c r="E704" s="208" t="str">
        <f aca="false">IF('ÖĞRENCİ BİLGİ GİRİŞ'!D704&gt;0,('SINIF SEÇİMİ'!N702),"")</f>
        <v/>
      </c>
      <c r="F704" s="209" t="str">
        <f aca="false">IF('ÖĞRENCİ BİLGİ GİRİŞ'!E704="","",(VLOOKUP(E704,'ÖĞRENCİ BİLGİ GİRİŞ'!$D$5:$I$1005,2,0)&amp;" "&amp;VLOOKUP(E704,'ÖĞRENCİ BİLGİ GİRİŞ'!$D$5:$I$1005,3,0)))</f>
        <v/>
      </c>
      <c r="G704" s="210" t="str">
        <f aca="false">IF('ÖĞRENCİ BİLGİ GİRİŞ'!H704="","",(VLOOKUP(E704,'ÖĞRENCİ BİLGİ GİRİŞ'!$D$5:$I$1065,4,0)))</f>
        <v/>
      </c>
      <c r="H704" s="210" t="str">
        <f aca="false">IF('ÖĞRENCİ BİLGİ GİRİŞ'!H704="","",(VLOOKUP(E704,'ÖĞRENCİ BİLGİ GİRİŞ'!$D$5:$I$1065,5,0)))</f>
        <v/>
      </c>
      <c r="I704" s="210" t="str">
        <f aca="false">IF('ÖĞRENCİ BİLGİ GİRİŞ'!I704="","",(VLOOKUP(E704,'ÖĞRENCİ BİLGİ GİRİŞ'!$D$5:$I$1065,6,0)))</f>
        <v/>
      </c>
      <c r="J704" s="211" t="str">
        <f aca="false">IF(A704=0,"",(VLOOKUP(A704,'KULÜP SINIFLARI VE ÖĞRETMENLER'!$B$6:$C$22,2,0)))</f>
        <v/>
      </c>
    </row>
    <row r="705" s="212" customFormat="true" ht="9.75" hidden="false" customHeight="true" outlineLevel="0" collapsed="false">
      <c r="A705" s="205" t="n">
        <f aca="false">'SINIF SEÇİMİ'!T703</f>
        <v>0</v>
      </c>
      <c r="B705" s="206" t="n">
        <v>1</v>
      </c>
      <c r="C705" s="207" t="n">
        <f aca="false">IF(E705&lt;&gt;"",(SUBTOTAL(9,$B$6:B705)),0)</f>
        <v>0</v>
      </c>
      <c r="D705" s="207" t="n">
        <f aca="false">A705</f>
        <v>0</v>
      </c>
      <c r="E705" s="208" t="str">
        <f aca="false">IF('ÖĞRENCİ BİLGİ GİRİŞ'!D705&gt;0,('SINIF SEÇİMİ'!N703),"")</f>
        <v/>
      </c>
      <c r="F705" s="209" t="str">
        <f aca="false">IF('ÖĞRENCİ BİLGİ GİRİŞ'!E705="","",(VLOOKUP(E705,'ÖĞRENCİ BİLGİ GİRİŞ'!$D$5:$I$1005,2,0)&amp;" "&amp;VLOOKUP(E705,'ÖĞRENCİ BİLGİ GİRİŞ'!$D$5:$I$1005,3,0)))</f>
        <v/>
      </c>
      <c r="G705" s="210" t="str">
        <f aca="false">IF('ÖĞRENCİ BİLGİ GİRİŞ'!H705="","",(VLOOKUP(E705,'ÖĞRENCİ BİLGİ GİRİŞ'!$D$5:$I$1065,4,0)))</f>
        <v/>
      </c>
      <c r="H705" s="210" t="str">
        <f aca="false">IF('ÖĞRENCİ BİLGİ GİRİŞ'!H705="","",(VLOOKUP(E705,'ÖĞRENCİ BİLGİ GİRİŞ'!$D$5:$I$1065,5,0)))</f>
        <v/>
      </c>
      <c r="I705" s="210" t="str">
        <f aca="false">IF('ÖĞRENCİ BİLGİ GİRİŞ'!I705="","",(VLOOKUP(E705,'ÖĞRENCİ BİLGİ GİRİŞ'!$D$5:$I$1065,6,0)))</f>
        <v/>
      </c>
      <c r="J705" s="211" t="str">
        <f aca="false">IF(A705=0,"",(VLOOKUP(A705,'KULÜP SINIFLARI VE ÖĞRETMENLER'!$B$6:$C$22,2,0)))</f>
        <v/>
      </c>
    </row>
    <row r="706" s="212" customFormat="true" ht="9.75" hidden="false" customHeight="true" outlineLevel="0" collapsed="false">
      <c r="A706" s="205" t="n">
        <f aca="false">'SINIF SEÇİMİ'!T704</f>
        <v>0</v>
      </c>
      <c r="B706" s="206" t="n">
        <v>1</v>
      </c>
      <c r="C706" s="207" t="n">
        <f aca="false">IF(E706&lt;&gt;"",(SUBTOTAL(9,$B$6:B706)),0)</f>
        <v>0</v>
      </c>
      <c r="D706" s="207" t="n">
        <f aca="false">A706</f>
        <v>0</v>
      </c>
      <c r="E706" s="208" t="str">
        <f aca="false">IF('ÖĞRENCİ BİLGİ GİRİŞ'!D706&gt;0,('SINIF SEÇİMİ'!N704),"")</f>
        <v/>
      </c>
      <c r="F706" s="209" t="str">
        <f aca="false">IF('ÖĞRENCİ BİLGİ GİRİŞ'!E706="","",(VLOOKUP(E706,'ÖĞRENCİ BİLGİ GİRİŞ'!$D$5:$I$1005,2,0)&amp;" "&amp;VLOOKUP(E706,'ÖĞRENCİ BİLGİ GİRİŞ'!$D$5:$I$1005,3,0)))</f>
        <v/>
      </c>
      <c r="G706" s="210" t="str">
        <f aca="false">IF('ÖĞRENCİ BİLGİ GİRİŞ'!H706="","",(VLOOKUP(E706,'ÖĞRENCİ BİLGİ GİRİŞ'!$D$5:$I$1065,4,0)))</f>
        <v/>
      </c>
      <c r="H706" s="210" t="str">
        <f aca="false">IF('ÖĞRENCİ BİLGİ GİRİŞ'!H706="","",(VLOOKUP(E706,'ÖĞRENCİ BİLGİ GİRİŞ'!$D$5:$I$1065,5,0)))</f>
        <v/>
      </c>
      <c r="I706" s="210" t="str">
        <f aca="false">IF('ÖĞRENCİ BİLGİ GİRİŞ'!I706="","",(VLOOKUP(E706,'ÖĞRENCİ BİLGİ GİRİŞ'!$D$5:$I$1065,6,0)))</f>
        <v/>
      </c>
      <c r="J706" s="211" t="str">
        <f aca="false">IF(A706=0,"",(VLOOKUP(A706,'KULÜP SINIFLARI VE ÖĞRETMENLER'!$B$6:$C$22,2,0)))</f>
        <v/>
      </c>
    </row>
    <row r="707" s="212" customFormat="true" ht="9.75" hidden="false" customHeight="true" outlineLevel="0" collapsed="false">
      <c r="A707" s="205" t="n">
        <f aca="false">'SINIF SEÇİMİ'!T705</f>
        <v>0</v>
      </c>
      <c r="B707" s="206" t="n">
        <v>1</v>
      </c>
      <c r="C707" s="207" t="n">
        <f aca="false">IF(E707&lt;&gt;"",(SUBTOTAL(9,$B$6:B707)),0)</f>
        <v>0</v>
      </c>
      <c r="D707" s="207" t="n">
        <f aca="false">A707</f>
        <v>0</v>
      </c>
      <c r="E707" s="208" t="str">
        <f aca="false">IF('ÖĞRENCİ BİLGİ GİRİŞ'!D707&gt;0,('SINIF SEÇİMİ'!N705),"")</f>
        <v/>
      </c>
      <c r="F707" s="209" t="str">
        <f aca="false">IF('ÖĞRENCİ BİLGİ GİRİŞ'!E707="","",(VLOOKUP(E707,'ÖĞRENCİ BİLGİ GİRİŞ'!$D$5:$I$1005,2,0)&amp;" "&amp;VLOOKUP(E707,'ÖĞRENCİ BİLGİ GİRİŞ'!$D$5:$I$1005,3,0)))</f>
        <v/>
      </c>
      <c r="G707" s="210" t="str">
        <f aca="false">IF('ÖĞRENCİ BİLGİ GİRİŞ'!H707="","",(VLOOKUP(E707,'ÖĞRENCİ BİLGİ GİRİŞ'!$D$5:$I$1065,4,0)))</f>
        <v/>
      </c>
      <c r="H707" s="210" t="str">
        <f aca="false">IF('ÖĞRENCİ BİLGİ GİRİŞ'!H707="","",(VLOOKUP(E707,'ÖĞRENCİ BİLGİ GİRİŞ'!$D$5:$I$1065,5,0)))</f>
        <v/>
      </c>
      <c r="I707" s="210" t="str">
        <f aca="false">IF('ÖĞRENCİ BİLGİ GİRİŞ'!I707="","",(VLOOKUP(E707,'ÖĞRENCİ BİLGİ GİRİŞ'!$D$5:$I$1065,6,0)))</f>
        <v/>
      </c>
      <c r="J707" s="211" t="str">
        <f aca="false">IF(A707=0,"",(VLOOKUP(A707,'KULÜP SINIFLARI VE ÖĞRETMENLER'!$B$6:$C$22,2,0)))</f>
        <v/>
      </c>
    </row>
    <row r="708" s="212" customFormat="true" ht="9.75" hidden="false" customHeight="true" outlineLevel="0" collapsed="false">
      <c r="A708" s="205" t="n">
        <f aca="false">'SINIF SEÇİMİ'!T706</f>
        <v>0</v>
      </c>
      <c r="B708" s="206" t="n">
        <v>1</v>
      </c>
      <c r="C708" s="207" t="n">
        <f aca="false">IF(E708&lt;&gt;"",(SUBTOTAL(9,$B$6:B708)),0)</f>
        <v>0</v>
      </c>
      <c r="D708" s="207" t="n">
        <f aca="false">A708</f>
        <v>0</v>
      </c>
      <c r="E708" s="208" t="str">
        <f aca="false">IF('ÖĞRENCİ BİLGİ GİRİŞ'!D708&gt;0,('SINIF SEÇİMİ'!N706),"")</f>
        <v/>
      </c>
      <c r="F708" s="209" t="str">
        <f aca="false">IF('ÖĞRENCİ BİLGİ GİRİŞ'!E708="","",(VLOOKUP(E708,'ÖĞRENCİ BİLGİ GİRİŞ'!$D$5:$I$1005,2,0)&amp;" "&amp;VLOOKUP(E708,'ÖĞRENCİ BİLGİ GİRİŞ'!$D$5:$I$1005,3,0)))</f>
        <v/>
      </c>
      <c r="G708" s="210" t="str">
        <f aca="false">IF('ÖĞRENCİ BİLGİ GİRİŞ'!H708="","",(VLOOKUP(E708,'ÖĞRENCİ BİLGİ GİRİŞ'!$D$5:$I$1065,4,0)))</f>
        <v/>
      </c>
      <c r="H708" s="210" t="str">
        <f aca="false">IF('ÖĞRENCİ BİLGİ GİRİŞ'!H708="","",(VLOOKUP(E708,'ÖĞRENCİ BİLGİ GİRİŞ'!$D$5:$I$1065,5,0)))</f>
        <v/>
      </c>
      <c r="I708" s="210" t="str">
        <f aca="false">IF('ÖĞRENCİ BİLGİ GİRİŞ'!I708="","",(VLOOKUP(E708,'ÖĞRENCİ BİLGİ GİRİŞ'!$D$5:$I$1065,6,0)))</f>
        <v/>
      </c>
      <c r="J708" s="211" t="str">
        <f aca="false">IF(A708=0,"",(VLOOKUP(A708,'KULÜP SINIFLARI VE ÖĞRETMENLER'!$B$6:$C$22,2,0)))</f>
        <v/>
      </c>
    </row>
    <row r="709" s="212" customFormat="true" ht="9.75" hidden="false" customHeight="true" outlineLevel="0" collapsed="false">
      <c r="A709" s="205" t="n">
        <f aca="false">'SINIF SEÇİMİ'!T707</f>
        <v>0</v>
      </c>
      <c r="B709" s="206" t="n">
        <v>1</v>
      </c>
      <c r="C709" s="207" t="n">
        <f aca="false">IF(E709&lt;&gt;"",(SUBTOTAL(9,$B$6:B709)),0)</f>
        <v>0</v>
      </c>
      <c r="D709" s="207" t="n">
        <f aca="false">A709</f>
        <v>0</v>
      </c>
      <c r="E709" s="208" t="str">
        <f aca="false">IF('ÖĞRENCİ BİLGİ GİRİŞ'!D709&gt;0,('SINIF SEÇİMİ'!N707),"")</f>
        <v/>
      </c>
      <c r="F709" s="209" t="str">
        <f aca="false">IF('ÖĞRENCİ BİLGİ GİRİŞ'!E709="","",(VLOOKUP(E709,'ÖĞRENCİ BİLGİ GİRİŞ'!$D$5:$I$1005,2,0)&amp;" "&amp;VLOOKUP(E709,'ÖĞRENCİ BİLGİ GİRİŞ'!$D$5:$I$1005,3,0)))</f>
        <v/>
      </c>
      <c r="G709" s="210" t="str">
        <f aca="false">IF('ÖĞRENCİ BİLGİ GİRİŞ'!H709="","",(VLOOKUP(E709,'ÖĞRENCİ BİLGİ GİRİŞ'!$D$5:$I$1065,4,0)))</f>
        <v/>
      </c>
      <c r="H709" s="210" t="str">
        <f aca="false">IF('ÖĞRENCİ BİLGİ GİRİŞ'!H709="","",(VLOOKUP(E709,'ÖĞRENCİ BİLGİ GİRİŞ'!$D$5:$I$1065,5,0)))</f>
        <v/>
      </c>
      <c r="I709" s="210" t="str">
        <f aca="false">IF('ÖĞRENCİ BİLGİ GİRİŞ'!I709="","",(VLOOKUP(E709,'ÖĞRENCİ BİLGİ GİRİŞ'!$D$5:$I$1065,6,0)))</f>
        <v/>
      </c>
      <c r="J709" s="211" t="str">
        <f aca="false">IF(A709=0,"",(VLOOKUP(A709,'KULÜP SINIFLARI VE ÖĞRETMENLER'!$B$6:$C$22,2,0)))</f>
        <v/>
      </c>
    </row>
    <row r="710" s="212" customFormat="true" ht="9.75" hidden="false" customHeight="true" outlineLevel="0" collapsed="false">
      <c r="A710" s="205" t="n">
        <f aca="false">'SINIF SEÇİMİ'!T708</f>
        <v>0</v>
      </c>
      <c r="B710" s="206" t="n">
        <v>1</v>
      </c>
      <c r="C710" s="207" t="n">
        <f aca="false">IF(E710&lt;&gt;"",(SUBTOTAL(9,$B$6:B710)),0)</f>
        <v>0</v>
      </c>
      <c r="D710" s="207" t="n">
        <f aca="false">A710</f>
        <v>0</v>
      </c>
      <c r="E710" s="208" t="str">
        <f aca="false">IF('ÖĞRENCİ BİLGİ GİRİŞ'!D710&gt;0,('SINIF SEÇİMİ'!N708),"")</f>
        <v/>
      </c>
      <c r="F710" s="209" t="str">
        <f aca="false">IF('ÖĞRENCİ BİLGİ GİRİŞ'!E710="","",(VLOOKUP(E710,'ÖĞRENCİ BİLGİ GİRİŞ'!$D$5:$I$1005,2,0)&amp;" "&amp;VLOOKUP(E710,'ÖĞRENCİ BİLGİ GİRİŞ'!$D$5:$I$1005,3,0)))</f>
        <v/>
      </c>
      <c r="G710" s="210" t="str">
        <f aca="false">IF('ÖĞRENCİ BİLGİ GİRİŞ'!H710="","",(VLOOKUP(E710,'ÖĞRENCİ BİLGİ GİRİŞ'!$D$5:$I$1065,4,0)))</f>
        <v/>
      </c>
      <c r="H710" s="210" t="str">
        <f aca="false">IF('ÖĞRENCİ BİLGİ GİRİŞ'!H710="","",(VLOOKUP(E710,'ÖĞRENCİ BİLGİ GİRİŞ'!$D$5:$I$1065,5,0)))</f>
        <v/>
      </c>
      <c r="I710" s="210" t="str">
        <f aca="false">IF('ÖĞRENCİ BİLGİ GİRİŞ'!I710="","",(VLOOKUP(E710,'ÖĞRENCİ BİLGİ GİRİŞ'!$D$5:$I$1065,6,0)))</f>
        <v/>
      </c>
      <c r="J710" s="211" t="str">
        <f aca="false">IF(A710=0,"",(VLOOKUP(A710,'KULÜP SINIFLARI VE ÖĞRETMENLER'!$B$6:$C$22,2,0)))</f>
        <v/>
      </c>
    </row>
    <row r="711" s="212" customFormat="true" ht="9.75" hidden="false" customHeight="true" outlineLevel="0" collapsed="false">
      <c r="A711" s="205" t="n">
        <f aca="false">'SINIF SEÇİMİ'!T709</f>
        <v>0</v>
      </c>
      <c r="B711" s="206" t="n">
        <v>1</v>
      </c>
      <c r="C711" s="207" t="n">
        <f aca="false">IF(E711&lt;&gt;"",(SUBTOTAL(9,$B$6:B711)),0)</f>
        <v>0</v>
      </c>
      <c r="D711" s="207" t="n">
        <f aca="false">A711</f>
        <v>0</v>
      </c>
      <c r="E711" s="208" t="str">
        <f aca="false">IF('ÖĞRENCİ BİLGİ GİRİŞ'!D711&gt;0,('SINIF SEÇİMİ'!N709),"")</f>
        <v/>
      </c>
      <c r="F711" s="209" t="str">
        <f aca="false">IF('ÖĞRENCİ BİLGİ GİRİŞ'!E711="","",(VLOOKUP(E711,'ÖĞRENCİ BİLGİ GİRİŞ'!$D$5:$I$1005,2,0)&amp;" "&amp;VLOOKUP(E711,'ÖĞRENCİ BİLGİ GİRİŞ'!$D$5:$I$1005,3,0)))</f>
        <v/>
      </c>
      <c r="G711" s="210" t="str">
        <f aca="false">IF('ÖĞRENCİ BİLGİ GİRİŞ'!H711="","",(VLOOKUP(E711,'ÖĞRENCİ BİLGİ GİRİŞ'!$D$5:$I$1065,4,0)))</f>
        <v/>
      </c>
      <c r="H711" s="210" t="str">
        <f aca="false">IF('ÖĞRENCİ BİLGİ GİRİŞ'!H711="","",(VLOOKUP(E711,'ÖĞRENCİ BİLGİ GİRİŞ'!$D$5:$I$1065,5,0)))</f>
        <v/>
      </c>
      <c r="I711" s="210" t="str">
        <f aca="false">IF('ÖĞRENCİ BİLGİ GİRİŞ'!I711="","",(VLOOKUP(E711,'ÖĞRENCİ BİLGİ GİRİŞ'!$D$5:$I$1065,6,0)))</f>
        <v/>
      </c>
      <c r="J711" s="211" t="str">
        <f aca="false">IF(A711=0,"",(VLOOKUP(A711,'KULÜP SINIFLARI VE ÖĞRETMENLER'!$B$6:$C$22,2,0)))</f>
        <v/>
      </c>
    </row>
    <row r="712" s="212" customFormat="true" ht="9.75" hidden="false" customHeight="true" outlineLevel="0" collapsed="false">
      <c r="A712" s="205" t="n">
        <f aca="false">'SINIF SEÇİMİ'!T710</f>
        <v>0</v>
      </c>
      <c r="B712" s="206" t="n">
        <v>1</v>
      </c>
      <c r="C712" s="207" t="n">
        <f aca="false">IF(E712&lt;&gt;"",(SUBTOTAL(9,$B$6:B712)),0)</f>
        <v>0</v>
      </c>
      <c r="D712" s="207" t="n">
        <f aca="false">A712</f>
        <v>0</v>
      </c>
      <c r="E712" s="208" t="str">
        <f aca="false">IF('ÖĞRENCİ BİLGİ GİRİŞ'!D712&gt;0,('SINIF SEÇİMİ'!N710),"")</f>
        <v/>
      </c>
      <c r="F712" s="209" t="str">
        <f aca="false">IF('ÖĞRENCİ BİLGİ GİRİŞ'!E712="","",(VLOOKUP(E712,'ÖĞRENCİ BİLGİ GİRİŞ'!$D$5:$I$1005,2,0)&amp;" "&amp;VLOOKUP(E712,'ÖĞRENCİ BİLGİ GİRİŞ'!$D$5:$I$1005,3,0)))</f>
        <v/>
      </c>
      <c r="G712" s="210" t="str">
        <f aca="false">IF('ÖĞRENCİ BİLGİ GİRİŞ'!H712="","",(VLOOKUP(E712,'ÖĞRENCİ BİLGİ GİRİŞ'!$D$5:$I$1065,4,0)))</f>
        <v/>
      </c>
      <c r="H712" s="210" t="str">
        <f aca="false">IF('ÖĞRENCİ BİLGİ GİRİŞ'!H712="","",(VLOOKUP(E712,'ÖĞRENCİ BİLGİ GİRİŞ'!$D$5:$I$1065,5,0)))</f>
        <v/>
      </c>
      <c r="I712" s="210" t="str">
        <f aca="false">IF('ÖĞRENCİ BİLGİ GİRİŞ'!I712="","",(VLOOKUP(E712,'ÖĞRENCİ BİLGİ GİRİŞ'!$D$5:$I$1065,6,0)))</f>
        <v/>
      </c>
      <c r="J712" s="211" t="str">
        <f aca="false">IF(A712=0,"",(VLOOKUP(A712,'KULÜP SINIFLARI VE ÖĞRETMENLER'!$B$6:$C$22,2,0)))</f>
        <v/>
      </c>
    </row>
    <row r="713" s="212" customFormat="true" ht="9.75" hidden="false" customHeight="true" outlineLevel="0" collapsed="false">
      <c r="A713" s="205" t="n">
        <f aca="false">'SINIF SEÇİMİ'!T711</f>
        <v>0</v>
      </c>
      <c r="B713" s="206" t="n">
        <v>1</v>
      </c>
      <c r="C713" s="207" t="n">
        <f aca="false">IF(E713&lt;&gt;"",(SUBTOTAL(9,$B$6:B713)),0)</f>
        <v>0</v>
      </c>
      <c r="D713" s="207" t="n">
        <f aca="false">A713</f>
        <v>0</v>
      </c>
      <c r="E713" s="208" t="str">
        <f aca="false">IF('ÖĞRENCİ BİLGİ GİRİŞ'!D713&gt;0,('SINIF SEÇİMİ'!N711),"")</f>
        <v/>
      </c>
      <c r="F713" s="209" t="str">
        <f aca="false">IF('ÖĞRENCİ BİLGİ GİRİŞ'!E713="","",(VLOOKUP(E713,'ÖĞRENCİ BİLGİ GİRİŞ'!$D$5:$I$1005,2,0)&amp;" "&amp;VLOOKUP(E713,'ÖĞRENCİ BİLGİ GİRİŞ'!$D$5:$I$1005,3,0)))</f>
        <v/>
      </c>
      <c r="G713" s="210" t="str">
        <f aca="false">IF('ÖĞRENCİ BİLGİ GİRİŞ'!H713="","",(VLOOKUP(E713,'ÖĞRENCİ BİLGİ GİRİŞ'!$D$5:$I$1065,4,0)))</f>
        <v/>
      </c>
      <c r="H713" s="210" t="str">
        <f aca="false">IF('ÖĞRENCİ BİLGİ GİRİŞ'!H713="","",(VLOOKUP(E713,'ÖĞRENCİ BİLGİ GİRİŞ'!$D$5:$I$1065,5,0)))</f>
        <v/>
      </c>
      <c r="I713" s="210" t="str">
        <f aca="false">IF('ÖĞRENCİ BİLGİ GİRİŞ'!I713="","",(VLOOKUP(E713,'ÖĞRENCİ BİLGİ GİRİŞ'!$D$5:$I$1065,6,0)))</f>
        <v/>
      </c>
      <c r="J713" s="211" t="str">
        <f aca="false">IF(A713=0,"",(VLOOKUP(A713,'KULÜP SINIFLARI VE ÖĞRETMENLER'!$B$6:$C$22,2,0)))</f>
        <v/>
      </c>
    </row>
    <row r="714" s="212" customFormat="true" ht="9.75" hidden="false" customHeight="true" outlineLevel="0" collapsed="false">
      <c r="A714" s="205" t="n">
        <f aca="false">'SINIF SEÇİMİ'!T712</f>
        <v>0</v>
      </c>
      <c r="B714" s="206" t="n">
        <v>1</v>
      </c>
      <c r="C714" s="207" t="n">
        <f aca="false">IF(E714&lt;&gt;"",(SUBTOTAL(9,$B$6:B714)),0)</f>
        <v>0</v>
      </c>
      <c r="D714" s="207" t="n">
        <f aca="false">A714</f>
        <v>0</v>
      </c>
      <c r="E714" s="208" t="str">
        <f aca="false">IF('ÖĞRENCİ BİLGİ GİRİŞ'!D714&gt;0,('SINIF SEÇİMİ'!N712),"")</f>
        <v/>
      </c>
      <c r="F714" s="209" t="str">
        <f aca="false">IF('ÖĞRENCİ BİLGİ GİRİŞ'!E714="","",(VLOOKUP(E714,'ÖĞRENCİ BİLGİ GİRİŞ'!$D$5:$I$1005,2,0)&amp;" "&amp;VLOOKUP(E714,'ÖĞRENCİ BİLGİ GİRİŞ'!$D$5:$I$1005,3,0)))</f>
        <v/>
      </c>
      <c r="G714" s="210" t="str">
        <f aca="false">IF('ÖĞRENCİ BİLGİ GİRİŞ'!H714="","",(VLOOKUP(E714,'ÖĞRENCİ BİLGİ GİRİŞ'!$D$5:$I$1065,4,0)))</f>
        <v/>
      </c>
      <c r="H714" s="210" t="str">
        <f aca="false">IF('ÖĞRENCİ BİLGİ GİRİŞ'!H714="","",(VLOOKUP(E714,'ÖĞRENCİ BİLGİ GİRİŞ'!$D$5:$I$1065,5,0)))</f>
        <v/>
      </c>
      <c r="I714" s="210" t="str">
        <f aca="false">IF('ÖĞRENCİ BİLGİ GİRİŞ'!I714="","",(VLOOKUP(E714,'ÖĞRENCİ BİLGİ GİRİŞ'!$D$5:$I$1065,6,0)))</f>
        <v/>
      </c>
      <c r="J714" s="211" t="str">
        <f aca="false">IF(A714=0,"",(VLOOKUP(A714,'KULÜP SINIFLARI VE ÖĞRETMENLER'!$B$6:$C$22,2,0)))</f>
        <v/>
      </c>
    </row>
    <row r="715" s="212" customFormat="true" ht="9.75" hidden="false" customHeight="true" outlineLevel="0" collapsed="false">
      <c r="A715" s="205" t="n">
        <f aca="false">'SINIF SEÇİMİ'!T713</f>
        <v>0</v>
      </c>
      <c r="B715" s="206" t="n">
        <v>1</v>
      </c>
      <c r="C715" s="207" t="n">
        <f aca="false">IF(E715&lt;&gt;"",(SUBTOTAL(9,$B$6:B715)),0)</f>
        <v>0</v>
      </c>
      <c r="D715" s="207" t="n">
        <f aca="false">A715</f>
        <v>0</v>
      </c>
      <c r="E715" s="208" t="str">
        <f aca="false">IF('ÖĞRENCİ BİLGİ GİRİŞ'!D715&gt;0,('SINIF SEÇİMİ'!N713),"")</f>
        <v/>
      </c>
      <c r="F715" s="209" t="str">
        <f aca="false">IF('ÖĞRENCİ BİLGİ GİRİŞ'!E715="","",(VLOOKUP(E715,'ÖĞRENCİ BİLGİ GİRİŞ'!$D$5:$I$1005,2,0)&amp;" "&amp;VLOOKUP(E715,'ÖĞRENCİ BİLGİ GİRİŞ'!$D$5:$I$1005,3,0)))</f>
        <v/>
      </c>
      <c r="G715" s="210" t="str">
        <f aca="false">IF('ÖĞRENCİ BİLGİ GİRİŞ'!H715="","",(VLOOKUP(E715,'ÖĞRENCİ BİLGİ GİRİŞ'!$D$5:$I$1065,4,0)))</f>
        <v/>
      </c>
      <c r="H715" s="210" t="str">
        <f aca="false">IF('ÖĞRENCİ BİLGİ GİRİŞ'!H715="","",(VLOOKUP(E715,'ÖĞRENCİ BİLGİ GİRİŞ'!$D$5:$I$1065,5,0)))</f>
        <v/>
      </c>
      <c r="I715" s="210" t="str">
        <f aca="false">IF('ÖĞRENCİ BİLGİ GİRİŞ'!I715="","",(VLOOKUP(E715,'ÖĞRENCİ BİLGİ GİRİŞ'!$D$5:$I$1065,6,0)))</f>
        <v/>
      </c>
      <c r="J715" s="211" t="str">
        <f aca="false">IF(A715=0,"",(VLOOKUP(A715,'KULÜP SINIFLARI VE ÖĞRETMENLER'!$B$6:$C$22,2,0)))</f>
        <v/>
      </c>
    </row>
    <row r="716" s="212" customFormat="true" ht="9.75" hidden="false" customHeight="true" outlineLevel="0" collapsed="false">
      <c r="A716" s="205" t="n">
        <f aca="false">'SINIF SEÇİMİ'!T714</f>
        <v>0</v>
      </c>
      <c r="B716" s="206" t="n">
        <v>1</v>
      </c>
      <c r="C716" s="207" t="n">
        <f aca="false">IF(E716&lt;&gt;"",(SUBTOTAL(9,$B$6:B716)),0)</f>
        <v>0</v>
      </c>
      <c r="D716" s="207" t="n">
        <f aca="false">A716</f>
        <v>0</v>
      </c>
      <c r="E716" s="208" t="str">
        <f aca="false">IF('ÖĞRENCİ BİLGİ GİRİŞ'!D716&gt;0,('SINIF SEÇİMİ'!N714),"")</f>
        <v/>
      </c>
      <c r="F716" s="209" t="str">
        <f aca="false">IF('ÖĞRENCİ BİLGİ GİRİŞ'!E716="","",(VLOOKUP(E716,'ÖĞRENCİ BİLGİ GİRİŞ'!$D$5:$I$1005,2,0)&amp;" "&amp;VLOOKUP(E716,'ÖĞRENCİ BİLGİ GİRİŞ'!$D$5:$I$1005,3,0)))</f>
        <v/>
      </c>
      <c r="G716" s="210" t="str">
        <f aca="false">IF('ÖĞRENCİ BİLGİ GİRİŞ'!H716="","",(VLOOKUP(E716,'ÖĞRENCİ BİLGİ GİRİŞ'!$D$5:$I$1065,4,0)))</f>
        <v/>
      </c>
      <c r="H716" s="210" t="str">
        <f aca="false">IF('ÖĞRENCİ BİLGİ GİRİŞ'!H716="","",(VLOOKUP(E716,'ÖĞRENCİ BİLGİ GİRİŞ'!$D$5:$I$1065,5,0)))</f>
        <v/>
      </c>
      <c r="I716" s="210" t="str">
        <f aca="false">IF('ÖĞRENCİ BİLGİ GİRİŞ'!I716="","",(VLOOKUP(E716,'ÖĞRENCİ BİLGİ GİRİŞ'!$D$5:$I$1065,6,0)))</f>
        <v/>
      </c>
      <c r="J716" s="211" t="str">
        <f aca="false">IF(A716=0,"",(VLOOKUP(A716,'KULÜP SINIFLARI VE ÖĞRETMENLER'!$B$6:$C$22,2,0)))</f>
        <v/>
      </c>
    </row>
    <row r="717" s="212" customFormat="true" ht="9.75" hidden="false" customHeight="true" outlineLevel="0" collapsed="false">
      <c r="A717" s="205" t="n">
        <f aca="false">'SINIF SEÇİMİ'!T715</f>
        <v>0</v>
      </c>
      <c r="B717" s="206" t="n">
        <v>1</v>
      </c>
      <c r="C717" s="207" t="n">
        <f aca="false">IF(E717&lt;&gt;"",(SUBTOTAL(9,$B$6:B717)),0)</f>
        <v>0</v>
      </c>
      <c r="D717" s="207" t="n">
        <f aca="false">A717</f>
        <v>0</v>
      </c>
      <c r="E717" s="208" t="str">
        <f aca="false">IF('ÖĞRENCİ BİLGİ GİRİŞ'!D717&gt;0,('SINIF SEÇİMİ'!N715),"")</f>
        <v/>
      </c>
      <c r="F717" s="209" t="str">
        <f aca="false">IF('ÖĞRENCİ BİLGİ GİRİŞ'!E717="","",(VLOOKUP(E717,'ÖĞRENCİ BİLGİ GİRİŞ'!$D$5:$I$1005,2,0)&amp;" "&amp;VLOOKUP(E717,'ÖĞRENCİ BİLGİ GİRİŞ'!$D$5:$I$1005,3,0)))</f>
        <v/>
      </c>
      <c r="G717" s="210" t="str">
        <f aca="false">IF('ÖĞRENCİ BİLGİ GİRİŞ'!H717="","",(VLOOKUP(E717,'ÖĞRENCİ BİLGİ GİRİŞ'!$D$5:$I$1065,4,0)))</f>
        <v/>
      </c>
      <c r="H717" s="210" t="str">
        <f aca="false">IF('ÖĞRENCİ BİLGİ GİRİŞ'!H717="","",(VLOOKUP(E717,'ÖĞRENCİ BİLGİ GİRİŞ'!$D$5:$I$1065,5,0)))</f>
        <v/>
      </c>
      <c r="I717" s="210" t="str">
        <f aca="false">IF('ÖĞRENCİ BİLGİ GİRİŞ'!I717="","",(VLOOKUP(E717,'ÖĞRENCİ BİLGİ GİRİŞ'!$D$5:$I$1065,6,0)))</f>
        <v/>
      </c>
      <c r="J717" s="211" t="str">
        <f aca="false">IF(A717=0,"",(VLOOKUP(A717,'KULÜP SINIFLARI VE ÖĞRETMENLER'!$B$6:$C$22,2,0)))</f>
        <v/>
      </c>
    </row>
    <row r="718" s="212" customFormat="true" ht="9.75" hidden="false" customHeight="true" outlineLevel="0" collapsed="false">
      <c r="A718" s="205" t="n">
        <f aca="false">'SINIF SEÇİMİ'!T716</f>
        <v>0</v>
      </c>
      <c r="B718" s="206" t="n">
        <v>1</v>
      </c>
      <c r="C718" s="207" t="n">
        <f aca="false">IF(E718&lt;&gt;"",(SUBTOTAL(9,$B$6:B718)),0)</f>
        <v>0</v>
      </c>
      <c r="D718" s="207" t="n">
        <f aca="false">A718</f>
        <v>0</v>
      </c>
      <c r="E718" s="208" t="str">
        <f aca="false">IF('ÖĞRENCİ BİLGİ GİRİŞ'!D718&gt;0,('SINIF SEÇİMİ'!N716),"")</f>
        <v/>
      </c>
      <c r="F718" s="209" t="str">
        <f aca="false">IF('ÖĞRENCİ BİLGİ GİRİŞ'!E718="","",(VLOOKUP(E718,'ÖĞRENCİ BİLGİ GİRİŞ'!$D$5:$I$1005,2,0)&amp;" "&amp;VLOOKUP(E718,'ÖĞRENCİ BİLGİ GİRİŞ'!$D$5:$I$1005,3,0)))</f>
        <v/>
      </c>
      <c r="G718" s="210" t="str">
        <f aca="false">IF('ÖĞRENCİ BİLGİ GİRİŞ'!H718="","",(VLOOKUP(E718,'ÖĞRENCİ BİLGİ GİRİŞ'!$D$5:$I$1065,4,0)))</f>
        <v/>
      </c>
      <c r="H718" s="210" t="str">
        <f aca="false">IF('ÖĞRENCİ BİLGİ GİRİŞ'!H718="","",(VLOOKUP(E718,'ÖĞRENCİ BİLGİ GİRİŞ'!$D$5:$I$1065,5,0)))</f>
        <v/>
      </c>
      <c r="I718" s="210" t="str">
        <f aca="false">IF('ÖĞRENCİ BİLGİ GİRİŞ'!I718="","",(VLOOKUP(E718,'ÖĞRENCİ BİLGİ GİRİŞ'!$D$5:$I$1065,6,0)))</f>
        <v/>
      </c>
      <c r="J718" s="211" t="str">
        <f aca="false">IF(A718=0,"",(VLOOKUP(A718,'KULÜP SINIFLARI VE ÖĞRETMENLER'!$B$6:$C$22,2,0)))</f>
        <v/>
      </c>
    </row>
    <row r="719" s="212" customFormat="true" ht="9.75" hidden="false" customHeight="true" outlineLevel="0" collapsed="false">
      <c r="A719" s="205" t="n">
        <f aca="false">'SINIF SEÇİMİ'!T717</f>
        <v>0</v>
      </c>
      <c r="B719" s="206" t="n">
        <v>1</v>
      </c>
      <c r="C719" s="207" t="n">
        <f aca="false">IF(E719&lt;&gt;"",(SUBTOTAL(9,$B$6:B719)),0)</f>
        <v>0</v>
      </c>
      <c r="D719" s="207" t="n">
        <f aca="false">A719</f>
        <v>0</v>
      </c>
      <c r="E719" s="208" t="str">
        <f aca="false">IF('ÖĞRENCİ BİLGİ GİRİŞ'!D719&gt;0,('SINIF SEÇİMİ'!N717),"")</f>
        <v/>
      </c>
      <c r="F719" s="209" t="str">
        <f aca="false">IF('ÖĞRENCİ BİLGİ GİRİŞ'!E719="","",(VLOOKUP(E719,'ÖĞRENCİ BİLGİ GİRİŞ'!$D$5:$I$1005,2,0)&amp;" "&amp;VLOOKUP(E719,'ÖĞRENCİ BİLGİ GİRİŞ'!$D$5:$I$1005,3,0)))</f>
        <v/>
      </c>
      <c r="G719" s="210" t="str">
        <f aca="false">IF('ÖĞRENCİ BİLGİ GİRİŞ'!H719="","",(VLOOKUP(E719,'ÖĞRENCİ BİLGİ GİRİŞ'!$D$5:$I$1065,4,0)))</f>
        <v/>
      </c>
      <c r="H719" s="210" t="str">
        <f aca="false">IF('ÖĞRENCİ BİLGİ GİRİŞ'!H719="","",(VLOOKUP(E719,'ÖĞRENCİ BİLGİ GİRİŞ'!$D$5:$I$1065,5,0)))</f>
        <v/>
      </c>
      <c r="I719" s="210" t="str">
        <f aca="false">IF('ÖĞRENCİ BİLGİ GİRİŞ'!I719="","",(VLOOKUP(E719,'ÖĞRENCİ BİLGİ GİRİŞ'!$D$5:$I$1065,6,0)))</f>
        <v/>
      </c>
      <c r="J719" s="211" t="str">
        <f aca="false">IF(A719=0,"",(VLOOKUP(A719,'KULÜP SINIFLARI VE ÖĞRETMENLER'!$B$6:$C$22,2,0)))</f>
        <v/>
      </c>
    </row>
    <row r="720" s="212" customFormat="true" ht="9.75" hidden="false" customHeight="true" outlineLevel="0" collapsed="false">
      <c r="A720" s="205" t="n">
        <f aca="false">'SINIF SEÇİMİ'!T718</f>
        <v>0</v>
      </c>
      <c r="B720" s="206" t="n">
        <v>1</v>
      </c>
      <c r="C720" s="207" t="n">
        <f aca="false">IF(E720&lt;&gt;"",(SUBTOTAL(9,$B$6:B720)),0)</f>
        <v>0</v>
      </c>
      <c r="D720" s="207" t="n">
        <f aca="false">A720</f>
        <v>0</v>
      </c>
      <c r="E720" s="208" t="str">
        <f aca="false">IF('ÖĞRENCİ BİLGİ GİRİŞ'!D720&gt;0,('SINIF SEÇİMİ'!N718),"")</f>
        <v/>
      </c>
      <c r="F720" s="209" t="str">
        <f aca="false">IF('ÖĞRENCİ BİLGİ GİRİŞ'!E720="","",(VLOOKUP(E720,'ÖĞRENCİ BİLGİ GİRİŞ'!$D$5:$I$1005,2,0)&amp;" "&amp;VLOOKUP(E720,'ÖĞRENCİ BİLGİ GİRİŞ'!$D$5:$I$1005,3,0)))</f>
        <v/>
      </c>
      <c r="G720" s="210" t="str">
        <f aca="false">IF('ÖĞRENCİ BİLGİ GİRİŞ'!H720="","",(VLOOKUP(E720,'ÖĞRENCİ BİLGİ GİRİŞ'!$D$5:$I$1065,4,0)))</f>
        <v/>
      </c>
      <c r="H720" s="210" t="str">
        <f aca="false">IF('ÖĞRENCİ BİLGİ GİRİŞ'!H720="","",(VLOOKUP(E720,'ÖĞRENCİ BİLGİ GİRİŞ'!$D$5:$I$1065,5,0)))</f>
        <v/>
      </c>
      <c r="I720" s="210" t="str">
        <f aca="false">IF('ÖĞRENCİ BİLGİ GİRİŞ'!I720="","",(VLOOKUP(E720,'ÖĞRENCİ BİLGİ GİRİŞ'!$D$5:$I$1065,6,0)))</f>
        <v/>
      </c>
      <c r="J720" s="211" t="str">
        <f aca="false">IF(A720=0,"",(VLOOKUP(A720,'KULÜP SINIFLARI VE ÖĞRETMENLER'!$B$6:$C$22,2,0)))</f>
        <v/>
      </c>
    </row>
    <row r="721" s="212" customFormat="true" ht="9.75" hidden="false" customHeight="true" outlineLevel="0" collapsed="false">
      <c r="A721" s="205" t="n">
        <f aca="false">'SINIF SEÇİMİ'!T719</f>
        <v>0</v>
      </c>
      <c r="B721" s="206" t="n">
        <v>1</v>
      </c>
      <c r="C721" s="207" t="n">
        <f aca="false">IF(E721&lt;&gt;"",(SUBTOTAL(9,$B$6:B721)),0)</f>
        <v>0</v>
      </c>
      <c r="D721" s="207" t="n">
        <f aca="false">A721</f>
        <v>0</v>
      </c>
      <c r="E721" s="208" t="str">
        <f aca="false">IF('ÖĞRENCİ BİLGİ GİRİŞ'!D721&gt;0,('SINIF SEÇİMİ'!N719),"")</f>
        <v/>
      </c>
      <c r="F721" s="209" t="str">
        <f aca="false">IF('ÖĞRENCİ BİLGİ GİRİŞ'!E721="","",(VLOOKUP(E721,'ÖĞRENCİ BİLGİ GİRİŞ'!$D$5:$I$1005,2,0)&amp;" "&amp;VLOOKUP(E721,'ÖĞRENCİ BİLGİ GİRİŞ'!$D$5:$I$1005,3,0)))</f>
        <v/>
      </c>
      <c r="G721" s="210" t="str">
        <f aca="false">IF('ÖĞRENCİ BİLGİ GİRİŞ'!H721="","",(VLOOKUP(E721,'ÖĞRENCİ BİLGİ GİRİŞ'!$D$5:$I$1065,4,0)))</f>
        <v/>
      </c>
      <c r="H721" s="210" t="str">
        <f aca="false">IF('ÖĞRENCİ BİLGİ GİRİŞ'!H721="","",(VLOOKUP(E721,'ÖĞRENCİ BİLGİ GİRİŞ'!$D$5:$I$1065,5,0)))</f>
        <v/>
      </c>
      <c r="I721" s="210" t="str">
        <f aca="false">IF('ÖĞRENCİ BİLGİ GİRİŞ'!I721="","",(VLOOKUP(E721,'ÖĞRENCİ BİLGİ GİRİŞ'!$D$5:$I$1065,6,0)))</f>
        <v/>
      </c>
      <c r="J721" s="211" t="str">
        <f aca="false">IF(A721=0,"",(VLOOKUP(A721,'KULÜP SINIFLARI VE ÖĞRETMENLER'!$B$6:$C$22,2,0)))</f>
        <v/>
      </c>
    </row>
    <row r="722" s="212" customFormat="true" ht="9.75" hidden="false" customHeight="true" outlineLevel="0" collapsed="false">
      <c r="A722" s="205" t="n">
        <f aca="false">'SINIF SEÇİMİ'!T720</f>
        <v>0</v>
      </c>
      <c r="B722" s="206" t="n">
        <v>1</v>
      </c>
      <c r="C722" s="207" t="n">
        <f aca="false">IF(E722&lt;&gt;"",(SUBTOTAL(9,$B$6:B722)),0)</f>
        <v>0</v>
      </c>
      <c r="D722" s="207" t="n">
        <f aca="false">A722</f>
        <v>0</v>
      </c>
      <c r="E722" s="208" t="str">
        <f aca="false">IF('ÖĞRENCİ BİLGİ GİRİŞ'!D722&gt;0,('SINIF SEÇİMİ'!N720),"")</f>
        <v/>
      </c>
      <c r="F722" s="209" t="str">
        <f aca="false">IF('ÖĞRENCİ BİLGİ GİRİŞ'!E722="","",(VLOOKUP(E722,'ÖĞRENCİ BİLGİ GİRİŞ'!$D$5:$I$1005,2,0)&amp;" "&amp;VLOOKUP(E722,'ÖĞRENCİ BİLGİ GİRİŞ'!$D$5:$I$1005,3,0)))</f>
        <v/>
      </c>
      <c r="G722" s="210" t="str">
        <f aca="false">IF('ÖĞRENCİ BİLGİ GİRİŞ'!H722="","",(VLOOKUP(E722,'ÖĞRENCİ BİLGİ GİRİŞ'!$D$5:$I$1065,4,0)))</f>
        <v/>
      </c>
      <c r="H722" s="210" t="str">
        <f aca="false">IF('ÖĞRENCİ BİLGİ GİRİŞ'!H722="","",(VLOOKUP(E722,'ÖĞRENCİ BİLGİ GİRİŞ'!$D$5:$I$1065,5,0)))</f>
        <v/>
      </c>
      <c r="I722" s="210" t="str">
        <f aca="false">IF('ÖĞRENCİ BİLGİ GİRİŞ'!I722="","",(VLOOKUP(E722,'ÖĞRENCİ BİLGİ GİRİŞ'!$D$5:$I$1065,6,0)))</f>
        <v/>
      </c>
      <c r="J722" s="211" t="str">
        <f aca="false">IF(A722=0,"",(VLOOKUP(A722,'KULÜP SINIFLARI VE ÖĞRETMENLER'!$B$6:$C$22,2,0)))</f>
        <v/>
      </c>
    </row>
    <row r="723" s="212" customFormat="true" ht="9.75" hidden="false" customHeight="true" outlineLevel="0" collapsed="false">
      <c r="A723" s="205" t="n">
        <f aca="false">'SINIF SEÇİMİ'!T721</f>
        <v>0</v>
      </c>
      <c r="B723" s="206" t="n">
        <v>1</v>
      </c>
      <c r="C723" s="207" t="n">
        <f aca="false">IF(E723&lt;&gt;"",(SUBTOTAL(9,$B$6:B723)),0)</f>
        <v>0</v>
      </c>
      <c r="D723" s="207" t="n">
        <f aca="false">A723</f>
        <v>0</v>
      </c>
      <c r="E723" s="208" t="str">
        <f aca="false">IF('ÖĞRENCİ BİLGİ GİRİŞ'!D723&gt;0,('SINIF SEÇİMİ'!N721),"")</f>
        <v/>
      </c>
      <c r="F723" s="209" t="str">
        <f aca="false">IF('ÖĞRENCİ BİLGİ GİRİŞ'!E723="","",(VLOOKUP(E723,'ÖĞRENCİ BİLGİ GİRİŞ'!$D$5:$I$1005,2,0)&amp;" "&amp;VLOOKUP(E723,'ÖĞRENCİ BİLGİ GİRİŞ'!$D$5:$I$1005,3,0)))</f>
        <v/>
      </c>
      <c r="G723" s="210" t="str">
        <f aca="false">IF('ÖĞRENCİ BİLGİ GİRİŞ'!H723="","",(VLOOKUP(E723,'ÖĞRENCİ BİLGİ GİRİŞ'!$D$5:$I$1065,4,0)))</f>
        <v/>
      </c>
      <c r="H723" s="210" t="str">
        <f aca="false">IF('ÖĞRENCİ BİLGİ GİRİŞ'!H723="","",(VLOOKUP(E723,'ÖĞRENCİ BİLGİ GİRİŞ'!$D$5:$I$1065,5,0)))</f>
        <v/>
      </c>
      <c r="I723" s="210" t="str">
        <f aca="false">IF('ÖĞRENCİ BİLGİ GİRİŞ'!I723="","",(VLOOKUP(E723,'ÖĞRENCİ BİLGİ GİRİŞ'!$D$5:$I$1065,6,0)))</f>
        <v/>
      </c>
      <c r="J723" s="211" t="str">
        <f aca="false">IF(A723=0,"",(VLOOKUP(A723,'KULÜP SINIFLARI VE ÖĞRETMENLER'!$B$6:$C$22,2,0)))</f>
        <v/>
      </c>
    </row>
    <row r="724" s="212" customFormat="true" ht="9.75" hidden="false" customHeight="true" outlineLevel="0" collapsed="false">
      <c r="A724" s="205" t="n">
        <f aca="false">'SINIF SEÇİMİ'!T722</f>
        <v>0</v>
      </c>
      <c r="B724" s="206" t="n">
        <v>1</v>
      </c>
      <c r="C724" s="207" t="n">
        <f aca="false">IF(E724&lt;&gt;"",(SUBTOTAL(9,$B$6:B724)),0)</f>
        <v>0</v>
      </c>
      <c r="D724" s="207" t="n">
        <f aca="false">A724</f>
        <v>0</v>
      </c>
      <c r="E724" s="208" t="str">
        <f aca="false">IF('ÖĞRENCİ BİLGİ GİRİŞ'!D724&gt;0,('SINIF SEÇİMİ'!N722),"")</f>
        <v/>
      </c>
      <c r="F724" s="209" t="str">
        <f aca="false">IF('ÖĞRENCİ BİLGİ GİRİŞ'!E724="","",(VLOOKUP(E724,'ÖĞRENCİ BİLGİ GİRİŞ'!$D$5:$I$1005,2,0)&amp;" "&amp;VLOOKUP(E724,'ÖĞRENCİ BİLGİ GİRİŞ'!$D$5:$I$1005,3,0)))</f>
        <v/>
      </c>
      <c r="G724" s="210" t="str">
        <f aca="false">IF('ÖĞRENCİ BİLGİ GİRİŞ'!H724="","",(VLOOKUP(E724,'ÖĞRENCİ BİLGİ GİRİŞ'!$D$5:$I$1065,4,0)))</f>
        <v/>
      </c>
      <c r="H724" s="210" t="str">
        <f aca="false">IF('ÖĞRENCİ BİLGİ GİRİŞ'!H724="","",(VLOOKUP(E724,'ÖĞRENCİ BİLGİ GİRİŞ'!$D$5:$I$1065,5,0)))</f>
        <v/>
      </c>
      <c r="I724" s="210" t="str">
        <f aca="false">IF('ÖĞRENCİ BİLGİ GİRİŞ'!I724="","",(VLOOKUP(E724,'ÖĞRENCİ BİLGİ GİRİŞ'!$D$5:$I$1065,6,0)))</f>
        <v/>
      </c>
      <c r="J724" s="211" t="str">
        <f aca="false">IF(A724=0,"",(VLOOKUP(A724,'KULÜP SINIFLARI VE ÖĞRETMENLER'!$B$6:$C$22,2,0)))</f>
        <v/>
      </c>
    </row>
    <row r="725" s="213" customFormat="true" ht="9.75" hidden="false" customHeight="true" outlineLevel="0" collapsed="false">
      <c r="A725" s="205" t="n">
        <f aca="false">'SINIF SEÇİMİ'!T723</f>
        <v>0</v>
      </c>
      <c r="B725" s="206" t="n">
        <v>1</v>
      </c>
      <c r="C725" s="207" t="n">
        <f aca="false">IF(E725&lt;&gt;"",(SUBTOTAL(9,$B$6:B725)),0)</f>
        <v>0</v>
      </c>
      <c r="D725" s="207" t="n">
        <f aca="false">A725</f>
        <v>0</v>
      </c>
      <c r="E725" s="208" t="str">
        <f aca="false">IF('ÖĞRENCİ BİLGİ GİRİŞ'!D725&gt;0,('SINIF SEÇİMİ'!N723),"")</f>
        <v/>
      </c>
      <c r="F725" s="209" t="str">
        <f aca="false">IF('ÖĞRENCİ BİLGİ GİRİŞ'!E725="","",(VLOOKUP(E725,'ÖĞRENCİ BİLGİ GİRİŞ'!$D$5:$I$1005,2,0)&amp;" "&amp;VLOOKUP(E725,'ÖĞRENCİ BİLGİ GİRİŞ'!$D$5:$I$1005,3,0)))</f>
        <v/>
      </c>
      <c r="G725" s="210" t="str">
        <f aca="false">IF('ÖĞRENCİ BİLGİ GİRİŞ'!H725="","",(VLOOKUP(E725,'ÖĞRENCİ BİLGİ GİRİŞ'!$D$5:$I$1065,4,0)))</f>
        <v/>
      </c>
      <c r="H725" s="210" t="str">
        <f aca="false">IF('ÖĞRENCİ BİLGİ GİRİŞ'!H725="","",(VLOOKUP(E725,'ÖĞRENCİ BİLGİ GİRİŞ'!$D$5:$I$1065,5,0)))</f>
        <v/>
      </c>
      <c r="I725" s="210" t="str">
        <f aca="false">IF('ÖĞRENCİ BİLGİ GİRİŞ'!I725="","",(VLOOKUP(E725,'ÖĞRENCİ BİLGİ GİRİŞ'!$D$5:$I$1065,6,0)))</f>
        <v/>
      </c>
      <c r="J725" s="211" t="str">
        <f aca="false">IF(A725=0,"",(VLOOKUP(A725,'KULÜP SINIFLARI VE ÖĞRETMENLER'!$B$6:$C$22,2,0)))</f>
        <v/>
      </c>
    </row>
    <row r="726" s="213" customFormat="true" ht="9.75" hidden="false" customHeight="true" outlineLevel="0" collapsed="false">
      <c r="A726" s="205" t="n">
        <f aca="false">'SINIF SEÇİMİ'!T724</f>
        <v>0</v>
      </c>
      <c r="B726" s="206" t="n">
        <v>1</v>
      </c>
      <c r="C726" s="207" t="n">
        <f aca="false">IF(E726&lt;&gt;"",(SUBTOTAL(9,$B$6:B726)),0)</f>
        <v>0</v>
      </c>
      <c r="D726" s="207" t="n">
        <f aca="false">A726</f>
        <v>0</v>
      </c>
      <c r="E726" s="208" t="str">
        <f aca="false">IF('ÖĞRENCİ BİLGİ GİRİŞ'!D726&gt;0,('SINIF SEÇİMİ'!N724),"")</f>
        <v/>
      </c>
      <c r="F726" s="209" t="str">
        <f aca="false">IF('ÖĞRENCİ BİLGİ GİRİŞ'!E726="","",(VLOOKUP(E726,'ÖĞRENCİ BİLGİ GİRİŞ'!$D$5:$I$1005,2,0)&amp;" "&amp;VLOOKUP(E726,'ÖĞRENCİ BİLGİ GİRİŞ'!$D$5:$I$1005,3,0)))</f>
        <v/>
      </c>
      <c r="G726" s="210" t="str">
        <f aca="false">IF('ÖĞRENCİ BİLGİ GİRİŞ'!H726="","",(VLOOKUP(E726,'ÖĞRENCİ BİLGİ GİRİŞ'!$D$5:$I$1065,4,0)))</f>
        <v/>
      </c>
      <c r="H726" s="210" t="str">
        <f aca="false">IF('ÖĞRENCİ BİLGİ GİRİŞ'!H726="","",(VLOOKUP(E726,'ÖĞRENCİ BİLGİ GİRİŞ'!$D$5:$I$1065,5,0)))</f>
        <v/>
      </c>
      <c r="I726" s="210" t="str">
        <f aca="false">IF('ÖĞRENCİ BİLGİ GİRİŞ'!I726="","",(VLOOKUP(E726,'ÖĞRENCİ BİLGİ GİRİŞ'!$D$5:$I$1065,6,0)))</f>
        <v/>
      </c>
      <c r="J726" s="211" t="str">
        <f aca="false">IF(A726=0,"",(VLOOKUP(A726,'KULÜP SINIFLARI VE ÖĞRETMENLER'!$B$6:$C$22,2,0)))</f>
        <v/>
      </c>
    </row>
    <row r="727" s="213" customFormat="true" ht="9.75" hidden="false" customHeight="true" outlineLevel="0" collapsed="false">
      <c r="A727" s="205" t="n">
        <f aca="false">'SINIF SEÇİMİ'!T725</f>
        <v>0</v>
      </c>
      <c r="B727" s="206" t="n">
        <v>1</v>
      </c>
      <c r="C727" s="207" t="n">
        <f aca="false">IF(E727&lt;&gt;"",(SUBTOTAL(9,$B$6:B727)),0)</f>
        <v>0</v>
      </c>
      <c r="D727" s="207" t="n">
        <f aca="false">A727</f>
        <v>0</v>
      </c>
      <c r="E727" s="208" t="str">
        <f aca="false">IF('ÖĞRENCİ BİLGİ GİRİŞ'!D727&gt;0,('SINIF SEÇİMİ'!N725),"")</f>
        <v/>
      </c>
      <c r="F727" s="209" t="str">
        <f aca="false">IF('ÖĞRENCİ BİLGİ GİRİŞ'!E727="","",(VLOOKUP(E727,'ÖĞRENCİ BİLGİ GİRİŞ'!$D$5:$I$1005,2,0)&amp;" "&amp;VLOOKUP(E727,'ÖĞRENCİ BİLGİ GİRİŞ'!$D$5:$I$1005,3,0)))</f>
        <v/>
      </c>
      <c r="G727" s="210" t="str">
        <f aca="false">IF('ÖĞRENCİ BİLGİ GİRİŞ'!H727="","",(VLOOKUP(E727,'ÖĞRENCİ BİLGİ GİRİŞ'!$D$5:$I$1065,4,0)))</f>
        <v/>
      </c>
      <c r="H727" s="210" t="str">
        <f aca="false">IF('ÖĞRENCİ BİLGİ GİRİŞ'!H727="","",(VLOOKUP(E727,'ÖĞRENCİ BİLGİ GİRİŞ'!$D$5:$I$1065,5,0)))</f>
        <v/>
      </c>
      <c r="I727" s="210" t="str">
        <f aca="false">IF('ÖĞRENCİ BİLGİ GİRİŞ'!I727="","",(VLOOKUP(E727,'ÖĞRENCİ BİLGİ GİRİŞ'!$D$5:$I$1065,6,0)))</f>
        <v/>
      </c>
      <c r="J727" s="211" t="str">
        <f aca="false">IF(A727=0,"",(VLOOKUP(A727,'KULÜP SINIFLARI VE ÖĞRETMENLER'!$B$6:$C$22,2,0)))</f>
        <v/>
      </c>
    </row>
    <row r="728" s="213" customFormat="true" ht="9.75" hidden="false" customHeight="true" outlineLevel="0" collapsed="false">
      <c r="A728" s="205" t="n">
        <f aca="false">'SINIF SEÇİMİ'!T726</f>
        <v>0</v>
      </c>
      <c r="B728" s="206" t="n">
        <v>1</v>
      </c>
      <c r="C728" s="207" t="n">
        <f aca="false">IF(E728&lt;&gt;"",(SUBTOTAL(9,$B$6:B728)),0)</f>
        <v>0</v>
      </c>
      <c r="D728" s="207" t="n">
        <f aca="false">A728</f>
        <v>0</v>
      </c>
      <c r="E728" s="208" t="str">
        <f aca="false">IF('ÖĞRENCİ BİLGİ GİRİŞ'!D728&gt;0,('SINIF SEÇİMİ'!N726),"")</f>
        <v/>
      </c>
      <c r="F728" s="209" t="str">
        <f aca="false">IF('ÖĞRENCİ BİLGİ GİRİŞ'!E728="","",(VLOOKUP(E728,'ÖĞRENCİ BİLGİ GİRİŞ'!$D$5:$I$1005,2,0)&amp;" "&amp;VLOOKUP(E728,'ÖĞRENCİ BİLGİ GİRİŞ'!$D$5:$I$1005,3,0)))</f>
        <v/>
      </c>
      <c r="G728" s="210" t="str">
        <f aca="false">IF('ÖĞRENCİ BİLGİ GİRİŞ'!H728="","",(VLOOKUP(E728,'ÖĞRENCİ BİLGİ GİRİŞ'!$D$5:$I$1065,4,0)))</f>
        <v/>
      </c>
      <c r="H728" s="210" t="str">
        <f aca="false">IF('ÖĞRENCİ BİLGİ GİRİŞ'!H728="","",(VLOOKUP(E728,'ÖĞRENCİ BİLGİ GİRİŞ'!$D$5:$I$1065,5,0)))</f>
        <v/>
      </c>
      <c r="I728" s="210" t="str">
        <f aca="false">IF('ÖĞRENCİ BİLGİ GİRİŞ'!I728="","",(VLOOKUP(E728,'ÖĞRENCİ BİLGİ GİRİŞ'!$D$5:$I$1065,6,0)))</f>
        <v/>
      </c>
      <c r="J728" s="211" t="str">
        <f aca="false">IF(A728=0,"",(VLOOKUP(A728,'KULÜP SINIFLARI VE ÖĞRETMENLER'!$B$6:$C$22,2,0)))</f>
        <v/>
      </c>
    </row>
    <row r="729" s="213" customFormat="true" ht="9.75" hidden="false" customHeight="true" outlineLevel="0" collapsed="false">
      <c r="A729" s="205" t="n">
        <f aca="false">'SINIF SEÇİMİ'!T727</f>
        <v>0</v>
      </c>
      <c r="B729" s="206" t="n">
        <v>1</v>
      </c>
      <c r="C729" s="207" t="n">
        <f aca="false">IF(E729&lt;&gt;"",(SUBTOTAL(9,$B$6:B729)),0)</f>
        <v>0</v>
      </c>
      <c r="D729" s="207" t="n">
        <f aca="false">A729</f>
        <v>0</v>
      </c>
      <c r="E729" s="208" t="str">
        <f aca="false">IF('ÖĞRENCİ BİLGİ GİRİŞ'!D729&gt;0,('SINIF SEÇİMİ'!N727),"")</f>
        <v/>
      </c>
      <c r="F729" s="209" t="str">
        <f aca="false">IF('ÖĞRENCİ BİLGİ GİRİŞ'!E729="","",(VLOOKUP(E729,'ÖĞRENCİ BİLGİ GİRİŞ'!$D$5:$I$1005,2,0)&amp;" "&amp;VLOOKUP(E729,'ÖĞRENCİ BİLGİ GİRİŞ'!$D$5:$I$1005,3,0)))</f>
        <v/>
      </c>
      <c r="G729" s="210" t="str">
        <f aca="false">IF('ÖĞRENCİ BİLGİ GİRİŞ'!H729="","",(VLOOKUP(E729,'ÖĞRENCİ BİLGİ GİRİŞ'!$D$5:$I$1065,4,0)))</f>
        <v/>
      </c>
      <c r="H729" s="210" t="str">
        <f aca="false">IF('ÖĞRENCİ BİLGİ GİRİŞ'!H729="","",(VLOOKUP(E729,'ÖĞRENCİ BİLGİ GİRİŞ'!$D$5:$I$1065,5,0)))</f>
        <v/>
      </c>
      <c r="I729" s="210" t="str">
        <f aca="false">IF('ÖĞRENCİ BİLGİ GİRİŞ'!I729="","",(VLOOKUP(E729,'ÖĞRENCİ BİLGİ GİRİŞ'!$D$5:$I$1065,6,0)))</f>
        <v/>
      </c>
      <c r="J729" s="211" t="str">
        <f aca="false">IF(A729=0,"",(VLOOKUP(A729,'KULÜP SINIFLARI VE ÖĞRETMENLER'!$B$6:$C$22,2,0)))</f>
        <v/>
      </c>
    </row>
    <row r="730" s="213" customFormat="true" ht="9.75" hidden="false" customHeight="true" outlineLevel="0" collapsed="false">
      <c r="A730" s="205" t="n">
        <f aca="false">'SINIF SEÇİMİ'!T728</f>
        <v>0</v>
      </c>
      <c r="B730" s="206" t="n">
        <v>1</v>
      </c>
      <c r="C730" s="207" t="n">
        <f aca="false">IF(E730&lt;&gt;"",(SUBTOTAL(9,$B$6:B730)),0)</f>
        <v>0</v>
      </c>
      <c r="D730" s="207" t="n">
        <f aca="false">A730</f>
        <v>0</v>
      </c>
      <c r="E730" s="208" t="str">
        <f aca="false">IF('ÖĞRENCİ BİLGİ GİRİŞ'!D730&gt;0,('SINIF SEÇİMİ'!N728),"")</f>
        <v/>
      </c>
      <c r="F730" s="209" t="str">
        <f aca="false">IF('ÖĞRENCİ BİLGİ GİRİŞ'!E730="","",(VLOOKUP(E730,'ÖĞRENCİ BİLGİ GİRİŞ'!$D$5:$I$1005,2,0)&amp;" "&amp;VLOOKUP(E730,'ÖĞRENCİ BİLGİ GİRİŞ'!$D$5:$I$1005,3,0)))</f>
        <v/>
      </c>
      <c r="G730" s="210" t="str">
        <f aca="false">IF('ÖĞRENCİ BİLGİ GİRİŞ'!H730="","",(VLOOKUP(E730,'ÖĞRENCİ BİLGİ GİRİŞ'!$D$5:$I$1065,4,0)))</f>
        <v/>
      </c>
      <c r="H730" s="210" t="str">
        <f aca="false">IF('ÖĞRENCİ BİLGİ GİRİŞ'!H730="","",(VLOOKUP(E730,'ÖĞRENCİ BİLGİ GİRİŞ'!$D$5:$I$1065,5,0)))</f>
        <v/>
      </c>
      <c r="I730" s="210" t="str">
        <f aca="false">IF('ÖĞRENCİ BİLGİ GİRİŞ'!I730="","",(VLOOKUP(E730,'ÖĞRENCİ BİLGİ GİRİŞ'!$D$5:$I$1065,6,0)))</f>
        <v/>
      </c>
      <c r="J730" s="211" t="str">
        <f aca="false">IF(A730=0,"",(VLOOKUP(A730,'KULÜP SINIFLARI VE ÖĞRETMENLER'!$B$6:$C$22,2,0)))</f>
        <v/>
      </c>
    </row>
    <row r="731" s="213" customFormat="true" ht="9.75" hidden="false" customHeight="true" outlineLevel="0" collapsed="false">
      <c r="A731" s="205" t="n">
        <f aca="false">'SINIF SEÇİMİ'!T729</f>
        <v>0</v>
      </c>
      <c r="B731" s="206" t="n">
        <v>1</v>
      </c>
      <c r="C731" s="207" t="n">
        <f aca="false">IF(E731&lt;&gt;"",(SUBTOTAL(9,$B$6:B731)),0)</f>
        <v>0</v>
      </c>
      <c r="D731" s="207" t="n">
        <f aca="false">A731</f>
        <v>0</v>
      </c>
      <c r="E731" s="208" t="str">
        <f aca="false">IF('ÖĞRENCİ BİLGİ GİRİŞ'!D731&gt;0,('SINIF SEÇİMİ'!N729),"")</f>
        <v/>
      </c>
      <c r="F731" s="209" t="str">
        <f aca="false">IF('ÖĞRENCİ BİLGİ GİRİŞ'!E731="","",(VLOOKUP(E731,'ÖĞRENCİ BİLGİ GİRİŞ'!$D$5:$I$1005,2,0)&amp;" "&amp;VLOOKUP(E731,'ÖĞRENCİ BİLGİ GİRİŞ'!$D$5:$I$1005,3,0)))</f>
        <v/>
      </c>
      <c r="G731" s="210" t="str">
        <f aca="false">IF('ÖĞRENCİ BİLGİ GİRİŞ'!H731="","",(VLOOKUP(E731,'ÖĞRENCİ BİLGİ GİRİŞ'!$D$5:$I$1065,4,0)))</f>
        <v/>
      </c>
      <c r="H731" s="210" t="str">
        <f aca="false">IF('ÖĞRENCİ BİLGİ GİRİŞ'!H731="","",(VLOOKUP(E731,'ÖĞRENCİ BİLGİ GİRİŞ'!$D$5:$I$1065,5,0)))</f>
        <v/>
      </c>
      <c r="I731" s="210" t="str">
        <f aca="false">IF('ÖĞRENCİ BİLGİ GİRİŞ'!I731="","",(VLOOKUP(E731,'ÖĞRENCİ BİLGİ GİRİŞ'!$D$5:$I$1065,6,0)))</f>
        <v/>
      </c>
      <c r="J731" s="211" t="str">
        <f aca="false">IF(A731=0,"",(VLOOKUP(A731,'KULÜP SINIFLARI VE ÖĞRETMENLER'!$B$6:$C$22,2,0)))</f>
        <v/>
      </c>
    </row>
    <row r="732" s="213" customFormat="true" ht="9.75" hidden="false" customHeight="true" outlineLevel="0" collapsed="false">
      <c r="A732" s="205" t="n">
        <f aca="false">'SINIF SEÇİMİ'!T730</f>
        <v>0</v>
      </c>
      <c r="B732" s="206" t="n">
        <v>1</v>
      </c>
      <c r="C732" s="207" t="n">
        <f aca="false">IF(E732&lt;&gt;"",(SUBTOTAL(9,$B$6:B732)),0)</f>
        <v>0</v>
      </c>
      <c r="D732" s="207" t="n">
        <f aca="false">A732</f>
        <v>0</v>
      </c>
      <c r="E732" s="208" t="str">
        <f aca="false">IF('ÖĞRENCİ BİLGİ GİRİŞ'!D732&gt;0,('SINIF SEÇİMİ'!N730),"")</f>
        <v/>
      </c>
      <c r="F732" s="209" t="str">
        <f aca="false">IF('ÖĞRENCİ BİLGİ GİRİŞ'!E732="","",(VLOOKUP(E732,'ÖĞRENCİ BİLGİ GİRİŞ'!$D$5:$I$1005,2,0)&amp;" "&amp;VLOOKUP(E732,'ÖĞRENCİ BİLGİ GİRİŞ'!$D$5:$I$1005,3,0)))</f>
        <v/>
      </c>
      <c r="G732" s="210" t="str">
        <f aca="false">IF('ÖĞRENCİ BİLGİ GİRİŞ'!H732="","",(VLOOKUP(E732,'ÖĞRENCİ BİLGİ GİRİŞ'!$D$5:$I$1065,4,0)))</f>
        <v/>
      </c>
      <c r="H732" s="210" t="str">
        <f aca="false">IF('ÖĞRENCİ BİLGİ GİRİŞ'!H732="","",(VLOOKUP(E732,'ÖĞRENCİ BİLGİ GİRİŞ'!$D$5:$I$1065,5,0)))</f>
        <v/>
      </c>
      <c r="I732" s="210" t="str">
        <f aca="false">IF('ÖĞRENCİ BİLGİ GİRİŞ'!I732="","",(VLOOKUP(E732,'ÖĞRENCİ BİLGİ GİRİŞ'!$D$5:$I$1065,6,0)))</f>
        <v/>
      </c>
      <c r="J732" s="211" t="str">
        <f aca="false">IF(A732=0,"",(VLOOKUP(A732,'KULÜP SINIFLARI VE ÖĞRETMENLER'!$B$6:$C$22,2,0)))</f>
        <v/>
      </c>
    </row>
    <row r="733" s="213" customFormat="true" ht="9.75" hidden="false" customHeight="true" outlineLevel="0" collapsed="false">
      <c r="A733" s="205" t="n">
        <f aca="false">'SINIF SEÇİMİ'!T731</f>
        <v>0</v>
      </c>
      <c r="B733" s="206" t="n">
        <v>1</v>
      </c>
      <c r="C733" s="207" t="n">
        <f aca="false">IF(E733&lt;&gt;"",(SUBTOTAL(9,$B$6:B733)),0)</f>
        <v>0</v>
      </c>
      <c r="D733" s="207" t="n">
        <f aca="false">A733</f>
        <v>0</v>
      </c>
      <c r="E733" s="208" t="str">
        <f aca="false">IF('ÖĞRENCİ BİLGİ GİRİŞ'!D733&gt;0,('SINIF SEÇİMİ'!N731),"")</f>
        <v/>
      </c>
      <c r="F733" s="209" t="str">
        <f aca="false">IF('ÖĞRENCİ BİLGİ GİRİŞ'!E733="","",(VLOOKUP(E733,'ÖĞRENCİ BİLGİ GİRİŞ'!$D$5:$I$1005,2,0)&amp;" "&amp;VLOOKUP(E733,'ÖĞRENCİ BİLGİ GİRİŞ'!$D$5:$I$1005,3,0)))</f>
        <v/>
      </c>
      <c r="G733" s="210" t="str">
        <f aca="false">IF('ÖĞRENCİ BİLGİ GİRİŞ'!H733="","",(VLOOKUP(E733,'ÖĞRENCİ BİLGİ GİRİŞ'!$D$5:$I$1065,4,0)))</f>
        <v/>
      </c>
      <c r="H733" s="210" t="str">
        <f aca="false">IF('ÖĞRENCİ BİLGİ GİRİŞ'!H733="","",(VLOOKUP(E733,'ÖĞRENCİ BİLGİ GİRİŞ'!$D$5:$I$1065,5,0)))</f>
        <v/>
      </c>
      <c r="I733" s="210" t="str">
        <f aca="false">IF('ÖĞRENCİ BİLGİ GİRİŞ'!I733="","",(VLOOKUP(E733,'ÖĞRENCİ BİLGİ GİRİŞ'!$D$5:$I$1065,6,0)))</f>
        <v/>
      </c>
      <c r="J733" s="211" t="str">
        <f aca="false">IF(A733=0,"",(VLOOKUP(A733,'KULÜP SINIFLARI VE ÖĞRETMENLER'!$B$6:$C$22,2,0)))</f>
        <v/>
      </c>
    </row>
    <row r="734" s="213" customFormat="true" ht="9.75" hidden="false" customHeight="true" outlineLevel="0" collapsed="false">
      <c r="A734" s="205" t="n">
        <f aca="false">'SINIF SEÇİMİ'!T732</f>
        <v>0</v>
      </c>
      <c r="B734" s="206" t="n">
        <v>1</v>
      </c>
      <c r="C734" s="207" t="n">
        <f aca="false">IF(E734&lt;&gt;"",(SUBTOTAL(9,$B$6:B734)),0)</f>
        <v>0</v>
      </c>
      <c r="D734" s="207" t="n">
        <f aca="false">A734</f>
        <v>0</v>
      </c>
      <c r="E734" s="208" t="str">
        <f aca="false">IF('ÖĞRENCİ BİLGİ GİRİŞ'!D734&gt;0,('SINIF SEÇİMİ'!N732),"")</f>
        <v/>
      </c>
      <c r="F734" s="209" t="str">
        <f aca="false">IF('ÖĞRENCİ BİLGİ GİRİŞ'!E734="","",(VLOOKUP(E734,'ÖĞRENCİ BİLGİ GİRİŞ'!$D$5:$I$1005,2,0)&amp;" "&amp;VLOOKUP(E734,'ÖĞRENCİ BİLGİ GİRİŞ'!$D$5:$I$1005,3,0)))</f>
        <v/>
      </c>
      <c r="G734" s="210" t="str">
        <f aca="false">IF('ÖĞRENCİ BİLGİ GİRİŞ'!H734="","",(VLOOKUP(E734,'ÖĞRENCİ BİLGİ GİRİŞ'!$D$5:$I$1065,4,0)))</f>
        <v/>
      </c>
      <c r="H734" s="210" t="str">
        <f aca="false">IF('ÖĞRENCİ BİLGİ GİRİŞ'!H734="","",(VLOOKUP(E734,'ÖĞRENCİ BİLGİ GİRİŞ'!$D$5:$I$1065,5,0)))</f>
        <v/>
      </c>
      <c r="I734" s="210" t="str">
        <f aca="false">IF('ÖĞRENCİ BİLGİ GİRİŞ'!I734="","",(VLOOKUP(E734,'ÖĞRENCİ BİLGİ GİRİŞ'!$D$5:$I$1065,6,0)))</f>
        <v/>
      </c>
      <c r="J734" s="211" t="str">
        <f aca="false">IF(A734=0,"",(VLOOKUP(A734,'KULÜP SINIFLARI VE ÖĞRETMENLER'!$B$6:$C$22,2,0)))</f>
        <v/>
      </c>
    </row>
    <row r="735" s="213" customFormat="true" ht="9.75" hidden="false" customHeight="true" outlineLevel="0" collapsed="false">
      <c r="A735" s="205" t="n">
        <f aca="false">'SINIF SEÇİMİ'!T733</f>
        <v>0</v>
      </c>
      <c r="B735" s="206" t="n">
        <v>1</v>
      </c>
      <c r="C735" s="207" t="n">
        <f aca="false">IF(E735&lt;&gt;"",(SUBTOTAL(9,$B$6:B735)),0)</f>
        <v>0</v>
      </c>
      <c r="D735" s="207" t="n">
        <f aca="false">A735</f>
        <v>0</v>
      </c>
      <c r="E735" s="208" t="str">
        <f aca="false">IF('ÖĞRENCİ BİLGİ GİRİŞ'!D735&gt;0,('SINIF SEÇİMİ'!N733),"")</f>
        <v/>
      </c>
      <c r="F735" s="209" t="str">
        <f aca="false">IF('ÖĞRENCİ BİLGİ GİRİŞ'!E735="","",(VLOOKUP(E735,'ÖĞRENCİ BİLGİ GİRİŞ'!$D$5:$I$1005,2,0)&amp;" "&amp;VLOOKUP(E735,'ÖĞRENCİ BİLGİ GİRİŞ'!$D$5:$I$1005,3,0)))</f>
        <v/>
      </c>
      <c r="G735" s="210" t="str">
        <f aca="false">IF('ÖĞRENCİ BİLGİ GİRİŞ'!H735="","",(VLOOKUP(E735,'ÖĞRENCİ BİLGİ GİRİŞ'!$D$5:$I$1065,4,0)))</f>
        <v/>
      </c>
      <c r="H735" s="210" t="str">
        <f aca="false">IF('ÖĞRENCİ BİLGİ GİRİŞ'!H735="","",(VLOOKUP(E735,'ÖĞRENCİ BİLGİ GİRİŞ'!$D$5:$I$1065,5,0)))</f>
        <v/>
      </c>
      <c r="I735" s="210" t="str">
        <f aca="false">IF('ÖĞRENCİ BİLGİ GİRİŞ'!I735="","",(VLOOKUP(E735,'ÖĞRENCİ BİLGİ GİRİŞ'!$D$5:$I$1065,6,0)))</f>
        <v/>
      </c>
      <c r="J735" s="211" t="str">
        <f aca="false">IF(A735=0,"",(VLOOKUP(A735,'KULÜP SINIFLARI VE ÖĞRETMENLER'!$B$6:$C$22,2,0)))</f>
        <v/>
      </c>
    </row>
    <row r="736" s="213" customFormat="true" ht="9.75" hidden="false" customHeight="true" outlineLevel="0" collapsed="false">
      <c r="A736" s="205" t="n">
        <f aca="false">'SINIF SEÇİMİ'!T734</f>
        <v>0</v>
      </c>
      <c r="B736" s="206" t="n">
        <v>1</v>
      </c>
      <c r="C736" s="207" t="n">
        <f aca="false">IF(E736&lt;&gt;"",(SUBTOTAL(9,$B$6:B736)),0)</f>
        <v>0</v>
      </c>
      <c r="D736" s="207" t="n">
        <f aca="false">A736</f>
        <v>0</v>
      </c>
      <c r="E736" s="208" t="str">
        <f aca="false">IF('ÖĞRENCİ BİLGİ GİRİŞ'!D736&gt;0,('SINIF SEÇİMİ'!N734),"")</f>
        <v/>
      </c>
      <c r="F736" s="209" t="str">
        <f aca="false">IF('ÖĞRENCİ BİLGİ GİRİŞ'!E736="","",(VLOOKUP(E736,'ÖĞRENCİ BİLGİ GİRİŞ'!$D$5:$I$1005,2,0)&amp;" "&amp;VLOOKUP(E736,'ÖĞRENCİ BİLGİ GİRİŞ'!$D$5:$I$1005,3,0)))</f>
        <v/>
      </c>
      <c r="G736" s="210" t="str">
        <f aca="false">IF('ÖĞRENCİ BİLGİ GİRİŞ'!H736="","",(VLOOKUP(E736,'ÖĞRENCİ BİLGİ GİRİŞ'!$D$5:$I$1065,4,0)))</f>
        <v/>
      </c>
      <c r="H736" s="210" t="str">
        <f aca="false">IF('ÖĞRENCİ BİLGİ GİRİŞ'!H736="","",(VLOOKUP(E736,'ÖĞRENCİ BİLGİ GİRİŞ'!$D$5:$I$1065,5,0)))</f>
        <v/>
      </c>
      <c r="I736" s="210" t="str">
        <f aca="false">IF('ÖĞRENCİ BİLGİ GİRİŞ'!I736="","",(VLOOKUP(E736,'ÖĞRENCİ BİLGİ GİRİŞ'!$D$5:$I$1065,6,0)))</f>
        <v/>
      </c>
      <c r="J736" s="211" t="str">
        <f aca="false">IF(A736=0,"",(VLOOKUP(A736,'KULÜP SINIFLARI VE ÖĞRETMENLER'!$B$6:$C$22,2,0)))</f>
        <v/>
      </c>
    </row>
    <row r="737" s="213" customFormat="true" ht="9.75" hidden="false" customHeight="true" outlineLevel="0" collapsed="false">
      <c r="A737" s="205" t="n">
        <f aca="false">'SINIF SEÇİMİ'!T735</f>
        <v>0</v>
      </c>
      <c r="B737" s="206" t="n">
        <v>1</v>
      </c>
      <c r="C737" s="207" t="n">
        <f aca="false">IF(E737&lt;&gt;"",(SUBTOTAL(9,$B$6:B737)),0)</f>
        <v>0</v>
      </c>
      <c r="D737" s="207" t="n">
        <f aca="false">A737</f>
        <v>0</v>
      </c>
      <c r="E737" s="208" t="str">
        <f aca="false">IF('ÖĞRENCİ BİLGİ GİRİŞ'!D737&gt;0,('SINIF SEÇİMİ'!N735),"")</f>
        <v/>
      </c>
      <c r="F737" s="209" t="str">
        <f aca="false">IF('ÖĞRENCİ BİLGİ GİRİŞ'!E737="","",(VLOOKUP(E737,'ÖĞRENCİ BİLGİ GİRİŞ'!$D$5:$I$1005,2,0)&amp;" "&amp;VLOOKUP(E737,'ÖĞRENCİ BİLGİ GİRİŞ'!$D$5:$I$1005,3,0)))</f>
        <v/>
      </c>
      <c r="G737" s="210" t="str">
        <f aca="false">IF('ÖĞRENCİ BİLGİ GİRİŞ'!H737="","",(VLOOKUP(E737,'ÖĞRENCİ BİLGİ GİRİŞ'!$D$5:$I$1065,4,0)))</f>
        <v/>
      </c>
      <c r="H737" s="210" t="str">
        <f aca="false">IF('ÖĞRENCİ BİLGİ GİRİŞ'!H737="","",(VLOOKUP(E737,'ÖĞRENCİ BİLGİ GİRİŞ'!$D$5:$I$1065,5,0)))</f>
        <v/>
      </c>
      <c r="I737" s="210" t="str">
        <f aca="false">IF('ÖĞRENCİ BİLGİ GİRİŞ'!I737="","",(VLOOKUP(E737,'ÖĞRENCİ BİLGİ GİRİŞ'!$D$5:$I$1065,6,0)))</f>
        <v/>
      </c>
      <c r="J737" s="211" t="str">
        <f aca="false">IF(A737=0,"",(VLOOKUP(A737,'KULÜP SINIFLARI VE ÖĞRETMENLER'!$B$6:$C$22,2,0)))</f>
        <v/>
      </c>
    </row>
    <row r="738" s="213" customFormat="true" ht="9.75" hidden="false" customHeight="true" outlineLevel="0" collapsed="false">
      <c r="A738" s="205" t="n">
        <f aca="false">'SINIF SEÇİMİ'!T736</f>
        <v>0</v>
      </c>
      <c r="B738" s="206" t="n">
        <v>1</v>
      </c>
      <c r="C738" s="207" t="n">
        <f aca="false">IF(E738&lt;&gt;"",(SUBTOTAL(9,$B$6:B738)),0)</f>
        <v>0</v>
      </c>
      <c r="D738" s="207" t="n">
        <f aca="false">A738</f>
        <v>0</v>
      </c>
      <c r="E738" s="208" t="str">
        <f aca="false">IF('ÖĞRENCİ BİLGİ GİRİŞ'!D738&gt;0,('SINIF SEÇİMİ'!N736),"")</f>
        <v/>
      </c>
      <c r="F738" s="209" t="str">
        <f aca="false">IF('ÖĞRENCİ BİLGİ GİRİŞ'!E738="","",(VLOOKUP(E738,'ÖĞRENCİ BİLGİ GİRİŞ'!$D$5:$I$1005,2,0)&amp;" "&amp;VLOOKUP(E738,'ÖĞRENCİ BİLGİ GİRİŞ'!$D$5:$I$1005,3,0)))</f>
        <v/>
      </c>
      <c r="G738" s="210" t="str">
        <f aca="false">IF('ÖĞRENCİ BİLGİ GİRİŞ'!H738="","",(VLOOKUP(E738,'ÖĞRENCİ BİLGİ GİRİŞ'!$D$5:$I$1065,4,0)))</f>
        <v/>
      </c>
      <c r="H738" s="210" t="str">
        <f aca="false">IF('ÖĞRENCİ BİLGİ GİRİŞ'!H738="","",(VLOOKUP(E738,'ÖĞRENCİ BİLGİ GİRİŞ'!$D$5:$I$1065,5,0)))</f>
        <v/>
      </c>
      <c r="I738" s="210" t="str">
        <f aca="false">IF('ÖĞRENCİ BİLGİ GİRİŞ'!I738="","",(VLOOKUP(E738,'ÖĞRENCİ BİLGİ GİRİŞ'!$D$5:$I$1065,6,0)))</f>
        <v/>
      </c>
      <c r="J738" s="211" t="str">
        <f aca="false">IF(A738=0,"",(VLOOKUP(A738,'KULÜP SINIFLARI VE ÖĞRETMENLER'!$B$6:$C$22,2,0)))</f>
        <v/>
      </c>
    </row>
    <row r="739" s="213" customFormat="true" ht="9.75" hidden="false" customHeight="true" outlineLevel="0" collapsed="false">
      <c r="A739" s="205" t="n">
        <f aca="false">'SINIF SEÇİMİ'!T737</f>
        <v>0</v>
      </c>
      <c r="B739" s="206" t="n">
        <v>1</v>
      </c>
      <c r="C739" s="207" t="n">
        <f aca="false">IF(E739&lt;&gt;"",(SUBTOTAL(9,$B$6:B739)),0)</f>
        <v>0</v>
      </c>
      <c r="D739" s="207" t="n">
        <f aca="false">A739</f>
        <v>0</v>
      </c>
      <c r="E739" s="208" t="str">
        <f aca="false">IF('ÖĞRENCİ BİLGİ GİRİŞ'!D739&gt;0,('SINIF SEÇİMİ'!N737),"")</f>
        <v/>
      </c>
      <c r="F739" s="209" t="str">
        <f aca="false">IF('ÖĞRENCİ BİLGİ GİRİŞ'!E739="","",(VLOOKUP(E739,'ÖĞRENCİ BİLGİ GİRİŞ'!$D$5:$I$1005,2,0)&amp;" "&amp;VLOOKUP(E739,'ÖĞRENCİ BİLGİ GİRİŞ'!$D$5:$I$1005,3,0)))</f>
        <v/>
      </c>
      <c r="G739" s="210" t="str">
        <f aca="false">IF('ÖĞRENCİ BİLGİ GİRİŞ'!H739="","",(VLOOKUP(E739,'ÖĞRENCİ BİLGİ GİRİŞ'!$D$5:$I$1065,4,0)))</f>
        <v/>
      </c>
      <c r="H739" s="210" t="str">
        <f aca="false">IF('ÖĞRENCİ BİLGİ GİRİŞ'!H739="","",(VLOOKUP(E739,'ÖĞRENCİ BİLGİ GİRİŞ'!$D$5:$I$1065,5,0)))</f>
        <v/>
      </c>
      <c r="I739" s="210" t="str">
        <f aca="false">IF('ÖĞRENCİ BİLGİ GİRİŞ'!I739="","",(VLOOKUP(E739,'ÖĞRENCİ BİLGİ GİRİŞ'!$D$5:$I$1065,6,0)))</f>
        <v/>
      </c>
      <c r="J739" s="211" t="str">
        <f aca="false">IF(A739=0,"",(VLOOKUP(A739,'KULÜP SINIFLARI VE ÖĞRETMENLER'!$B$6:$C$22,2,0)))</f>
        <v/>
      </c>
    </row>
    <row r="740" s="213" customFormat="true" ht="9.75" hidden="false" customHeight="true" outlineLevel="0" collapsed="false">
      <c r="A740" s="205" t="n">
        <f aca="false">'SINIF SEÇİMİ'!T738</f>
        <v>0</v>
      </c>
      <c r="B740" s="206" t="n">
        <v>1</v>
      </c>
      <c r="C740" s="207" t="n">
        <f aca="false">IF(E740&lt;&gt;"",(SUBTOTAL(9,$B$6:B740)),0)</f>
        <v>0</v>
      </c>
      <c r="D740" s="207" t="n">
        <f aca="false">A740</f>
        <v>0</v>
      </c>
      <c r="E740" s="208" t="str">
        <f aca="false">IF('ÖĞRENCİ BİLGİ GİRİŞ'!D740&gt;0,('SINIF SEÇİMİ'!N738),"")</f>
        <v/>
      </c>
      <c r="F740" s="209" t="str">
        <f aca="false">IF('ÖĞRENCİ BİLGİ GİRİŞ'!E740="","",(VLOOKUP(E740,'ÖĞRENCİ BİLGİ GİRİŞ'!$D$5:$I$1005,2,0)&amp;" "&amp;VLOOKUP(E740,'ÖĞRENCİ BİLGİ GİRİŞ'!$D$5:$I$1005,3,0)))</f>
        <v/>
      </c>
      <c r="G740" s="210" t="str">
        <f aca="false">IF('ÖĞRENCİ BİLGİ GİRİŞ'!H740="","",(VLOOKUP(E740,'ÖĞRENCİ BİLGİ GİRİŞ'!$D$5:$I$1065,4,0)))</f>
        <v/>
      </c>
      <c r="H740" s="210" t="str">
        <f aca="false">IF('ÖĞRENCİ BİLGİ GİRİŞ'!H740="","",(VLOOKUP(E740,'ÖĞRENCİ BİLGİ GİRİŞ'!$D$5:$I$1065,5,0)))</f>
        <v/>
      </c>
      <c r="I740" s="210" t="str">
        <f aca="false">IF('ÖĞRENCİ BİLGİ GİRİŞ'!I740="","",(VLOOKUP(E740,'ÖĞRENCİ BİLGİ GİRİŞ'!$D$5:$I$1065,6,0)))</f>
        <v/>
      </c>
      <c r="J740" s="211" t="str">
        <f aca="false">IF(A740=0,"",(VLOOKUP(A740,'KULÜP SINIFLARI VE ÖĞRETMENLER'!$B$6:$C$22,2,0)))</f>
        <v/>
      </c>
    </row>
    <row r="741" s="213" customFormat="true" ht="9.75" hidden="false" customHeight="true" outlineLevel="0" collapsed="false">
      <c r="A741" s="205" t="n">
        <f aca="false">'SINIF SEÇİMİ'!T739</f>
        <v>0</v>
      </c>
      <c r="B741" s="206" t="n">
        <v>1</v>
      </c>
      <c r="C741" s="207" t="n">
        <f aca="false">IF(E741&lt;&gt;"",(SUBTOTAL(9,$B$6:B741)),0)</f>
        <v>0</v>
      </c>
      <c r="D741" s="207" t="n">
        <f aca="false">A741</f>
        <v>0</v>
      </c>
      <c r="E741" s="208" t="str">
        <f aca="false">IF('ÖĞRENCİ BİLGİ GİRİŞ'!D741&gt;0,('SINIF SEÇİMİ'!N739),"")</f>
        <v/>
      </c>
      <c r="F741" s="209" t="str">
        <f aca="false">IF('ÖĞRENCİ BİLGİ GİRİŞ'!E741="","",(VLOOKUP(E741,'ÖĞRENCİ BİLGİ GİRİŞ'!$D$5:$I$1005,2,0)&amp;" "&amp;VLOOKUP(E741,'ÖĞRENCİ BİLGİ GİRİŞ'!$D$5:$I$1005,3,0)))</f>
        <v/>
      </c>
      <c r="G741" s="210" t="str">
        <f aca="false">IF('ÖĞRENCİ BİLGİ GİRİŞ'!H741="","",(VLOOKUP(E741,'ÖĞRENCİ BİLGİ GİRİŞ'!$D$5:$I$1065,4,0)))</f>
        <v/>
      </c>
      <c r="H741" s="210" t="str">
        <f aca="false">IF('ÖĞRENCİ BİLGİ GİRİŞ'!H741="","",(VLOOKUP(E741,'ÖĞRENCİ BİLGİ GİRİŞ'!$D$5:$I$1065,5,0)))</f>
        <v/>
      </c>
      <c r="I741" s="210" t="str">
        <f aca="false">IF('ÖĞRENCİ BİLGİ GİRİŞ'!I741="","",(VLOOKUP(E741,'ÖĞRENCİ BİLGİ GİRİŞ'!$D$5:$I$1065,6,0)))</f>
        <v/>
      </c>
      <c r="J741" s="211" t="str">
        <f aca="false">IF(A741=0,"",(VLOOKUP(A741,'KULÜP SINIFLARI VE ÖĞRETMENLER'!$B$6:$C$22,2,0)))</f>
        <v/>
      </c>
    </row>
    <row r="742" s="213" customFormat="true" ht="9.75" hidden="false" customHeight="true" outlineLevel="0" collapsed="false">
      <c r="A742" s="205" t="n">
        <f aca="false">'SINIF SEÇİMİ'!T740</f>
        <v>0</v>
      </c>
      <c r="B742" s="206" t="n">
        <v>1</v>
      </c>
      <c r="C742" s="207" t="n">
        <f aca="false">IF(E742&lt;&gt;"",(SUBTOTAL(9,$B$6:B742)),0)</f>
        <v>0</v>
      </c>
      <c r="D742" s="207" t="n">
        <f aca="false">A742</f>
        <v>0</v>
      </c>
      <c r="E742" s="208" t="str">
        <f aca="false">IF('ÖĞRENCİ BİLGİ GİRİŞ'!D742&gt;0,('SINIF SEÇİMİ'!N740),"")</f>
        <v/>
      </c>
      <c r="F742" s="209" t="str">
        <f aca="false">IF('ÖĞRENCİ BİLGİ GİRİŞ'!E742="","",(VLOOKUP(E742,'ÖĞRENCİ BİLGİ GİRİŞ'!$D$5:$I$1005,2,0)&amp;" "&amp;VLOOKUP(E742,'ÖĞRENCİ BİLGİ GİRİŞ'!$D$5:$I$1005,3,0)))</f>
        <v/>
      </c>
      <c r="G742" s="210" t="str">
        <f aca="false">IF('ÖĞRENCİ BİLGİ GİRİŞ'!H742="","",(VLOOKUP(E742,'ÖĞRENCİ BİLGİ GİRİŞ'!$D$5:$I$1065,4,0)))</f>
        <v/>
      </c>
      <c r="H742" s="210" t="str">
        <f aca="false">IF('ÖĞRENCİ BİLGİ GİRİŞ'!H742="","",(VLOOKUP(E742,'ÖĞRENCİ BİLGİ GİRİŞ'!$D$5:$I$1065,5,0)))</f>
        <v/>
      </c>
      <c r="I742" s="210" t="str">
        <f aca="false">IF('ÖĞRENCİ BİLGİ GİRİŞ'!I742="","",(VLOOKUP(E742,'ÖĞRENCİ BİLGİ GİRİŞ'!$D$5:$I$1065,6,0)))</f>
        <v/>
      </c>
      <c r="J742" s="211" t="str">
        <f aca="false">IF(A742=0,"",(VLOOKUP(A742,'KULÜP SINIFLARI VE ÖĞRETMENLER'!$B$6:$C$22,2,0)))</f>
        <v/>
      </c>
    </row>
    <row r="743" s="213" customFormat="true" ht="9.75" hidden="false" customHeight="true" outlineLevel="0" collapsed="false">
      <c r="A743" s="205" t="n">
        <f aca="false">'SINIF SEÇİMİ'!T741</f>
        <v>0</v>
      </c>
      <c r="B743" s="206" t="n">
        <v>1</v>
      </c>
      <c r="C743" s="207" t="n">
        <f aca="false">IF(E743&lt;&gt;"",(SUBTOTAL(9,$B$6:B743)),0)</f>
        <v>0</v>
      </c>
      <c r="D743" s="207" t="n">
        <f aca="false">A743</f>
        <v>0</v>
      </c>
      <c r="E743" s="208" t="str">
        <f aca="false">IF('ÖĞRENCİ BİLGİ GİRİŞ'!D743&gt;0,('SINIF SEÇİMİ'!N741),"")</f>
        <v/>
      </c>
      <c r="F743" s="209" t="str">
        <f aca="false">IF('ÖĞRENCİ BİLGİ GİRİŞ'!E743="","",(VLOOKUP(E743,'ÖĞRENCİ BİLGİ GİRİŞ'!$D$5:$I$1005,2,0)&amp;" "&amp;VLOOKUP(E743,'ÖĞRENCİ BİLGİ GİRİŞ'!$D$5:$I$1005,3,0)))</f>
        <v/>
      </c>
      <c r="G743" s="210" t="str">
        <f aca="false">IF('ÖĞRENCİ BİLGİ GİRİŞ'!H743="","",(VLOOKUP(E743,'ÖĞRENCİ BİLGİ GİRİŞ'!$D$5:$I$1065,4,0)))</f>
        <v/>
      </c>
      <c r="H743" s="210" t="str">
        <f aca="false">IF('ÖĞRENCİ BİLGİ GİRİŞ'!H743="","",(VLOOKUP(E743,'ÖĞRENCİ BİLGİ GİRİŞ'!$D$5:$I$1065,5,0)))</f>
        <v/>
      </c>
      <c r="I743" s="210" t="str">
        <f aca="false">IF('ÖĞRENCİ BİLGİ GİRİŞ'!I743="","",(VLOOKUP(E743,'ÖĞRENCİ BİLGİ GİRİŞ'!$D$5:$I$1065,6,0)))</f>
        <v/>
      </c>
      <c r="J743" s="211" t="str">
        <f aca="false">IF(A743=0,"",(VLOOKUP(A743,'KULÜP SINIFLARI VE ÖĞRETMENLER'!$B$6:$C$22,2,0)))</f>
        <v/>
      </c>
    </row>
    <row r="744" s="213" customFormat="true" ht="9.75" hidden="false" customHeight="true" outlineLevel="0" collapsed="false">
      <c r="A744" s="205" t="n">
        <f aca="false">'SINIF SEÇİMİ'!T742</f>
        <v>0</v>
      </c>
      <c r="B744" s="206" t="n">
        <v>1</v>
      </c>
      <c r="C744" s="207" t="n">
        <f aca="false">IF(E744&lt;&gt;"",(SUBTOTAL(9,$B$6:B744)),0)</f>
        <v>0</v>
      </c>
      <c r="D744" s="207" t="n">
        <f aca="false">A744</f>
        <v>0</v>
      </c>
      <c r="E744" s="208" t="str">
        <f aca="false">IF('ÖĞRENCİ BİLGİ GİRİŞ'!D744&gt;0,('SINIF SEÇİMİ'!N742),"")</f>
        <v/>
      </c>
      <c r="F744" s="209" t="str">
        <f aca="false">IF('ÖĞRENCİ BİLGİ GİRİŞ'!E744="","",(VLOOKUP(E744,'ÖĞRENCİ BİLGİ GİRİŞ'!$D$5:$I$1005,2,0)&amp;" "&amp;VLOOKUP(E744,'ÖĞRENCİ BİLGİ GİRİŞ'!$D$5:$I$1005,3,0)))</f>
        <v/>
      </c>
      <c r="G744" s="210" t="str">
        <f aca="false">IF('ÖĞRENCİ BİLGİ GİRİŞ'!H744="","",(VLOOKUP(E744,'ÖĞRENCİ BİLGİ GİRİŞ'!$D$5:$I$1065,4,0)))</f>
        <v/>
      </c>
      <c r="H744" s="210" t="str">
        <f aca="false">IF('ÖĞRENCİ BİLGİ GİRİŞ'!H744="","",(VLOOKUP(E744,'ÖĞRENCİ BİLGİ GİRİŞ'!$D$5:$I$1065,5,0)))</f>
        <v/>
      </c>
      <c r="I744" s="210" t="str">
        <f aca="false">IF('ÖĞRENCİ BİLGİ GİRİŞ'!I744="","",(VLOOKUP(E744,'ÖĞRENCİ BİLGİ GİRİŞ'!$D$5:$I$1065,6,0)))</f>
        <v/>
      </c>
      <c r="J744" s="211" t="str">
        <f aca="false">IF(A744=0,"",(VLOOKUP(A744,'KULÜP SINIFLARI VE ÖĞRETMENLER'!$B$6:$C$22,2,0)))</f>
        <v/>
      </c>
    </row>
    <row r="745" s="213" customFormat="true" ht="9.75" hidden="false" customHeight="true" outlineLevel="0" collapsed="false">
      <c r="A745" s="205" t="n">
        <f aca="false">'SINIF SEÇİMİ'!T743</f>
        <v>0</v>
      </c>
      <c r="B745" s="206" t="n">
        <v>1</v>
      </c>
      <c r="C745" s="207" t="n">
        <f aca="false">IF(E745&lt;&gt;"",(SUBTOTAL(9,$B$6:B745)),0)</f>
        <v>0</v>
      </c>
      <c r="D745" s="207" t="n">
        <f aca="false">A745</f>
        <v>0</v>
      </c>
      <c r="E745" s="208" t="str">
        <f aca="false">IF('ÖĞRENCİ BİLGİ GİRİŞ'!D745&gt;0,('SINIF SEÇİMİ'!N743),"")</f>
        <v/>
      </c>
      <c r="F745" s="209" t="str">
        <f aca="false">IF('ÖĞRENCİ BİLGİ GİRİŞ'!E745="","",(VLOOKUP(E745,'ÖĞRENCİ BİLGİ GİRİŞ'!$D$5:$I$1005,2,0)&amp;" "&amp;VLOOKUP(E745,'ÖĞRENCİ BİLGİ GİRİŞ'!$D$5:$I$1005,3,0)))</f>
        <v/>
      </c>
      <c r="G745" s="210" t="str">
        <f aca="false">IF('ÖĞRENCİ BİLGİ GİRİŞ'!H745="","",(VLOOKUP(E745,'ÖĞRENCİ BİLGİ GİRİŞ'!$D$5:$I$1065,4,0)))</f>
        <v/>
      </c>
      <c r="H745" s="210" t="str">
        <f aca="false">IF('ÖĞRENCİ BİLGİ GİRİŞ'!H745="","",(VLOOKUP(E745,'ÖĞRENCİ BİLGİ GİRİŞ'!$D$5:$I$1065,5,0)))</f>
        <v/>
      </c>
      <c r="I745" s="210" t="str">
        <f aca="false">IF('ÖĞRENCİ BİLGİ GİRİŞ'!I745="","",(VLOOKUP(E745,'ÖĞRENCİ BİLGİ GİRİŞ'!$D$5:$I$1065,6,0)))</f>
        <v/>
      </c>
      <c r="J745" s="211" t="str">
        <f aca="false">IF(A745=0,"",(VLOOKUP(A745,'KULÜP SINIFLARI VE ÖĞRETMENLER'!$B$6:$C$22,2,0)))</f>
        <v/>
      </c>
    </row>
    <row r="746" s="213" customFormat="true" ht="9.75" hidden="false" customHeight="true" outlineLevel="0" collapsed="false">
      <c r="A746" s="205" t="n">
        <f aca="false">'SINIF SEÇİMİ'!T744</f>
        <v>0</v>
      </c>
      <c r="B746" s="206" t="n">
        <v>1</v>
      </c>
      <c r="C746" s="207" t="n">
        <f aca="false">IF(E746&lt;&gt;"",(SUBTOTAL(9,$B$6:B746)),0)</f>
        <v>0</v>
      </c>
      <c r="D746" s="207" t="n">
        <f aca="false">A746</f>
        <v>0</v>
      </c>
      <c r="E746" s="208" t="str">
        <f aca="false">IF('ÖĞRENCİ BİLGİ GİRİŞ'!D746&gt;0,('SINIF SEÇİMİ'!N744),"")</f>
        <v/>
      </c>
      <c r="F746" s="209" t="str">
        <f aca="false">IF('ÖĞRENCİ BİLGİ GİRİŞ'!E746="","",(VLOOKUP(E746,'ÖĞRENCİ BİLGİ GİRİŞ'!$D$5:$I$1005,2,0)&amp;" "&amp;VLOOKUP(E746,'ÖĞRENCİ BİLGİ GİRİŞ'!$D$5:$I$1005,3,0)))</f>
        <v/>
      </c>
      <c r="G746" s="210" t="str">
        <f aca="false">IF('ÖĞRENCİ BİLGİ GİRİŞ'!H746="","",(VLOOKUP(E746,'ÖĞRENCİ BİLGİ GİRİŞ'!$D$5:$I$1065,4,0)))</f>
        <v/>
      </c>
      <c r="H746" s="210" t="str">
        <f aca="false">IF('ÖĞRENCİ BİLGİ GİRİŞ'!H746="","",(VLOOKUP(E746,'ÖĞRENCİ BİLGİ GİRİŞ'!$D$5:$I$1065,5,0)))</f>
        <v/>
      </c>
      <c r="I746" s="210" t="str">
        <f aca="false">IF('ÖĞRENCİ BİLGİ GİRİŞ'!I746="","",(VLOOKUP(E746,'ÖĞRENCİ BİLGİ GİRİŞ'!$D$5:$I$1065,6,0)))</f>
        <v/>
      </c>
      <c r="J746" s="211" t="str">
        <f aca="false">IF(A746=0,"",(VLOOKUP(A746,'KULÜP SINIFLARI VE ÖĞRETMENLER'!$B$6:$C$22,2,0)))</f>
        <v/>
      </c>
    </row>
    <row r="747" s="213" customFormat="true" ht="9.75" hidden="false" customHeight="true" outlineLevel="0" collapsed="false">
      <c r="A747" s="205" t="n">
        <f aca="false">'SINIF SEÇİMİ'!T745</f>
        <v>0</v>
      </c>
      <c r="B747" s="206" t="n">
        <v>1</v>
      </c>
      <c r="C747" s="207" t="n">
        <f aca="false">IF(E747&lt;&gt;"",(SUBTOTAL(9,$B$6:B747)),0)</f>
        <v>0</v>
      </c>
      <c r="D747" s="207" t="n">
        <f aca="false">A747</f>
        <v>0</v>
      </c>
      <c r="E747" s="208" t="str">
        <f aca="false">IF('ÖĞRENCİ BİLGİ GİRİŞ'!D747&gt;0,('SINIF SEÇİMİ'!N745),"")</f>
        <v/>
      </c>
      <c r="F747" s="209" t="str">
        <f aca="false">IF('ÖĞRENCİ BİLGİ GİRİŞ'!E747="","",(VLOOKUP(E747,'ÖĞRENCİ BİLGİ GİRİŞ'!$D$5:$I$1005,2,0)&amp;" "&amp;VLOOKUP(E747,'ÖĞRENCİ BİLGİ GİRİŞ'!$D$5:$I$1005,3,0)))</f>
        <v/>
      </c>
      <c r="G747" s="210" t="str">
        <f aca="false">IF('ÖĞRENCİ BİLGİ GİRİŞ'!H747="","",(VLOOKUP(E747,'ÖĞRENCİ BİLGİ GİRİŞ'!$D$5:$I$1065,4,0)))</f>
        <v/>
      </c>
      <c r="H747" s="210" t="str">
        <f aca="false">IF('ÖĞRENCİ BİLGİ GİRİŞ'!H747="","",(VLOOKUP(E747,'ÖĞRENCİ BİLGİ GİRİŞ'!$D$5:$I$1065,5,0)))</f>
        <v/>
      </c>
      <c r="I747" s="210" t="str">
        <f aca="false">IF('ÖĞRENCİ BİLGİ GİRİŞ'!I747="","",(VLOOKUP(E747,'ÖĞRENCİ BİLGİ GİRİŞ'!$D$5:$I$1065,6,0)))</f>
        <v/>
      </c>
      <c r="J747" s="211" t="str">
        <f aca="false">IF(A747=0,"",(VLOOKUP(A747,'KULÜP SINIFLARI VE ÖĞRETMENLER'!$B$6:$C$22,2,0)))</f>
        <v/>
      </c>
    </row>
    <row r="748" s="213" customFormat="true" ht="9.75" hidden="false" customHeight="true" outlineLevel="0" collapsed="false">
      <c r="A748" s="205" t="n">
        <f aca="false">'SINIF SEÇİMİ'!T746</f>
        <v>0</v>
      </c>
      <c r="B748" s="206" t="n">
        <v>1</v>
      </c>
      <c r="C748" s="207" t="n">
        <f aca="false">IF(E748&lt;&gt;"",(SUBTOTAL(9,$B$6:B748)),0)</f>
        <v>0</v>
      </c>
      <c r="D748" s="207" t="n">
        <f aca="false">A748</f>
        <v>0</v>
      </c>
      <c r="E748" s="208" t="str">
        <f aca="false">IF('ÖĞRENCİ BİLGİ GİRİŞ'!D748&gt;0,('SINIF SEÇİMİ'!N746),"")</f>
        <v/>
      </c>
      <c r="F748" s="209" t="str">
        <f aca="false">IF('ÖĞRENCİ BİLGİ GİRİŞ'!E748="","",(VLOOKUP(E748,'ÖĞRENCİ BİLGİ GİRİŞ'!$D$5:$I$1005,2,0)&amp;" "&amp;VLOOKUP(E748,'ÖĞRENCİ BİLGİ GİRİŞ'!$D$5:$I$1005,3,0)))</f>
        <v/>
      </c>
      <c r="G748" s="210" t="str">
        <f aca="false">IF('ÖĞRENCİ BİLGİ GİRİŞ'!H748="","",(VLOOKUP(E748,'ÖĞRENCİ BİLGİ GİRİŞ'!$D$5:$I$1065,4,0)))</f>
        <v/>
      </c>
      <c r="H748" s="210" t="str">
        <f aca="false">IF('ÖĞRENCİ BİLGİ GİRİŞ'!H748="","",(VLOOKUP(E748,'ÖĞRENCİ BİLGİ GİRİŞ'!$D$5:$I$1065,5,0)))</f>
        <v/>
      </c>
      <c r="I748" s="210" t="str">
        <f aca="false">IF('ÖĞRENCİ BİLGİ GİRİŞ'!I748="","",(VLOOKUP(E748,'ÖĞRENCİ BİLGİ GİRİŞ'!$D$5:$I$1065,6,0)))</f>
        <v/>
      </c>
      <c r="J748" s="211" t="str">
        <f aca="false">IF(A748=0,"",(VLOOKUP(A748,'KULÜP SINIFLARI VE ÖĞRETMENLER'!$B$6:$C$22,2,0)))</f>
        <v/>
      </c>
    </row>
    <row r="749" s="213" customFormat="true" ht="9.75" hidden="false" customHeight="true" outlineLevel="0" collapsed="false">
      <c r="A749" s="205" t="n">
        <f aca="false">'SINIF SEÇİMİ'!T747</f>
        <v>0</v>
      </c>
      <c r="B749" s="206" t="n">
        <v>1</v>
      </c>
      <c r="C749" s="207" t="n">
        <f aca="false">IF(E749&lt;&gt;"",(SUBTOTAL(9,$B$6:B749)),0)</f>
        <v>0</v>
      </c>
      <c r="D749" s="207" t="n">
        <f aca="false">A749</f>
        <v>0</v>
      </c>
      <c r="E749" s="208" t="str">
        <f aca="false">IF('ÖĞRENCİ BİLGİ GİRİŞ'!D749&gt;0,('SINIF SEÇİMİ'!N747),"")</f>
        <v/>
      </c>
      <c r="F749" s="209" t="str">
        <f aca="false">IF('ÖĞRENCİ BİLGİ GİRİŞ'!E749="","",(VLOOKUP(E749,'ÖĞRENCİ BİLGİ GİRİŞ'!$D$5:$I$1005,2,0)&amp;" "&amp;VLOOKUP(E749,'ÖĞRENCİ BİLGİ GİRİŞ'!$D$5:$I$1005,3,0)))</f>
        <v/>
      </c>
      <c r="G749" s="210" t="str">
        <f aca="false">IF('ÖĞRENCİ BİLGİ GİRİŞ'!H749="","",(VLOOKUP(E749,'ÖĞRENCİ BİLGİ GİRİŞ'!$D$5:$I$1065,4,0)))</f>
        <v/>
      </c>
      <c r="H749" s="210" t="str">
        <f aca="false">IF('ÖĞRENCİ BİLGİ GİRİŞ'!H749="","",(VLOOKUP(E749,'ÖĞRENCİ BİLGİ GİRİŞ'!$D$5:$I$1065,5,0)))</f>
        <v/>
      </c>
      <c r="I749" s="210" t="str">
        <f aca="false">IF('ÖĞRENCİ BİLGİ GİRİŞ'!I749="","",(VLOOKUP(E749,'ÖĞRENCİ BİLGİ GİRİŞ'!$D$5:$I$1065,6,0)))</f>
        <v/>
      </c>
      <c r="J749" s="211" t="str">
        <f aca="false">IF(A749=0,"",(VLOOKUP(A749,'KULÜP SINIFLARI VE ÖĞRETMENLER'!$B$6:$C$22,2,0)))</f>
        <v/>
      </c>
    </row>
    <row r="750" s="213" customFormat="true" ht="9.75" hidden="false" customHeight="true" outlineLevel="0" collapsed="false">
      <c r="A750" s="205" t="n">
        <f aca="false">'SINIF SEÇİMİ'!T748</f>
        <v>0</v>
      </c>
      <c r="B750" s="206" t="n">
        <v>1</v>
      </c>
      <c r="C750" s="207" t="n">
        <f aca="false">IF(E750&lt;&gt;"",(SUBTOTAL(9,$B$6:B750)),0)</f>
        <v>0</v>
      </c>
      <c r="D750" s="207" t="n">
        <f aca="false">A750</f>
        <v>0</v>
      </c>
      <c r="E750" s="208" t="str">
        <f aca="false">IF('ÖĞRENCİ BİLGİ GİRİŞ'!D750&gt;0,('SINIF SEÇİMİ'!N748),"")</f>
        <v/>
      </c>
      <c r="F750" s="209" t="str">
        <f aca="false">IF('ÖĞRENCİ BİLGİ GİRİŞ'!E750="","",(VLOOKUP(E750,'ÖĞRENCİ BİLGİ GİRİŞ'!$D$5:$I$1005,2,0)&amp;" "&amp;VLOOKUP(E750,'ÖĞRENCİ BİLGİ GİRİŞ'!$D$5:$I$1005,3,0)))</f>
        <v/>
      </c>
      <c r="G750" s="210" t="str">
        <f aca="false">IF('ÖĞRENCİ BİLGİ GİRİŞ'!H750="","",(VLOOKUP(E750,'ÖĞRENCİ BİLGİ GİRİŞ'!$D$5:$I$1065,4,0)))</f>
        <v/>
      </c>
      <c r="H750" s="210" t="str">
        <f aca="false">IF('ÖĞRENCİ BİLGİ GİRİŞ'!H750="","",(VLOOKUP(E750,'ÖĞRENCİ BİLGİ GİRİŞ'!$D$5:$I$1065,5,0)))</f>
        <v/>
      </c>
      <c r="I750" s="210" t="str">
        <f aca="false">IF('ÖĞRENCİ BİLGİ GİRİŞ'!I750="","",(VLOOKUP(E750,'ÖĞRENCİ BİLGİ GİRİŞ'!$D$5:$I$1065,6,0)))</f>
        <v/>
      </c>
      <c r="J750" s="211" t="str">
        <f aca="false">IF(A750=0,"",(VLOOKUP(A750,'KULÜP SINIFLARI VE ÖĞRETMENLER'!$B$6:$C$22,2,0)))</f>
        <v/>
      </c>
    </row>
    <row r="751" s="213" customFormat="true" ht="9.75" hidden="false" customHeight="true" outlineLevel="0" collapsed="false">
      <c r="A751" s="205" t="n">
        <f aca="false">'SINIF SEÇİMİ'!T749</f>
        <v>0</v>
      </c>
      <c r="B751" s="206" t="n">
        <v>1</v>
      </c>
      <c r="C751" s="207" t="n">
        <f aca="false">IF(E751&lt;&gt;"",(SUBTOTAL(9,$B$6:B751)),0)</f>
        <v>0</v>
      </c>
      <c r="D751" s="207" t="n">
        <f aca="false">A751</f>
        <v>0</v>
      </c>
      <c r="E751" s="208" t="str">
        <f aca="false">IF('ÖĞRENCİ BİLGİ GİRİŞ'!D751&gt;0,('SINIF SEÇİMİ'!N749),"")</f>
        <v/>
      </c>
      <c r="F751" s="209" t="str">
        <f aca="false">IF('ÖĞRENCİ BİLGİ GİRİŞ'!E751="","",(VLOOKUP(E751,'ÖĞRENCİ BİLGİ GİRİŞ'!$D$5:$I$1005,2,0)&amp;" "&amp;VLOOKUP(E751,'ÖĞRENCİ BİLGİ GİRİŞ'!$D$5:$I$1005,3,0)))</f>
        <v/>
      </c>
      <c r="G751" s="210" t="str">
        <f aca="false">IF('ÖĞRENCİ BİLGİ GİRİŞ'!H751="","",(VLOOKUP(E751,'ÖĞRENCİ BİLGİ GİRİŞ'!$D$5:$I$1065,4,0)))</f>
        <v/>
      </c>
      <c r="H751" s="210" t="str">
        <f aca="false">IF('ÖĞRENCİ BİLGİ GİRİŞ'!H751="","",(VLOOKUP(E751,'ÖĞRENCİ BİLGİ GİRİŞ'!$D$5:$I$1065,5,0)))</f>
        <v/>
      </c>
      <c r="I751" s="210" t="str">
        <f aca="false">IF('ÖĞRENCİ BİLGİ GİRİŞ'!I751="","",(VLOOKUP(E751,'ÖĞRENCİ BİLGİ GİRİŞ'!$D$5:$I$1065,6,0)))</f>
        <v/>
      </c>
      <c r="J751" s="211" t="str">
        <f aca="false">IF(A751=0,"",(VLOOKUP(A751,'KULÜP SINIFLARI VE ÖĞRETMENLER'!$B$6:$C$22,2,0)))</f>
        <v/>
      </c>
    </row>
    <row r="752" s="213" customFormat="true" ht="9.75" hidden="false" customHeight="true" outlineLevel="0" collapsed="false">
      <c r="A752" s="205" t="n">
        <f aca="false">'SINIF SEÇİMİ'!T750</f>
        <v>0</v>
      </c>
      <c r="B752" s="206" t="n">
        <v>1</v>
      </c>
      <c r="C752" s="207" t="n">
        <f aca="false">IF(E752&lt;&gt;"",(SUBTOTAL(9,$B$6:B752)),0)</f>
        <v>0</v>
      </c>
      <c r="D752" s="207" t="n">
        <f aca="false">A752</f>
        <v>0</v>
      </c>
      <c r="E752" s="208" t="str">
        <f aca="false">IF('ÖĞRENCİ BİLGİ GİRİŞ'!D752&gt;0,('SINIF SEÇİMİ'!N750),"")</f>
        <v/>
      </c>
      <c r="F752" s="209" t="str">
        <f aca="false">IF('ÖĞRENCİ BİLGİ GİRİŞ'!E752="","",(VLOOKUP(E752,'ÖĞRENCİ BİLGİ GİRİŞ'!$D$5:$I$1005,2,0)&amp;" "&amp;VLOOKUP(E752,'ÖĞRENCİ BİLGİ GİRİŞ'!$D$5:$I$1005,3,0)))</f>
        <v/>
      </c>
      <c r="G752" s="210" t="str">
        <f aca="false">IF('ÖĞRENCİ BİLGİ GİRİŞ'!H752="","",(VLOOKUP(E752,'ÖĞRENCİ BİLGİ GİRİŞ'!$D$5:$I$1065,4,0)))</f>
        <v/>
      </c>
      <c r="H752" s="210" t="str">
        <f aca="false">IF('ÖĞRENCİ BİLGİ GİRİŞ'!H752="","",(VLOOKUP(E752,'ÖĞRENCİ BİLGİ GİRİŞ'!$D$5:$I$1065,5,0)))</f>
        <v/>
      </c>
      <c r="I752" s="210" t="str">
        <f aca="false">IF('ÖĞRENCİ BİLGİ GİRİŞ'!I752="","",(VLOOKUP(E752,'ÖĞRENCİ BİLGİ GİRİŞ'!$D$5:$I$1065,6,0)))</f>
        <v/>
      </c>
      <c r="J752" s="211" t="str">
        <f aca="false">IF(A752=0,"",(VLOOKUP(A752,'KULÜP SINIFLARI VE ÖĞRETMENLER'!$B$6:$C$22,2,0)))</f>
        <v/>
      </c>
    </row>
    <row r="753" s="213" customFormat="true" ht="9.75" hidden="false" customHeight="true" outlineLevel="0" collapsed="false">
      <c r="A753" s="205" t="n">
        <f aca="false">'SINIF SEÇİMİ'!T751</f>
        <v>0</v>
      </c>
      <c r="B753" s="206" t="n">
        <v>1</v>
      </c>
      <c r="C753" s="207" t="n">
        <f aca="false">IF(E753&lt;&gt;"",(SUBTOTAL(9,$B$6:B753)),0)</f>
        <v>0</v>
      </c>
      <c r="D753" s="207" t="n">
        <f aca="false">A753</f>
        <v>0</v>
      </c>
      <c r="E753" s="208" t="str">
        <f aca="false">IF('ÖĞRENCİ BİLGİ GİRİŞ'!D753&gt;0,('SINIF SEÇİMİ'!N751),"")</f>
        <v/>
      </c>
      <c r="F753" s="209" t="str">
        <f aca="false">IF('ÖĞRENCİ BİLGİ GİRİŞ'!E753="","",(VLOOKUP(E753,'ÖĞRENCİ BİLGİ GİRİŞ'!$D$5:$I$1005,2,0)&amp;" "&amp;VLOOKUP(E753,'ÖĞRENCİ BİLGİ GİRİŞ'!$D$5:$I$1005,3,0)))</f>
        <v/>
      </c>
      <c r="G753" s="210" t="str">
        <f aca="false">IF('ÖĞRENCİ BİLGİ GİRİŞ'!H753="","",(VLOOKUP(E753,'ÖĞRENCİ BİLGİ GİRİŞ'!$D$5:$I$1065,4,0)))</f>
        <v/>
      </c>
      <c r="H753" s="210" t="str">
        <f aca="false">IF('ÖĞRENCİ BİLGİ GİRİŞ'!H753="","",(VLOOKUP(E753,'ÖĞRENCİ BİLGİ GİRİŞ'!$D$5:$I$1065,5,0)))</f>
        <v/>
      </c>
      <c r="I753" s="210" t="str">
        <f aca="false">IF('ÖĞRENCİ BİLGİ GİRİŞ'!I753="","",(VLOOKUP(E753,'ÖĞRENCİ BİLGİ GİRİŞ'!$D$5:$I$1065,6,0)))</f>
        <v/>
      </c>
      <c r="J753" s="211" t="str">
        <f aca="false">IF(A753=0,"",(VLOOKUP(A753,'KULÜP SINIFLARI VE ÖĞRETMENLER'!$B$6:$C$22,2,0)))</f>
        <v/>
      </c>
    </row>
    <row r="754" s="213" customFormat="true" ht="9.75" hidden="false" customHeight="true" outlineLevel="0" collapsed="false">
      <c r="A754" s="205" t="n">
        <f aca="false">'SINIF SEÇİMİ'!T752</f>
        <v>0</v>
      </c>
      <c r="B754" s="206" t="n">
        <v>1</v>
      </c>
      <c r="C754" s="207" t="n">
        <f aca="false">IF(E754&lt;&gt;"",(SUBTOTAL(9,$B$6:B754)),0)</f>
        <v>0</v>
      </c>
      <c r="D754" s="207" t="n">
        <f aca="false">A754</f>
        <v>0</v>
      </c>
      <c r="E754" s="208" t="str">
        <f aca="false">IF('ÖĞRENCİ BİLGİ GİRİŞ'!D754&gt;0,('SINIF SEÇİMİ'!N752),"")</f>
        <v/>
      </c>
      <c r="F754" s="209" t="str">
        <f aca="false">IF('ÖĞRENCİ BİLGİ GİRİŞ'!E754="","",(VLOOKUP(E754,'ÖĞRENCİ BİLGİ GİRİŞ'!$D$5:$I$1005,2,0)&amp;" "&amp;VLOOKUP(E754,'ÖĞRENCİ BİLGİ GİRİŞ'!$D$5:$I$1005,3,0)))</f>
        <v/>
      </c>
      <c r="G754" s="210" t="str">
        <f aca="false">IF('ÖĞRENCİ BİLGİ GİRİŞ'!H754="","",(VLOOKUP(E754,'ÖĞRENCİ BİLGİ GİRİŞ'!$D$5:$I$1065,4,0)))</f>
        <v/>
      </c>
      <c r="H754" s="210" t="str">
        <f aca="false">IF('ÖĞRENCİ BİLGİ GİRİŞ'!H754="","",(VLOOKUP(E754,'ÖĞRENCİ BİLGİ GİRİŞ'!$D$5:$I$1065,5,0)))</f>
        <v/>
      </c>
      <c r="I754" s="210" t="str">
        <f aca="false">IF('ÖĞRENCİ BİLGİ GİRİŞ'!I754="","",(VLOOKUP(E754,'ÖĞRENCİ BİLGİ GİRİŞ'!$D$5:$I$1065,6,0)))</f>
        <v/>
      </c>
      <c r="J754" s="211" t="str">
        <f aca="false">IF(A754=0,"",(VLOOKUP(A754,'KULÜP SINIFLARI VE ÖĞRETMENLER'!$B$6:$C$22,2,0)))</f>
        <v/>
      </c>
    </row>
    <row r="755" s="213" customFormat="true" ht="9.75" hidden="false" customHeight="true" outlineLevel="0" collapsed="false">
      <c r="A755" s="205" t="n">
        <f aca="false">'SINIF SEÇİMİ'!T753</f>
        <v>0</v>
      </c>
      <c r="B755" s="206" t="n">
        <v>1</v>
      </c>
      <c r="C755" s="207" t="n">
        <f aca="false">IF(E755&lt;&gt;"",(SUBTOTAL(9,$B$6:B755)),0)</f>
        <v>0</v>
      </c>
      <c r="D755" s="207" t="n">
        <f aca="false">A755</f>
        <v>0</v>
      </c>
      <c r="E755" s="208" t="str">
        <f aca="false">IF('ÖĞRENCİ BİLGİ GİRİŞ'!D755&gt;0,('SINIF SEÇİMİ'!N753),"")</f>
        <v/>
      </c>
      <c r="F755" s="209" t="str">
        <f aca="false">IF('ÖĞRENCİ BİLGİ GİRİŞ'!E755="","",(VLOOKUP(E755,'ÖĞRENCİ BİLGİ GİRİŞ'!$D$5:$I$1005,2,0)&amp;" "&amp;VLOOKUP(E755,'ÖĞRENCİ BİLGİ GİRİŞ'!$D$5:$I$1005,3,0)))</f>
        <v/>
      </c>
      <c r="G755" s="210" t="str">
        <f aca="false">IF('ÖĞRENCİ BİLGİ GİRİŞ'!H755="","",(VLOOKUP(E755,'ÖĞRENCİ BİLGİ GİRİŞ'!$D$5:$I$1065,4,0)))</f>
        <v/>
      </c>
      <c r="H755" s="210" t="str">
        <f aca="false">IF('ÖĞRENCİ BİLGİ GİRİŞ'!H755="","",(VLOOKUP(E755,'ÖĞRENCİ BİLGİ GİRİŞ'!$D$5:$I$1065,5,0)))</f>
        <v/>
      </c>
      <c r="I755" s="210" t="str">
        <f aca="false">IF('ÖĞRENCİ BİLGİ GİRİŞ'!I755="","",(VLOOKUP(E755,'ÖĞRENCİ BİLGİ GİRİŞ'!$D$5:$I$1065,6,0)))</f>
        <v/>
      </c>
      <c r="J755" s="211" t="str">
        <f aca="false">IF(A755=0,"",(VLOOKUP(A755,'KULÜP SINIFLARI VE ÖĞRETMENLER'!$B$6:$C$22,2,0)))</f>
        <v/>
      </c>
    </row>
    <row r="756" s="213" customFormat="true" ht="9.75" hidden="false" customHeight="true" outlineLevel="0" collapsed="false">
      <c r="A756" s="205" t="n">
        <f aca="false">'SINIF SEÇİMİ'!T754</f>
        <v>0</v>
      </c>
      <c r="B756" s="206" t="n">
        <v>1</v>
      </c>
      <c r="C756" s="207" t="n">
        <f aca="false">IF(E756&lt;&gt;"",(SUBTOTAL(9,$B$6:B756)),0)</f>
        <v>0</v>
      </c>
      <c r="D756" s="207" t="n">
        <f aca="false">A756</f>
        <v>0</v>
      </c>
      <c r="E756" s="208" t="str">
        <f aca="false">IF('ÖĞRENCİ BİLGİ GİRİŞ'!D756&gt;0,('SINIF SEÇİMİ'!N754),"")</f>
        <v/>
      </c>
      <c r="F756" s="209" t="str">
        <f aca="false">IF('ÖĞRENCİ BİLGİ GİRİŞ'!E756="","",(VLOOKUP(E756,'ÖĞRENCİ BİLGİ GİRİŞ'!$D$5:$I$1005,2,0)&amp;" "&amp;VLOOKUP(E756,'ÖĞRENCİ BİLGİ GİRİŞ'!$D$5:$I$1005,3,0)))</f>
        <v/>
      </c>
      <c r="G756" s="210" t="str">
        <f aca="false">IF('ÖĞRENCİ BİLGİ GİRİŞ'!H756="","",(VLOOKUP(E756,'ÖĞRENCİ BİLGİ GİRİŞ'!$D$5:$I$1065,4,0)))</f>
        <v/>
      </c>
      <c r="H756" s="210" t="str">
        <f aca="false">IF('ÖĞRENCİ BİLGİ GİRİŞ'!H756="","",(VLOOKUP(E756,'ÖĞRENCİ BİLGİ GİRİŞ'!$D$5:$I$1065,5,0)))</f>
        <v/>
      </c>
      <c r="I756" s="210" t="str">
        <f aca="false">IF('ÖĞRENCİ BİLGİ GİRİŞ'!I756="","",(VLOOKUP(E756,'ÖĞRENCİ BİLGİ GİRİŞ'!$D$5:$I$1065,6,0)))</f>
        <v/>
      </c>
      <c r="J756" s="211" t="str">
        <f aca="false">IF(A756=0,"",(VLOOKUP(A756,'KULÜP SINIFLARI VE ÖĞRETMENLER'!$B$6:$C$22,2,0)))</f>
        <v/>
      </c>
    </row>
    <row r="757" s="213" customFormat="true" ht="9.75" hidden="false" customHeight="true" outlineLevel="0" collapsed="false">
      <c r="A757" s="205" t="n">
        <f aca="false">'SINIF SEÇİMİ'!T755</f>
        <v>0</v>
      </c>
      <c r="B757" s="206" t="n">
        <v>1</v>
      </c>
      <c r="C757" s="207" t="n">
        <f aca="false">IF(E757&lt;&gt;"",(SUBTOTAL(9,$B$6:B757)),0)</f>
        <v>0</v>
      </c>
      <c r="D757" s="207" t="n">
        <f aca="false">A757</f>
        <v>0</v>
      </c>
      <c r="E757" s="208" t="str">
        <f aca="false">IF('ÖĞRENCİ BİLGİ GİRİŞ'!D757&gt;0,('SINIF SEÇİMİ'!N755),"")</f>
        <v/>
      </c>
      <c r="F757" s="209" t="str">
        <f aca="false">IF('ÖĞRENCİ BİLGİ GİRİŞ'!E757="","",(VLOOKUP(E757,'ÖĞRENCİ BİLGİ GİRİŞ'!$D$5:$I$1005,2,0)&amp;" "&amp;VLOOKUP(E757,'ÖĞRENCİ BİLGİ GİRİŞ'!$D$5:$I$1005,3,0)))</f>
        <v/>
      </c>
      <c r="G757" s="210" t="str">
        <f aca="false">IF('ÖĞRENCİ BİLGİ GİRİŞ'!H757="","",(VLOOKUP(E757,'ÖĞRENCİ BİLGİ GİRİŞ'!$D$5:$I$1065,4,0)))</f>
        <v/>
      </c>
      <c r="H757" s="210" t="str">
        <f aca="false">IF('ÖĞRENCİ BİLGİ GİRİŞ'!H757="","",(VLOOKUP(E757,'ÖĞRENCİ BİLGİ GİRİŞ'!$D$5:$I$1065,5,0)))</f>
        <v/>
      </c>
      <c r="I757" s="210" t="str">
        <f aca="false">IF('ÖĞRENCİ BİLGİ GİRİŞ'!I757="","",(VLOOKUP(E757,'ÖĞRENCİ BİLGİ GİRİŞ'!$D$5:$I$1065,6,0)))</f>
        <v/>
      </c>
      <c r="J757" s="211" t="str">
        <f aca="false">IF(A757=0,"",(VLOOKUP(A757,'KULÜP SINIFLARI VE ÖĞRETMENLER'!$B$6:$C$22,2,0)))</f>
        <v/>
      </c>
    </row>
    <row r="758" s="213" customFormat="true" ht="9.75" hidden="false" customHeight="true" outlineLevel="0" collapsed="false">
      <c r="A758" s="205" t="n">
        <f aca="false">'SINIF SEÇİMİ'!T756</f>
        <v>0</v>
      </c>
      <c r="B758" s="206" t="n">
        <v>1</v>
      </c>
      <c r="C758" s="207" t="n">
        <f aca="false">IF(E758&lt;&gt;"",(SUBTOTAL(9,$B$6:B758)),0)</f>
        <v>0</v>
      </c>
      <c r="D758" s="207" t="n">
        <f aca="false">A758</f>
        <v>0</v>
      </c>
      <c r="E758" s="208" t="str">
        <f aca="false">IF('ÖĞRENCİ BİLGİ GİRİŞ'!D758&gt;0,('SINIF SEÇİMİ'!N756),"")</f>
        <v/>
      </c>
      <c r="F758" s="209" t="str">
        <f aca="false">IF('ÖĞRENCİ BİLGİ GİRİŞ'!E758="","",(VLOOKUP(E758,'ÖĞRENCİ BİLGİ GİRİŞ'!$D$5:$I$1005,2,0)&amp;" "&amp;VLOOKUP(E758,'ÖĞRENCİ BİLGİ GİRİŞ'!$D$5:$I$1005,3,0)))</f>
        <v/>
      </c>
      <c r="G758" s="210" t="str">
        <f aca="false">IF('ÖĞRENCİ BİLGİ GİRİŞ'!H758="","",(VLOOKUP(E758,'ÖĞRENCİ BİLGİ GİRİŞ'!$D$5:$I$1065,4,0)))</f>
        <v/>
      </c>
      <c r="H758" s="210" t="str">
        <f aca="false">IF('ÖĞRENCİ BİLGİ GİRİŞ'!H758="","",(VLOOKUP(E758,'ÖĞRENCİ BİLGİ GİRİŞ'!$D$5:$I$1065,5,0)))</f>
        <v/>
      </c>
      <c r="I758" s="210" t="str">
        <f aca="false">IF('ÖĞRENCİ BİLGİ GİRİŞ'!I758="","",(VLOOKUP(E758,'ÖĞRENCİ BİLGİ GİRİŞ'!$D$5:$I$1065,6,0)))</f>
        <v/>
      </c>
      <c r="J758" s="211" t="str">
        <f aca="false">IF(A758=0,"",(VLOOKUP(A758,'KULÜP SINIFLARI VE ÖĞRETMENLER'!$B$6:$C$22,2,0)))</f>
        <v/>
      </c>
    </row>
    <row r="759" s="213" customFormat="true" ht="9.75" hidden="false" customHeight="true" outlineLevel="0" collapsed="false">
      <c r="A759" s="205" t="n">
        <f aca="false">'SINIF SEÇİMİ'!T757</f>
        <v>0</v>
      </c>
      <c r="B759" s="206" t="n">
        <v>1</v>
      </c>
      <c r="C759" s="207" t="n">
        <f aca="false">IF(E759&lt;&gt;"",(SUBTOTAL(9,$B$6:B759)),0)</f>
        <v>0</v>
      </c>
      <c r="D759" s="207" t="n">
        <f aca="false">A759</f>
        <v>0</v>
      </c>
      <c r="E759" s="208" t="str">
        <f aca="false">IF('ÖĞRENCİ BİLGİ GİRİŞ'!D759&gt;0,('SINIF SEÇİMİ'!N757),"")</f>
        <v/>
      </c>
      <c r="F759" s="209" t="str">
        <f aca="false">IF('ÖĞRENCİ BİLGİ GİRİŞ'!E759="","",(VLOOKUP(E759,'ÖĞRENCİ BİLGİ GİRİŞ'!$D$5:$I$1005,2,0)&amp;" "&amp;VLOOKUP(E759,'ÖĞRENCİ BİLGİ GİRİŞ'!$D$5:$I$1005,3,0)))</f>
        <v/>
      </c>
      <c r="G759" s="210" t="str">
        <f aca="false">IF('ÖĞRENCİ BİLGİ GİRİŞ'!H759="","",(VLOOKUP(E759,'ÖĞRENCİ BİLGİ GİRİŞ'!$D$5:$I$1065,4,0)))</f>
        <v/>
      </c>
      <c r="H759" s="210" t="str">
        <f aca="false">IF('ÖĞRENCİ BİLGİ GİRİŞ'!H759="","",(VLOOKUP(E759,'ÖĞRENCİ BİLGİ GİRİŞ'!$D$5:$I$1065,5,0)))</f>
        <v/>
      </c>
      <c r="I759" s="210" t="str">
        <f aca="false">IF('ÖĞRENCİ BİLGİ GİRİŞ'!I759="","",(VLOOKUP(E759,'ÖĞRENCİ BİLGİ GİRİŞ'!$D$5:$I$1065,6,0)))</f>
        <v/>
      </c>
      <c r="J759" s="211" t="str">
        <f aca="false">IF(A759=0,"",(VLOOKUP(A759,'KULÜP SINIFLARI VE ÖĞRETMENLER'!$B$6:$C$22,2,0)))</f>
        <v/>
      </c>
    </row>
    <row r="760" s="213" customFormat="true" ht="9.75" hidden="false" customHeight="true" outlineLevel="0" collapsed="false">
      <c r="A760" s="205" t="n">
        <f aca="false">'SINIF SEÇİMİ'!T758</f>
        <v>0</v>
      </c>
      <c r="B760" s="206" t="n">
        <v>1</v>
      </c>
      <c r="C760" s="207" t="n">
        <f aca="false">IF(E760&lt;&gt;"",(SUBTOTAL(9,$B$6:B760)),0)</f>
        <v>0</v>
      </c>
      <c r="D760" s="207" t="n">
        <f aca="false">A760</f>
        <v>0</v>
      </c>
      <c r="E760" s="208" t="str">
        <f aca="false">IF('ÖĞRENCİ BİLGİ GİRİŞ'!D760&gt;0,('SINIF SEÇİMİ'!N758),"")</f>
        <v/>
      </c>
      <c r="F760" s="209" t="str">
        <f aca="false">IF('ÖĞRENCİ BİLGİ GİRİŞ'!E760="","",(VLOOKUP(E760,'ÖĞRENCİ BİLGİ GİRİŞ'!$D$5:$I$1005,2,0)&amp;" "&amp;VLOOKUP(E760,'ÖĞRENCİ BİLGİ GİRİŞ'!$D$5:$I$1005,3,0)))</f>
        <v/>
      </c>
      <c r="G760" s="210" t="str">
        <f aca="false">IF('ÖĞRENCİ BİLGİ GİRİŞ'!H760="","",(VLOOKUP(E760,'ÖĞRENCİ BİLGİ GİRİŞ'!$D$5:$I$1065,4,0)))</f>
        <v/>
      </c>
      <c r="H760" s="210" t="str">
        <f aca="false">IF('ÖĞRENCİ BİLGİ GİRİŞ'!H760="","",(VLOOKUP(E760,'ÖĞRENCİ BİLGİ GİRİŞ'!$D$5:$I$1065,5,0)))</f>
        <v/>
      </c>
      <c r="I760" s="210" t="str">
        <f aca="false">IF('ÖĞRENCİ BİLGİ GİRİŞ'!I760="","",(VLOOKUP(E760,'ÖĞRENCİ BİLGİ GİRİŞ'!$D$5:$I$1065,6,0)))</f>
        <v/>
      </c>
      <c r="J760" s="211" t="str">
        <f aca="false">IF(A760=0,"",(VLOOKUP(A760,'KULÜP SINIFLARI VE ÖĞRETMENLER'!$B$6:$C$22,2,0)))</f>
        <v/>
      </c>
    </row>
    <row r="761" s="213" customFormat="true" ht="9.75" hidden="false" customHeight="true" outlineLevel="0" collapsed="false">
      <c r="A761" s="205" t="n">
        <f aca="false">'SINIF SEÇİMİ'!T759</f>
        <v>0</v>
      </c>
      <c r="B761" s="206" t="n">
        <v>1</v>
      </c>
      <c r="C761" s="207" t="n">
        <f aca="false">IF(E761&lt;&gt;"",(SUBTOTAL(9,$B$6:B761)),0)</f>
        <v>0</v>
      </c>
      <c r="D761" s="207" t="n">
        <f aca="false">A761</f>
        <v>0</v>
      </c>
      <c r="E761" s="208" t="str">
        <f aca="false">IF('ÖĞRENCİ BİLGİ GİRİŞ'!D761&gt;0,('SINIF SEÇİMİ'!N759),"")</f>
        <v/>
      </c>
      <c r="F761" s="209" t="str">
        <f aca="false">IF('ÖĞRENCİ BİLGİ GİRİŞ'!E761="","",(VLOOKUP(E761,'ÖĞRENCİ BİLGİ GİRİŞ'!$D$5:$I$1005,2,0)&amp;" "&amp;VLOOKUP(E761,'ÖĞRENCİ BİLGİ GİRİŞ'!$D$5:$I$1005,3,0)))</f>
        <v/>
      </c>
      <c r="G761" s="210" t="str">
        <f aca="false">IF('ÖĞRENCİ BİLGİ GİRİŞ'!H761="","",(VLOOKUP(E761,'ÖĞRENCİ BİLGİ GİRİŞ'!$D$5:$I$1065,4,0)))</f>
        <v/>
      </c>
      <c r="H761" s="210" t="str">
        <f aca="false">IF('ÖĞRENCİ BİLGİ GİRİŞ'!H761="","",(VLOOKUP(E761,'ÖĞRENCİ BİLGİ GİRİŞ'!$D$5:$I$1065,5,0)))</f>
        <v/>
      </c>
      <c r="I761" s="210" t="str">
        <f aca="false">IF('ÖĞRENCİ BİLGİ GİRİŞ'!I761="","",(VLOOKUP(E761,'ÖĞRENCİ BİLGİ GİRİŞ'!$D$5:$I$1065,6,0)))</f>
        <v/>
      </c>
      <c r="J761" s="211" t="str">
        <f aca="false">IF(A761=0,"",(VLOOKUP(A761,'KULÜP SINIFLARI VE ÖĞRETMENLER'!$B$6:$C$22,2,0)))</f>
        <v/>
      </c>
    </row>
    <row r="762" s="213" customFormat="true" ht="9.75" hidden="false" customHeight="true" outlineLevel="0" collapsed="false">
      <c r="A762" s="205" t="n">
        <f aca="false">'SINIF SEÇİMİ'!T760</f>
        <v>0</v>
      </c>
      <c r="B762" s="206" t="n">
        <v>1</v>
      </c>
      <c r="C762" s="207" t="n">
        <f aca="false">IF(E762&lt;&gt;"",(SUBTOTAL(9,$B$6:B762)),0)</f>
        <v>0</v>
      </c>
      <c r="D762" s="207" t="n">
        <f aca="false">A762</f>
        <v>0</v>
      </c>
      <c r="E762" s="208" t="str">
        <f aca="false">IF('ÖĞRENCİ BİLGİ GİRİŞ'!D762&gt;0,('SINIF SEÇİMİ'!N760),"")</f>
        <v/>
      </c>
      <c r="F762" s="209" t="str">
        <f aca="false">IF('ÖĞRENCİ BİLGİ GİRİŞ'!E762="","",(VLOOKUP(E762,'ÖĞRENCİ BİLGİ GİRİŞ'!$D$5:$I$1005,2,0)&amp;" "&amp;VLOOKUP(E762,'ÖĞRENCİ BİLGİ GİRİŞ'!$D$5:$I$1005,3,0)))</f>
        <v/>
      </c>
      <c r="G762" s="210" t="str">
        <f aca="false">IF('ÖĞRENCİ BİLGİ GİRİŞ'!H762="","",(VLOOKUP(E762,'ÖĞRENCİ BİLGİ GİRİŞ'!$D$5:$I$1065,4,0)))</f>
        <v/>
      </c>
      <c r="H762" s="210" t="str">
        <f aca="false">IF('ÖĞRENCİ BİLGİ GİRİŞ'!H762="","",(VLOOKUP(E762,'ÖĞRENCİ BİLGİ GİRİŞ'!$D$5:$I$1065,5,0)))</f>
        <v/>
      </c>
      <c r="I762" s="210" t="str">
        <f aca="false">IF('ÖĞRENCİ BİLGİ GİRİŞ'!I762="","",(VLOOKUP(E762,'ÖĞRENCİ BİLGİ GİRİŞ'!$D$5:$I$1065,6,0)))</f>
        <v/>
      </c>
      <c r="J762" s="211" t="str">
        <f aca="false">IF(A762=0,"",(VLOOKUP(A762,'KULÜP SINIFLARI VE ÖĞRETMENLER'!$B$6:$C$22,2,0)))</f>
        <v/>
      </c>
    </row>
    <row r="763" s="213" customFormat="true" ht="9.75" hidden="false" customHeight="true" outlineLevel="0" collapsed="false">
      <c r="A763" s="205" t="n">
        <f aca="false">'SINIF SEÇİMİ'!T761</f>
        <v>0</v>
      </c>
      <c r="B763" s="206" t="n">
        <v>1</v>
      </c>
      <c r="C763" s="207" t="n">
        <f aca="false">IF(E763&lt;&gt;"",(SUBTOTAL(9,$B$6:B763)),0)</f>
        <v>0</v>
      </c>
      <c r="D763" s="207" t="n">
        <f aca="false">A763</f>
        <v>0</v>
      </c>
      <c r="E763" s="208" t="str">
        <f aca="false">IF('ÖĞRENCİ BİLGİ GİRİŞ'!D763&gt;0,('SINIF SEÇİMİ'!N761),"")</f>
        <v/>
      </c>
      <c r="F763" s="209" t="str">
        <f aca="false">IF('ÖĞRENCİ BİLGİ GİRİŞ'!E763="","",(VLOOKUP(E763,'ÖĞRENCİ BİLGİ GİRİŞ'!$D$5:$I$1005,2,0)&amp;" "&amp;VLOOKUP(E763,'ÖĞRENCİ BİLGİ GİRİŞ'!$D$5:$I$1005,3,0)))</f>
        <v/>
      </c>
      <c r="G763" s="210" t="str">
        <f aca="false">IF('ÖĞRENCİ BİLGİ GİRİŞ'!H763="","",(VLOOKUP(E763,'ÖĞRENCİ BİLGİ GİRİŞ'!$D$5:$I$1065,4,0)))</f>
        <v/>
      </c>
      <c r="H763" s="210" t="str">
        <f aca="false">IF('ÖĞRENCİ BİLGİ GİRİŞ'!H763="","",(VLOOKUP(E763,'ÖĞRENCİ BİLGİ GİRİŞ'!$D$5:$I$1065,5,0)))</f>
        <v/>
      </c>
      <c r="I763" s="210" t="str">
        <f aca="false">IF('ÖĞRENCİ BİLGİ GİRİŞ'!I763="","",(VLOOKUP(E763,'ÖĞRENCİ BİLGİ GİRİŞ'!$D$5:$I$1065,6,0)))</f>
        <v/>
      </c>
      <c r="J763" s="211" t="str">
        <f aca="false">IF(A763=0,"",(VLOOKUP(A763,'KULÜP SINIFLARI VE ÖĞRETMENLER'!$B$6:$C$22,2,0)))</f>
        <v/>
      </c>
    </row>
    <row r="764" s="213" customFormat="true" ht="9.75" hidden="false" customHeight="true" outlineLevel="0" collapsed="false">
      <c r="A764" s="205" t="n">
        <f aca="false">'SINIF SEÇİMİ'!T762</f>
        <v>0</v>
      </c>
      <c r="B764" s="206" t="n">
        <v>1</v>
      </c>
      <c r="C764" s="207" t="n">
        <f aca="false">IF(E764&lt;&gt;"",(SUBTOTAL(9,$B$6:B764)),0)</f>
        <v>0</v>
      </c>
      <c r="D764" s="207" t="n">
        <f aca="false">A764</f>
        <v>0</v>
      </c>
      <c r="E764" s="208" t="str">
        <f aca="false">IF('ÖĞRENCİ BİLGİ GİRİŞ'!D764&gt;0,('SINIF SEÇİMİ'!N762),"")</f>
        <v/>
      </c>
      <c r="F764" s="209" t="str">
        <f aca="false">IF('ÖĞRENCİ BİLGİ GİRİŞ'!E764="","",(VLOOKUP(E764,'ÖĞRENCİ BİLGİ GİRİŞ'!$D$5:$I$1005,2,0)&amp;" "&amp;VLOOKUP(E764,'ÖĞRENCİ BİLGİ GİRİŞ'!$D$5:$I$1005,3,0)))</f>
        <v/>
      </c>
      <c r="G764" s="210" t="str">
        <f aca="false">IF('ÖĞRENCİ BİLGİ GİRİŞ'!H764="","",(VLOOKUP(E764,'ÖĞRENCİ BİLGİ GİRİŞ'!$D$5:$I$1065,4,0)))</f>
        <v/>
      </c>
      <c r="H764" s="210" t="str">
        <f aca="false">IF('ÖĞRENCİ BİLGİ GİRİŞ'!H764="","",(VLOOKUP(E764,'ÖĞRENCİ BİLGİ GİRİŞ'!$D$5:$I$1065,5,0)))</f>
        <v/>
      </c>
      <c r="I764" s="210" t="str">
        <f aca="false">IF('ÖĞRENCİ BİLGİ GİRİŞ'!I764="","",(VLOOKUP(E764,'ÖĞRENCİ BİLGİ GİRİŞ'!$D$5:$I$1065,6,0)))</f>
        <v/>
      </c>
      <c r="J764" s="211" t="str">
        <f aca="false">IF(A764=0,"",(VLOOKUP(A764,'KULÜP SINIFLARI VE ÖĞRETMENLER'!$B$6:$C$22,2,0)))</f>
        <v/>
      </c>
    </row>
    <row r="765" s="213" customFormat="true" ht="9.75" hidden="false" customHeight="true" outlineLevel="0" collapsed="false">
      <c r="A765" s="205" t="n">
        <f aca="false">'SINIF SEÇİMİ'!T763</f>
        <v>0</v>
      </c>
      <c r="B765" s="206" t="n">
        <v>1</v>
      </c>
      <c r="C765" s="207" t="n">
        <f aca="false">IF(E765&lt;&gt;"",(SUBTOTAL(9,$B$6:B765)),0)</f>
        <v>0</v>
      </c>
      <c r="D765" s="207" t="n">
        <f aca="false">A765</f>
        <v>0</v>
      </c>
      <c r="E765" s="208" t="str">
        <f aca="false">IF('ÖĞRENCİ BİLGİ GİRİŞ'!D765&gt;0,('SINIF SEÇİMİ'!N763),"")</f>
        <v/>
      </c>
      <c r="F765" s="209" t="str">
        <f aca="false">IF('ÖĞRENCİ BİLGİ GİRİŞ'!E765="","",(VLOOKUP(E765,'ÖĞRENCİ BİLGİ GİRİŞ'!$D$5:$I$1005,2,0)&amp;" "&amp;VLOOKUP(E765,'ÖĞRENCİ BİLGİ GİRİŞ'!$D$5:$I$1005,3,0)))</f>
        <v/>
      </c>
      <c r="G765" s="210" t="str">
        <f aca="false">IF('ÖĞRENCİ BİLGİ GİRİŞ'!H765="","",(VLOOKUP(E765,'ÖĞRENCİ BİLGİ GİRİŞ'!$D$5:$I$1065,4,0)))</f>
        <v/>
      </c>
      <c r="H765" s="210" t="str">
        <f aca="false">IF('ÖĞRENCİ BİLGİ GİRİŞ'!H765="","",(VLOOKUP(E765,'ÖĞRENCİ BİLGİ GİRİŞ'!$D$5:$I$1065,5,0)))</f>
        <v/>
      </c>
      <c r="I765" s="210" t="str">
        <f aca="false">IF('ÖĞRENCİ BİLGİ GİRİŞ'!I765="","",(VLOOKUP(E765,'ÖĞRENCİ BİLGİ GİRİŞ'!$D$5:$I$1065,6,0)))</f>
        <v/>
      </c>
      <c r="J765" s="211" t="str">
        <f aca="false">IF(A765=0,"",(VLOOKUP(A765,'KULÜP SINIFLARI VE ÖĞRETMENLER'!$B$6:$C$22,2,0)))</f>
        <v/>
      </c>
    </row>
    <row r="766" s="213" customFormat="true" ht="9.75" hidden="false" customHeight="true" outlineLevel="0" collapsed="false">
      <c r="A766" s="205" t="n">
        <f aca="false">'SINIF SEÇİMİ'!T764</f>
        <v>0</v>
      </c>
      <c r="B766" s="206" t="n">
        <v>1</v>
      </c>
      <c r="C766" s="207" t="n">
        <f aca="false">IF(E766&lt;&gt;"",(SUBTOTAL(9,$B$6:B766)),0)</f>
        <v>0</v>
      </c>
      <c r="D766" s="207" t="n">
        <f aca="false">A766</f>
        <v>0</v>
      </c>
      <c r="E766" s="208" t="str">
        <f aca="false">IF('ÖĞRENCİ BİLGİ GİRİŞ'!D766&gt;0,('SINIF SEÇİMİ'!N764),"")</f>
        <v/>
      </c>
      <c r="F766" s="209" t="str">
        <f aca="false">IF('ÖĞRENCİ BİLGİ GİRİŞ'!E766="","",(VLOOKUP(E766,'ÖĞRENCİ BİLGİ GİRİŞ'!$D$5:$I$1005,2,0)&amp;" "&amp;VLOOKUP(E766,'ÖĞRENCİ BİLGİ GİRİŞ'!$D$5:$I$1005,3,0)))</f>
        <v/>
      </c>
      <c r="G766" s="210" t="str">
        <f aca="false">IF('ÖĞRENCİ BİLGİ GİRİŞ'!H766="","",(VLOOKUP(E766,'ÖĞRENCİ BİLGİ GİRİŞ'!$D$5:$I$1065,4,0)))</f>
        <v/>
      </c>
      <c r="H766" s="210" t="str">
        <f aca="false">IF('ÖĞRENCİ BİLGİ GİRİŞ'!H766="","",(VLOOKUP(E766,'ÖĞRENCİ BİLGİ GİRİŞ'!$D$5:$I$1065,5,0)))</f>
        <v/>
      </c>
      <c r="I766" s="210" t="str">
        <f aca="false">IF('ÖĞRENCİ BİLGİ GİRİŞ'!I766="","",(VLOOKUP(E766,'ÖĞRENCİ BİLGİ GİRİŞ'!$D$5:$I$1065,6,0)))</f>
        <v/>
      </c>
      <c r="J766" s="211" t="str">
        <f aca="false">IF(A766=0,"",(VLOOKUP(A766,'KULÜP SINIFLARI VE ÖĞRETMENLER'!$B$6:$C$22,2,0)))</f>
        <v/>
      </c>
    </row>
    <row r="767" s="213" customFormat="true" ht="9.75" hidden="false" customHeight="true" outlineLevel="0" collapsed="false">
      <c r="A767" s="205" t="n">
        <f aca="false">'SINIF SEÇİMİ'!T765</f>
        <v>0</v>
      </c>
      <c r="B767" s="206" t="n">
        <v>1</v>
      </c>
      <c r="C767" s="207" t="n">
        <f aca="false">IF(E767&lt;&gt;"",(SUBTOTAL(9,$B$6:B767)),0)</f>
        <v>0</v>
      </c>
      <c r="D767" s="207" t="n">
        <f aca="false">A767</f>
        <v>0</v>
      </c>
      <c r="E767" s="208" t="str">
        <f aca="false">IF('ÖĞRENCİ BİLGİ GİRİŞ'!D767&gt;0,('SINIF SEÇİMİ'!N765),"")</f>
        <v/>
      </c>
      <c r="F767" s="209" t="str">
        <f aca="false">IF('ÖĞRENCİ BİLGİ GİRİŞ'!E767="","",(VLOOKUP(E767,'ÖĞRENCİ BİLGİ GİRİŞ'!$D$5:$I$1005,2,0)&amp;" "&amp;VLOOKUP(E767,'ÖĞRENCİ BİLGİ GİRİŞ'!$D$5:$I$1005,3,0)))</f>
        <v/>
      </c>
      <c r="G767" s="210" t="str">
        <f aca="false">IF('ÖĞRENCİ BİLGİ GİRİŞ'!H767="","",(VLOOKUP(E767,'ÖĞRENCİ BİLGİ GİRİŞ'!$D$5:$I$1065,4,0)))</f>
        <v/>
      </c>
      <c r="H767" s="210" t="str">
        <f aca="false">IF('ÖĞRENCİ BİLGİ GİRİŞ'!H767="","",(VLOOKUP(E767,'ÖĞRENCİ BİLGİ GİRİŞ'!$D$5:$I$1065,5,0)))</f>
        <v/>
      </c>
      <c r="I767" s="210" t="str">
        <f aca="false">IF('ÖĞRENCİ BİLGİ GİRİŞ'!I767="","",(VLOOKUP(E767,'ÖĞRENCİ BİLGİ GİRİŞ'!$D$5:$I$1065,6,0)))</f>
        <v/>
      </c>
      <c r="J767" s="211" t="str">
        <f aca="false">IF(A767=0,"",(VLOOKUP(A767,'KULÜP SINIFLARI VE ÖĞRETMENLER'!$B$6:$C$22,2,0)))</f>
        <v/>
      </c>
    </row>
    <row r="768" s="213" customFormat="true" ht="9.75" hidden="false" customHeight="true" outlineLevel="0" collapsed="false">
      <c r="A768" s="205" t="n">
        <f aca="false">'SINIF SEÇİMİ'!T766</f>
        <v>0</v>
      </c>
      <c r="B768" s="206" t="n">
        <v>1</v>
      </c>
      <c r="C768" s="207" t="n">
        <f aca="false">IF(E768&lt;&gt;"",(SUBTOTAL(9,$B$6:B768)),0)</f>
        <v>0</v>
      </c>
      <c r="D768" s="207" t="n">
        <f aca="false">A768</f>
        <v>0</v>
      </c>
      <c r="E768" s="208" t="str">
        <f aca="false">IF('ÖĞRENCİ BİLGİ GİRİŞ'!D768&gt;0,('SINIF SEÇİMİ'!N766),"")</f>
        <v/>
      </c>
      <c r="F768" s="209" t="str">
        <f aca="false">IF('ÖĞRENCİ BİLGİ GİRİŞ'!E768="","",(VLOOKUP(E768,'ÖĞRENCİ BİLGİ GİRİŞ'!$D$5:$I$1005,2,0)&amp;" "&amp;VLOOKUP(E768,'ÖĞRENCİ BİLGİ GİRİŞ'!$D$5:$I$1005,3,0)))</f>
        <v/>
      </c>
      <c r="G768" s="210" t="str">
        <f aca="false">IF('ÖĞRENCİ BİLGİ GİRİŞ'!H768="","",(VLOOKUP(E768,'ÖĞRENCİ BİLGİ GİRİŞ'!$D$5:$I$1065,4,0)))</f>
        <v/>
      </c>
      <c r="H768" s="210" t="str">
        <f aca="false">IF('ÖĞRENCİ BİLGİ GİRİŞ'!H768="","",(VLOOKUP(E768,'ÖĞRENCİ BİLGİ GİRİŞ'!$D$5:$I$1065,5,0)))</f>
        <v/>
      </c>
      <c r="I768" s="210" t="str">
        <f aca="false">IF('ÖĞRENCİ BİLGİ GİRİŞ'!I768="","",(VLOOKUP(E768,'ÖĞRENCİ BİLGİ GİRİŞ'!$D$5:$I$1065,6,0)))</f>
        <v/>
      </c>
      <c r="J768" s="211" t="str">
        <f aca="false">IF(A768=0,"",(VLOOKUP(A768,'KULÜP SINIFLARI VE ÖĞRETMENLER'!$B$6:$C$22,2,0)))</f>
        <v/>
      </c>
    </row>
    <row r="769" s="213" customFormat="true" ht="9.75" hidden="false" customHeight="true" outlineLevel="0" collapsed="false">
      <c r="A769" s="205" t="n">
        <f aca="false">'SINIF SEÇİMİ'!T767</f>
        <v>0</v>
      </c>
      <c r="B769" s="206" t="n">
        <v>1</v>
      </c>
      <c r="C769" s="207" t="n">
        <f aca="false">IF(E769&lt;&gt;"",(SUBTOTAL(9,$B$6:B769)),0)</f>
        <v>0</v>
      </c>
      <c r="D769" s="207" t="n">
        <f aca="false">A769</f>
        <v>0</v>
      </c>
      <c r="E769" s="208" t="str">
        <f aca="false">IF('ÖĞRENCİ BİLGİ GİRİŞ'!D769&gt;0,('SINIF SEÇİMİ'!N767),"")</f>
        <v/>
      </c>
      <c r="F769" s="209" t="str">
        <f aca="false">IF('ÖĞRENCİ BİLGİ GİRİŞ'!E769="","",(VLOOKUP(E769,'ÖĞRENCİ BİLGİ GİRİŞ'!$D$5:$I$1005,2,0)&amp;" "&amp;VLOOKUP(E769,'ÖĞRENCİ BİLGİ GİRİŞ'!$D$5:$I$1005,3,0)))</f>
        <v/>
      </c>
      <c r="G769" s="210" t="str">
        <f aca="false">IF('ÖĞRENCİ BİLGİ GİRİŞ'!H769="","",(VLOOKUP(E769,'ÖĞRENCİ BİLGİ GİRİŞ'!$D$5:$I$1065,4,0)))</f>
        <v/>
      </c>
      <c r="H769" s="210" t="str">
        <f aca="false">IF('ÖĞRENCİ BİLGİ GİRİŞ'!H769="","",(VLOOKUP(E769,'ÖĞRENCİ BİLGİ GİRİŞ'!$D$5:$I$1065,5,0)))</f>
        <v/>
      </c>
      <c r="I769" s="210" t="str">
        <f aca="false">IF('ÖĞRENCİ BİLGİ GİRİŞ'!I769="","",(VLOOKUP(E769,'ÖĞRENCİ BİLGİ GİRİŞ'!$D$5:$I$1065,6,0)))</f>
        <v/>
      </c>
      <c r="J769" s="211" t="str">
        <f aca="false">IF(A769=0,"",(VLOOKUP(A769,'KULÜP SINIFLARI VE ÖĞRETMENLER'!$B$6:$C$22,2,0)))</f>
        <v/>
      </c>
    </row>
    <row r="770" s="213" customFormat="true" ht="9.75" hidden="false" customHeight="true" outlineLevel="0" collapsed="false">
      <c r="A770" s="205" t="n">
        <f aca="false">'SINIF SEÇİMİ'!T768</f>
        <v>0</v>
      </c>
      <c r="B770" s="206" t="n">
        <v>1</v>
      </c>
      <c r="C770" s="207" t="n">
        <f aca="false">IF(E770&lt;&gt;"",(SUBTOTAL(9,$B$6:B770)),0)</f>
        <v>0</v>
      </c>
      <c r="D770" s="207" t="n">
        <f aca="false">A770</f>
        <v>0</v>
      </c>
      <c r="E770" s="208" t="str">
        <f aca="false">IF('ÖĞRENCİ BİLGİ GİRİŞ'!D770&gt;0,('SINIF SEÇİMİ'!N768),"")</f>
        <v/>
      </c>
      <c r="F770" s="209" t="str">
        <f aca="false">IF('ÖĞRENCİ BİLGİ GİRİŞ'!E770="","",(VLOOKUP(E770,'ÖĞRENCİ BİLGİ GİRİŞ'!$D$5:$I$1005,2,0)&amp;" "&amp;VLOOKUP(E770,'ÖĞRENCİ BİLGİ GİRİŞ'!$D$5:$I$1005,3,0)))</f>
        <v/>
      </c>
      <c r="G770" s="210" t="str">
        <f aca="false">IF('ÖĞRENCİ BİLGİ GİRİŞ'!H770="","",(VLOOKUP(E770,'ÖĞRENCİ BİLGİ GİRİŞ'!$D$5:$I$1065,4,0)))</f>
        <v/>
      </c>
      <c r="H770" s="210" t="str">
        <f aca="false">IF('ÖĞRENCİ BİLGİ GİRİŞ'!H770="","",(VLOOKUP(E770,'ÖĞRENCİ BİLGİ GİRİŞ'!$D$5:$I$1065,5,0)))</f>
        <v/>
      </c>
      <c r="I770" s="210" t="str">
        <f aca="false">IF('ÖĞRENCİ BİLGİ GİRİŞ'!I770="","",(VLOOKUP(E770,'ÖĞRENCİ BİLGİ GİRİŞ'!$D$5:$I$1065,6,0)))</f>
        <v/>
      </c>
      <c r="J770" s="211" t="str">
        <f aca="false">IF(A770=0,"",(VLOOKUP(A770,'KULÜP SINIFLARI VE ÖĞRETMENLER'!$B$6:$C$22,2,0)))</f>
        <v/>
      </c>
    </row>
    <row r="771" s="213" customFormat="true" ht="9.75" hidden="false" customHeight="true" outlineLevel="0" collapsed="false">
      <c r="A771" s="205" t="n">
        <f aca="false">'SINIF SEÇİMİ'!T769</f>
        <v>0</v>
      </c>
      <c r="B771" s="206" t="n">
        <v>1</v>
      </c>
      <c r="C771" s="207" t="n">
        <f aca="false">IF(E771&lt;&gt;"",(SUBTOTAL(9,$B$6:B771)),0)</f>
        <v>0</v>
      </c>
      <c r="D771" s="207" t="n">
        <f aca="false">A771</f>
        <v>0</v>
      </c>
      <c r="E771" s="208" t="str">
        <f aca="false">IF('ÖĞRENCİ BİLGİ GİRİŞ'!D771&gt;0,('SINIF SEÇİMİ'!N769),"")</f>
        <v/>
      </c>
      <c r="F771" s="209" t="str">
        <f aca="false">IF('ÖĞRENCİ BİLGİ GİRİŞ'!E771="","",(VLOOKUP(E771,'ÖĞRENCİ BİLGİ GİRİŞ'!$D$5:$I$1005,2,0)&amp;" "&amp;VLOOKUP(E771,'ÖĞRENCİ BİLGİ GİRİŞ'!$D$5:$I$1005,3,0)))</f>
        <v/>
      </c>
      <c r="G771" s="210" t="str">
        <f aca="false">IF('ÖĞRENCİ BİLGİ GİRİŞ'!H771="","",(VLOOKUP(E771,'ÖĞRENCİ BİLGİ GİRİŞ'!$D$5:$I$1065,4,0)))</f>
        <v/>
      </c>
      <c r="H771" s="210" t="str">
        <f aca="false">IF('ÖĞRENCİ BİLGİ GİRİŞ'!H771="","",(VLOOKUP(E771,'ÖĞRENCİ BİLGİ GİRİŞ'!$D$5:$I$1065,5,0)))</f>
        <v/>
      </c>
      <c r="I771" s="210" t="str">
        <f aca="false">IF('ÖĞRENCİ BİLGİ GİRİŞ'!I771="","",(VLOOKUP(E771,'ÖĞRENCİ BİLGİ GİRİŞ'!$D$5:$I$1065,6,0)))</f>
        <v/>
      </c>
      <c r="J771" s="211" t="str">
        <f aca="false">IF(A771=0,"",(VLOOKUP(A771,'KULÜP SINIFLARI VE ÖĞRETMENLER'!$B$6:$C$22,2,0)))</f>
        <v/>
      </c>
    </row>
    <row r="772" s="213" customFormat="true" ht="9.75" hidden="false" customHeight="true" outlineLevel="0" collapsed="false">
      <c r="A772" s="205" t="n">
        <f aca="false">'SINIF SEÇİMİ'!T770</f>
        <v>0</v>
      </c>
      <c r="B772" s="206" t="n">
        <v>1</v>
      </c>
      <c r="C772" s="207" t="n">
        <f aca="false">IF(E772&lt;&gt;"",(SUBTOTAL(9,$B$6:B772)),0)</f>
        <v>0</v>
      </c>
      <c r="D772" s="207" t="n">
        <f aca="false">A772</f>
        <v>0</v>
      </c>
      <c r="E772" s="208" t="str">
        <f aca="false">IF('ÖĞRENCİ BİLGİ GİRİŞ'!D772&gt;0,('SINIF SEÇİMİ'!N770),"")</f>
        <v/>
      </c>
      <c r="F772" s="209" t="str">
        <f aca="false">IF('ÖĞRENCİ BİLGİ GİRİŞ'!E772="","",(VLOOKUP(E772,'ÖĞRENCİ BİLGİ GİRİŞ'!$D$5:$I$1005,2,0)&amp;" "&amp;VLOOKUP(E772,'ÖĞRENCİ BİLGİ GİRİŞ'!$D$5:$I$1005,3,0)))</f>
        <v/>
      </c>
      <c r="G772" s="210" t="str">
        <f aca="false">IF('ÖĞRENCİ BİLGİ GİRİŞ'!H772="","",(VLOOKUP(E772,'ÖĞRENCİ BİLGİ GİRİŞ'!$D$5:$I$1065,4,0)))</f>
        <v/>
      </c>
      <c r="H772" s="210" t="str">
        <f aca="false">IF('ÖĞRENCİ BİLGİ GİRİŞ'!H772="","",(VLOOKUP(E772,'ÖĞRENCİ BİLGİ GİRİŞ'!$D$5:$I$1065,5,0)))</f>
        <v/>
      </c>
      <c r="I772" s="210" t="str">
        <f aca="false">IF('ÖĞRENCİ BİLGİ GİRİŞ'!I772="","",(VLOOKUP(E772,'ÖĞRENCİ BİLGİ GİRİŞ'!$D$5:$I$1065,6,0)))</f>
        <v/>
      </c>
      <c r="J772" s="211" t="str">
        <f aca="false">IF(A772=0,"",(VLOOKUP(A772,'KULÜP SINIFLARI VE ÖĞRETMENLER'!$B$6:$C$22,2,0)))</f>
        <v/>
      </c>
    </row>
    <row r="773" s="213" customFormat="true" ht="9.75" hidden="false" customHeight="true" outlineLevel="0" collapsed="false">
      <c r="A773" s="205" t="n">
        <f aca="false">'SINIF SEÇİMİ'!T771</f>
        <v>0</v>
      </c>
      <c r="B773" s="206" t="n">
        <v>1</v>
      </c>
      <c r="C773" s="207" t="n">
        <f aca="false">IF(E773&lt;&gt;"",(SUBTOTAL(9,$B$6:B773)),0)</f>
        <v>0</v>
      </c>
      <c r="D773" s="207" t="n">
        <f aca="false">A773</f>
        <v>0</v>
      </c>
      <c r="E773" s="208" t="str">
        <f aca="false">IF('ÖĞRENCİ BİLGİ GİRİŞ'!D773&gt;0,('SINIF SEÇİMİ'!N771),"")</f>
        <v/>
      </c>
      <c r="F773" s="209" t="str">
        <f aca="false">IF('ÖĞRENCİ BİLGİ GİRİŞ'!E773="","",(VLOOKUP(E773,'ÖĞRENCİ BİLGİ GİRİŞ'!$D$5:$I$1005,2,0)&amp;" "&amp;VLOOKUP(E773,'ÖĞRENCİ BİLGİ GİRİŞ'!$D$5:$I$1005,3,0)))</f>
        <v/>
      </c>
      <c r="G773" s="210" t="str">
        <f aca="false">IF('ÖĞRENCİ BİLGİ GİRİŞ'!H773="","",(VLOOKUP(E773,'ÖĞRENCİ BİLGİ GİRİŞ'!$D$5:$I$1065,4,0)))</f>
        <v/>
      </c>
      <c r="H773" s="210" t="str">
        <f aca="false">IF('ÖĞRENCİ BİLGİ GİRİŞ'!H773="","",(VLOOKUP(E773,'ÖĞRENCİ BİLGİ GİRİŞ'!$D$5:$I$1065,5,0)))</f>
        <v/>
      </c>
      <c r="I773" s="210" t="str">
        <f aca="false">IF('ÖĞRENCİ BİLGİ GİRİŞ'!I773="","",(VLOOKUP(E773,'ÖĞRENCİ BİLGİ GİRİŞ'!$D$5:$I$1065,6,0)))</f>
        <v/>
      </c>
      <c r="J773" s="211" t="str">
        <f aca="false">IF(A773=0,"",(VLOOKUP(A773,'KULÜP SINIFLARI VE ÖĞRETMENLER'!$B$6:$C$22,2,0)))</f>
        <v/>
      </c>
    </row>
    <row r="774" s="213" customFormat="true" ht="9.75" hidden="false" customHeight="true" outlineLevel="0" collapsed="false">
      <c r="A774" s="205" t="n">
        <f aca="false">'SINIF SEÇİMİ'!T772</f>
        <v>0</v>
      </c>
      <c r="B774" s="206" t="n">
        <v>1</v>
      </c>
      <c r="C774" s="207" t="n">
        <f aca="false">IF(E774&lt;&gt;"",(SUBTOTAL(9,$B$6:B774)),0)</f>
        <v>0</v>
      </c>
      <c r="D774" s="207" t="n">
        <f aca="false">A774</f>
        <v>0</v>
      </c>
      <c r="E774" s="208" t="str">
        <f aca="false">IF('ÖĞRENCİ BİLGİ GİRİŞ'!D774&gt;0,('SINIF SEÇİMİ'!N772),"")</f>
        <v/>
      </c>
      <c r="F774" s="209" t="str">
        <f aca="false">IF('ÖĞRENCİ BİLGİ GİRİŞ'!E774="","",(VLOOKUP(E774,'ÖĞRENCİ BİLGİ GİRİŞ'!$D$5:$I$1005,2,0)&amp;" "&amp;VLOOKUP(E774,'ÖĞRENCİ BİLGİ GİRİŞ'!$D$5:$I$1005,3,0)))</f>
        <v/>
      </c>
      <c r="G774" s="210" t="str">
        <f aca="false">IF('ÖĞRENCİ BİLGİ GİRİŞ'!H774="","",(VLOOKUP(E774,'ÖĞRENCİ BİLGİ GİRİŞ'!$D$5:$I$1065,4,0)))</f>
        <v/>
      </c>
      <c r="H774" s="210" t="str">
        <f aca="false">IF('ÖĞRENCİ BİLGİ GİRİŞ'!H774="","",(VLOOKUP(E774,'ÖĞRENCİ BİLGİ GİRİŞ'!$D$5:$I$1065,5,0)))</f>
        <v/>
      </c>
      <c r="I774" s="210" t="str">
        <f aca="false">IF('ÖĞRENCİ BİLGİ GİRİŞ'!I774="","",(VLOOKUP(E774,'ÖĞRENCİ BİLGİ GİRİŞ'!$D$5:$I$1065,6,0)))</f>
        <v/>
      </c>
      <c r="J774" s="211" t="str">
        <f aca="false">IF(A774=0,"",(VLOOKUP(A774,'KULÜP SINIFLARI VE ÖĞRETMENLER'!$B$6:$C$22,2,0)))</f>
        <v/>
      </c>
    </row>
    <row r="775" s="213" customFormat="true" ht="9.75" hidden="false" customHeight="true" outlineLevel="0" collapsed="false">
      <c r="A775" s="205" t="n">
        <f aca="false">'SINIF SEÇİMİ'!T773</f>
        <v>0</v>
      </c>
      <c r="B775" s="206" t="n">
        <v>1</v>
      </c>
      <c r="C775" s="207" t="n">
        <f aca="false">IF(E775&lt;&gt;"",(SUBTOTAL(9,$B$6:B775)),0)</f>
        <v>0</v>
      </c>
      <c r="D775" s="207" t="n">
        <f aca="false">A775</f>
        <v>0</v>
      </c>
      <c r="E775" s="208" t="str">
        <f aca="false">IF('ÖĞRENCİ BİLGİ GİRİŞ'!D775&gt;0,('SINIF SEÇİMİ'!N773),"")</f>
        <v/>
      </c>
      <c r="F775" s="209" t="str">
        <f aca="false">IF('ÖĞRENCİ BİLGİ GİRİŞ'!E775="","",(VLOOKUP(E775,'ÖĞRENCİ BİLGİ GİRİŞ'!$D$5:$I$1005,2,0)&amp;" "&amp;VLOOKUP(E775,'ÖĞRENCİ BİLGİ GİRİŞ'!$D$5:$I$1005,3,0)))</f>
        <v/>
      </c>
      <c r="G775" s="210" t="str">
        <f aca="false">IF('ÖĞRENCİ BİLGİ GİRİŞ'!H775="","",(VLOOKUP(E775,'ÖĞRENCİ BİLGİ GİRİŞ'!$D$5:$I$1065,4,0)))</f>
        <v/>
      </c>
      <c r="H775" s="210" t="str">
        <f aca="false">IF('ÖĞRENCİ BİLGİ GİRİŞ'!H775="","",(VLOOKUP(E775,'ÖĞRENCİ BİLGİ GİRİŞ'!$D$5:$I$1065,5,0)))</f>
        <v/>
      </c>
      <c r="I775" s="210" t="str">
        <f aca="false">IF('ÖĞRENCİ BİLGİ GİRİŞ'!I775="","",(VLOOKUP(E775,'ÖĞRENCİ BİLGİ GİRİŞ'!$D$5:$I$1065,6,0)))</f>
        <v/>
      </c>
      <c r="J775" s="211" t="str">
        <f aca="false">IF(A775=0,"",(VLOOKUP(A775,'KULÜP SINIFLARI VE ÖĞRETMENLER'!$B$6:$C$22,2,0)))</f>
        <v/>
      </c>
    </row>
    <row r="776" s="213" customFormat="true" ht="9.75" hidden="false" customHeight="true" outlineLevel="0" collapsed="false">
      <c r="A776" s="205" t="n">
        <f aca="false">'SINIF SEÇİMİ'!T774</f>
        <v>0</v>
      </c>
      <c r="B776" s="206" t="n">
        <v>1</v>
      </c>
      <c r="C776" s="207" t="n">
        <f aca="false">IF(E776&lt;&gt;"",(SUBTOTAL(9,$B$6:B776)),0)</f>
        <v>0</v>
      </c>
      <c r="D776" s="207" t="n">
        <f aca="false">A776</f>
        <v>0</v>
      </c>
      <c r="E776" s="208" t="str">
        <f aca="false">IF('ÖĞRENCİ BİLGİ GİRİŞ'!D776&gt;0,('SINIF SEÇİMİ'!N774),"")</f>
        <v/>
      </c>
      <c r="F776" s="209" t="str">
        <f aca="false">IF('ÖĞRENCİ BİLGİ GİRİŞ'!E776="","",(VLOOKUP(E776,'ÖĞRENCİ BİLGİ GİRİŞ'!$D$5:$I$1005,2,0)&amp;" "&amp;VLOOKUP(E776,'ÖĞRENCİ BİLGİ GİRİŞ'!$D$5:$I$1005,3,0)))</f>
        <v/>
      </c>
      <c r="G776" s="210" t="str">
        <f aca="false">IF('ÖĞRENCİ BİLGİ GİRİŞ'!H776="","",(VLOOKUP(E776,'ÖĞRENCİ BİLGİ GİRİŞ'!$D$5:$I$1065,4,0)))</f>
        <v/>
      </c>
      <c r="H776" s="210" t="str">
        <f aca="false">IF('ÖĞRENCİ BİLGİ GİRİŞ'!H776="","",(VLOOKUP(E776,'ÖĞRENCİ BİLGİ GİRİŞ'!$D$5:$I$1065,5,0)))</f>
        <v/>
      </c>
      <c r="I776" s="210" t="str">
        <f aca="false">IF('ÖĞRENCİ BİLGİ GİRİŞ'!I776="","",(VLOOKUP(E776,'ÖĞRENCİ BİLGİ GİRİŞ'!$D$5:$I$1065,6,0)))</f>
        <v/>
      </c>
      <c r="J776" s="211" t="str">
        <f aca="false">IF(A776=0,"",(VLOOKUP(A776,'KULÜP SINIFLARI VE ÖĞRETMENLER'!$B$6:$C$22,2,0)))</f>
        <v/>
      </c>
    </row>
    <row r="777" s="213" customFormat="true" ht="9.75" hidden="false" customHeight="true" outlineLevel="0" collapsed="false">
      <c r="A777" s="205" t="n">
        <f aca="false">'SINIF SEÇİMİ'!T775</f>
        <v>0</v>
      </c>
      <c r="B777" s="206" t="n">
        <v>1</v>
      </c>
      <c r="C777" s="207" t="n">
        <f aca="false">IF(E777&lt;&gt;"",(SUBTOTAL(9,$B$6:B777)),0)</f>
        <v>0</v>
      </c>
      <c r="D777" s="207" t="n">
        <f aca="false">A777</f>
        <v>0</v>
      </c>
      <c r="E777" s="208" t="str">
        <f aca="false">IF('ÖĞRENCİ BİLGİ GİRİŞ'!D777&gt;0,('SINIF SEÇİMİ'!N775),"")</f>
        <v/>
      </c>
      <c r="F777" s="209" t="str">
        <f aca="false">IF('ÖĞRENCİ BİLGİ GİRİŞ'!E777="","",(VLOOKUP(E777,'ÖĞRENCİ BİLGİ GİRİŞ'!$D$5:$I$1005,2,0)&amp;" "&amp;VLOOKUP(E777,'ÖĞRENCİ BİLGİ GİRİŞ'!$D$5:$I$1005,3,0)))</f>
        <v/>
      </c>
      <c r="G777" s="210" t="str">
        <f aca="false">IF('ÖĞRENCİ BİLGİ GİRİŞ'!H777="","",(VLOOKUP(E777,'ÖĞRENCİ BİLGİ GİRİŞ'!$D$5:$I$1065,4,0)))</f>
        <v/>
      </c>
      <c r="H777" s="210" t="str">
        <f aca="false">IF('ÖĞRENCİ BİLGİ GİRİŞ'!H777="","",(VLOOKUP(E777,'ÖĞRENCİ BİLGİ GİRİŞ'!$D$5:$I$1065,5,0)))</f>
        <v/>
      </c>
      <c r="I777" s="210" t="str">
        <f aca="false">IF('ÖĞRENCİ BİLGİ GİRİŞ'!I777="","",(VLOOKUP(E777,'ÖĞRENCİ BİLGİ GİRİŞ'!$D$5:$I$1065,6,0)))</f>
        <v/>
      </c>
      <c r="J777" s="211" t="str">
        <f aca="false">IF(A777=0,"",(VLOOKUP(A777,'KULÜP SINIFLARI VE ÖĞRETMENLER'!$B$6:$C$22,2,0)))</f>
        <v/>
      </c>
    </row>
    <row r="778" s="213" customFormat="true" ht="9.75" hidden="false" customHeight="true" outlineLevel="0" collapsed="false">
      <c r="A778" s="205" t="n">
        <f aca="false">'SINIF SEÇİMİ'!T776</f>
        <v>0</v>
      </c>
      <c r="B778" s="206" t="n">
        <v>1</v>
      </c>
      <c r="C778" s="207" t="n">
        <f aca="false">IF(E778&lt;&gt;"",(SUBTOTAL(9,$B$6:B778)),0)</f>
        <v>0</v>
      </c>
      <c r="D778" s="207" t="n">
        <f aca="false">A778</f>
        <v>0</v>
      </c>
      <c r="E778" s="208" t="str">
        <f aca="false">IF('ÖĞRENCİ BİLGİ GİRİŞ'!D778&gt;0,('SINIF SEÇİMİ'!N776),"")</f>
        <v/>
      </c>
      <c r="F778" s="209" t="str">
        <f aca="false">IF('ÖĞRENCİ BİLGİ GİRİŞ'!E778="","",(VLOOKUP(E778,'ÖĞRENCİ BİLGİ GİRİŞ'!$D$5:$I$1005,2,0)&amp;" "&amp;VLOOKUP(E778,'ÖĞRENCİ BİLGİ GİRİŞ'!$D$5:$I$1005,3,0)))</f>
        <v/>
      </c>
      <c r="G778" s="210" t="str">
        <f aca="false">IF('ÖĞRENCİ BİLGİ GİRİŞ'!H778="","",(VLOOKUP(E778,'ÖĞRENCİ BİLGİ GİRİŞ'!$D$5:$I$1065,4,0)))</f>
        <v/>
      </c>
      <c r="H778" s="210" t="str">
        <f aca="false">IF('ÖĞRENCİ BİLGİ GİRİŞ'!H778="","",(VLOOKUP(E778,'ÖĞRENCİ BİLGİ GİRİŞ'!$D$5:$I$1065,5,0)))</f>
        <v/>
      </c>
      <c r="I778" s="210" t="str">
        <f aca="false">IF('ÖĞRENCİ BİLGİ GİRİŞ'!I778="","",(VLOOKUP(E778,'ÖĞRENCİ BİLGİ GİRİŞ'!$D$5:$I$1065,6,0)))</f>
        <v/>
      </c>
      <c r="J778" s="211" t="str">
        <f aca="false">IF(A778=0,"",(VLOOKUP(A778,'KULÜP SINIFLARI VE ÖĞRETMENLER'!$B$6:$C$22,2,0)))</f>
        <v/>
      </c>
    </row>
    <row r="779" s="213" customFormat="true" ht="9.75" hidden="false" customHeight="true" outlineLevel="0" collapsed="false">
      <c r="A779" s="205" t="n">
        <f aca="false">'SINIF SEÇİMİ'!T777</f>
        <v>0</v>
      </c>
      <c r="B779" s="206" t="n">
        <v>1</v>
      </c>
      <c r="C779" s="207" t="n">
        <f aca="false">IF(E779&lt;&gt;"",(SUBTOTAL(9,$B$6:B779)),0)</f>
        <v>0</v>
      </c>
      <c r="D779" s="207" t="n">
        <f aca="false">A779</f>
        <v>0</v>
      </c>
      <c r="E779" s="208" t="str">
        <f aca="false">IF('ÖĞRENCİ BİLGİ GİRİŞ'!D779&gt;0,('SINIF SEÇİMİ'!N777),"")</f>
        <v/>
      </c>
      <c r="F779" s="209" t="str">
        <f aca="false">IF('ÖĞRENCİ BİLGİ GİRİŞ'!E779="","",(VLOOKUP(E779,'ÖĞRENCİ BİLGİ GİRİŞ'!$D$5:$I$1005,2,0)&amp;" "&amp;VLOOKUP(E779,'ÖĞRENCİ BİLGİ GİRİŞ'!$D$5:$I$1005,3,0)))</f>
        <v/>
      </c>
      <c r="G779" s="210" t="str">
        <f aca="false">IF('ÖĞRENCİ BİLGİ GİRİŞ'!H779="","",(VLOOKUP(E779,'ÖĞRENCİ BİLGİ GİRİŞ'!$D$5:$I$1065,4,0)))</f>
        <v/>
      </c>
      <c r="H779" s="210" t="str">
        <f aca="false">IF('ÖĞRENCİ BİLGİ GİRİŞ'!H779="","",(VLOOKUP(E779,'ÖĞRENCİ BİLGİ GİRİŞ'!$D$5:$I$1065,5,0)))</f>
        <v/>
      </c>
      <c r="I779" s="210" t="str">
        <f aca="false">IF('ÖĞRENCİ BİLGİ GİRİŞ'!I779="","",(VLOOKUP(E779,'ÖĞRENCİ BİLGİ GİRİŞ'!$D$5:$I$1065,6,0)))</f>
        <v/>
      </c>
      <c r="J779" s="211" t="str">
        <f aca="false">IF(A779=0,"",(VLOOKUP(A779,'KULÜP SINIFLARI VE ÖĞRETMENLER'!$B$6:$C$22,2,0)))</f>
        <v/>
      </c>
    </row>
    <row r="780" s="213" customFormat="true" ht="9.75" hidden="false" customHeight="true" outlineLevel="0" collapsed="false">
      <c r="A780" s="205" t="n">
        <f aca="false">'SINIF SEÇİMİ'!T778</f>
        <v>0</v>
      </c>
      <c r="B780" s="206" t="n">
        <v>1</v>
      </c>
      <c r="C780" s="207" t="n">
        <f aca="false">IF(E780&lt;&gt;"",(SUBTOTAL(9,$B$6:B780)),0)</f>
        <v>0</v>
      </c>
      <c r="D780" s="207" t="n">
        <f aca="false">A780</f>
        <v>0</v>
      </c>
      <c r="E780" s="208" t="str">
        <f aca="false">IF('ÖĞRENCİ BİLGİ GİRİŞ'!D780&gt;0,('SINIF SEÇİMİ'!N778),"")</f>
        <v/>
      </c>
      <c r="F780" s="209" t="str">
        <f aca="false">IF('ÖĞRENCİ BİLGİ GİRİŞ'!E780="","",(VLOOKUP(E780,'ÖĞRENCİ BİLGİ GİRİŞ'!$D$5:$I$1005,2,0)&amp;" "&amp;VLOOKUP(E780,'ÖĞRENCİ BİLGİ GİRİŞ'!$D$5:$I$1005,3,0)))</f>
        <v/>
      </c>
      <c r="G780" s="210" t="str">
        <f aca="false">IF('ÖĞRENCİ BİLGİ GİRİŞ'!H780="","",(VLOOKUP(E780,'ÖĞRENCİ BİLGİ GİRİŞ'!$D$5:$I$1065,4,0)))</f>
        <v/>
      </c>
      <c r="H780" s="210" t="str">
        <f aca="false">IF('ÖĞRENCİ BİLGİ GİRİŞ'!H780="","",(VLOOKUP(E780,'ÖĞRENCİ BİLGİ GİRİŞ'!$D$5:$I$1065,5,0)))</f>
        <v/>
      </c>
      <c r="I780" s="210" t="str">
        <f aca="false">IF('ÖĞRENCİ BİLGİ GİRİŞ'!I780="","",(VLOOKUP(E780,'ÖĞRENCİ BİLGİ GİRİŞ'!$D$5:$I$1065,6,0)))</f>
        <v/>
      </c>
      <c r="J780" s="211" t="str">
        <f aca="false">IF(A780=0,"",(VLOOKUP(A780,'KULÜP SINIFLARI VE ÖĞRETMENLER'!$B$6:$C$22,2,0)))</f>
        <v/>
      </c>
    </row>
    <row r="781" s="213" customFormat="true" ht="9.75" hidden="false" customHeight="true" outlineLevel="0" collapsed="false">
      <c r="A781" s="205" t="n">
        <f aca="false">'SINIF SEÇİMİ'!T779</f>
        <v>0</v>
      </c>
      <c r="B781" s="206" t="n">
        <v>1</v>
      </c>
      <c r="C781" s="207" t="n">
        <f aca="false">IF(E781&lt;&gt;"",(SUBTOTAL(9,$B$6:B781)),0)</f>
        <v>0</v>
      </c>
      <c r="D781" s="207" t="n">
        <f aca="false">A781</f>
        <v>0</v>
      </c>
      <c r="E781" s="208" t="str">
        <f aca="false">IF('ÖĞRENCİ BİLGİ GİRİŞ'!D781&gt;0,('SINIF SEÇİMİ'!N779),"")</f>
        <v/>
      </c>
      <c r="F781" s="209" t="str">
        <f aca="false">IF('ÖĞRENCİ BİLGİ GİRİŞ'!E781="","",(VLOOKUP(E781,'ÖĞRENCİ BİLGİ GİRİŞ'!$D$5:$I$1005,2,0)&amp;" "&amp;VLOOKUP(E781,'ÖĞRENCİ BİLGİ GİRİŞ'!$D$5:$I$1005,3,0)))</f>
        <v/>
      </c>
      <c r="G781" s="210" t="str">
        <f aca="false">IF('ÖĞRENCİ BİLGİ GİRİŞ'!H781="","",(VLOOKUP(E781,'ÖĞRENCİ BİLGİ GİRİŞ'!$D$5:$I$1065,4,0)))</f>
        <v/>
      </c>
      <c r="H781" s="210" t="str">
        <f aca="false">IF('ÖĞRENCİ BİLGİ GİRİŞ'!H781="","",(VLOOKUP(E781,'ÖĞRENCİ BİLGİ GİRİŞ'!$D$5:$I$1065,5,0)))</f>
        <v/>
      </c>
      <c r="I781" s="210" t="str">
        <f aca="false">IF('ÖĞRENCİ BİLGİ GİRİŞ'!I781="","",(VLOOKUP(E781,'ÖĞRENCİ BİLGİ GİRİŞ'!$D$5:$I$1065,6,0)))</f>
        <v/>
      </c>
      <c r="J781" s="211" t="str">
        <f aca="false">IF(A781=0,"",(VLOOKUP(A781,'KULÜP SINIFLARI VE ÖĞRETMENLER'!$B$6:$C$22,2,0)))</f>
        <v/>
      </c>
    </row>
    <row r="782" s="213" customFormat="true" ht="9.75" hidden="false" customHeight="true" outlineLevel="0" collapsed="false">
      <c r="A782" s="205" t="n">
        <f aca="false">'SINIF SEÇİMİ'!T780</f>
        <v>0</v>
      </c>
      <c r="B782" s="206" t="n">
        <v>1</v>
      </c>
      <c r="C782" s="207" t="n">
        <f aca="false">IF(E782&lt;&gt;"",(SUBTOTAL(9,$B$6:B782)),0)</f>
        <v>0</v>
      </c>
      <c r="D782" s="207" t="n">
        <f aca="false">A782</f>
        <v>0</v>
      </c>
      <c r="E782" s="208" t="str">
        <f aca="false">IF('ÖĞRENCİ BİLGİ GİRİŞ'!D782&gt;0,('SINIF SEÇİMİ'!N780),"")</f>
        <v/>
      </c>
      <c r="F782" s="209" t="str">
        <f aca="false">IF('ÖĞRENCİ BİLGİ GİRİŞ'!E782="","",(VLOOKUP(E782,'ÖĞRENCİ BİLGİ GİRİŞ'!$D$5:$I$1005,2,0)&amp;" "&amp;VLOOKUP(E782,'ÖĞRENCİ BİLGİ GİRİŞ'!$D$5:$I$1005,3,0)))</f>
        <v/>
      </c>
      <c r="G782" s="210" t="str">
        <f aca="false">IF('ÖĞRENCİ BİLGİ GİRİŞ'!H782="","",(VLOOKUP(E782,'ÖĞRENCİ BİLGİ GİRİŞ'!$D$5:$I$1065,4,0)))</f>
        <v/>
      </c>
      <c r="H782" s="210" t="str">
        <f aca="false">IF('ÖĞRENCİ BİLGİ GİRİŞ'!H782="","",(VLOOKUP(E782,'ÖĞRENCİ BİLGİ GİRİŞ'!$D$5:$I$1065,5,0)))</f>
        <v/>
      </c>
      <c r="I782" s="210" t="str">
        <f aca="false">IF('ÖĞRENCİ BİLGİ GİRİŞ'!I782="","",(VLOOKUP(E782,'ÖĞRENCİ BİLGİ GİRİŞ'!$D$5:$I$1065,6,0)))</f>
        <v/>
      </c>
      <c r="J782" s="211" t="str">
        <f aca="false">IF(A782=0,"",(VLOOKUP(A782,'KULÜP SINIFLARI VE ÖĞRETMENLER'!$B$6:$C$22,2,0)))</f>
        <v/>
      </c>
    </row>
    <row r="783" s="213" customFormat="true" ht="9.75" hidden="false" customHeight="true" outlineLevel="0" collapsed="false">
      <c r="A783" s="205" t="n">
        <f aca="false">'SINIF SEÇİMİ'!T781</f>
        <v>0</v>
      </c>
      <c r="B783" s="206" t="n">
        <v>1</v>
      </c>
      <c r="C783" s="207" t="n">
        <f aca="false">IF(E783&lt;&gt;"",(SUBTOTAL(9,$B$6:B783)),0)</f>
        <v>0</v>
      </c>
      <c r="D783" s="207" t="n">
        <f aca="false">A783</f>
        <v>0</v>
      </c>
      <c r="E783" s="208" t="str">
        <f aca="false">IF('ÖĞRENCİ BİLGİ GİRİŞ'!D783&gt;0,('SINIF SEÇİMİ'!N781),"")</f>
        <v/>
      </c>
      <c r="F783" s="209" t="str">
        <f aca="false">IF('ÖĞRENCİ BİLGİ GİRİŞ'!E783="","",(VLOOKUP(E783,'ÖĞRENCİ BİLGİ GİRİŞ'!$D$5:$I$1005,2,0)&amp;" "&amp;VLOOKUP(E783,'ÖĞRENCİ BİLGİ GİRİŞ'!$D$5:$I$1005,3,0)))</f>
        <v/>
      </c>
      <c r="G783" s="210" t="str">
        <f aca="false">IF('ÖĞRENCİ BİLGİ GİRİŞ'!H783="","",(VLOOKUP(E783,'ÖĞRENCİ BİLGİ GİRİŞ'!$D$5:$I$1065,4,0)))</f>
        <v/>
      </c>
      <c r="H783" s="210" t="str">
        <f aca="false">IF('ÖĞRENCİ BİLGİ GİRİŞ'!H783="","",(VLOOKUP(E783,'ÖĞRENCİ BİLGİ GİRİŞ'!$D$5:$I$1065,5,0)))</f>
        <v/>
      </c>
      <c r="I783" s="210" t="str">
        <f aca="false">IF('ÖĞRENCİ BİLGİ GİRİŞ'!I783="","",(VLOOKUP(E783,'ÖĞRENCİ BİLGİ GİRİŞ'!$D$5:$I$1065,6,0)))</f>
        <v/>
      </c>
      <c r="J783" s="211" t="str">
        <f aca="false">IF(A783=0,"",(VLOOKUP(A783,'KULÜP SINIFLARI VE ÖĞRETMENLER'!$B$6:$C$22,2,0)))</f>
        <v/>
      </c>
    </row>
    <row r="784" s="213" customFormat="true" ht="9.75" hidden="false" customHeight="true" outlineLevel="0" collapsed="false">
      <c r="A784" s="205" t="n">
        <f aca="false">'SINIF SEÇİMİ'!T782</f>
        <v>0</v>
      </c>
      <c r="B784" s="206" t="n">
        <v>1</v>
      </c>
      <c r="C784" s="207" t="n">
        <f aca="false">IF(E784&lt;&gt;"",(SUBTOTAL(9,$B$6:B784)),0)</f>
        <v>0</v>
      </c>
      <c r="D784" s="207" t="n">
        <f aca="false">A784</f>
        <v>0</v>
      </c>
      <c r="E784" s="208" t="str">
        <f aca="false">IF('ÖĞRENCİ BİLGİ GİRİŞ'!D784&gt;0,('SINIF SEÇİMİ'!N782),"")</f>
        <v/>
      </c>
      <c r="F784" s="209" t="str">
        <f aca="false">IF('ÖĞRENCİ BİLGİ GİRİŞ'!E784="","",(VLOOKUP(E784,'ÖĞRENCİ BİLGİ GİRİŞ'!$D$5:$I$1005,2,0)&amp;" "&amp;VLOOKUP(E784,'ÖĞRENCİ BİLGİ GİRİŞ'!$D$5:$I$1005,3,0)))</f>
        <v/>
      </c>
      <c r="G784" s="210" t="str">
        <f aca="false">IF('ÖĞRENCİ BİLGİ GİRİŞ'!H784="","",(VLOOKUP(E784,'ÖĞRENCİ BİLGİ GİRİŞ'!$D$5:$I$1065,4,0)))</f>
        <v/>
      </c>
      <c r="H784" s="210" t="str">
        <f aca="false">IF('ÖĞRENCİ BİLGİ GİRİŞ'!H784="","",(VLOOKUP(E784,'ÖĞRENCİ BİLGİ GİRİŞ'!$D$5:$I$1065,5,0)))</f>
        <v/>
      </c>
      <c r="I784" s="210" t="str">
        <f aca="false">IF('ÖĞRENCİ BİLGİ GİRİŞ'!I784="","",(VLOOKUP(E784,'ÖĞRENCİ BİLGİ GİRİŞ'!$D$5:$I$1065,6,0)))</f>
        <v/>
      </c>
      <c r="J784" s="211" t="str">
        <f aca="false">IF(A784=0,"",(VLOOKUP(A784,'KULÜP SINIFLARI VE ÖĞRETMENLER'!$B$6:$C$22,2,0)))</f>
        <v/>
      </c>
    </row>
    <row r="785" s="213" customFormat="true" ht="9.75" hidden="false" customHeight="true" outlineLevel="0" collapsed="false">
      <c r="A785" s="205" t="n">
        <f aca="false">'SINIF SEÇİMİ'!T783</f>
        <v>0</v>
      </c>
      <c r="B785" s="206" t="n">
        <v>1</v>
      </c>
      <c r="C785" s="207" t="n">
        <f aca="false">IF(E785&lt;&gt;"",(SUBTOTAL(9,$B$6:B785)),0)</f>
        <v>0</v>
      </c>
      <c r="D785" s="207" t="n">
        <f aca="false">A785</f>
        <v>0</v>
      </c>
      <c r="E785" s="208" t="str">
        <f aca="false">IF('ÖĞRENCİ BİLGİ GİRİŞ'!D785&gt;0,('SINIF SEÇİMİ'!N783),"")</f>
        <v/>
      </c>
      <c r="F785" s="209" t="str">
        <f aca="false">IF('ÖĞRENCİ BİLGİ GİRİŞ'!E785="","",(VLOOKUP(E785,'ÖĞRENCİ BİLGİ GİRİŞ'!$D$5:$I$1005,2,0)&amp;" "&amp;VLOOKUP(E785,'ÖĞRENCİ BİLGİ GİRİŞ'!$D$5:$I$1005,3,0)))</f>
        <v/>
      </c>
      <c r="G785" s="210" t="str">
        <f aca="false">IF('ÖĞRENCİ BİLGİ GİRİŞ'!H785="","",(VLOOKUP(E785,'ÖĞRENCİ BİLGİ GİRİŞ'!$D$5:$I$1065,4,0)))</f>
        <v/>
      </c>
      <c r="H785" s="210" t="str">
        <f aca="false">IF('ÖĞRENCİ BİLGİ GİRİŞ'!H785="","",(VLOOKUP(E785,'ÖĞRENCİ BİLGİ GİRİŞ'!$D$5:$I$1065,5,0)))</f>
        <v/>
      </c>
      <c r="I785" s="210" t="str">
        <f aca="false">IF('ÖĞRENCİ BİLGİ GİRİŞ'!I785="","",(VLOOKUP(E785,'ÖĞRENCİ BİLGİ GİRİŞ'!$D$5:$I$1065,6,0)))</f>
        <v/>
      </c>
      <c r="J785" s="211" t="str">
        <f aca="false">IF(A785=0,"",(VLOOKUP(A785,'KULÜP SINIFLARI VE ÖĞRETMENLER'!$B$6:$C$22,2,0)))</f>
        <v/>
      </c>
    </row>
    <row r="786" s="213" customFormat="true" ht="9.75" hidden="false" customHeight="true" outlineLevel="0" collapsed="false">
      <c r="A786" s="205" t="n">
        <f aca="false">'SINIF SEÇİMİ'!T784</f>
        <v>0</v>
      </c>
      <c r="B786" s="206" t="n">
        <v>1</v>
      </c>
      <c r="C786" s="207" t="n">
        <f aca="false">IF(E786&lt;&gt;"",(SUBTOTAL(9,$B$6:B786)),0)</f>
        <v>0</v>
      </c>
      <c r="D786" s="207" t="n">
        <f aca="false">A786</f>
        <v>0</v>
      </c>
      <c r="E786" s="208" t="str">
        <f aca="false">IF('ÖĞRENCİ BİLGİ GİRİŞ'!D786&gt;0,('SINIF SEÇİMİ'!N784),"")</f>
        <v/>
      </c>
      <c r="F786" s="209" t="str">
        <f aca="false">IF('ÖĞRENCİ BİLGİ GİRİŞ'!E786="","",(VLOOKUP(E786,'ÖĞRENCİ BİLGİ GİRİŞ'!$D$5:$I$1005,2,0)&amp;" "&amp;VLOOKUP(E786,'ÖĞRENCİ BİLGİ GİRİŞ'!$D$5:$I$1005,3,0)))</f>
        <v/>
      </c>
      <c r="G786" s="210" t="str">
        <f aca="false">IF('ÖĞRENCİ BİLGİ GİRİŞ'!H786="","",(VLOOKUP(E786,'ÖĞRENCİ BİLGİ GİRİŞ'!$D$5:$I$1065,4,0)))</f>
        <v/>
      </c>
      <c r="H786" s="210" t="str">
        <f aca="false">IF('ÖĞRENCİ BİLGİ GİRİŞ'!H786="","",(VLOOKUP(E786,'ÖĞRENCİ BİLGİ GİRİŞ'!$D$5:$I$1065,5,0)))</f>
        <v/>
      </c>
      <c r="I786" s="210" t="str">
        <f aca="false">IF('ÖĞRENCİ BİLGİ GİRİŞ'!I786="","",(VLOOKUP(E786,'ÖĞRENCİ BİLGİ GİRİŞ'!$D$5:$I$1065,6,0)))</f>
        <v/>
      </c>
      <c r="J786" s="211" t="str">
        <f aca="false">IF(A786=0,"",(VLOOKUP(A786,'KULÜP SINIFLARI VE ÖĞRETMENLER'!$B$6:$C$22,2,0)))</f>
        <v/>
      </c>
    </row>
    <row r="787" s="213" customFormat="true" ht="9.75" hidden="false" customHeight="true" outlineLevel="0" collapsed="false">
      <c r="A787" s="205" t="n">
        <f aca="false">'SINIF SEÇİMİ'!T785</f>
        <v>0</v>
      </c>
      <c r="B787" s="206" t="n">
        <v>1</v>
      </c>
      <c r="C787" s="207" t="n">
        <f aca="false">IF(E787&lt;&gt;"",(SUBTOTAL(9,$B$6:B787)),0)</f>
        <v>0</v>
      </c>
      <c r="D787" s="207" t="n">
        <f aca="false">A787</f>
        <v>0</v>
      </c>
      <c r="E787" s="208" t="str">
        <f aca="false">IF('ÖĞRENCİ BİLGİ GİRİŞ'!D787&gt;0,('SINIF SEÇİMİ'!N785),"")</f>
        <v/>
      </c>
      <c r="F787" s="209" t="str">
        <f aca="false">IF('ÖĞRENCİ BİLGİ GİRİŞ'!E787="","",(VLOOKUP(E787,'ÖĞRENCİ BİLGİ GİRİŞ'!$D$5:$I$1005,2,0)&amp;" "&amp;VLOOKUP(E787,'ÖĞRENCİ BİLGİ GİRİŞ'!$D$5:$I$1005,3,0)))</f>
        <v/>
      </c>
      <c r="G787" s="210" t="str">
        <f aca="false">IF('ÖĞRENCİ BİLGİ GİRİŞ'!H787="","",(VLOOKUP(E787,'ÖĞRENCİ BİLGİ GİRİŞ'!$D$5:$I$1065,4,0)))</f>
        <v/>
      </c>
      <c r="H787" s="210" t="str">
        <f aca="false">IF('ÖĞRENCİ BİLGİ GİRİŞ'!H787="","",(VLOOKUP(E787,'ÖĞRENCİ BİLGİ GİRİŞ'!$D$5:$I$1065,5,0)))</f>
        <v/>
      </c>
      <c r="I787" s="210" t="str">
        <f aca="false">IF('ÖĞRENCİ BİLGİ GİRİŞ'!I787="","",(VLOOKUP(E787,'ÖĞRENCİ BİLGİ GİRİŞ'!$D$5:$I$1065,6,0)))</f>
        <v/>
      </c>
      <c r="J787" s="211" t="str">
        <f aca="false">IF(A787=0,"",(VLOOKUP(A787,'KULÜP SINIFLARI VE ÖĞRETMENLER'!$B$6:$C$22,2,0)))</f>
        <v/>
      </c>
    </row>
    <row r="788" s="213" customFormat="true" ht="9.75" hidden="false" customHeight="true" outlineLevel="0" collapsed="false">
      <c r="A788" s="205" t="n">
        <f aca="false">'SINIF SEÇİMİ'!T786</f>
        <v>0</v>
      </c>
      <c r="B788" s="206" t="n">
        <v>1</v>
      </c>
      <c r="C788" s="207" t="n">
        <f aca="false">IF(E788&lt;&gt;"",(SUBTOTAL(9,$B$6:B788)),0)</f>
        <v>0</v>
      </c>
      <c r="D788" s="207" t="n">
        <f aca="false">A788</f>
        <v>0</v>
      </c>
      <c r="E788" s="208" t="str">
        <f aca="false">IF('ÖĞRENCİ BİLGİ GİRİŞ'!D788&gt;0,('SINIF SEÇİMİ'!N786),"")</f>
        <v/>
      </c>
      <c r="F788" s="209" t="str">
        <f aca="false">IF('ÖĞRENCİ BİLGİ GİRİŞ'!E788="","",(VLOOKUP(E788,'ÖĞRENCİ BİLGİ GİRİŞ'!$D$5:$I$1005,2,0)&amp;" "&amp;VLOOKUP(E788,'ÖĞRENCİ BİLGİ GİRİŞ'!$D$5:$I$1005,3,0)))</f>
        <v/>
      </c>
      <c r="G788" s="210" t="str">
        <f aca="false">IF('ÖĞRENCİ BİLGİ GİRİŞ'!H788="","",(VLOOKUP(E788,'ÖĞRENCİ BİLGİ GİRİŞ'!$D$5:$I$1065,4,0)))</f>
        <v/>
      </c>
      <c r="H788" s="210" t="str">
        <f aca="false">IF('ÖĞRENCİ BİLGİ GİRİŞ'!H788="","",(VLOOKUP(E788,'ÖĞRENCİ BİLGİ GİRİŞ'!$D$5:$I$1065,5,0)))</f>
        <v/>
      </c>
      <c r="I788" s="210" t="str">
        <f aca="false">IF('ÖĞRENCİ BİLGİ GİRİŞ'!I788="","",(VLOOKUP(E788,'ÖĞRENCİ BİLGİ GİRİŞ'!$D$5:$I$1065,6,0)))</f>
        <v/>
      </c>
      <c r="J788" s="211" t="str">
        <f aca="false">IF(A788=0,"",(VLOOKUP(A788,'KULÜP SINIFLARI VE ÖĞRETMENLER'!$B$6:$C$22,2,0)))</f>
        <v/>
      </c>
    </row>
    <row r="789" s="213" customFormat="true" ht="9.75" hidden="false" customHeight="true" outlineLevel="0" collapsed="false">
      <c r="A789" s="205" t="n">
        <f aca="false">'SINIF SEÇİMİ'!T787</f>
        <v>0</v>
      </c>
      <c r="B789" s="206" t="n">
        <v>1</v>
      </c>
      <c r="C789" s="207" t="n">
        <f aca="false">IF(E789&lt;&gt;"",(SUBTOTAL(9,$B$6:B789)),0)</f>
        <v>0</v>
      </c>
      <c r="D789" s="207" t="n">
        <f aca="false">A789</f>
        <v>0</v>
      </c>
      <c r="E789" s="208" t="str">
        <f aca="false">IF('ÖĞRENCİ BİLGİ GİRİŞ'!D789&gt;0,('SINIF SEÇİMİ'!N787),"")</f>
        <v/>
      </c>
      <c r="F789" s="209" t="str">
        <f aca="false">IF('ÖĞRENCİ BİLGİ GİRİŞ'!E789="","",(VLOOKUP(E789,'ÖĞRENCİ BİLGİ GİRİŞ'!$D$5:$I$1005,2,0)&amp;" "&amp;VLOOKUP(E789,'ÖĞRENCİ BİLGİ GİRİŞ'!$D$5:$I$1005,3,0)))</f>
        <v/>
      </c>
      <c r="G789" s="210" t="str">
        <f aca="false">IF('ÖĞRENCİ BİLGİ GİRİŞ'!H789="","",(VLOOKUP(E789,'ÖĞRENCİ BİLGİ GİRİŞ'!$D$5:$I$1065,4,0)))</f>
        <v/>
      </c>
      <c r="H789" s="210" t="str">
        <f aca="false">IF('ÖĞRENCİ BİLGİ GİRİŞ'!H789="","",(VLOOKUP(E789,'ÖĞRENCİ BİLGİ GİRİŞ'!$D$5:$I$1065,5,0)))</f>
        <v/>
      </c>
      <c r="I789" s="210" t="str">
        <f aca="false">IF('ÖĞRENCİ BİLGİ GİRİŞ'!I789="","",(VLOOKUP(E789,'ÖĞRENCİ BİLGİ GİRİŞ'!$D$5:$I$1065,6,0)))</f>
        <v/>
      </c>
      <c r="J789" s="211" t="str">
        <f aca="false">IF(A789=0,"",(VLOOKUP(A789,'KULÜP SINIFLARI VE ÖĞRETMENLER'!$B$6:$C$22,2,0)))</f>
        <v/>
      </c>
    </row>
    <row r="790" s="213" customFormat="true" ht="9.75" hidden="false" customHeight="true" outlineLevel="0" collapsed="false">
      <c r="A790" s="205" t="n">
        <f aca="false">'SINIF SEÇİMİ'!T788</f>
        <v>0</v>
      </c>
      <c r="B790" s="206" t="n">
        <v>1</v>
      </c>
      <c r="C790" s="207" t="n">
        <f aca="false">IF(E790&lt;&gt;"",(SUBTOTAL(9,$B$6:B790)),0)</f>
        <v>0</v>
      </c>
      <c r="D790" s="207" t="n">
        <f aca="false">A790</f>
        <v>0</v>
      </c>
      <c r="E790" s="208" t="str">
        <f aca="false">IF('ÖĞRENCİ BİLGİ GİRİŞ'!D790&gt;0,('SINIF SEÇİMİ'!N788),"")</f>
        <v/>
      </c>
      <c r="F790" s="209" t="str">
        <f aca="false">IF('ÖĞRENCİ BİLGİ GİRİŞ'!E790="","",(VLOOKUP(E790,'ÖĞRENCİ BİLGİ GİRİŞ'!$D$5:$I$1005,2,0)&amp;" "&amp;VLOOKUP(E790,'ÖĞRENCİ BİLGİ GİRİŞ'!$D$5:$I$1005,3,0)))</f>
        <v/>
      </c>
      <c r="G790" s="210" t="str">
        <f aca="false">IF('ÖĞRENCİ BİLGİ GİRİŞ'!H790="","",(VLOOKUP(E790,'ÖĞRENCİ BİLGİ GİRİŞ'!$D$5:$I$1065,4,0)))</f>
        <v/>
      </c>
      <c r="H790" s="210" t="str">
        <f aca="false">IF('ÖĞRENCİ BİLGİ GİRİŞ'!H790="","",(VLOOKUP(E790,'ÖĞRENCİ BİLGİ GİRİŞ'!$D$5:$I$1065,5,0)))</f>
        <v/>
      </c>
      <c r="I790" s="210" t="str">
        <f aca="false">IF('ÖĞRENCİ BİLGİ GİRİŞ'!I790="","",(VLOOKUP(E790,'ÖĞRENCİ BİLGİ GİRİŞ'!$D$5:$I$1065,6,0)))</f>
        <v/>
      </c>
      <c r="J790" s="211" t="str">
        <f aca="false">IF(A790=0,"",(VLOOKUP(A790,'KULÜP SINIFLARI VE ÖĞRETMENLER'!$B$6:$C$22,2,0)))</f>
        <v/>
      </c>
    </row>
    <row r="791" s="213" customFormat="true" ht="9.75" hidden="false" customHeight="true" outlineLevel="0" collapsed="false">
      <c r="A791" s="205" t="n">
        <f aca="false">'SINIF SEÇİMİ'!T789</f>
        <v>0</v>
      </c>
      <c r="B791" s="206" t="n">
        <v>1</v>
      </c>
      <c r="C791" s="207" t="n">
        <f aca="false">IF(E791&lt;&gt;"",(SUBTOTAL(9,$B$6:B791)),0)</f>
        <v>0</v>
      </c>
      <c r="D791" s="207" t="n">
        <f aca="false">A791</f>
        <v>0</v>
      </c>
      <c r="E791" s="208" t="str">
        <f aca="false">IF('ÖĞRENCİ BİLGİ GİRİŞ'!D791&gt;0,('SINIF SEÇİMİ'!N789),"")</f>
        <v/>
      </c>
      <c r="F791" s="209" t="str">
        <f aca="false">IF('ÖĞRENCİ BİLGİ GİRİŞ'!E791="","",(VLOOKUP(E791,'ÖĞRENCİ BİLGİ GİRİŞ'!$D$5:$I$1005,2,0)&amp;" "&amp;VLOOKUP(E791,'ÖĞRENCİ BİLGİ GİRİŞ'!$D$5:$I$1005,3,0)))</f>
        <v/>
      </c>
      <c r="G791" s="210" t="str">
        <f aca="false">IF('ÖĞRENCİ BİLGİ GİRİŞ'!H791="","",(VLOOKUP(E791,'ÖĞRENCİ BİLGİ GİRİŞ'!$D$5:$I$1065,4,0)))</f>
        <v/>
      </c>
      <c r="H791" s="210" t="str">
        <f aca="false">IF('ÖĞRENCİ BİLGİ GİRİŞ'!H791="","",(VLOOKUP(E791,'ÖĞRENCİ BİLGİ GİRİŞ'!$D$5:$I$1065,5,0)))</f>
        <v/>
      </c>
      <c r="I791" s="210" t="str">
        <f aca="false">IF('ÖĞRENCİ BİLGİ GİRİŞ'!I791="","",(VLOOKUP(E791,'ÖĞRENCİ BİLGİ GİRİŞ'!$D$5:$I$1065,6,0)))</f>
        <v/>
      </c>
      <c r="J791" s="211" t="str">
        <f aca="false">IF(A791=0,"",(VLOOKUP(A791,'KULÜP SINIFLARI VE ÖĞRETMENLER'!$B$6:$C$22,2,0)))</f>
        <v/>
      </c>
    </row>
    <row r="792" s="213" customFormat="true" ht="9.75" hidden="false" customHeight="true" outlineLevel="0" collapsed="false">
      <c r="A792" s="205" t="n">
        <f aca="false">'SINIF SEÇİMİ'!T790</f>
        <v>0</v>
      </c>
      <c r="B792" s="206" t="n">
        <v>1</v>
      </c>
      <c r="C792" s="207" t="n">
        <f aca="false">IF(E792&lt;&gt;"",(SUBTOTAL(9,$B$6:B792)),0)</f>
        <v>0</v>
      </c>
      <c r="D792" s="207" t="n">
        <f aca="false">A792</f>
        <v>0</v>
      </c>
      <c r="E792" s="208" t="str">
        <f aca="false">IF('ÖĞRENCİ BİLGİ GİRİŞ'!D792&gt;0,('SINIF SEÇİMİ'!N790),"")</f>
        <v/>
      </c>
      <c r="F792" s="209" t="str">
        <f aca="false">IF('ÖĞRENCİ BİLGİ GİRİŞ'!E792="","",(VLOOKUP(E792,'ÖĞRENCİ BİLGİ GİRİŞ'!$D$5:$I$1005,2,0)&amp;" "&amp;VLOOKUP(E792,'ÖĞRENCİ BİLGİ GİRİŞ'!$D$5:$I$1005,3,0)))</f>
        <v/>
      </c>
      <c r="G792" s="210" t="str">
        <f aca="false">IF('ÖĞRENCİ BİLGİ GİRİŞ'!H792="","",(VLOOKUP(E792,'ÖĞRENCİ BİLGİ GİRİŞ'!$D$5:$I$1065,4,0)))</f>
        <v/>
      </c>
      <c r="H792" s="210" t="str">
        <f aca="false">IF('ÖĞRENCİ BİLGİ GİRİŞ'!H792="","",(VLOOKUP(E792,'ÖĞRENCİ BİLGİ GİRİŞ'!$D$5:$I$1065,5,0)))</f>
        <v/>
      </c>
      <c r="I792" s="210" t="str">
        <f aca="false">IF('ÖĞRENCİ BİLGİ GİRİŞ'!I792="","",(VLOOKUP(E792,'ÖĞRENCİ BİLGİ GİRİŞ'!$D$5:$I$1065,6,0)))</f>
        <v/>
      </c>
      <c r="J792" s="211" t="str">
        <f aca="false">IF(A792=0,"",(VLOOKUP(A792,'KULÜP SINIFLARI VE ÖĞRETMENLER'!$B$6:$C$22,2,0)))</f>
        <v/>
      </c>
    </row>
    <row r="793" s="213" customFormat="true" ht="9.75" hidden="false" customHeight="true" outlineLevel="0" collapsed="false">
      <c r="A793" s="205" t="n">
        <f aca="false">'SINIF SEÇİMİ'!T791</f>
        <v>0</v>
      </c>
      <c r="B793" s="206" t="n">
        <v>1</v>
      </c>
      <c r="C793" s="207" t="n">
        <f aca="false">IF(E793&lt;&gt;"",(SUBTOTAL(9,$B$6:B793)),0)</f>
        <v>0</v>
      </c>
      <c r="D793" s="207" t="n">
        <f aca="false">A793</f>
        <v>0</v>
      </c>
      <c r="E793" s="208" t="str">
        <f aca="false">IF('ÖĞRENCİ BİLGİ GİRİŞ'!D793&gt;0,('SINIF SEÇİMİ'!N791),"")</f>
        <v/>
      </c>
      <c r="F793" s="209" t="str">
        <f aca="false">IF('ÖĞRENCİ BİLGİ GİRİŞ'!E793="","",(VLOOKUP(E793,'ÖĞRENCİ BİLGİ GİRİŞ'!$D$5:$I$1005,2,0)&amp;" "&amp;VLOOKUP(E793,'ÖĞRENCİ BİLGİ GİRİŞ'!$D$5:$I$1005,3,0)))</f>
        <v/>
      </c>
      <c r="G793" s="210" t="str">
        <f aca="false">IF('ÖĞRENCİ BİLGİ GİRİŞ'!H793="","",(VLOOKUP(E793,'ÖĞRENCİ BİLGİ GİRİŞ'!$D$5:$I$1065,4,0)))</f>
        <v/>
      </c>
      <c r="H793" s="210" t="str">
        <f aca="false">IF('ÖĞRENCİ BİLGİ GİRİŞ'!H793="","",(VLOOKUP(E793,'ÖĞRENCİ BİLGİ GİRİŞ'!$D$5:$I$1065,5,0)))</f>
        <v/>
      </c>
      <c r="I793" s="210" t="str">
        <f aca="false">IF('ÖĞRENCİ BİLGİ GİRİŞ'!I793="","",(VLOOKUP(E793,'ÖĞRENCİ BİLGİ GİRİŞ'!$D$5:$I$1065,6,0)))</f>
        <v/>
      </c>
      <c r="J793" s="211" t="str">
        <f aca="false">IF(A793=0,"",(VLOOKUP(A793,'KULÜP SINIFLARI VE ÖĞRETMENLER'!$B$6:$C$22,2,0)))</f>
        <v/>
      </c>
    </row>
    <row r="794" s="213" customFormat="true" ht="9.75" hidden="false" customHeight="true" outlineLevel="0" collapsed="false">
      <c r="A794" s="205" t="n">
        <f aca="false">'SINIF SEÇİMİ'!T792</f>
        <v>0</v>
      </c>
      <c r="B794" s="206" t="n">
        <v>1</v>
      </c>
      <c r="C794" s="207" t="n">
        <f aca="false">IF(E794&lt;&gt;"",(SUBTOTAL(9,$B$6:B794)),0)</f>
        <v>0</v>
      </c>
      <c r="D794" s="207" t="n">
        <f aca="false">A794</f>
        <v>0</v>
      </c>
      <c r="E794" s="208" t="str">
        <f aca="false">IF('ÖĞRENCİ BİLGİ GİRİŞ'!D794&gt;0,('SINIF SEÇİMİ'!N792),"")</f>
        <v/>
      </c>
      <c r="F794" s="209" t="str">
        <f aca="false">IF('ÖĞRENCİ BİLGİ GİRİŞ'!E794="","",(VLOOKUP(E794,'ÖĞRENCİ BİLGİ GİRİŞ'!$D$5:$I$1005,2,0)&amp;" "&amp;VLOOKUP(E794,'ÖĞRENCİ BİLGİ GİRİŞ'!$D$5:$I$1005,3,0)))</f>
        <v/>
      </c>
      <c r="G794" s="210" t="str">
        <f aca="false">IF('ÖĞRENCİ BİLGİ GİRİŞ'!H794="","",(VLOOKUP(E794,'ÖĞRENCİ BİLGİ GİRİŞ'!$D$5:$I$1065,4,0)))</f>
        <v/>
      </c>
      <c r="H794" s="210" t="str">
        <f aca="false">IF('ÖĞRENCİ BİLGİ GİRİŞ'!H794="","",(VLOOKUP(E794,'ÖĞRENCİ BİLGİ GİRİŞ'!$D$5:$I$1065,5,0)))</f>
        <v/>
      </c>
      <c r="I794" s="210" t="str">
        <f aca="false">IF('ÖĞRENCİ BİLGİ GİRİŞ'!I794="","",(VLOOKUP(E794,'ÖĞRENCİ BİLGİ GİRİŞ'!$D$5:$I$1065,6,0)))</f>
        <v/>
      </c>
      <c r="J794" s="211" t="str">
        <f aca="false">IF(A794=0,"",(VLOOKUP(A794,'KULÜP SINIFLARI VE ÖĞRETMENLER'!$B$6:$C$22,2,0)))</f>
        <v/>
      </c>
    </row>
    <row r="795" s="213" customFormat="true" ht="9.75" hidden="false" customHeight="true" outlineLevel="0" collapsed="false">
      <c r="A795" s="205" t="n">
        <f aca="false">'SINIF SEÇİMİ'!T793</f>
        <v>0</v>
      </c>
      <c r="B795" s="206" t="n">
        <v>1</v>
      </c>
      <c r="C795" s="207" t="n">
        <f aca="false">IF(E795&lt;&gt;"",(SUBTOTAL(9,$B$6:B795)),0)</f>
        <v>0</v>
      </c>
      <c r="D795" s="207" t="n">
        <f aca="false">A795</f>
        <v>0</v>
      </c>
      <c r="E795" s="208" t="str">
        <f aca="false">IF('ÖĞRENCİ BİLGİ GİRİŞ'!D795&gt;0,('SINIF SEÇİMİ'!N793),"")</f>
        <v/>
      </c>
      <c r="F795" s="209" t="str">
        <f aca="false">IF('ÖĞRENCİ BİLGİ GİRİŞ'!E795="","",(VLOOKUP(E795,'ÖĞRENCİ BİLGİ GİRİŞ'!$D$5:$I$1005,2,0)&amp;" "&amp;VLOOKUP(E795,'ÖĞRENCİ BİLGİ GİRİŞ'!$D$5:$I$1005,3,0)))</f>
        <v/>
      </c>
      <c r="G795" s="210" t="str">
        <f aca="false">IF('ÖĞRENCİ BİLGİ GİRİŞ'!H795="","",(VLOOKUP(E795,'ÖĞRENCİ BİLGİ GİRİŞ'!$D$5:$I$1065,4,0)))</f>
        <v/>
      </c>
      <c r="H795" s="210" t="str">
        <f aca="false">IF('ÖĞRENCİ BİLGİ GİRİŞ'!H795="","",(VLOOKUP(E795,'ÖĞRENCİ BİLGİ GİRİŞ'!$D$5:$I$1065,5,0)))</f>
        <v/>
      </c>
      <c r="I795" s="210" t="str">
        <f aca="false">IF('ÖĞRENCİ BİLGİ GİRİŞ'!I795="","",(VLOOKUP(E795,'ÖĞRENCİ BİLGİ GİRİŞ'!$D$5:$I$1065,6,0)))</f>
        <v/>
      </c>
      <c r="J795" s="211" t="str">
        <f aca="false">IF(A795=0,"",(VLOOKUP(A795,'KULÜP SINIFLARI VE ÖĞRETMENLER'!$B$6:$C$22,2,0)))</f>
        <v/>
      </c>
    </row>
    <row r="796" s="213" customFormat="true" ht="9.75" hidden="false" customHeight="true" outlineLevel="0" collapsed="false">
      <c r="A796" s="205" t="n">
        <f aca="false">'SINIF SEÇİMİ'!T794</f>
        <v>0</v>
      </c>
      <c r="B796" s="206" t="n">
        <v>1</v>
      </c>
      <c r="C796" s="207" t="n">
        <f aca="false">IF(E796&lt;&gt;"",(SUBTOTAL(9,$B$6:B796)),0)</f>
        <v>0</v>
      </c>
      <c r="D796" s="207" t="n">
        <f aca="false">A796</f>
        <v>0</v>
      </c>
      <c r="E796" s="208" t="str">
        <f aca="false">IF('ÖĞRENCİ BİLGİ GİRİŞ'!D796&gt;0,('SINIF SEÇİMİ'!N794),"")</f>
        <v/>
      </c>
      <c r="F796" s="209" t="str">
        <f aca="false">IF('ÖĞRENCİ BİLGİ GİRİŞ'!E796="","",(VLOOKUP(E796,'ÖĞRENCİ BİLGİ GİRİŞ'!$D$5:$I$1005,2,0)&amp;" "&amp;VLOOKUP(E796,'ÖĞRENCİ BİLGİ GİRİŞ'!$D$5:$I$1005,3,0)))</f>
        <v/>
      </c>
      <c r="G796" s="210" t="str">
        <f aca="false">IF('ÖĞRENCİ BİLGİ GİRİŞ'!H796="","",(VLOOKUP(E796,'ÖĞRENCİ BİLGİ GİRİŞ'!$D$5:$I$1065,4,0)))</f>
        <v/>
      </c>
      <c r="H796" s="210" t="str">
        <f aca="false">IF('ÖĞRENCİ BİLGİ GİRİŞ'!H796="","",(VLOOKUP(E796,'ÖĞRENCİ BİLGİ GİRİŞ'!$D$5:$I$1065,5,0)))</f>
        <v/>
      </c>
      <c r="I796" s="210" t="str">
        <f aca="false">IF('ÖĞRENCİ BİLGİ GİRİŞ'!I796="","",(VLOOKUP(E796,'ÖĞRENCİ BİLGİ GİRİŞ'!$D$5:$I$1065,6,0)))</f>
        <v/>
      </c>
      <c r="J796" s="211" t="str">
        <f aca="false">IF(A796=0,"",(VLOOKUP(A796,'KULÜP SINIFLARI VE ÖĞRETMENLER'!$B$6:$C$22,2,0)))</f>
        <v/>
      </c>
    </row>
    <row r="797" s="213" customFormat="true" ht="9.75" hidden="false" customHeight="true" outlineLevel="0" collapsed="false">
      <c r="A797" s="205" t="n">
        <f aca="false">'SINIF SEÇİMİ'!T795</f>
        <v>0</v>
      </c>
      <c r="B797" s="206" t="n">
        <v>1</v>
      </c>
      <c r="C797" s="207" t="n">
        <f aca="false">IF(E797&lt;&gt;"",(SUBTOTAL(9,$B$6:B797)),0)</f>
        <v>0</v>
      </c>
      <c r="D797" s="207" t="n">
        <f aca="false">A797</f>
        <v>0</v>
      </c>
      <c r="E797" s="208" t="str">
        <f aca="false">IF('ÖĞRENCİ BİLGİ GİRİŞ'!D797&gt;0,('SINIF SEÇİMİ'!N795),"")</f>
        <v/>
      </c>
      <c r="F797" s="209" t="str">
        <f aca="false">IF('ÖĞRENCİ BİLGİ GİRİŞ'!E797="","",(VLOOKUP(E797,'ÖĞRENCİ BİLGİ GİRİŞ'!$D$5:$I$1005,2,0)&amp;" "&amp;VLOOKUP(E797,'ÖĞRENCİ BİLGİ GİRİŞ'!$D$5:$I$1005,3,0)))</f>
        <v/>
      </c>
      <c r="G797" s="210" t="str">
        <f aca="false">IF('ÖĞRENCİ BİLGİ GİRİŞ'!H797="","",(VLOOKUP(E797,'ÖĞRENCİ BİLGİ GİRİŞ'!$D$5:$I$1065,4,0)))</f>
        <v/>
      </c>
      <c r="H797" s="210" t="str">
        <f aca="false">IF('ÖĞRENCİ BİLGİ GİRİŞ'!H797="","",(VLOOKUP(E797,'ÖĞRENCİ BİLGİ GİRİŞ'!$D$5:$I$1065,5,0)))</f>
        <v/>
      </c>
      <c r="I797" s="210" t="str">
        <f aca="false">IF('ÖĞRENCİ BİLGİ GİRİŞ'!I797="","",(VLOOKUP(E797,'ÖĞRENCİ BİLGİ GİRİŞ'!$D$5:$I$1065,6,0)))</f>
        <v/>
      </c>
      <c r="J797" s="211" t="str">
        <f aca="false">IF(A797=0,"",(VLOOKUP(A797,'KULÜP SINIFLARI VE ÖĞRETMENLER'!$B$6:$C$22,2,0)))</f>
        <v/>
      </c>
    </row>
    <row r="798" s="213" customFormat="true" ht="9.75" hidden="false" customHeight="true" outlineLevel="0" collapsed="false">
      <c r="A798" s="205" t="n">
        <f aca="false">'SINIF SEÇİMİ'!T796</f>
        <v>0</v>
      </c>
      <c r="B798" s="206" t="n">
        <v>1</v>
      </c>
      <c r="C798" s="207" t="n">
        <f aca="false">IF(E798&lt;&gt;"",(SUBTOTAL(9,$B$6:B798)),0)</f>
        <v>0</v>
      </c>
      <c r="D798" s="207" t="n">
        <f aca="false">A798</f>
        <v>0</v>
      </c>
      <c r="E798" s="208" t="str">
        <f aca="false">IF('ÖĞRENCİ BİLGİ GİRİŞ'!D798&gt;0,('SINIF SEÇİMİ'!N796),"")</f>
        <v/>
      </c>
      <c r="F798" s="209" t="str">
        <f aca="false">IF('ÖĞRENCİ BİLGİ GİRİŞ'!E798="","",(VLOOKUP(E798,'ÖĞRENCİ BİLGİ GİRİŞ'!$D$5:$I$1005,2,0)&amp;" "&amp;VLOOKUP(E798,'ÖĞRENCİ BİLGİ GİRİŞ'!$D$5:$I$1005,3,0)))</f>
        <v/>
      </c>
      <c r="G798" s="210" t="str">
        <f aca="false">IF('ÖĞRENCİ BİLGİ GİRİŞ'!H798="","",(VLOOKUP(E798,'ÖĞRENCİ BİLGİ GİRİŞ'!$D$5:$I$1065,4,0)))</f>
        <v/>
      </c>
      <c r="H798" s="210" t="str">
        <f aca="false">IF('ÖĞRENCİ BİLGİ GİRİŞ'!H798="","",(VLOOKUP(E798,'ÖĞRENCİ BİLGİ GİRİŞ'!$D$5:$I$1065,5,0)))</f>
        <v/>
      </c>
      <c r="I798" s="210" t="str">
        <f aca="false">IF('ÖĞRENCİ BİLGİ GİRİŞ'!I798="","",(VLOOKUP(E798,'ÖĞRENCİ BİLGİ GİRİŞ'!$D$5:$I$1065,6,0)))</f>
        <v/>
      </c>
      <c r="J798" s="211" t="str">
        <f aca="false">IF(A798=0,"",(VLOOKUP(A798,'KULÜP SINIFLARI VE ÖĞRETMENLER'!$B$6:$C$22,2,0)))</f>
        <v/>
      </c>
    </row>
    <row r="799" s="213" customFormat="true" ht="9.75" hidden="false" customHeight="true" outlineLevel="0" collapsed="false">
      <c r="A799" s="205" t="n">
        <f aca="false">'SINIF SEÇİMİ'!T797</f>
        <v>0</v>
      </c>
      <c r="B799" s="206" t="n">
        <v>1</v>
      </c>
      <c r="C799" s="207" t="n">
        <f aca="false">IF(E799&lt;&gt;"",(SUBTOTAL(9,$B$6:B799)),0)</f>
        <v>0</v>
      </c>
      <c r="D799" s="207" t="n">
        <f aca="false">A799</f>
        <v>0</v>
      </c>
      <c r="E799" s="208" t="str">
        <f aca="false">IF('ÖĞRENCİ BİLGİ GİRİŞ'!D799&gt;0,('SINIF SEÇİMİ'!N797),"")</f>
        <v/>
      </c>
      <c r="F799" s="209" t="str">
        <f aca="false">IF('ÖĞRENCİ BİLGİ GİRİŞ'!E799="","",(VLOOKUP(E799,'ÖĞRENCİ BİLGİ GİRİŞ'!$D$5:$I$1005,2,0)&amp;" "&amp;VLOOKUP(E799,'ÖĞRENCİ BİLGİ GİRİŞ'!$D$5:$I$1005,3,0)))</f>
        <v/>
      </c>
      <c r="G799" s="210" t="str">
        <f aca="false">IF('ÖĞRENCİ BİLGİ GİRİŞ'!H799="","",(VLOOKUP(E799,'ÖĞRENCİ BİLGİ GİRİŞ'!$D$5:$I$1065,4,0)))</f>
        <v/>
      </c>
      <c r="H799" s="210" t="str">
        <f aca="false">IF('ÖĞRENCİ BİLGİ GİRİŞ'!H799="","",(VLOOKUP(E799,'ÖĞRENCİ BİLGİ GİRİŞ'!$D$5:$I$1065,5,0)))</f>
        <v/>
      </c>
      <c r="I799" s="210" t="str">
        <f aca="false">IF('ÖĞRENCİ BİLGİ GİRİŞ'!I799="","",(VLOOKUP(E799,'ÖĞRENCİ BİLGİ GİRİŞ'!$D$5:$I$1065,6,0)))</f>
        <v/>
      </c>
      <c r="J799" s="211" t="str">
        <f aca="false">IF(A799=0,"",(VLOOKUP(A799,'KULÜP SINIFLARI VE ÖĞRETMENLER'!$B$6:$C$22,2,0)))</f>
        <v/>
      </c>
    </row>
    <row r="800" s="213" customFormat="true" ht="9.75" hidden="false" customHeight="true" outlineLevel="0" collapsed="false">
      <c r="A800" s="205" t="n">
        <f aca="false">'SINIF SEÇİMİ'!T798</f>
        <v>0</v>
      </c>
      <c r="B800" s="206" t="n">
        <v>1</v>
      </c>
      <c r="C800" s="207" t="n">
        <f aca="false">IF(E800&lt;&gt;"",(SUBTOTAL(9,$B$6:B800)),0)</f>
        <v>0</v>
      </c>
      <c r="D800" s="207" t="n">
        <f aca="false">A800</f>
        <v>0</v>
      </c>
      <c r="E800" s="208" t="str">
        <f aca="false">IF('ÖĞRENCİ BİLGİ GİRİŞ'!D800&gt;0,('SINIF SEÇİMİ'!N798),"")</f>
        <v/>
      </c>
      <c r="F800" s="209" t="str">
        <f aca="false">IF('ÖĞRENCİ BİLGİ GİRİŞ'!E800="","",(VLOOKUP(E800,'ÖĞRENCİ BİLGİ GİRİŞ'!$D$5:$I$1005,2,0)&amp;" "&amp;VLOOKUP(E800,'ÖĞRENCİ BİLGİ GİRİŞ'!$D$5:$I$1005,3,0)))</f>
        <v/>
      </c>
      <c r="G800" s="210" t="str">
        <f aca="false">IF('ÖĞRENCİ BİLGİ GİRİŞ'!H800="","",(VLOOKUP(E800,'ÖĞRENCİ BİLGİ GİRİŞ'!$D$5:$I$1065,4,0)))</f>
        <v/>
      </c>
      <c r="H800" s="210" t="str">
        <f aca="false">IF('ÖĞRENCİ BİLGİ GİRİŞ'!H800="","",(VLOOKUP(E800,'ÖĞRENCİ BİLGİ GİRİŞ'!$D$5:$I$1065,5,0)))</f>
        <v/>
      </c>
      <c r="I800" s="210" t="str">
        <f aca="false">IF('ÖĞRENCİ BİLGİ GİRİŞ'!I800="","",(VLOOKUP(E800,'ÖĞRENCİ BİLGİ GİRİŞ'!$D$5:$I$1065,6,0)))</f>
        <v/>
      </c>
      <c r="J800" s="211" t="str">
        <f aca="false">IF(A800=0,"",(VLOOKUP(A800,'KULÜP SINIFLARI VE ÖĞRETMENLER'!$B$6:$C$22,2,0)))</f>
        <v/>
      </c>
    </row>
    <row r="801" s="213" customFormat="true" ht="9.75" hidden="false" customHeight="true" outlineLevel="0" collapsed="false">
      <c r="A801" s="205" t="n">
        <f aca="false">'SINIF SEÇİMİ'!T799</f>
        <v>0</v>
      </c>
      <c r="B801" s="206" t="n">
        <v>1</v>
      </c>
      <c r="C801" s="207" t="n">
        <f aca="false">IF(E801&lt;&gt;"",(SUBTOTAL(9,$B$6:B801)),0)</f>
        <v>0</v>
      </c>
      <c r="D801" s="207" t="n">
        <f aca="false">A801</f>
        <v>0</v>
      </c>
      <c r="E801" s="208" t="str">
        <f aca="false">IF('ÖĞRENCİ BİLGİ GİRİŞ'!D801&gt;0,('SINIF SEÇİMİ'!N799),"")</f>
        <v/>
      </c>
      <c r="F801" s="209" t="str">
        <f aca="false">IF('ÖĞRENCİ BİLGİ GİRİŞ'!E801="","",(VLOOKUP(E801,'ÖĞRENCİ BİLGİ GİRİŞ'!$D$5:$I$1005,2,0)&amp;" "&amp;VLOOKUP(E801,'ÖĞRENCİ BİLGİ GİRİŞ'!$D$5:$I$1005,3,0)))</f>
        <v/>
      </c>
      <c r="G801" s="210" t="str">
        <f aca="false">IF('ÖĞRENCİ BİLGİ GİRİŞ'!H801="","",(VLOOKUP(E801,'ÖĞRENCİ BİLGİ GİRİŞ'!$D$5:$I$1065,4,0)))</f>
        <v/>
      </c>
      <c r="H801" s="210" t="str">
        <f aca="false">IF('ÖĞRENCİ BİLGİ GİRİŞ'!H801="","",(VLOOKUP(E801,'ÖĞRENCİ BİLGİ GİRİŞ'!$D$5:$I$1065,5,0)))</f>
        <v/>
      </c>
      <c r="I801" s="210" t="str">
        <f aca="false">IF('ÖĞRENCİ BİLGİ GİRİŞ'!I801="","",(VLOOKUP(E801,'ÖĞRENCİ BİLGİ GİRİŞ'!$D$5:$I$1065,6,0)))</f>
        <v/>
      </c>
      <c r="J801" s="211" t="str">
        <f aca="false">IF(A801=0,"",(VLOOKUP(A801,'KULÜP SINIFLARI VE ÖĞRETMENLER'!$B$6:$C$22,2,0)))</f>
        <v/>
      </c>
    </row>
    <row r="802" s="213" customFormat="true" ht="9.75" hidden="false" customHeight="true" outlineLevel="0" collapsed="false">
      <c r="A802" s="205" t="n">
        <f aca="false">'SINIF SEÇİMİ'!T800</f>
        <v>0</v>
      </c>
      <c r="B802" s="206" t="n">
        <v>1</v>
      </c>
      <c r="C802" s="207" t="n">
        <f aca="false">IF(E802&lt;&gt;"",(SUBTOTAL(9,$B$6:B802)),0)</f>
        <v>0</v>
      </c>
      <c r="D802" s="207" t="n">
        <f aca="false">A802</f>
        <v>0</v>
      </c>
      <c r="E802" s="208" t="str">
        <f aca="false">IF('ÖĞRENCİ BİLGİ GİRİŞ'!D802&gt;0,('SINIF SEÇİMİ'!N800),"")</f>
        <v/>
      </c>
      <c r="F802" s="209" t="str">
        <f aca="false">IF('ÖĞRENCİ BİLGİ GİRİŞ'!E802="","",(VLOOKUP(E802,'ÖĞRENCİ BİLGİ GİRİŞ'!$D$5:$I$1005,2,0)&amp;" "&amp;VLOOKUP(E802,'ÖĞRENCİ BİLGİ GİRİŞ'!$D$5:$I$1005,3,0)))</f>
        <v/>
      </c>
      <c r="G802" s="210" t="str">
        <f aca="false">IF('ÖĞRENCİ BİLGİ GİRİŞ'!H802="","",(VLOOKUP(E802,'ÖĞRENCİ BİLGİ GİRİŞ'!$D$5:$I$1065,4,0)))</f>
        <v/>
      </c>
      <c r="H802" s="210" t="str">
        <f aca="false">IF('ÖĞRENCİ BİLGİ GİRİŞ'!H802="","",(VLOOKUP(E802,'ÖĞRENCİ BİLGİ GİRİŞ'!$D$5:$I$1065,5,0)))</f>
        <v/>
      </c>
      <c r="I802" s="210" t="str">
        <f aca="false">IF('ÖĞRENCİ BİLGİ GİRİŞ'!I802="","",(VLOOKUP(E802,'ÖĞRENCİ BİLGİ GİRİŞ'!$D$5:$I$1065,6,0)))</f>
        <v/>
      </c>
      <c r="J802" s="211" t="str">
        <f aca="false">IF(A802=0,"",(VLOOKUP(A802,'KULÜP SINIFLARI VE ÖĞRETMENLER'!$B$6:$C$22,2,0)))</f>
        <v/>
      </c>
    </row>
    <row r="803" s="213" customFormat="true" ht="9.75" hidden="false" customHeight="true" outlineLevel="0" collapsed="false">
      <c r="A803" s="205" t="n">
        <f aca="false">'SINIF SEÇİMİ'!T801</f>
        <v>0</v>
      </c>
      <c r="B803" s="206" t="n">
        <v>1</v>
      </c>
      <c r="C803" s="207" t="n">
        <f aca="false">IF(E803&lt;&gt;"",(SUBTOTAL(9,$B$6:B803)),0)</f>
        <v>0</v>
      </c>
      <c r="D803" s="207" t="n">
        <f aca="false">A803</f>
        <v>0</v>
      </c>
      <c r="E803" s="208" t="str">
        <f aca="false">IF('ÖĞRENCİ BİLGİ GİRİŞ'!D803&gt;0,('SINIF SEÇİMİ'!N801),"")</f>
        <v/>
      </c>
      <c r="F803" s="209" t="str">
        <f aca="false">IF('ÖĞRENCİ BİLGİ GİRİŞ'!E803="","",(VLOOKUP(E803,'ÖĞRENCİ BİLGİ GİRİŞ'!$D$5:$I$1005,2,0)&amp;" "&amp;VLOOKUP(E803,'ÖĞRENCİ BİLGİ GİRİŞ'!$D$5:$I$1005,3,0)))</f>
        <v/>
      </c>
      <c r="G803" s="210" t="str">
        <f aca="false">IF('ÖĞRENCİ BİLGİ GİRİŞ'!H803="","",(VLOOKUP(E803,'ÖĞRENCİ BİLGİ GİRİŞ'!$D$5:$I$1065,4,0)))</f>
        <v/>
      </c>
      <c r="H803" s="210" t="str">
        <f aca="false">IF('ÖĞRENCİ BİLGİ GİRİŞ'!H803="","",(VLOOKUP(E803,'ÖĞRENCİ BİLGİ GİRİŞ'!$D$5:$I$1065,5,0)))</f>
        <v/>
      </c>
      <c r="I803" s="210" t="str">
        <f aca="false">IF('ÖĞRENCİ BİLGİ GİRİŞ'!I803="","",(VLOOKUP(E803,'ÖĞRENCİ BİLGİ GİRİŞ'!$D$5:$I$1065,6,0)))</f>
        <v/>
      </c>
      <c r="J803" s="211" t="str">
        <f aca="false">IF(A803=0,"",(VLOOKUP(A803,'KULÜP SINIFLARI VE ÖĞRETMENLER'!$B$6:$C$22,2,0)))</f>
        <v/>
      </c>
    </row>
    <row r="804" s="213" customFormat="true" ht="9.75" hidden="false" customHeight="true" outlineLevel="0" collapsed="false">
      <c r="A804" s="205" t="n">
        <f aca="false">'SINIF SEÇİMİ'!T802</f>
        <v>0</v>
      </c>
      <c r="B804" s="206" t="n">
        <v>1</v>
      </c>
      <c r="C804" s="207" t="n">
        <f aca="false">IF(E804&lt;&gt;"",(SUBTOTAL(9,$B$6:B804)),0)</f>
        <v>0</v>
      </c>
      <c r="D804" s="207" t="n">
        <f aca="false">A804</f>
        <v>0</v>
      </c>
      <c r="E804" s="208" t="str">
        <f aca="false">IF('ÖĞRENCİ BİLGİ GİRİŞ'!D804&gt;0,('SINIF SEÇİMİ'!N802),"")</f>
        <v/>
      </c>
      <c r="F804" s="209" t="str">
        <f aca="false">IF('ÖĞRENCİ BİLGİ GİRİŞ'!E804="","",(VLOOKUP(E804,'ÖĞRENCİ BİLGİ GİRİŞ'!$D$5:$I$1005,2,0)&amp;" "&amp;VLOOKUP(E804,'ÖĞRENCİ BİLGİ GİRİŞ'!$D$5:$I$1005,3,0)))</f>
        <v/>
      </c>
      <c r="G804" s="210" t="str">
        <f aca="false">IF('ÖĞRENCİ BİLGİ GİRİŞ'!H804="","",(VLOOKUP(E804,'ÖĞRENCİ BİLGİ GİRİŞ'!$D$5:$I$1065,4,0)))</f>
        <v/>
      </c>
      <c r="H804" s="210" t="str">
        <f aca="false">IF('ÖĞRENCİ BİLGİ GİRİŞ'!H804="","",(VLOOKUP(E804,'ÖĞRENCİ BİLGİ GİRİŞ'!$D$5:$I$1065,5,0)))</f>
        <v/>
      </c>
      <c r="I804" s="210" t="str">
        <f aca="false">IF('ÖĞRENCİ BİLGİ GİRİŞ'!I804="","",(VLOOKUP(E804,'ÖĞRENCİ BİLGİ GİRİŞ'!$D$5:$I$1065,6,0)))</f>
        <v/>
      </c>
      <c r="J804" s="211" t="str">
        <f aca="false">IF(A804=0,"",(VLOOKUP(A804,'KULÜP SINIFLARI VE ÖĞRETMENLER'!$B$6:$C$22,2,0)))</f>
        <v/>
      </c>
    </row>
    <row r="805" s="213" customFormat="true" ht="9.75" hidden="false" customHeight="true" outlineLevel="0" collapsed="false">
      <c r="A805" s="205" t="n">
        <f aca="false">'SINIF SEÇİMİ'!T803</f>
        <v>0</v>
      </c>
      <c r="B805" s="206" t="n">
        <v>1</v>
      </c>
      <c r="C805" s="207" t="n">
        <f aca="false">IF(E805&lt;&gt;"",(SUBTOTAL(9,$B$6:B805)),0)</f>
        <v>0</v>
      </c>
      <c r="D805" s="207" t="n">
        <f aca="false">A805</f>
        <v>0</v>
      </c>
      <c r="E805" s="208" t="str">
        <f aca="false">IF('ÖĞRENCİ BİLGİ GİRİŞ'!D805&gt;0,('SINIF SEÇİMİ'!N803),"")</f>
        <v/>
      </c>
      <c r="F805" s="209" t="str">
        <f aca="false">IF('ÖĞRENCİ BİLGİ GİRİŞ'!E805="","",(VLOOKUP(E805,'ÖĞRENCİ BİLGİ GİRİŞ'!$D$5:$I$1005,2,0)&amp;" "&amp;VLOOKUP(E805,'ÖĞRENCİ BİLGİ GİRİŞ'!$D$5:$I$1005,3,0)))</f>
        <v/>
      </c>
      <c r="G805" s="210" t="str">
        <f aca="false">IF('ÖĞRENCİ BİLGİ GİRİŞ'!H805="","",(VLOOKUP(E805,'ÖĞRENCİ BİLGİ GİRİŞ'!$D$5:$I$1065,4,0)))</f>
        <v/>
      </c>
      <c r="H805" s="210" t="str">
        <f aca="false">IF('ÖĞRENCİ BİLGİ GİRİŞ'!H805="","",(VLOOKUP(E805,'ÖĞRENCİ BİLGİ GİRİŞ'!$D$5:$I$1065,5,0)))</f>
        <v/>
      </c>
      <c r="I805" s="210" t="str">
        <f aca="false">IF('ÖĞRENCİ BİLGİ GİRİŞ'!I805="","",(VLOOKUP(E805,'ÖĞRENCİ BİLGİ GİRİŞ'!$D$5:$I$1065,6,0)))</f>
        <v/>
      </c>
      <c r="J805" s="211" t="str">
        <f aca="false">IF(A805=0,"",(VLOOKUP(A805,'KULÜP SINIFLARI VE ÖĞRETMENLER'!$B$6:$C$22,2,0)))</f>
        <v/>
      </c>
    </row>
    <row r="806" s="213" customFormat="true" ht="9.75" hidden="false" customHeight="true" outlineLevel="0" collapsed="false">
      <c r="A806" s="205" t="n">
        <f aca="false">'SINIF SEÇİMİ'!T804</f>
        <v>0</v>
      </c>
      <c r="B806" s="206" t="n">
        <v>1</v>
      </c>
      <c r="C806" s="207" t="n">
        <f aca="false">IF(E806&lt;&gt;"",(SUBTOTAL(9,$B$6:B806)),0)</f>
        <v>0</v>
      </c>
      <c r="D806" s="207" t="n">
        <f aca="false">A806</f>
        <v>0</v>
      </c>
      <c r="E806" s="208" t="str">
        <f aca="false">IF('ÖĞRENCİ BİLGİ GİRİŞ'!D806&gt;0,('SINIF SEÇİMİ'!N804),"")</f>
        <v/>
      </c>
      <c r="F806" s="209" t="str">
        <f aca="false">IF('ÖĞRENCİ BİLGİ GİRİŞ'!E806="","",(VLOOKUP(E806,'ÖĞRENCİ BİLGİ GİRİŞ'!$D$5:$I$1005,2,0)&amp;" "&amp;VLOOKUP(E806,'ÖĞRENCİ BİLGİ GİRİŞ'!$D$5:$I$1005,3,0)))</f>
        <v/>
      </c>
      <c r="G806" s="210" t="str">
        <f aca="false">IF('ÖĞRENCİ BİLGİ GİRİŞ'!H806="","",(VLOOKUP(E806,'ÖĞRENCİ BİLGİ GİRİŞ'!$D$5:$I$1065,4,0)))</f>
        <v/>
      </c>
      <c r="H806" s="210" t="str">
        <f aca="false">IF('ÖĞRENCİ BİLGİ GİRİŞ'!H806="","",(VLOOKUP(E806,'ÖĞRENCİ BİLGİ GİRİŞ'!$D$5:$I$1065,5,0)))</f>
        <v/>
      </c>
      <c r="I806" s="210" t="str">
        <f aca="false">IF('ÖĞRENCİ BİLGİ GİRİŞ'!I806="","",(VLOOKUP(E806,'ÖĞRENCİ BİLGİ GİRİŞ'!$D$5:$I$1065,6,0)))</f>
        <v/>
      </c>
      <c r="J806" s="211" t="str">
        <f aca="false">IF(A806=0,"",(VLOOKUP(A806,'KULÜP SINIFLARI VE ÖĞRETMENLER'!$B$6:$C$22,2,0)))</f>
        <v/>
      </c>
    </row>
    <row r="807" s="213" customFormat="true" ht="9.75" hidden="false" customHeight="true" outlineLevel="0" collapsed="false">
      <c r="A807" s="205" t="n">
        <f aca="false">'SINIF SEÇİMİ'!T805</f>
        <v>0</v>
      </c>
      <c r="B807" s="206" t="n">
        <v>1</v>
      </c>
      <c r="C807" s="207" t="n">
        <f aca="false">IF(E807&lt;&gt;"",(SUBTOTAL(9,$B$6:B807)),0)</f>
        <v>0</v>
      </c>
      <c r="D807" s="207" t="n">
        <f aca="false">A807</f>
        <v>0</v>
      </c>
      <c r="E807" s="208" t="str">
        <f aca="false">IF('ÖĞRENCİ BİLGİ GİRİŞ'!D807&gt;0,('SINIF SEÇİMİ'!N805),"")</f>
        <v/>
      </c>
      <c r="F807" s="209" t="str">
        <f aca="false">IF('ÖĞRENCİ BİLGİ GİRİŞ'!E807="","",(VLOOKUP(E807,'ÖĞRENCİ BİLGİ GİRİŞ'!$D$5:$I$1005,2,0)&amp;" "&amp;VLOOKUP(E807,'ÖĞRENCİ BİLGİ GİRİŞ'!$D$5:$I$1005,3,0)))</f>
        <v/>
      </c>
      <c r="G807" s="210" t="str">
        <f aca="false">IF('ÖĞRENCİ BİLGİ GİRİŞ'!H807="","",(VLOOKUP(E807,'ÖĞRENCİ BİLGİ GİRİŞ'!$D$5:$I$1065,4,0)))</f>
        <v/>
      </c>
      <c r="H807" s="210" t="str">
        <f aca="false">IF('ÖĞRENCİ BİLGİ GİRİŞ'!H807="","",(VLOOKUP(E807,'ÖĞRENCİ BİLGİ GİRİŞ'!$D$5:$I$1065,5,0)))</f>
        <v/>
      </c>
      <c r="I807" s="210" t="str">
        <f aca="false">IF('ÖĞRENCİ BİLGİ GİRİŞ'!I807="","",(VLOOKUP(E807,'ÖĞRENCİ BİLGİ GİRİŞ'!$D$5:$I$1065,6,0)))</f>
        <v/>
      </c>
      <c r="J807" s="211" t="str">
        <f aca="false">IF(A807=0,"",(VLOOKUP(A807,'KULÜP SINIFLARI VE ÖĞRETMENLER'!$B$6:$C$22,2,0)))</f>
        <v/>
      </c>
    </row>
    <row r="808" s="213" customFormat="true" ht="9.75" hidden="false" customHeight="true" outlineLevel="0" collapsed="false">
      <c r="A808" s="205" t="n">
        <f aca="false">'SINIF SEÇİMİ'!T806</f>
        <v>0</v>
      </c>
      <c r="B808" s="206" t="n">
        <v>1</v>
      </c>
      <c r="C808" s="207" t="n">
        <f aca="false">IF(E808&lt;&gt;"",(SUBTOTAL(9,$B$6:B808)),0)</f>
        <v>0</v>
      </c>
      <c r="D808" s="207" t="n">
        <f aca="false">A808</f>
        <v>0</v>
      </c>
      <c r="E808" s="208" t="str">
        <f aca="false">IF('ÖĞRENCİ BİLGİ GİRİŞ'!D808&gt;0,('SINIF SEÇİMİ'!N806),"")</f>
        <v/>
      </c>
      <c r="F808" s="209" t="str">
        <f aca="false">IF('ÖĞRENCİ BİLGİ GİRİŞ'!E808="","",(VLOOKUP(E808,'ÖĞRENCİ BİLGİ GİRİŞ'!$D$5:$I$1005,2,0)&amp;" "&amp;VLOOKUP(E808,'ÖĞRENCİ BİLGİ GİRİŞ'!$D$5:$I$1005,3,0)))</f>
        <v/>
      </c>
      <c r="G808" s="210" t="str">
        <f aca="false">IF('ÖĞRENCİ BİLGİ GİRİŞ'!H808="","",(VLOOKUP(E808,'ÖĞRENCİ BİLGİ GİRİŞ'!$D$5:$I$1065,4,0)))</f>
        <v/>
      </c>
      <c r="H808" s="210" t="str">
        <f aca="false">IF('ÖĞRENCİ BİLGİ GİRİŞ'!H808="","",(VLOOKUP(E808,'ÖĞRENCİ BİLGİ GİRİŞ'!$D$5:$I$1065,5,0)))</f>
        <v/>
      </c>
      <c r="I808" s="210" t="str">
        <f aca="false">IF('ÖĞRENCİ BİLGİ GİRİŞ'!I808="","",(VLOOKUP(E808,'ÖĞRENCİ BİLGİ GİRİŞ'!$D$5:$I$1065,6,0)))</f>
        <v/>
      </c>
      <c r="J808" s="211" t="str">
        <f aca="false">IF(A808=0,"",(VLOOKUP(A808,'KULÜP SINIFLARI VE ÖĞRETMENLER'!$B$6:$C$22,2,0)))</f>
        <v/>
      </c>
    </row>
    <row r="809" s="213" customFormat="true" ht="9.75" hidden="false" customHeight="true" outlineLevel="0" collapsed="false">
      <c r="A809" s="205" t="n">
        <f aca="false">'SINIF SEÇİMİ'!T807</f>
        <v>0</v>
      </c>
      <c r="B809" s="206" t="n">
        <v>1</v>
      </c>
      <c r="C809" s="207" t="n">
        <f aca="false">IF(E809&lt;&gt;"",(SUBTOTAL(9,$B$6:B809)),0)</f>
        <v>0</v>
      </c>
      <c r="D809" s="207" t="n">
        <f aca="false">A809</f>
        <v>0</v>
      </c>
      <c r="E809" s="208" t="str">
        <f aca="false">IF('ÖĞRENCİ BİLGİ GİRİŞ'!D809&gt;0,('SINIF SEÇİMİ'!N807),"")</f>
        <v/>
      </c>
      <c r="F809" s="209" t="str">
        <f aca="false">IF('ÖĞRENCİ BİLGİ GİRİŞ'!E809="","",(VLOOKUP(E809,'ÖĞRENCİ BİLGİ GİRİŞ'!$D$5:$I$1005,2,0)&amp;" "&amp;VLOOKUP(E809,'ÖĞRENCİ BİLGİ GİRİŞ'!$D$5:$I$1005,3,0)))</f>
        <v/>
      </c>
      <c r="G809" s="210" t="str">
        <f aca="false">IF('ÖĞRENCİ BİLGİ GİRİŞ'!H809="","",(VLOOKUP(E809,'ÖĞRENCİ BİLGİ GİRİŞ'!$D$5:$I$1065,4,0)))</f>
        <v/>
      </c>
      <c r="H809" s="210" t="str">
        <f aca="false">IF('ÖĞRENCİ BİLGİ GİRİŞ'!H809="","",(VLOOKUP(E809,'ÖĞRENCİ BİLGİ GİRİŞ'!$D$5:$I$1065,5,0)))</f>
        <v/>
      </c>
      <c r="I809" s="210" t="str">
        <f aca="false">IF('ÖĞRENCİ BİLGİ GİRİŞ'!I809="","",(VLOOKUP(E809,'ÖĞRENCİ BİLGİ GİRİŞ'!$D$5:$I$1065,6,0)))</f>
        <v/>
      </c>
      <c r="J809" s="211" t="str">
        <f aca="false">IF(A809=0,"",(VLOOKUP(A809,'KULÜP SINIFLARI VE ÖĞRETMENLER'!$B$6:$C$22,2,0)))</f>
        <v/>
      </c>
    </row>
    <row r="810" s="213" customFormat="true" ht="9.75" hidden="false" customHeight="true" outlineLevel="0" collapsed="false">
      <c r="A810" s="205" t="n">
        <f aca="false">'SINIF SEÇİMİ'!T808</f>
        <v>0</v>
      </c>
      <c r="B810" s="206" t="n">
        <v>1</v>
      </c>
      <c r="C810" s="207" t="n">
        <f aca="false">IF(E810&lt;&gt;"",(SUBTOTAL(9,$B$6:B810)),0)</f>
        <v>0</v>
      </c>
      <c r="D810" s="207" t="n">
        <f aca="false">A810</f>
        <v>0</v>
      </c>
      <c r="E810" s="208" t="str">
        <f aca="false">IF('ÖĞRENCİ BİLGİ GİRİŞ'!D810&gt;0,('SINIF SEÇİMİ'!N808),"")</f>
        <v/>
      </c>
      <c r="F810" s="209" t="str">
        <f aca="false">IF('ÖĞRENCİ BİLGİ GİRİŞ'!E810="","",(VLOOKUP(E810,'ÖĞRENCİ BİLGİ GİRİŞ'!$D$5:$I$1005,2,0)&amp;" "&amp;VLOOKUP(E810,'ÖĞRENCİ BİLGİ GİRİŞ'!$D$5:$I$1005,3,0)))</f>
        <v/>
      </c>
      <c r="G810" s="210" t="str">
        <f aca="false">IF('ÖĞRENCİ BİLGİ GİRİŞ'!H810="","",(VLOOKUP(E810,'ÖĞRENCİ BİLGİ GİRİŞ'!$D$5:$I$1065,4,0)))</f>
        <v/>
      </c>
      <c r="H810" s="210" t="str">
        <f aca="false">IF('ÖĞRENCİ BİLGİ GİRİŞ'!H810="","",(VLOOKUP(E810,'ÖĞRENCİ BİLGİ GİRİŞ'!$D$5:$I$1065,5,0)))</f>
        <v/>
      </c>
      <c r="I810" s="210" t="str">
        <f aca="false">IF('ÖĞRENCİ BİLGİ GİRİŞ'!I810="","",(VLOOKUP(E810,'ÖĞRENCİ BİLGİ GİRİŞ'!$D$5:$I$1065,6,0)))</f>
        <v/>
      </c>
      <c r="J810" s="211" t="str">
        <f aca="false">IF(A810=0,"",(VLOOKUP(A810,'KULÜP SINIFLARI VE ÖĞRETMENLER'!$B$6:$C$22,2,0)))</f>
        <v/>
      </c>
    </row>
    <row r="811" s="213" customFormat="true" ht="9.75" hidden="false" customHeight="true" outlineLevel="0" collapsed="false">
      <c r="A811" s="205" t="n">
        <f aca="false">'SINIF SEÇİMİ'!T809</f>
        <v>0</v>
      </c>
      <c r="B811" s="206" t="n">
        <v>1</v>
      </c>
      <c r="C811" s="207" t="n">
        <f aca="false">IF(E811&lt;&gt;"",(SUBTOTAL(9,$B$6:B811)),0)</f>
        <v>0</v>
      </c>
      <c r="D811" s="207" t="n">
        <f aca="false">A811</f>
        <v>0</v>
      </c>
      <c r="E811" s="208" t="str">
        <f aca="false">IF('ÖĞRENCİ BİLGİ GİRİŞ'!D811&gt;0,('SINIF SEÇİMİ'!N809),"")</f>
        <v/>
      </c>
      <c r="F811" s="209" t="str">
        <f aca="false">IF('ÖĞRENCİ BİLGİ GİRİŞ'!E811="","",(VLOOKUP(E811,'ÖĞRENCİ BİLGİ GİRİŞ'!$D$5:$I$1005,2,0)&amp;" "&amp;VLOOKUP(E811,'ÖĞRENCİ BİLGİ GİRİŞ'!$D$5:$I$1005,3,0)))</f>
        <v/>
      </c>
      <c r="G811" s="210" t="str">
        <f aca="false">IF('ÖĞRENCİ BİLGİ GİRİŞ'!H811="","",(VLOOKUP(E811,'ÖĞRENCİ BİLGİ GİRİŞ'!$D$5:$I$1065,4,0)))</f>
        <v/>
      </c>
      <c r="H811" s="210" t="str">
        <f aca="false">IF('ÖĞRENCİ BİLGİ GİRİŞ'!H811="","",(VLOOKUP(E811,'ÖĞRENCİ BİLGİ GİRİŞ'!$D$5:$I$1065,5,0)))</f>
        <v/>
      </c>
      <c r="I811" s="210" t="str">
        <f aca="false">IF('ÖĞRENCİ BİLGİ GİRİŞ'!I811="","",(VLOOKUP(E811,'ÖĞRENCİ BİLGİ GİRİŞ'!$D$5:$I$1065,6,0)))</f>
        <v/>
      </c>
      <c r="J811" s="211" t="str">
        <f aca="false">IF(A811=0,"",(VLOOKUP(A811,'KULÜP SINIFLARI VE ÖĞRETMENLER'!$B$6:$C$22,2,0)))</f>
        <v/>
      </c>
    </row>
    <row r="812" s="213" customFormat="true" ht="9.75" hidden="false" customHeight="true" outlineLevel="0" collapsed="false">
      <c r="A812" s="205" t="n">
        <f aca="false">'SINIF SEÇİMİ'!T810</f>
        <v>0</v>
      </c>
      <c r="B812" s="206" t="n">
        <v>1</v>
      </c>
      <c r="C812" s="207" t="n">
        <f aca="false">IF(E812&lt;&gt;"",(SUBTOTAL(9,$B$6:B812)),0)</f>
        <v>0</v>
      </c>
      <c r="D812" s="207" t="n">
        <f aca="false">A812</f>
        <v>0</v>
      </c>
      <c r="E812" s="208" t="str">
        <f aca="false">IF('ÖĞRENCİ BİLGİ GİRİŞ'!D812&gt;0,('SINIF SEÇİMİ'!N810),"")</f>
        <v/>
      </c>
      <c r="F812" s="209" t="str">
        <f aca="false">IF('ÖĞRENCİ BİLGİ GİRİŞ'!E812="","",(VLOOKUP(E812,'ÖĞRENCİ BİLGİ GİRİŞ'!$D$5:$I$1005,2,0)&amp;" "&amp;VLOOKUP(E812,'ÖĞRENCİ BİLGİ GİRİŞ'!$D$5:$I$1005,3,0)))</f>
        <v/>
      </c>
      <c r="G812" s="210" t="str">
        <f aca="false">IF('ÖĞRENCİ BİLGİ GİRİŞ'!H812="","",(VLOOKUP(E812,'ÖĞRENCİ BİLGİ GİRİŞ'!$D$5:$I$1065,4,0)))</f>
        <v/>
      </c>
      <c r="H812" s="210" t="str">
        <f aca="false">IF('ÖĞRENCİ BİLGİ GİRİŞ'!H812="","",(VLOOKUP(E812,'ÖĞRENCİ BİLGİ GİRİŞ'!$D$5:$I$1065,5,0)))</f>
        <v/>
      </c>
      <c r="I812" s="210" t="str">
        <f aca="false">IF('ÖĞRENCİ BİLGİ GİRİŞ'!I812="","",(VLOOKUP(E812,'ÖĞRENCİ BİLGİ GİRİŞ'!$D$5:$I$1065,6,0)))</f>
        <v/>
      </c>
      <c r="J812" s="211" t="str">
        <f aca="false">IF(A812=0,"",(VLOOKUP(A812,'KULÜP SINIFLARI VE ÖĞRETMENLER'!$B$6:$C$22,2,0)))</f>
        <v/>
      </c>
    </row>
    <row r="813" s="213" customFormat="true" ht="9.75" hidden="false" customHeight="true" outlineLevel="0" collapsed="false">
      <c r="A813" s="205" t="n">
        <f aca="false">'SINIF SEÇİMİ'!T811</f>
        <v>0</v>
      </c>
      <c r="B813" s="206" t="n">
        <v>1</v>
      </c>
      <c r="C813" s="207" t="n">
        <f aca="false">IF(E813&lt;&gt;"",(SUBTOTAL(9,$B$6:B813)),0)</f>
        <v>0</v>
      </c>
      <c r="D813" s="207" t="n">
        <f aca="false">A813</f>
        <v>0</v>
      </c>
      <c r="E813" s="208" t="str">
        <f aca="false">IF('ÖĞRENCİ BİLGİ GİRİŞ'!D813&gt;0,('SINIF SEÇİMİ'!N811),"")</f>
        <v/>
      </c>
      <c r="F813" s="209" t="str">
        <f aca="false">IF('ÖĞRENCİ BİLGİ GİRİŞ'!E813="","",(VLOOKUP(E813,'ÖĞRENCİ BİLGİ GİRİŞ'!$D$5:$I$1005,2,0)&amp;" "&amp;VLOOKUP(E813,'ÖĞRENCİ BİLGİ GİRİŞ'!$D$5:$I$1005,3,0)))</f>
        <v/>
      </c>
      <c r="G813" s="210" t="str">
        <f aca="false">IF('ÖĞRENCİ BİLGİ GİRİŞ'!H813="","",(VLOOKUP(E813,'ÖĞRENCİ BİLGİ GİRİŞ'!$D$5:$I$1065,4,0)))</f>
        <v/>
      </c>
      <c r="H813" s="210" t="str">
        <f aca="false">IF('ÖĞRENCİ BİLGİ GİRİŞ'!H813="","",(VLOOKUP(E813,'ÖĞRENCİ BİLGİ GİRİŞ'!$D$5:$I$1065,5,0)))</f>
        <v/>
      </c>
      <c r="I813" s="210" t="str">
        <f aca="false">IF('ÖĞRENCİ BİLGİ GİRİŞ'!I813="","",(VLOOKUP(E813,'ÖĞRENCİ BİLGİ GİRİŞ'!$D$5:$I$1065,6,0)))</f>
        <v/>
      </c>
      <c r="J813" s="211" t="str">
        <f aca="false">IF(A813=0,"",(VLOOKUP(A813,'KULÜP SINIFLARI VE ÖĞRETMENLER'!$B$6:$C$22,2,0)))</f>
        <v/>
      </c>
    </row>
    <row r="814" s="213" customFormat="true" ht="9.75" hidden="false" customHeight="true" outlineLevel="0" collapsed="false">
      <c r="A814" s="205" t="n">
        <f aca="false">'SINIF SEÇİMİ'!T812</f>
        <v>0</v>
      </c>
      <c r="B814" s="206" t="n">
        <v>1</v>
      </c>
      <c r="C814" s="207" t="n">
        <f aca="false">IF(E814&lt;&gt;"",(SUBTOTAL(9,$B$6:B814)),0)</f>
        <v>0</v>
      </c>
      <c r="D814" s="207" t="n">
        <f aca="false">A814</f>
        <v>0</v>
      </c>
      <c r="E814" s="208" t="str">
        <f aca="false">IF('ÖĞRENCİ BİLGİ GİRİŞ'!D814&gt;0,('SINIF SEÇİMİ'!N812),"")</f>
        <v/>
      </c>
      <c r="F814" s="209" t="str">
        <f aca="false">IF('ÖĞRENCİ BİLGİ GİRİŞ'!E814="","",(VLOOKUP(E814,'ÖĞRENCİ BİLGİ GİRİŞ'!$D$5:$I$1005,2,0)&amp;" "&amp;VLOOKUP(E814,'ÖĞRENCİ BİLGİ GİRİŞ'!$D$5:$I$1005,3,0)))</f>
        <v/>
      </c>
      <c r="G814" s="210" t="str">
        <f aca="false">IF('ÖĞRENCİ BİLGİ GİRİŞ'!H814="","",(VLOOKUP(E814,'ÖĞRENCİ BİLGİ GİRİŞ'!$D$5:$I$1065,4,0)))</f>
        <v/>
      </c>
      <c r="H814" s="210" t="str">
        <f aca="false">IF('ÖĞRENCİ BİLGİ GİRİŞ'!H814="","",(VLOOKUP(E814,'ÖĞRENCİ BİLGİ GİRİŞ'!$D$5:$I$1065,5,0)))</f>
        <v/>
      </c>
      <c r="I814" s="210" t="str">
        <f aca="false">IF('ÖĞRENCİ BİLGİ GİRİŞ'!I814="","",(VLOOKUP(E814,'ÖĞRENCİ BİLGİ GİRİŞ'!$D$5:$I$1065,6,0)))</f>
        <v/>
      </c>
      <c r="J814" s="211" t="str">
        <f aca="false">IF(A814=0,"",(VLOOKUP(A814,'KULÜP SINIFLARI VE ÖĞRETMENLER'!$B$6:$C$22,2,0)))</f>
        <v/>
      </c>
    </row>
    <row r="815" s="213" customFormat="true" ht="9.75" hidden="false" customHeight="true" outlineLevel="0" collapsed="false">
      <c r="A815" s="205" t="n">
        <f aca="false">'SINIF SEÇİMİ'!T813</f>
        <v>0</v>
      </c>
      <c r="B815" s="206" t="n">
        <v>1</v>
      </c>
      <c r="C815" s="207" t="n">
        <f aca="false">IF(E815&lt;&gt;"",(SUBTOTAL(9,$B$6:B815)),0)</f>
        <v>0</v>
      </c>
      <c r="D815" s="207" t="n">
        <f aca="false">A815</f>
        <v>0</v>
      </c>
      <c r="E815" s="208" t="str">
        <f aca="false">IF('ÖĞRENCİ BİLGİ GİRİŞ'!D815&gt;0,('SINIF SEÇİMİ'!N813),"")</f>
        <v/>
      </c>
      <c r="F815" s="209" t="str">
        <f aca="false">IF('ÖĞRENCİ BİLGİ GİRİŞ'!E815="","",(VLOOKUP(E815,'ÖĞRENCİ BİLGİ GİRİŞ'!$D$5:$I$1005,2,0)&amp;" "&amp;VLOOKUP(E815,'ÖĞRENCİ BİLGİ GİRİŞ'!$D$5:$I$1005,3,0)))</f>
        <v/>
      </c>
      <c r="G815" s="210" t="str">
        <f aca="false">IF('ÖĞRENCİ BİLGİ GİRİŞ'!H815="","",(VLOOKUP(E815,'ÖĞRENCİ BİLGİ GİRİŞ'!$D$5:$I$1065,4,0)))</f>
        <v/>
      </c>
      <c r="H815" s="210" t="str">
        <f aca="false">IF('ÖĞRENCİ BİLGİ GİRİŞ'!H815="","",(VLOOKUP(E815,'ÖĞRENCİ BİLGİ GİRİŞ'!$D$5:$I$1065,5,0)))</f>
        <v/>
      </c>
      <c r="I815" s="210" t="str">
        <f aca="false">IF('ÖĞRENCİ BİLGİ GİRİŞ'!I815="","",(VLOOKUP(E815,'ÖĞRENCİ BİLGİ GİRİŞ'!$D$5:$I$1065,6,0)))</f>
        <v/>
      </c>
      <c r="J815" s="211" t="str">
        <f aca="false">IF(A815=0,"",(VLOOKUP(A815,'KULÜP SINIFLARI VE ÖĞRETMENLER'!$B$6:$C$22,2,0)))</f>
        <v/>
      </c>
    </row>
    <row r="816" s="213" customFormat="true" ht="9.75" hidden="false" customHeight="true" outlineLevel="0" collapsed="false">
      <c r="A816" s="205" t="n">
        <f aca="false">'SINIF SEÇİMİ'!T814</f>
        <v>0</v>
      </c>
      <c r="B816" s="206" t="n">
        <v>1</v>
      </c>
      <c r="C816" s="207" t="n">
        <f aca="false">IF(E816&lt;&gt;"",(SUBTOTAL(9,$B$6:B816)),0)</f>
        <v>0</v>
      </c>
      <c r="D816" s="207" t="n">
        <f aca="false">A816</f>
        <v>0</v>
      </c>
      <c r="E816" s="208" t="str">
        <f aca="false">IF('ÖĞRENCİ BİLGİ GİRİŞ'!D816&gt;0,('SINIF SEÇİMİ'!N814),"")</f>
        <v/>
      </c>
      <c r="F816" s="209" t="str">
        <f aca="false">IF('ÖĞRENCİ BİLGİ GİRİŞ'!E816="","",(VLOOKUP(E816,'ÖĞRENCİ BİLGİ GİRİŞ'!$D$5:$I$1005,2,0)&amp;" "&amp;VLOOKUP(E816,'ÖĞRENCİ BİLGİ GİRİŞ'!$D$5:$I$1005,3,0)))</f>
        <v/>
      </c>
      <c r="G816" s="210" t="str">
        <f aca="false">IF('ÖĞRENCİ BİLGİ GİRİŞ'!H816="","",(VLOOKUP(E816,'ÖĞRENCİ BİLGİ GİRİŞ'!$D$5:$I$1065,4,0)))</f>
        <v/>
      </c>
      <c r="H816" s="210" t="str">
        <f aca="false">IF('ÖĞRENCİ BİLGİ GİRİŞ'!H816="","",(VLOOKUP(E816,'ÖĞRENCİ BİLGİ GİRİŞ'!$D$5:$I$1065,5,0)))</f>
        <v/>
      </c>
      <c r="I816" s="210" t="str">
        <f aca="false">IF('ÖĞRENCİ BİLGİ GİRİŞ'!I816="","",(VLOOKUP(E816,'ÖĞRENCİ BİLGİ GİRİŞ'!$D$5:$I$1065,6,0)))</f>
        <v/>
      </c>
      <c r="J816" s="211" t="str">
        <f aca="false">IF(A816=0,"",(VLOOKUP(A816,'KULÜP SINIFLARI VE ÖĞRETMENLER'!$B$6:$C$22,2,0)))</f>
        <v/>
      </c>
    </row>
    <row r="817" s="213" customFormat="true" ht="9.75" hidden="false" customHeight="true" outlineLevel="0" collapsed="false">
      <c r="A817" s="205" t="n">
        <f aca="false">'SINIF SEÇİMİ'!T815</f>
        <v>0</v>
      </c>
      <c r="B817" s="206" t="n">
        <v>1</v>
      </c>
      <c r="C817" s="207" t="n">
        <f aca="false">IF(E817&lt;&gt;"",(SUBTOTAL(9,$B$6:B817)),0)</f>
        <v>0</v>
      </c>
      <c r="D817" s="207" t="n">
        <f aca="false">A817</f>
        <v>0</v>
      </c>
      <c r="E817" s="208" t="str">
        <f aca="false">IF('ÖĞRENCİ BİLGİ GİRİŞ'!D817&gt;0,('SINIF SEÇİMİ'!N815),"")</f>
        <v/>
      </c>
      <c r="F817" s="209" t="str">
        <f aca="false">IF('ÖĞRENCİ BİLGİ GİRİŞ'!E817="","",(VLOOKUP(E817,'ÖĞRENCİ BİLGİ GİRİŞ'!$D$5:$I$1005,2,0)&amp;" "&amp;VLOOKUP(E817,'ÖĞRENCİ BİLGİ GİRİŞ'!$D$5:$I$1005,3,0)))</f>
        <v/>
      </c>
      <c r="G817" s="210" t="str">
        <f aca="false">IF('ÖĞRENCİ BİLGİ GİRİŞ'!H817="","",(VLOOKUP(E817,'ÖĞRENCİ BİLGİ GİRİŞ'!$D$5:$I$1065,4,0)))</f>
        <v/>
      </c>
      <c r="H817" s="210" t="str">
        <f aca="false">IF('ÖĞRENCİ BİLGİ GİRİŞ'!H817="","",(VLOOKUP(E817,'ÖĞRENCİ BİLGİ GİRİŞ'!$D$5:$I$1065,5,0)))</f>
        <v/>
      </c>
      <c r="I817" s="210" t="str">
        <f aca="false">IF('ÖĞRENCİ BİLGİ GİRİŞ'!I817="","",(VLOOKUP(E817,'ÖĞRENCİ BİLGİ GİRİŞ'!$D$5:$I$1065,6,0)))</f>
        <v/>
      </c>
      <c r="J817" s="211" t="str">
        <f aca="false">IF(A817=0,"",(VLOOKUP(A817,'KULÜP SINIFLARI VE ÖĞRETMENLER'!$B$6:$C$22,2,0)))</f>
        <v/>
      </c>
    </row>
    <row r="818" s="213" customFormat="true" ht="9.75" hidden="false" customHeight="true" outlineLevel="0" collapsed="false">
      <c r="A818" s="205" t="n">
        <f aca="false">'SINIF SEÇİMİ'!T816</f>
        <v>0</v>
      </c>
      <c r="B818" s="206" t="n">
        <v>1</v>
      </c>
      <c r="C818" s="207" t="n">
        <f aca="false">IF(E818&lt;&gt;"",(SUBTOTAL(9,$B$6:B818)),0)</f>
        <v>0</v>
      </c>
      <c r="D818" s="207" t="n">
        <f aca="false">A818</f>
        <v>0</v>
      </c>
      <c r="E818" s="208" t="str">
        <f aca="false">IF('ÖĞRENCİ BİLGİ GİRİŞ'!D818&gt;0,('SINIF SEÇİMİ'!N816),"")</f>
        <v/>
      </c>
      <c r="F818" s="209" t="str">
        <f aca="false">IF('ÖĞRENCİ BİLGİ GİRİŞ'!E818="","",(VLOOKUP(E818,'ÖĞRENCİ BİLGİ GİRİŞ'!$D$5:$I$1005,2,0)&amp;" "&amp;VLOOKUP(E818,'ÖĞRENCİ BİLGİ GİRİŞ'!$D$5:$I$1005,3,0)))</f>
        <v/>
      </c>
      <c r="G818" s="210" t="str">
        <f aca="false">IF('ÖĞRENCİ BİLGİ GİRİŞ'!H818="","",(VLOOKUP(E818,'ÖĞRENCİ BİLGİ GİRİŞ'!$D$5:$I$1065,4,0)))</f>
        <v/>
      </c>
      <c r="H818" s="210" t="str">
        <f aca="false">IF('ÖĞRENCİ BİLGİ GİRİŞ'!H818="","",(VLOOKUP(E818,'ÖĞRENCİ BİLGİ GİRİŞ'!$D$5:$I$1065,5,0)))</f>
        <v/>
      </c>
      <c r="I818" s="210" t="str">
        <f aca="false">IF('ÖĞRENCİ BİLGİ GİRİŞ'!I818="","",(VLOOKUP(E818,'ÖĞRENCİ BİLGİ GİRİŞ'!$D$5:$I$1065,6,0)))</f>
        <v/>
      </c>
      <c r="J818" s="211" t="str">
        <f aca="false">IF(A818=0,"",(VLOOKUP(A818,'KULÜP SINIFLARI VE ÖĞRETMENLER'!$B$6:$C$22,2,0)))</f>
        <v/>
      </c>
    </row>
    <row r="819" s="213" customFormat="true" ht="9.75" hidden="false" customHeight="true" outlineLevel="0" collapsed="false">
      <c r="A819" s="205" t="n">
        <f aca="false">'SINIF SEÇİMİ'!T817</f>
        <v>0</v>
      </c>
      <c r="B819" s="206" t="n">
        <v>1</v>
      </c>
      <c r="C819" s="207" t="n">
        <f aca="false">IF(E819&lt;&gt;"",(SUBTOTAL(9,$B$6:B819)),0)</f>
        <v>0</v>
      </c>
      <c r="D819" s="207" t="n">
        <f aca="false">A819</f>
        <v>0</v>
      </c>
      <c r="E819" s="208" t="str">
        <f aca="false">IF('ÖĞRENCİ BİLGİ GİRİŞ'!D819&gt;0,('SINIF SEÇİMİ'!N817),"")</f>
        <v/>
      </c>
      <c r="F819" s="209" t="str">
        <f aca="false">IF('ÖĞRENCİ BİLGİ GİRİŞ'!E819="","",(VLOOKUP(E819,'ÖĞRENCİ BİLGİ GİRİŞ'!$D$5:$I$1005,2,0)&amp;" "&amp;VLOOKUP(E819,'ÖĞRENCİ BİLGİ GİRİŞ'!$D$5:$I$1005,3,0)))</f>
        <v/>
      </c>
      <c r="G819" s="210" t="str">
        <f aca="false">IF('ÖĞRENCİ BİLGİ GİRİŞ'!H819="","",(VLOOKUP(E819,'ÖĞRENCİ BİLGİ GİRİŞ'!$D$5:$I$1065,4,0)))</f>
        <v/>
      </c>
      <c r="H819" s="210" t="str">
        <f aca="false">IF('ÖĞRENCİ BİLGİ GİRİŞ'!H819="","",(VLOOKUP(E819,'ÖĞRENCİ BİLGİ GİRİŞ'!$D$5:$I$1065,5,0)))</f>
        <v/>
      </c>
      <c r="I819" s="210" t="str">
        <f aca="false">IF('ÖĞRENCİ BİLGİ GİRİŞ'!I819="","",(VLOOKUP(E819,'ÖĞRENCİ BİLGİ GİRİŞ'!$D$5:$I$1065,6,0)))</f>
        <v/>
      </c>
      <c r="J819" s="211" t="str">
        <f aca="false">IF(A819=0,"",(VLOOKUP(A819,'KULÜP SINIFLARI VE ÖĞRETMENLER'!$B$6:$C$22,2,0)))</f>
        <v/>
      </c>
    </row>
    <row r="820" s="213" customFormat="true" ht="9.75" hidden="false" customHeight="true" outlineLevel="0" collapsed="false">
      <c r="A820" s="205" t="n">
        <f aca="false">'SINIF SEÇİMİ'!T818</f>
        <v>0</v>
      </c>
      <c r="B820" s="206" t="n">
        <v>1</v>
      </c>
      <c r="C820" s="207" t="n">
        <f aca="false">IF(E820&lt;&gt;"",(SUBTOTAL(9,$B$6:B820)),0)</f>
        <v>0</v>
      </c>
      <c r="D820" s="207" t="n">
        <f aca="false">A820</f>
        <v>0</v>
      </c>
      <c r="E820" s="208" t="str">
        <f aca="false">IF('ÖĞRENCİ BİLGİ GİRİŞ'!D820&gt;0,('SINIF SEÇİMİ'!N818),"")</f>
        <v/>
      </c>
      <c r="F820" s="209" t="str">
        <f aca="false">IF('ÖĞRENCİ BİLGİ GİRİŞ'!E820="","",(VLOOKUP(E820,'ÖĞRENCİ BİLGİ GİRİŞ'!$D$5:$I$1005,2,0)&amp;" "&amp;VLOOKUP(E820,'ÖĞRENCİ BİLGİ GİRİŞ'!$D$5:$I$1005,3,0)))</f>
        <v/>
      </c>
      <c r="G820" s="210" t="str">
        <f aca="false">IF('ÖĞRENCİ BİLGİ GİRİŞ'!H820="","",(VLOOKUP(E820,'ÖĞRENCİ BİLGİ GİRİŞ'!$D$5:$I$1065,4,0)))</f>
        <v/>
      </c>
      <c r="H820" s="210" t="str">
        <f aca="false">IF('ÖĞRENCİ BİLGİ GİRİŞ'!H820="","",(VLOOKUP(E820,'ÖĞRENCİ BİLGİ GİRİŞ'!$D$5:$I$1065,5,0)))</f>
        <v/>
      </c>
      <c r="I820" s="210" t="str">
        <f aca="false">IF('ÖĞRENCİ BİLGİ GİRİŞ'!I820="","",(VLOOKUP(E820,'ÖĞRENCİ BİLGİ GİRİŞ'!$D$5:$I$1065,6,0)))</f>
        <v/>
      </c>
      <c r="J820" s="211" t="str">
        <f aca="false">IF(A820=0,"",(VLOOKUP(A820,'KULÜP SINIFLARI VE ÖĞRETMENLER'!$B$6:$C$22,2,0)))</f>
        <v/>
      </c>
    </row>
    <row r="821" s="213" customFormat="true" ht="9.75" hidden="false" customHeight="true" outlineLevel="0" collapsed="false">
      <c r="A821" s="205" t="n">
        <f aca="false">'SINIF SEÇİMİ'!T819</f>
        <v>0</v>
      </c>
      <c r="B821" s="206" t="n">
        <v>1</v>
      </c>
      <c r="C821" s="207" t="n">
        <f aca="false">IF(E821&lt;&gt;"",(SUBTOTAL(9,$B$6:B821)),0)</f>
        <v>0</v>
      </c>
      <c r="D821" s="207" t="n">
        <f aca="false">A821</f>
        <v>0</v>
      </c>
      <c r="E821" s="208" t="str">
        <f aca="false">IF('ÖĞRENCİ BİLGİ GİRİŞ'!D821&gt;0,('SINIF SEÇİMİ'!N819),"")</f>
        <v/>
      </c>
      <c r="F821" s="209" t="str">
        <f aca="false">IF('ÖĞRENCİ BİLGİ GİRİŞ'!E821="","",(VLOOKUP(E821,'ÖĞRENCİ BİLGİ GİRİŞ'!$D$5:$I$1005,2,0)&amp;" "&amp;VLOOKUP(E821,'ÖĞRENCİ BİLGİ GİRİŞ'!$D$5:$I$1005,3,0)))</f>
        <v/>
      </c>
      <c r="G821" s="210" t="str">
        <f aca="false">IF('ÖĞRENCİ BİLGİ GİRİŞ'!H821="","",(VLOOKUP(E821,'ÖĞRENCİ BİLGİ GİRİŞ'!$D$5:$I$1065,4,0)))</f>
        <v/>
      </c>
      <c r="H821" s="210" t="str">
        <f aca="false">IF('ÖĞRENCİ BİLGİ GİRİŞ'!H821="","",(VLOOKUP(E821,'ÖĞRENCİ BİLGİ GİRİŞ'!$D$5:$I$1065,5,0)))</f>
        <v/>
      </c>
      <c r="I821" s="210" t="str">
        <f aca="false">IF('ÖĞRENCİ BİLGİ GİRİŞ'!I821="","",(VLOOKUP(E821,'ÖĞRENCİ BİLGİ GİRİŞ'!$D$5:$I$1065,6,0)))</f>
        <v/>
      </c>
      <c r="J821" s="211" t="str">
        <f aca="false">IF(A821=0,"",(VLOOKUP(A821,'KULÜP SINIFLARI VE ÖĞRETMENLER'!$B$6:$C$22,2,0)))</f>
        <v/>
      </c>
    </row>
    <row r="822" s="213" customFormat="true" ht="9.75" hidden="false" customHeight="true" outlineLevel="0" collapsed="false">
      <c r="A822" s="205" t="n">
        <f aca="false">'SINIF SEÇİMİ'!T820</f>
        <v>0</v>
      </c>
      <c r="B822" s="206" t="n">
        <v>1</v>
      </c>
      <c r="C822" s="207" t="n">
        <f aca="false">IF(E822&lt;&gt;"",(SUBTOTAL(9,$B$6:B822)),0)</f>
        <v>0</v>
      </c>
      <c r="D822" s="207" t="n">
        <f aca="false">A822</f>
        <v>0</v>
      </c>
      <c r="E822" s="208" t="str">
        <f aca="false">IF('ÖĞRENCİ BİLGİ GİRİŞ'!D822&gt;0,('SINIF SEÇİMİ'!N820),"")</f>
        <v/>
      </c>
      <c r="F822" s="209" t="str">
        <f aca="false">IF('ÖĞRENCİ BİLGİ GİRİŞ'!E822="","",(VLOOKUP(E822,'ÖĞRENCİ BİLGİ GİRİŞ'!$D$5:$I$1005,2,0)&amp;" "&amp;VLOOKUP(E822,'ÖĞRENCİ BİLGİ GİRİŞ'!$D$5:$I$1005,3,0)))</f>
        <v/>
      </c>
      <c r="G822" s="210" t="str">
        <f aca="false">IF('ÖĞRENCİ BİLGİ GİRİŞ'!H822="","",(VLOOKUP(E822,'ÖĞRENCİ BİLGİ GİRİŞ'!$D$5:$I$1065,4,0)))</f>
        <v/>
      </c>
      <c r="H822" s="210" t="str">
        <f aca="false">IF('ÖĞRENCİ BİLGİ GİRİŞ'!H822="","",(VLOOKUP(E822,'ÖĞRENCİ BİLGİ GİRİŞ'!$D$5:$I$1065,5,0)))</f>
        <v/>
      </c>
      <c r="I822" s="210" t="str">
        <f aca="false">IF('ÖĞRENCİ BİLGİ GİRİŞ'!I822="","",(VLOOKUP(E822,'ÖĞRENCİ BİLGİ GİRİŞ'!$D$5:$I$1065,6,0)))</f>
        <v/>
      </c>
      <c r="J822" s="211" t="str">
        <f aca="false">IF(A822=0,"",(VLOOKUP(A822,'KULÜP SINIFLARI VE ÖĞRETMENLER'!$B$6:$C$22,2,0)))</f>
        <v/>
      </c>
    </row>
    <row r="823" s="213" customFormat="true" ht="9.75" hidden="false" customHeight="true" outlineLevel="0" collapsed="false">
      <c r="A823" s="205" t="n">
        <f aca="false">'SINIF SEÇİMİ'!T821</f>
        <v>0</v>
      </c>
      <c r="B823" s="206" t="n">
        <v>1</v>
      </c>
      <c r="C823" s="207" t="n">
        <f aca="false">IF(E823&lt;&gt;"",(SUBTOTAL(9,$B$6:B823)),0)</f>
        <v>0</v>
      </c>
      <c r="D823" s="207" t="n">
        <f aca="false">A823</f>
        <v>0</v>
      </c>
      <c r="E823" s="208" t="str">
        <f aca="false">IF('ÖĞRENCİ BİLGİ GİRİŞ'!D823&gt;0,('SINIF SEÇİMİ'!N821),"")</f>
        <v/>
      </c>
      <c r="F823" s="209" t="str">
        <f aca="false">IF('ÖĞRENCİ BİLGİ GİRİŞ'!E823="","",(VLOOKUP(E823,'ÖĞRENCİ BİLGİ GİRİŞ'!$D$5:$I$1005,2,0)&amp;" "&amp;VLOOKUP(E823,'ÖĞRENCİ BİLGİ GİRİŞ'!$D$5:$I$1005,3,0)))</f>
        <v/>
      </c>
      <c r="G823" s="210" t="str">
        <f aca="false">IF('ÖĞRENCİ BİLGİ GİRİŞ'!H823="","",(VLOOKUP(E823,'ÖĞRENCİ BİLGİ GİRİŞ'!$D$5:$I$1065,4,0)))</f>
        <v/>
      </c>
      <c r="H823" s="210" t="str">
        <f aca="false">IF('ÖĞRENCİ BİLGİ GİRİŞ'!H823="","",(VLOOKUP(E823,'ÖĞRENCİ BİLGİ GİRİŞ'!$D$5:$I$1065,5,0)))</f>
        <v/>
      </c>
      <c r="I823" s="210" t="str">
        <f aca="false">IF('ÖĞRENCİ BİLGİ GİRİŞ'!I823="","",(VLOOKUP(E823,'ÖĞRENCİ BİLGİ GİRİŞ'!$D$5:$I$1065,6,0)))</f>
        <v/>
      </c>
      <c r="J823" s="211" t="str">
        <f aca="false">IF(A823=0,"",(VLOOKUP(A823,'KULÜP SINIFLARI VE ÖĞRETMENLER'!$B$6:$C$22,2,0)))</f>
        <v/>
      </c>
    </row>
    <row r="824" s="213" customFormat="true" ht="9.75" hidden="false" customHeight="true" outlineLevel="0" collapsed="false">
      <c r="A824" s="205" t="n">
        <f aca="false">'SINIF SEÇİMİ'!T822</f>
        <v>0</v>
      </c>
      <c r="B824" s="206" t="n">
        <v>1</v>
      </c>
      <c r="C824" s="207" t="n">
        <f aca="false">IF(E824&lt;&gt;"",(SUBTOTAL(9,$B$6:B824)),0)</f>
        <v>0</v>
      </c>
      <c r="D824" s="207" t="n">
        <f aca="false">A824</f>
        <v>0</v>
      </c>
      <c r="E824" s="208" t="str">
        <f aca="false">IF('ÖĞRENCİ BİLGİ GİRİŞ'!D824&gt;0,('SINIF SEÇİMİ'!N822),"")</f>
        <v/>
      </c>
      <c r="F824" s="209" t="str">
        <f aca="false">IF('ÖĞRENCİ BİLGİ GİRİŞ'!E824="","",(VLOOKUP(E824,'ÖĞRENCİ BİLGİ GİRİŞ'!$D$5:$I$1005,2,0)&amp;" "&amp;VLOOKUP(E824,'ÖĞRENCİ BİLGİ GİRİŞ'!$D$5:$I$1005,3,0)))</f>
        <v/>
      </c>
      <c r="G824" s="210" t="str">
        <f aca="false">IF('ÖĞRENCİ BİLGİ GİRİŞ'!H824="","",(VLOOKUP(E824,'ÖĞRENCİ BİLGİ GİRİŞ'!$D$5:$I$1065,4,0)))</f>
        <v/>
      </c>
      <c r="H824" s="210" t="str">
        <f aca="false">IF('ÖĞRENCİ BİLGİ GİRİŞ'!H824="","",(VLOOKUP(E824,'ÖĞRENCİ BİLGİ GİRİŞ'!$D$5:$I$1065,5,0)))</f>
        <v/>
      </c>
      <c r="I824" s="210" t="str">
        <f aca="false">IF('ÖĞRENCİ BİLGİ GİRİŞ'!I824="","",(VLOOKUP(E824,'ÖĞRENCİ BİLGİ GİRİŞ'!$D$5:$I$1065,6,0)))</f>
        <v/>
      </c>
      <c r="J824" s="211" t="str">
        <f aca="false">IF(A824=0,"",(VLOOKUP(A824,'KULÜP SINIFLARI VE ÖĞRETMENLER'!$B$6:$C$22,2,0)))</f>
        <v/>
      </c>
    </row>
    <row r="825" s="213" customFormat="true" ht="9.75" hidden="false" customHeight="true" outlineLevel="0" collapsed="false">
      <c r="A825" s="205" t="n">
        <f aca="false">'SINIF SEÇİMİ'!T823</f>
        <v>0</v>
      </c>
      <c r="B825" s="206" t="n">
        <v>1</v>
      </c>
      <c r="C825" s="207" t="n">
        <f aca="false">IF(E825&lt;&gt;"",(SUBTOTAL(9,$B$6:B825)),0)</f>
        <v>0</v>
      </c>
      <c r="D825" s="207" t="n">
        <f aca="false">A825</f>
        <v>0</v>
      </c>
      <c r="E825" s="208" t="str">
        <f aca="false">IF('ÖĞRENCİ BİLGİ GİRİŞ'!D825&gt;0,('SINIF SEÇİMİ'!N823),"")</f>
        <v/>
      </c>
      <c r="F825" s="209" t="str">
        <f aca="false">IF('ÖĞRENCİ BİLGİ GİRİŞ'!E825="","",(VLOOKUP(E825,'ÖĞRENCİ BİLGİ GİRİŞ'!$D$5:$I$1005,2,0)&amp;" "&amp;VLOOKUP(E825,'ÖĞRENCİ BİLGİ GİRİŞ'!$D$5:$I$1005,3,0)))</f>
        <v/>
      </c>
      <c r="G825" s="210" t="str">
        <f aca="false">IF('ÖĞRENCİ BİLGİ GİRİŞ'!H825="","",(VLOOKUP(E825,'ÖĞRENCİ BİLGİ GİRİŞ'!$D$5:$I$1065,4,0)))</f>
        <v/>
      </c>
      <c r="H825" s="210" t="str">
        <f aca="false">IF('ÖĞRENCİ BİLGİ GİRİŞ'!H825="","",(VLOOKUP(E825,'ÖĞRENCİ BİLGİ GİRİŞ'!$D$5:$I$1065,5,0)))</f>
        <v/>
      </c>
      <c r="I825" s="210" t="str">
        <f aca="false">IF('ÖĞRENCİ BİLGİ GİRİŞ'!I825="","",(VLOOKUP(E825,'ÖĞRENCİ BİLGİ GİRİŞ'!$D$5:$I$1065,6,0)))</f>
        <v/>
      </c>
      <c r="J825" s="211" t="str">
        <f aca="false">IF(A825=0,"",(VLOOKUP(A825,'KULÜP SINIFLARI VE ÖĞRETMENLER'!$B$6:$C$22,2,0)))</f>
        <v/>
      </c>
    </row>
    <row r="826" s="213" customFormat="true" ht="9.75" hidden="false" customHeight="true" outlineLevel="0" collapsed="false">
      <c r="A826" s="205" t="n">
        <f aca="false">'SINIF SEÇİMİ'!T824</f>
        <v>0</v>
      </c>
      <c r="B826" s="206" t="n">
        <v>1</v>
      </c>
      <c r="C826" s="207" t="n">
        <f aca="false">IF(E826&lt;&gt;"",(SUBTOTAL(9,$B$6:B826)),0)</f>
        <v>0</v>
      </c>
      <c r="D826" s="207" t="n">
        <f aca="false">A826</f>
        <v>0</v>
      </c>
      <c r="E826" s="208" t="str">
        <f aca="false">IF('ÖĞRENCİ BİLGİ GİRİŞ'!D826&gt;0,('SINIF SEÇİMİ'!N824),"")</f>
        <v/>
      </c>
      <c r="F826" s="209" t="str">
        <f aca="false">IF('ÖĞRENCİ BİLGİ GİRİŞ'!E826="","",(VLOOKUP(E826,'ÖĞRENCİ BİLGİ GİRİŞ'!$D$5:$I$1005,2,0)&amp;" "&amp;VLOOKUP(E826,'ÖĞRENCİ BİLGİ GİRİŞ'!$D$5:$I$1005,3,0)))</f>
        <v/>
      </c>
      <c r="G826" s="210" t="str">
        <f aca="false">IF('ÖĞRENCİ BİLGİ GİRİŞ'!H826="","",(VLOOKUP(E826,'ÖĞRENCİ BİLGİ GİRİŞ'!$D$5:$I$1065,4,0)))</f>
        <v/>
      </c>
      <c r="H826" s="210" t="str">
        <f aca="false">IF('ÖĞRENCİ BİLGİ GİRİŞ'!H826="","",(VLOOKUP(E826,'ÖĞRENCİ BİLGİ GİRİŞ'!$D$5:$I$1065,5,0)))</f>
        <v/>
      </c>
      <c r="I826" s="210" t="str">
        <f aca="false">IF('ÖĞRENCİ BİLGİ GİRİŞ'!I826="","",(VLOOKUP(E826,'ÖĞRENCİ BİLGİ GİRİŞ'!$D$5:$I$1065,6,0)))</f>
        <v/>
      </c>
      <c r="J826" s="211" t="str">
        <f aca="false">IF(A826=0,"",(VLOOKUP(A826,'KULÜP SINIFLARI VE ÖĞRETMENLER'!$B$6:$C$22,2,0)))</f>
        <v/>
      </c>
    </row>
    <row r="827" s="213" customFormat="true" ht="9.75" hidden="false" customHeight="true" outlineLevel="0" collapsed="false">
      <c r="A827" s="205" t="n">
        <f aca="false">'SINIF SEÇİMİ'!T825</f>
        <v>0</v>
      </c>
      <c r="B827" s="206" t="n">
        <v>1</v>
      </c>
      <c r="C827" s="207" t="n">
        <f aca="false">IF(E827&lt;&gt;"",(SUBTOTAL(9,$B$6:B827)),0)</f>
        <v>0</v>
      </c>
      <c r="D827" s="207" t="n">
        <f aca="false">A827</f>
        <v>0</v>
      </c>
      <c r="E827" s="208" t="str">
        <f aca="false">IF('ÖĞRENCİ BİLGİ GİRİŞ'!D827&gt;0,('SINIF SEÇİMİ'!N825),"")</f>
        <v/>
      </c>
      <c r="F827" s="209" t="str">
        <f aca="false">IF('ÖĞRENCİ BİLGİ GİRİŞ'!E827="","",(VLOOKUP(E827,'ÖĞRENCİ BİLGİ GİRİŞ'!$D$5:$I$1005,2,0)&amp;" "&amp;VLOOKUP(E827,'ÖĞRENCİ BİLGİ GİRİŞ'!$D$5:$I$1005,3,0)))</f>
        <v/>
      </c>
      <c r="G827" s="210" t="str">
        <f aca="false">IF('ÖĞRENCİ BİLGİ GİRİŞ'!H827="","",(VLOOKUP(E827,'ÖĞRENCİ BİLGİ GİRİŞ'!$D$5:$I$1065,4,0)))</f>
        <v/>
      </c>
      <c r="H827" s="210" t="str">
        <f aca="false">IF('ÖĞRENCİ BİLGİ GİRİŞ'!H827="","",(VLOOKUP(E827,'ÖĞRENCİ BİLGİ GİRİŞ'!$D$5:$I$1065,5,0)))</f>
        <v/>
      </c>
      <c r="I827" s="210" t="str">
        <f aca="false">IF('ÖĞRENCİ BİLGİ GİRİŞ'!I827="","",(VLOOKUP(E827,'ÖĞRENCİ BİLGİ GİRİŞ'!$D$5:$I$1065,6,0)))</f>
        <v/>
      </c>
      <c r="J827" s="211" t="str">
        <f aca="false">IF(A827=0,"",(VLOOKUP(A827,'KULÜP SINIFLARI VE ÖĞRETMENLER'!$B$6:$C$22,2,0)))</f>
        <v/>
      </c>
    </row>
    <row r="828" s="213" customFormat="true" ht="9.75" hidden="false" customHeight="true" outlineLevel="0" collapsed="false">
      <c r="A828" s="205" t="n">
        <f aca="false">'SINIF SEÇİMİ'!T826</f>
        <v>0</v>
      </c>
      <c r="B828" s="206" t="n">
        <v>1</v>
      </c>
      <c r="C828" s="207" t="n">
        <f aca="false">IF(E828&lt;&gt;"",(SUBTOTAL(9,$B$6:B828)),0)</f>
        <v>0</v>
      </c>
      <c r="D828" s="207" t="n">
        <f aca="false">A828</f>
        <v>0</v>
      </c>
      <c r="E828" s="208" t="str">
        <f aca="false">IF('ÖĞRENCİ BİLGİ GİRİŞ'!D828&gt;0,('SINIF SEÇİMİ'!N826),"")</f>
        <v/>
      </c>
      <c r="F828" s="209" t="str">
        <f aca="false">IF('ÖĞRENCİ BİLGİ GİRİŞ'!E828="","",(VLOOKUP(E828,'ÖĞRENCİ BİLGİ GİRİŞ'!$D$5:$I$1005,2,0)&amp;" "&amp;VLOOKUP(E828,'ÖĞRENCİ BİLGİ GİRİŞ'!$D$5:$I$1005,3,0)))</f>
        <v/>
      </c>
      <c r="G828" s="210" t="str">
        <f aca="false">IF('ÖĞRENCİ BİLGİ GİRİŞ'!H828="","",(VLOOKUP(E828,'ÖĞRENCİ BİLGİ GİRİŞ'!$D$5:$I$1065,4,0)))</f>
        <v/>
      </c>
      <c r="H828" s="210" t="str">
        <f aca="false">IF('ÖĞRENCİ BİLGİ GİRİŞ'!H828="","",(VLOOKUP(E828,'ÖĞRENCİ BİLGİ GİRİŞ'!$D$5:$I$1065,5,0)))</f>
        <v/>
      </c>
      <c r="I828" s="210" t="str">
        <f aca="false">IF('ÖĞRENCİ BİLGİ GİRİŞ'!I828="","",(VLOOKUP(E828,'ÖĞRENCİ BİLGİ GİRİŞ'!$D$5:$I$1065,6,0)))</f>
        <v/>
      </c>
      <c r="J828" s="211" t="str">
        <f aca="false">IF(A828=0,"",(VLOOKUP(A828,'KULÜP SINIFLARI VE ÖĞRETMENLER'!$B$6:$C$22,2,0)))</f>
        <v/>
      </c>
    </row>
    <row r="829" s="213" customFormat="true" ht="9.75" hidden="false" customHeight="true" outlineLevel="0" collapsed="false">
      <c r="A829" s="205" t="n">
        <f aca="false">'SINIF SEÇİMİ'!T827</f>
        <v>0</v>
      </c>
      <c r="B829" s="206" t="n">
        <v>1</v>
      </c>
      <c r="C829" s="207" t="n">
        <f aca="false">IF(E829&lt;&gt;"",(SUBTOTAL(9,$B$6:B829)),0)</f>
        <v>0</v>
      </c>
      <c r="D829" s="207" t="n">
        <f aca="false">A829</f>
        <v>0</v>
      </c>
      <c r="E829" s="208" t="str">
        <f aca="false">IF('ÖĞRENCİ BİLGİ GİRİŞ'!D829&gt;0,('SINIF SEÇİMİ'!N827),"")</f>
        <v/>
      </c>
      <c r="F829" s="209" t="str">
        <f aca="false">IF('ÖĞRENCİ BİLGİ GİRİŞ'!E829="","",(VLOOKUP(E829,'ÖĞRENCİ BİLGİ GİRİŞ'!$D$5:$I$1005,2,0)&amp;" "&amp;VLOOKUP(E829,'ÖĞRENCİ BİLGİ GİRİŞ'!$D$5:$I$1005,3,0)))</f>
        <v/>
      </c>
      <c r="G829" s="210" t="str">
        <f aca="false">IF('ÖĞRENCİ BİLGİ GİRİŞ'!H829="","",(VLOOKUP(E829,'ÖĞRENCİ BİLGİ GİRİŞ'!$D$5:$I$1065,4,0)))</f>
        <v/>
      </c>
      <c r="H829" s="210" t="str">
        <f aca="false">IF('ÖĞRENCİ BİLGİ GİRİŞ'!H829="","",(VLOOKUP(E829,'ÖĞRENCİ BİLGİ GİRİŞ'!$D$5:$I$1065,5,0)))</f>
        <v/>
      </c>
      <c r="I829" s="210" t="str">
        <f aca="false">IF('ÖĞRENCİ BİLGİ GİRİŞ'!I829="","",(VLOOKUP(E829,'ÖĞRENCİ BİLGİ GİRİŞ'!$D$5:$I$1065,6,0)))</f>
        <v/>
      </c>
      <c r="J829" s="211" t="str">
        <f aca="false">IF(A829=0,"",(VLOOKUP(A829,'KULÜP SINIFLARI VE ÖĞRETMENLER'!$B$6:$C$22,2,0)))</f>
        <v/>
      </c>
    </row>
    <row r="830" s="213" customFormat="true" ht="9.75" hidden="false" customHeight="true" outlineLevel="0" collapsed="false">
      <c r="A830" s="205" t="n">
        <f aca="false">'SINIF SEÇİMİ'!T828</f>
        <v>0</v>
      </c>
      <c r="B830" s="206" t="n">
        <v>1</v>
      </c>
      <c r="C830" s="207" t="n">
        <f aca="false">IF(E830&lt;&gt;"",(SUBTOTAL(9,$B$6:B830)),0)</f>
        <v>0</v>
      </c>
      <c r="D830" s="207" t="n">
        <f aca="false">A830</f>
        <v>0</v>
      </c>
      <c r="E830" s="208" t="str">
        <f aca="false">IF('ÖĞRENCİ BİLGİ GİRİŞ'!D830&gt;0,('SINIF SEÇİMİ'!N828),"")</f>
        <v/>
      </c>
      <c r="F830" s="209" t="str">
        <f aca="false">IF('ÖĞRENCİ BİLGİ GİRİŞ'!E830="","",(VLOOKUP(E830,'ÖĞRENCİ BİLGİ GİRİŞ'!$D$5:$I$1005,2,0)&amp;" "&amp;VLOOKUP(E830,'ÖĞRENCİ BİLGİ GİRİŞ'!$D$5:$I$1005,3,0)))</f>
        <v/>
      </c>
      <c r="G830" s="210" t="str">
        <f aca="false">IF('ÖĞRENCİ BİLGİ GİRİŞ'!H830="","",(VLOOKUP(E830,'ÖĞRENCİ BİLGİ GİRİŞ'!$D$5:$I$1065,4,0)))</f>
        <v/>
      </c>
      <c r="H830" s="210" t="str">
        <f aca="false">IF('ÖĞRENCİ BİLGİ GİRİŞ'!H830="","",(VLOOKUP(E830,'ÖĞRENCİ BİLGİ GİRİŞ'!$D$5:$I$1065,5,0)))</f>
        <v/>
      </c>
      <c r="I830" s="210" t="str">
        <f aca="false">IF('ÖĞRENCİ BİLGİ GİRİŞ'!I830="","",(VLOOKUP(E830,'ÖĞRENCİ BİLGİ GİRİŞ'!$D$5:$I$1065,6,0)))</f>
        <v/>
      </c>
      <c r="J830" s="211" t="str">
        <f aca="false">IF(A830=0,"",(VLOOKUP(A830,'KULÜP SINIFLARI VE ÖĞRETMENLER'!$B$6:$C$22,2,0)))</f>
        <v/>
      </c>
    </row>
    <row r="831" s="213" customFormat="true" ht="9.75" hidden="false" customHeight="true" outlineLevel="0" collapsed="false">
      <c r="A831" s="205" t="n">
        <f aca="false">'SINIF SEÇİMİ'!T829</f>
        <v>0</v>
      </c>
      <c r="B831" s="206" t="n">
        <v>1</v>
      </c>
      <c r="C831" s="207" t="n">
        <f aca="false">IF(E831&lt;&gt;"",(SUBTOTAL(9,$B$6:B831)),0)</f>
        <v>0</v>
      </c>
      <c r="D831" s="207" t="n">
        <f aca="false">A831</f>
        <v>0</v>
      </c>
      <c r="E831" s="208" t="str">
        <f aca="false">IF('ÖĞRENCİ BİLGİ GİRİŞ'!D831&gt;0,('SINIF SEÇİMİ'!N829),"")</f>
        <v/>
      </c>
      <c r="F831" s="209" t="str">
        <f aca="false">IF('ÖĞRENCİ BİLGİ GİRİŞ'!E831="","",(VLOOKUP(E831,'ÖĞRENCİ BİLGİ GİRİŞ'!$D$5:$I$1005,2,0)&amp;" "&amp;VLOOKUP(E831,'ÖĞRENCİ BİLGİ GİRİŞ'!$D$5:$I$1005,3,0)))</f>
        <v/>
      </c>
      <c r="G831" s="210" t="str">
        <f aca="false">IF('ÖĞRENCİ BİLGİ GİRİŞ'!H831="","",(VLOOKUP(E831,'ÖĞRENCİ BİLGİ GİRİŞ'!$D$5:$I$1065,4,0)))</f>
        <v/>
      </c>
      <c r="H831" s="210" t="str">
        <f aca="false">IF('ÖĞRENCİ BİLGİ GİRİŞ'!H831="","",(VLOOKUP(E831,'ÖĞRENCİ BİLGİ GİRİŞ'!$D$5:$I$1065,5,0)))</f>
        <v/>
      </c>
      <c r="I831" s="210" t="str">
        <f aca="false">IF('ÖĞRENCİ BİLGİ GİRİŞ'!I831="","",(VLOOKUP(E831,'ÖĞRENCİ BİLGİ GİRİŞ'!$D$5:$I$1065,6,0)))</f>
        <v/>
      </c>
      <c r="J831" s="211" t="str">
        <f aca="false">IF(A831=0,"",(VLOOKUP(A831,'KULÜP SINIFLARI VE ÖĞRETMENLER'!$B$6:$C$22,2,0)))</f>
        <v/>
      </c>
    </row>
    <row r="832" s="213" customFormat="true" ht="9.75" hidden="false" customHeight="true" outlineLevel="0" collapsed="false">
      <c r="A832" s="205" t="n">
        <f aca="false">'SINIF SEÇİMİ'!T830</f>
        <v>0</v>
      </c>
      <c r="B832" s="206" t="n">
        <v>1</v>
      </c>
      <c r="C832" s="207" t="n">
        <f aca="false">IF(E832&lt;&gt;"",(SUBTOTAL(9,$B$6:B832)),0)</f>
        <v>0</v>
      </c>
      <c r="D832" s="207" t="n">
        <f aca="false">A832</f>
        <v>0</v>
      </c>
      <c r="E832" s="208" t="str">
        <f aca="false">IF('ÖĞRENCİ BİLGİ GİRİŞ'!D832&gt;0,('SINIF SEÇİMİ'!N830),"")</f>
        <v/>
      </c>
      <c r="F832" s="209" t="str">
        <f aca="false">IF('ÖĞRENCİ BİLGİ GİRİŞ'!E832="","",(VLOOKUP(E832,'ÖĞRENCİ BİLGİ GİRİŞ'!$D$5:$I$1005,2,0)&amp;" "&amp;VLOOKUP(E832,'ÖĞRENCİ BİLGİ GİRİŞ'!$D$5:$I$1005,3,0)))</f>
        <v/>
      </c>
      <c r="G832" s="210" t="str">
        <f aca="false">IF('ÖĞRENCİ BİLGİ GİRİŞ'!H832="","",(VLOOKUP(E832,'ÖĞRENCİ BİLGİ GİRİŞ'!$D$5:$I$1065,4,0)))</f>
        <v/>
      </c>
      <c r="H832" s="210" t="str">
        <f aca="false">IF('ÖĞRENCİ BİLGİ GİRİŞ'!H832="","",(VLOOKUP(E832,'ÖĞRENCİ BİLGİ GİRİŞ'!$D$5:$I$1065,5,0)))</f>
        <v/>
      </c>
      <c r="I832" s="210" t="str">
        <f aca="false">IF('ÖĞRENCİ BİLGİ GİRİŞ'!I832="","",(VLOOKUP(E832,'ÖĞRENCİ BİLGİ GİRİŞ'!$D$5:$I$1065,6,0)))</f>
        <v/>
      </c>
      <c r="J832" s="211" t="str">
        <f aca="false">IF(A832=0,"",(VLOOKUP(A832,'KULÜP SINIFLARI VE ÖĞRETMENLER'!$B$6:$C$22,2,0)))</f>
        <v/>
      </c>
    </row>
    <row r="833" s="213" customFormat="true" ht="9.75" hidden="false" customHeight="true" outlineLevel="0" collapsed="false">
      <c r="A833" s="205" t="n">
        <f aca="false">'SINIF SEÇİMİ'!T831</f>
        <v>0</v>
      </c>
      <c r="B833" s="206" t="n">
        <v>1</v>
      </c>
      <c r="C833" s="207" t="n">
        <f aca="false">IF(E833&lt;&gt;"",(SUBTOTAL(9,$B$6:B833)),0)</f>
        <v>0</v>
      </c>
      <c r="D833" s="207" t="n">
        <f aca="false">A833</f>
        <v>0</v>
      </c>
      <c r="E833" s="208" t="str">
        <f aca="false">IF('ÖĞRENCİ BİLGİ GİRİŞ'!D833&gt;0,('SINIF SEÇİMİ'!N831),"")</f>
        <v/>
      </c>
      <c r="F833" s="209" t="str">
        <f aca="false">IF('ÖĞRENCİ BİLGİ GİRİŞ'!E833="","",(VLOOKUP(E833,'ÖĞRENCİ BİLGİ GİRİŞ'!$D$5:$I$1005,2,0)&amp;" "&amp;VLOOKUP(E833,'ÖĞRENCİ BİLGİ GİRİŞ'!$D$5:$I$1005,3,0)))</f>
        <v/>
      </c>
      <c r="G833" s="210" t="str">
        <f aca="false">IF('ÖĞRENCİ BİLGİ GİRİŞ'!H833="","",(VLOOKUP(E833,'ÖĞRENCİ BİLGİ GİRİŞ'!$D$5:$I$1065,4,0)))</f>
        <v/>
      </c>
      <c r="H833" s="210" t="str">
        <f aca="false">IF('ÖĞRENCİ BİLGİ GİRİŞ'!H833="","",(VLOOKUP(E833,'ÖĞRENCİ BİLGİ GİRİŞ'!$D$5:$I$1065,5,0)))</f>
        <v/>
      </c>
      <c r="I833" s="210" t="str">
        <f aca="false">IF('ÖĞRENCİ BİLGİ GİRİŞ'!I833="","",(VLOOKUP(E833,'ÖĞRENCİ BİLGİ GİRİŞ'!$D$5:$I$1065,6,0)))</f>
        <v/>
      </c>
      <c r="J833" s="211" t="str">
        <f aca="false">IF(A833=0,"",(VLOOKUP(A833,'KULÜP SINIFLARI VE ÖĞRETMENLER'!$B$6:$C$22,2,0)))</f>
        <v/>
      </c>
    </row>
    <row r="834" s="213" customFormat="true" ht="9.75" hidden="false" customHeight="true" outlineLevel="0" collapsed="false">
      <c r="A834" s="205" t="n">
        <f aca="false">'SINIF SEÇİMİ'!T832</f>
        <v>0</v>
      </c>
      <c r="B834" s="206" t="n">
        <v>1</v>
      </c>
      <c r="C834" s="207" t="n">
        <f aca="false">IF(E834&lt;&gt;"",(SUBTOTAL(9,$B$6:B834)),0)</f>
        <v>0</v>
      </c>
      <c r="D834" s="207" t="n">
        <f aca="false">A834</f>
        <v>0</v>
      </c>
      <c r="E834" s="208" t="str">
        <f aca="false">IF('ÖĞRENCİ BİLGİ GİRİŞ'!D834&gt;0,('SINIF SEÇİMİ'!N832),"")</f>
        <v/>
      </c>
      <c r="F834" s="209" t="str">
        <f aca="false">IF('ÖĞRENCİ BİLGİ GİRİŞ'!E834="","",(VLOOKUP(E834,'ÖĞRENCİ BİLGİ GİRİŞ'!$D$5:$I$1005,2,0)&amp;" "&amp;VLOOKUP(E834,'ÖĞRENCİ BİLGİ GİRİŞ'!$D$5:$I$1005,3,0)))</f>
        <v/>
      </c>
      <c r="G834" s="210" t="str">
        <f aca="false">IF('ÖĞRENCİ BİLGİ GİRİŞ'!H834="","",(VLOOKUP(E834,'ÖĞRENCİ BİLGİ GİRİŞ'!$D$5:$I$1065,4,0)))</f>
        <v/>
      </c>
      <c r="H834" s="210" t="str">
        <f aca="false">IF('ÖĞRENCİ BİLGİ GİRİŞ'!H834="","",(VLOOKUP(E834,'ÖĞRENCİ BİLGİ GİRİŞ'!$D$5:$I$1065,5,0)))</f>
        <v/>
      </c>
      <c r="I834" s="210" t="str">
        <f aca="false">IF('ÖĞRENCİ BİLGİ GİRİŞ'!I834="","",(VLOOKUP(E834,'ÖĞRENCİ BİLGİ GİRİŞ'!$D$5:$I$1065,6,0)))</f>
        <v/>
      </c>
      <c r="J834" s="211" t="str">
        <f aca="false">IF(A834=0,"",(VLOOKUP(A834,'KULÜP SINIFLARI VE ÖĞRETMENLER'!$B$6:$C$22,2,0)))</f>
        <v/>
      </c>
    </row>
    <row r="835" s="213" customFormat="true" ht="9.75" hidden="false" customHeight="true" outlineLevel="0" collapsed="false">
      <c r="A835" s="205" t="n">
        <f aca="false">'SINIF SEÇİMİ'!T833</f>
        <v>0</v>
      </c>
      <c r="B835" s="206" t="n">
        <v>1</v>
      </c>
      <c r="C835" s="207" t="n">
        <f aca="false">IF(E835&lt;&gt;"",(SUBTOTAL(9,$B$6:B835)),0)</f>
        <v>0</v>
      </c>
      <c r="D835" s="207" t="n">
        <f aca="false">A835</f>
        <v>0</v>
      </c>
      <c r="E835" s="208" t="str">
        <f aca="false">IF('ÖĞRENCİ BİLGİ GİRİŞ'!D835&gt;0,('SINIF SEÇİMİ'!N833),"")</f>
        <v/>
      </c>
      <c r="F835" s="209" t="str">
        <f aca="false">IF('ÖĞRENCİ BİLGİ GİRİŞ'!E835="","",(VLOOKUP(E835,'ÖĞRENCİ BİLGİ GİRİŞ'!$D$5:$I$1005,2,0)&amp;" "&amp;VLOOKUP(E835,'ÖĞRENCİ BİLGİ GİRİŞ'!$D$5:$I$1005,3,0)))</f>
        <v/>
      </c>
      <c r="G835" s="210" t="str">
        <f aca="false">IF('ÖĞRENCİ BİLGİ GİRİŞ'!H835="","",(VLOOKUP(E835,'ÖĞRENCİ BİLGİ GİRİŞ'!$D$5:$I$1065,4,0)))</f>
        <v/>
      </c>
      <c r="H835" s="210" t="str">
        <f aca="false">IF('ÖĞRENCİ BİLGİ GİRİŞ'!H835="","",(VLOOKUP(E835,'ÖĞRENCİ BİLGİ GİRİŞ'!$D$5:$I$1065,5,0)))</f>
        <v/>
      </c>
      <c r="I835" s="210" t="str">
        <f aca="false">IF('ÖĞRENCİ BİLGİ GİRİŞ'!I835="","",(VLOOKUP(E835,'ÖĞRENCİ BİLGİ GİRİŞ'!$D$5:$I$1065,6,0)))</f>
        <v/>
      </c>
      <c r="J835" s="211" t="str">
        <f aca="false">IF(A835=0,"",(VLOOKUP(A835,'KULÜP SINIFLARI VE ÖĞRETMENLER'!$B$6:$C$22,2,0)))</f>
        <v/>
      </c>
    </row>
    <row r="836" s="213" customFormat="true" ht="9.75" hidden="false" customHeight="true" outlineLevel="0" collapsed="false">
      <c r="A836" s="205" t="n">
        <f aca="false">'SINIF SEÇİMİ'!T834</f>
        <v>0</v>
      </c>
      <c r="B836" s="206" t="n">
        <v>1</v>
      </c>
      <c r="C836" s="207" t="n">
        <f aca="false">IF(E836&lt;&gt;"",(SUBTOTAL(9,$B$6:B836)),0)</f>
        <v>0</v>
      </c>
      <c r="D836" s="207" t="n">
        <f aca="false">A836</f>
        <v>0</v>
      </c>
      <c r="E836" s="208" t="str">
        <f aca="false">IF('ÖĞRENCİ BİLGİ GİRİŞ'!D836&gt;0,('SINIF SEÇİMİ'!N834),"")</f>
        <v/>
      </c>
      <c r="F836" s="209" t="str">
        <f aca="false">IF('ÖĞRENCİ BİLGİ GİRİŞ'!E836="","",(VLOOKUP(E836,'ÖĞRENCİ BİLGİ GİRİŞ'!$D$5:$I$1005,2,0)&amp;" "&amp;VLOOKUP(E836,'ÖĞRENCİ BİLGİ GİRİŞ'!$D$5:$I$1005,3,0)))</f>
        <v/>
      </c>
      <c r="G836" s="210" t="str">
        <f aca="false">IF('ÖĞRENCİ BİLGİ GİRİŞ'!H836="","",(VLOOKUP(E836,'ÖĞRENCİ BİLGİ GİRİŞ'!$D$5:$I$1065,4,0)))</f>
        <v/>
      </c>
      <c r="H836" s="210" t="str">
        <f aca="false">IF('ÖĞRENCİ BİLGİ GİRİŞ'!H836="","",(VLOOKUP(E836,'ÖĞRENCİ BİLGİ GİRİŞ'!$D$5:$I$1065,5,0)))</f>
        <v/>
      </c>
      <c r="I836" s="210" t="str">
        <f aca="false">IF('ÖĞRENCİ BİLGİ GİRİŞ'!I836="","",(VLOOKUP(E836,'ÖĞRENCİ BİLGİ GİRİŞ'!$D$5:$I$1065,6,0)))</f>
        <v/>
      </c>
      <c r="J836" s="211" t="str">
        <f aca="false">IF(A836=0,"",(VLOOKUP(A836,'KULÜP SINIFLARI VE ÖĞRETMENLER'!$B$6:$C$22,2,0)))</f>
        <v/>
      </c>
    </row>
    <row r="837" s="213" customFormat="true" ht="9.75" hidden="false" customHeight="true" outlineLevel="0" collapsed="false">
      <c r="A837" s="205" t="n">
        <f aca="false">'SINIF SEÇİMİ'!T835</f>
        <v>0</v>
      </c>
      <c r="B837" s="206" t="n">
        <v>1</v>
      </c>
      <c r="C837" s="207" t="n">
        <f aca="false">IF(E837&lt;&gt;"",(SUBTOTAL(9,$B$6:B837)),0)</f>
        <v>0</v>
      </c>
      <c r="D837" s="207" t="n">
        <f aca="false">A837</f>
        <v>0</v>
      </c>
      <c r="E837" s="208" t="str">
        <f aca="false">IF('ÖĞRENCİ BİLGİ GİRİŞ'!D837&gt;0,('SINIF SEÇİMİ'!N835),"")</f>
        <v/>
      </c>
      <c r="F837" s="209" t="str">
        <f aca="false">IF('ÖĞRENCİ BİLGİ GİRİŞ'!E837="","",(VLOOKUP(E837,'ÖĞRENCİ BİLGİ GİRİŞ'!$D$5:$I$1005,2,0)&amp;" "&amp;VLOOKUP(E837,'ÖĞRENCİ BİLGİ GİRİŞ'!$D$5:$I$1005,3,0)))</f>
        <v/>
      </c>
      <c r="G837" s="210" t="str">
        <f aca="false">IF('ÖĞRENCİ BİLGİ GİRİŞ'!H837="","",(VLOOKUP(E837,'ÖĞRENCİ BİLGİ GİRİŞ'!$D$5:$I$1065,4,0)))</f>
        <v/>
      </c>
      <c r="H837" s="210" t="str">
        <f aca="false">IF('ÖĞRENCİ BİLGİ GİRİŞ'!H837="","",(VLOOKUP(E837,'ÖĞRENCİ BİLGİ GİRİŞ'!$D$5:$I$1065,5,0)))</f>
        <v/>
      </c>
      <c r="I837" s="210" t="str">
        <f aca="false">IF('ÖĞRENCİ BİLGİ GİRİŞ'!I837="","",(VLOOKUP(E837,'ÖĞRENCİ BİLGİ GİRİŞ'!$D$5:$I$1065,6,0)))</f>
        <v/>
      </c>
      <c r="J837" s="211" t="str">
        <f aca="false">IF(A837=0,"",(VLOOKUP(A837,'KULÜP SINIFLARI VE ÖĞRETMENLER'!$B$6:$C$22,2,0)))</f>
        <v/>
      </c>
    </row>
    <row r="838" s="213" customFormat="true" ht="9.75" hidden="false" customHeight="true" outlineLevel="0" collapsed="false">
      <c r="A838" s="205" t="n">
        <f aca="false">'SINIF SEÇİMİ'!T836</f>
        <v>0</v>
      </c>
      <c r="B838" s="206" t="n">
        <v>1</v>
      </c>
      <c r="C838" s="207" t="n">
        <f aca="false">IF(E838&lt;&gt;"",(SUBTOTAL(9,$B$6:B838)),0)</f>
        <v>0</v>
      </c>
      <c r="D838" s="207" t="n">
        <f aca="false">A838</f>
        <v>0</v>
      </c>
      <c r="E838" s="208" t="str">
        <f aca="false">IF('ÖĞRENCİ BİLGİ GİRİŞ'!D838&gt;0,('SINIF SEÇİMİ'!N836),"")</f>
        <v/>
      </c>
      <c r="F838" s="209" t="str">
        <f aca="false">IF('ÖĞRENCİ BİLGİ GİRİŞ'!E838="","",(VLOOKUP(E838,'ÖĞRENCİ BİLGİ GİRİŞ'!$D$5:$I$1005,2,0)&amp;" "&amp;VLOOKUP(E838,'ÖĞRENCİ BİLGİ GİRİŞ'!$D$5:$I$1005,3,0)))</f>
        <v/>
      </c>
      <c r="G838" s="210" t="str">
        <f aca="false">IF('ÖĞRENCİ BİLGİ GİRİŞ'!H838="","",(VLOOKUP(E838,'ÖĞRENCİ BİLGİ GİRİŞ'!$D$5:$I$1065,4,0)))</f>
        <v/>
      </c>
      <c r="H838" s="210" t="str">
        <f aca="false">IF('ÖĞRENCİ BİLGİ GİRİŞ'!H838="","",(VLOOKUP(E838,'ÖĞRENCİ BİLGİ GİRİŞ'!$D$5:$I$1065,5,0)))</f>
        <v/>
      </c>
      <c r="I838" s="210" t="str">
        <f aca="false">IF('ÖĞRENCİ BİLGİ GİRİŞ'!I838="","",(VLOOKUP(E838,'ÖĞRENCİ BİLGİ GİRİŞ'!$D$5:$I$1065,6,0)))</f>
        <v/>
      </c>
      <c r="J838" s="211" t="str">
        <f aca="false">IF(A838=0,"",(VLOOKUP(A838,'KULÜP SINIFLARI VE ÖĞRETMENLER'!$B$6:$C$22,2,0)))</f>
        <v/>
      </c>
    </row>
    <row r="839" s="213" customFormat="true" ht="9.75" hidden="false" customHeight="true" outlineLevel="0" collapsed="false">
      <c r="A839" s="205" t="n">
        <f aca="false">'SINIF SEÇİMİ'!T837</f>
        <v>0</v>
      </c>
      <c r="B839" s="206" t="n">
        <v>1</v>
      </c>
      <c r="C839" s="207" t="n">
        <f aca="false">IF(E839&lt;&gt;"",(SUBTOTAL(9,$B$6:B839)),0)</f>
        <v>0</v>
      </c>
      <c r="D839" s="207" t="n">
        <f aca="false">A839</f>
        <v>0</v>
      </c>
      <c r="E839" s="208" t="str">
        <f aca="false">IF('ÖĞRENCİ BİLGİ GİRİŞ'!D839&gt;0,('SINIF SEÇİMİ'!N837),"")</f>
        <v/>
      </c>
      <c r="F839" s="209" t="str">
        <f aca="false">IF('ÖĞRENCİ BİLGİ GİRİŞ'!E839="","",(VLOOKUP(E839,'ÖĞRENCİ BİLGİ GİRİŞ'!$D$5:$I$1005,2,0)&amp;" "&amp;VLOOKUP(E839,'ÖĞRENCİ BİLGİ GİRİŞ'!$D$5:$I$1005,3,0)))</f>
        <v/>
      </c>
      <c r="G839" s="210" t="str">
        <f aca="false">IF('ÖĞRENCİ BİLGİ GİRİŞ'!H839="","",(VLOOKUP(E839,'ÖĞRENCİ BİLGİ GİRİŞ'!$D$5:$I$1065,4,0)))</f>
        <v/>
      </c>
      <c r="H839" s="210" t="str">
        <f aca="false">IF('ÖĞRENCİ BİLGİ GİRİŞ'!H839="","",(VLOOKUP(E839,'ÖĞRENCİ BİLGİ GİRİŞ'!$D$5:$I$1065,5,0)))</f>
        <v/>
      </c>
      <c r="I839" s="210" t="str">
        <f aca="false">IF('ÖĞRENCİ BİLGİ GİRİŞ'!I839="","",(VLOOKUP(E839,'ÖĞRENCİ BİLGİ GİRİŞ'!$D$5:$I$1065,6,0)))</f>
        <v/>
      </c>
      <c r="J839" s="211" t="str">
        <f aca="false">IF(A839=0,"",(VLOOKUP(A839,'KULÜP SINIFLARI VE ÖĞRETMENLER'!$B$6:$C$22,2,0)))</f>
        <v/>
      </c>
    </row>
    <row r="840" s="213" customFormat="true" ht="9.75" hidden="false" customHeight="true" outlineLevel="0" collapsed="false">
      <c r="A840" s="205" t="n">
        <f aca="false">'SINIF SEÇİMİ'!T838</f>
        <v>0</v>
      </c>
      <c r="B840" s="206" t="n">
        <v>1</v>
      </c>
      <c r="C840" s="207" t="n">
        <f aca="false">IF(E840&lt;&gt;"",(SUBTOTAL(9,$B$6:B840)),0)</f>
        <v>0</v>
      </c>
      <c r="D840" s="207" t="n">
        <f aca="false">A840</f>
        <v>0</v>
      </c>
      <c r="E840" s="208" t="str">
        <f aca="false">IF('ÖĞRENCİ BİLGİ GİRİŞ'!D840&gt;0,('SINIF SEÇİMİ'!N838),"")</f>
        <v/>
      </c>
      <c r="F840" s="209" t="str">
        <f aca="false">IF('ÖĞRENCİ BİLGİ GİRİŞ'!E840="","",(VLOOKUP(E840,'ÖĞRENCİ BİLGİ GİRİŞ'!$D$5:$I$1005,2,0)&amp;" "&amp;VLOOKUP(E840,'ÖĞRENCİ BİLGİ GİRİŞ'!$D$5:$I$1005,3,0)))</f>
        <v/>
      </c>
      <c r="G840" s="210" t="str">
        <f aca="false">IF('ÖĞRENCİ BİLGİ GİRİŞ'!H840="","",(VLOOKUP(E840,'ÖĞRENCİ BİLGİ GİRİŞ'!$D$5:$I$1065,4,0)))</f>
        <v/>
      </c>
      <c r="H840" s="210" t="str">
        <f aca="false">IF('ÖĞRENCİ BİLGİ GİRİŞ'!H840="","",(VLOOKUP(E840,'ÖĞRENCİ BİLGİ GİRİŞ'!$D$5:$I$1065,5,0)))</f>
        <v/>
      </c>
      <c r="I840" s="210" t="str">
        <f aca="false">IF('ÖĞRENCİ BİLGİ GİRİŞ'!I840="","",(VLOOKUP(E840,'ÖĞRENCİ BİLGİ GİRİŞ'!$D$5:$I$1065,6,0)))</f>
        <v/>
      </c>
      <c r="J840" s="211" t="str">
        <f aca="false">IF(A840=0,"",(VLOOKUP(A840,'KULÜP SINIFLARI VE ÖĞRETMENLER'!$B$6:$C$22,2,0)))</f>
        <v/>
      </c>
    </row>
    <row r="841" s="213" customFormat="true" ht="9.75" hidden="false" customHeight="true" outlineLevel="0" collapsed="false">
      <c r="A841" s="205" t="n">
        <f aca="false">'SINIF SEÇİMİ'!T839</f>
        <v>0</v>
      </c>
      <c r="B841" s="206" t="n">
        <v>1</v>
      </c>
      <c r="C841" s="207" t="n">
        <f aca="false">IF(E841&lt;&gt;"",(SUBTOTAL(9,$B$6:B841)),0)</f>
        <v>0</v>
      </c>
      <c r="D841" s="207" t="n">
        <f aca="false">A841</f>
        <v>0</v>
      </c>
      <c r="E841" s="208" t="str">
        <f aca="false">IF('ÖĞRENCİ BİLGİ GİRİŞ'!D841&gt;0,('SINIF SEÇİMİ'!N839),"")</f>
        <v/>
      </c>
      <c r="F841" s="209" t="str">
        <f aca="false">IF('ÖĞRENCİ BİLGİ GİRİŞ'!E841="","",(VLOOKUP(E841,'ÖĞRENCİ BİLGİ GİRİŞ'!$D$5:$I$1005,2,0)&amp;" "&amp;VLOOKUP(E841,'ÖĞRENCİ BİLGİ GİRİŞ'!$D$5:$I$1005,3,0)))</f>
        <v/>
      </c>
      <c r="G841" s="210" t="str">
        <f aca="false">IF('ÖĞRENCİ BİLGİ GİRİŞ'!H841="","",(VLOOKUP(E841,'ÖĞRENCİ BİLGİ GİRİŞ'!$D$5:$I$1065,4,0)))</f>
        <v/>
      </c>
      <c r="H841" s="210" t="str">
        <f aca="false">IF('ÖĞRENCİ BİLGİ GİRİŞ'!H841="","",(VLOOKUP(E841,'ÖĞRENCİ BİLGİ GİRİŞ'!$D$5:$I$1065,5,0)))</f>
        <v/>
      </c>
      <c r="I841" s="210" t="str">
        <f aca="false">IF('ÖĞRENCİ BİLGİ GİRİŞ'!I841="","",(VLOOKUP(E841,'ÖĞRENCİ BİLGİ GİRİŞ'!$D$5:$I$1065,6,0)))</f>
        <v/>
      </c>
      <c r="J841" s="211" t="str">
        <f aca="false">IF(A841=0,"",(VLOOKUP(A841,'KULÜP SINIFLARI VE ÖĞRETMENLER'!$B$6:$C$22,2,0)))</f>
        <v/>
      </c>
    </row>
    <row r="842" s="213" customFormat="true" ht="9.75" hidden="false" customHeight="true" outlineLevel="0" collapsed="false">
      <c r="A842" s="205" t="n">
        <f aca="false">'SINIF SEÇİMİ'!T840</f>
        <v>0</v>
      </c>
      <c r="B842" s="206" t="n">
        <v>1</v>
      </c>
      <c r="C842" s="207" t="n">
        <f aca="false">IF(E842&lt;&gt;"",(SUBTOTAL(9,$B$6:B842)),0)</f>
        <v>0</v>
      </c>
      <c r="D842" s="207" t="n">
        <f aca="false">A842</f>
        <v>0</v>
      </c>
      <c r="E842" s="208" t="str">
        <f aca="false">IF('ÖĞRENCİ BİLGİ GİRİŞ'!D842&gt;0,('SINIF SEÇİMİ'!N840),"")</f>
        <v/>
      </c>
      <c r="F842" s="209" t="str">
        <f aca="false">IF('ÖĞRENCİ BİLGİ GİRİŞ'!E842="","",(VLOOKUP(E842,'ÖĞRENCİ BİLGİ GİRİŞ'!$D$5:$I$1005,2,0)&amp;" "&amp;VLOOKUP(E842,'ÖĞRENCİ BİLGİ GİRİŞ'!$D$5:$I$1005,3,0)))</f>
        <v/>
      </c>
      <c r="G842" s="210" t="str">
        <f aca="false">IF('ÖĞRENCİ BİLGİ GİRİŞ'!H842="","",(VLOOKUP(E842,'ÖĞRENCİ BİLGİ GİRİŞ'!$D$5:$I$1065,4,0)))</f>
        <v/>
      </c>
      <c r="H842" s="210" t="str">
        <f aca="false">IF('ÖĞRENCİ BİLGİ GİRİŞ'!H842="","",(VLOOKUP(E842,'ÖĞRENCİ BİLGİ GİRİŞ'!$D$5:$I$1065,5,0)))</f>
        <v/>
      </c>
      <c r="I842" s="210" t="str">
        <f aca="false">IF('ÖĞRENCİ BİLGİ GİRİŞ'!I842="","",(VLOOKUP(E842,'ÖĞRENCİ BİLGİ GİRİŞ'!$D$5:$I$1065,6,0)))</f>
        <v/>
      </c>
      <c r="J842" s="211" t="str">
        <f aca="false">IF(A842=0,"",(VLOOKUP(A842,'KULÜP SINIFLARI VE ÖĞRETMENLER'!$B$6:$C$22,2,0)))</f>
        <v/>
      </c>
    </row>
    <row r="843" s="213" customFormat="true" ht="9.75" hidden="false" customHeight="true" outlineLevel="0" collapsed="false">
      <c r="A843" s="205" t="n">
        <f aca="false">'SINIF SEÇİMİ'!T841</f>
        <v>0</v>
      </c>
      <c r="B843" s="206" t="n">
        <v>1</v>
      </c>
      <c r="C843" s="207" t="n">
        <f aca="false">IF(E843&lt;&gt;"",(SUBTOTAL(9,$B$6:B843)),0)</f>
        <v>0</v>
      </c>
      <c r="D843" s="207" t="n">
        <f aca="false">A843</f>
        <v>0</v>
      </c>
      <c r="E843" s="208" t="str">
        <f aca="false">IF('ÖĞRENCİ BİLGİ GİRİŞ'!D843&gt;0,('SINIF SEÇİMİ'!N841),"")</f>
        <v/>
      </c>
      <c r="F843" s="209" t="str">
        <f aca="false">IF('ÖĞRENCİ BİLGİ GİRİŞ'!E843="","",(VLOOKUP(E843,'ÖĞRENCİ BİLGİ GİRİŞ'!$D$5:$I$1005,2,0)&amp;" "&amp;VLOOKUP(E843,'ÖĞRENCİ BİLGİ GİRİŞ'!$D$5:$I$1005,3,0)))</f>
        <v/>
      </c>
      <c r="G843" s="210" t="str">
        <f aca="false">IF('ÖĞRENCİ BİLGİ GİRİŞ'!H843="","",(VLOOKUP(E843,'ÖĞRENCİ BİLGİ GİRİŞ'!$D$5:$I$1065,4,0)))</f>
        <v/>
      </c>
      <c r="H843" s="210" t="str">
        <f aca="false">IF('ÖĞRENCİ BİLGİ GİRİŞ'!H843="","",(VLOOKUP(E843,'ÖĞRENCİ BİLGİ GİRİŞ'!$D$5:$I$1065,5,0)))</f>
        <v/>
      </c>
      <c r="I843" s="210" t="str">
        <f aca="false">IF('ÖĞRENCİ BİLGİ GİRİŞ'!I843="","",(VLOOKUP(E843,'ÖĞRENCİ BİLGİ GİRİŞ'!$D$5:$I$1065,6,0)))</f>
        <v/>
      </c>
      <c r="J843" s="211" t="str">
        <f aca="false">IF(A843=0,"",(VLOOKUP(A843,'KULÜP SINIFLARI VE ÖĞRETMENLER'!$B$6:$C$22,2,0)))</f>
        <v/>
      </c>
    </row>
    <row r="844" s="213" customFormat="true" ht="9.75" hidden="false" customHeight="true" outlineLevel="0" collapsed="false">
      <c r="A844" s="205" t="n">
        <f aca="false">'SINIF SEÇİMİ'!T842</f>
        <v>0</v>
      </c>
      <c r="B844" s="206" t="n">
        <v>1</v>
      </c>
      <c r="C844" s="207" t="n">
        <f aca="false">IF(E844&lt;&gt;"",(SUBTOTAL(9,$B$6:B844)),0)</f>
        <v>0</v>
      </c>
      <c r="D844" s="207" t="n">
        <f aca="false">A844</f>
        <v>0</v>
      </c>
      <c r="E844" s="208" t="str">
        <f aca="false">IF('ÖĞRENCİ BİLGİ GİRİŞ'!D844&gt;0,('SINIF SEÇİMİ'!N842),"")</f>
        <v/>
      </c>
      <c r="F844" s="209" t="str">
        <f aca="false">IF('ÖĞRENCİ BİLGİ GİRİŞ'!E844="","",(VLOOKUP(E844,'ÖĞRENCİ BİLGİ GİRİŞ'!$D$5:$I$1005,2,0)&amp;" "&amp;VLOOKUP(E844,'ÖĞRENCİ BİLGİ GİRİŞ'!$D$5:$I$1005,3,0)))</f>
        <v/>
      </c>
      <c r="G844" s="210" t="str">
        <f aca="false">IF('ÖĞRENCİ BİLGİ GİRİŞ'!H844="","",(VLOOKUP(E844,'ÖĞRENCİ BİLGİ GİRİŞ'!$D$5:$I$1065,4,0)))</f>
        <v/>
      </c>
      <c r="H844" s="210" t="str">
        <f aca="false">IF('ÖĞRENCİ BİLGİ GİRİŞ'!H844="","",(VLOOKUP(E844,'ÖĞRENCİ BİLGİ GİRİŞ'!$D$5:$I$1065,5,0)))</f>
        <v/>
      </c>
      <c r="I844" s="210" t="str">
        <f aca="false">IF('ÖĞRENCİ BİLGİ GİRİŞ'!I844="","",(VLOOKUP(E844,'ÖĞRENCİ BİLGİ GİRİŞ'!$D$5:$I$1065,6,0)))</f>
        <v/>
      </c>
      <c r="J844" s="211" t="str">
        <f aca="false">IF(A844=0,"",(VLOOKUP(A844,'KULÜP SINIFLARI VE ÖĞRETMENLER'!$B$6:$C$22,2,0)))</f>
        <v/>
      </c>
    </row>
    <row r="845" s="213" customFormat="true" ht="9.75" hidden="false" customHeight="true" outlineLevel="0" collapsed="false">
      <c r="A845" s="205" t="n">
        <f aca="false">'SINIF SEÇİMİ'!T843</f>
        <v>0</v>
      </c>
      <c r="B845" s="206" t="n">
        <v>1</v>
      </c>
      <c r="C845" s="207" t="n">
        <f aca="false">IF(E845&lt;&gt;"",(SUBTOTAL(9,$B$6:B845)),0)</f>
        <v>0</v>
      </c>
      <c r="D845" s="207" t="n">
        <f aca="false">A845</f>
        <v>0</v>
      </c>
      <c r="E845" s="208" t="str">
        <f aca="false">IF('ÖĞRENCİ BİLGİ GİRİŞ'!D845&gt;0,('SINIF SEÇİMİ'!N843),"")</f>
        <v/>
      </c>
      <c r="F845" s="209" t="str">
        <f aca="false">IF('ÖĞRENCİ BİLGİ GİRİŞ'!E845="","",(VLOOKUP(E845,'ÖĞRENCİ BİLGİ GİRİŞ'!$D$5:$I$1005,2,0)&amp;" "&amp;VLOOKUP(E845,'ÖĞRENCİ BİLGİ GİRİŞ'!$D$5:$I$1005,3,0)))</f>
        <v/>
      </c>
      <c r="G845" s="210" t="str">
        <f aca="false">IF('ÖĞRENCİ BİLGİ GİRİŞ'!H845="","",(VLOOKUP(E845,'ÖĞRENCİ BİLGİ GİRİŞ'!$D$5:$I$1065,4,0)))</f>
        <v/>
      </c>
      <c r="H845" s="210" t="str">
        <f aca="false">IF('ÖĞRENCİ BİLGİ GİRİŞ'!H845="","",(VLOOKUP(E845,'ÖĞRENCİ BİLGİ GİRİŞ'!$D$5:$I$1065,5,0)))</f>
        <v/>
      </c>
      <c r="I845" s="210" t="str">
        <f aca="false">IF('ÖĞRENCİ BİLGİ GİRİŞ'!I845="","",(VLOOKUP(E845,'ÖĞRENCİ BİLGİ GİRİŞ'!$D$5:$I$1065,6,0)))</f>
        <v/>
      </c>
      <c r="J845" s="211" t="str">
        <f aca="false">IF(A845=0,"",(VLOOKUP(A845,'KULÜP SINIFLARI VE ÖĞRETMENLER'!$B$6:$C$22,2,0)))</f>
        <v/>
      </c>
    </row>
    <row r="846" s="213" customFormat="true" ht="9.75" hidden="false" customHeight="true" outlineLevel="0" collapsed="false">
      <c r="A846" s="205" t="n">
        <f aca="false">'SINIF SEÇİMİ'!T844</f>
        <v>0</v>
      </c>
      <c r="B846" s="206" t="n">
        <v>1</v>
      </c>
      <c r="C846" s="207" t="n">
        <f aca="false">IF(E846&lt;&gt;"",(SUBTOTAL(9,$B$6:B846)),0)</f>
        <v>0</v>
      </c>
      <c r="D846" s="207" t="n">
        <f aca="false">A846</f>
        <v>0</v>
      </c>
      <c r="E846" s="208" t="str">
        <f aca="false">IF('ÖĞRENCİ BİLGİ GİRİŞ'!D846&gt;0,('SINIF SEÇİMİ'!N844),"")</f>
        <v/>
      </c>
      <c r="F846" s="209" t="str">
        <f aca="false">IF('ÖĞRENCİ BİLGİ GİRİŞ'!E846="","",(VLOOKUP(E846,'ÖĞRENCİ BİLGİ GİRİŞ'!$D$5:$I$1005,2,0)&amp;" "&amp;VLOOKUP(E846,'ÖĞRENCİ BİLGİ GİRİŞ'!$D$5:$I$1005,3,0)))</f>
        <v/>
      </c>
      <c r="G846" s="210" t="str">
        <f aca="false">IF('ÖĞRENCİ BİLGİ GİRİŞ'!H846="","",(VLOOKUP(E846,'ÖĞRENCİ BİLGİ GİRİŞ'!$D$5:$I$1065,4,0)))</f>
        <v/>
      </c>
      <c r="H846" s="210" t="str">
        <f aca="false">IF('ÖĞRENCİ BİLGİ GİRİŞ'!H846="","",(VLOOKUP(E846,'ÖĞRENCİ BİLGİ GİRİŞ'!$D$5:$I$1065,5,0)))</f>
        <v/>
      </c>
      <c r="I846" s="210" t="str">
        <f aca="false">IF('ÖĞRENCİ BİLGİ GİRİŞ'!I846="","",(VLOOKUP(E846,'ÖĞRENCİ BİLGİ GİRİŞ'!$D$5:$I$1065,6,0)))</f>
        <v/>
      </c>
      <c r="J846" s="211" t="str">
        <f aca="false">IF(A846=0,"",(VLOOKUP(A846,'KULÜP SINIFLARI VE ÖĞRETMENLER'!$B$6:$C$22,2,0)))</f>
        <v/>
      </c>
    </row>
    <row r="847" s="213" customFormat="true" ht="9.75" hidden="false" customHeight="true" outlineLevel="0" collapsed="false">
      <c r="A847" s="205" t="n">
        <f aca="false">'SINIF SEÇİMİ'!T845</f>
        <v>0</v>
      </c>
      <c r="B847" s="206" t="n">
        <v>1</v>
      </c>
      <c r="C847" s="207" t="n">
        <f aca="false">IF(E847&lt;&gt;"",(SUBTOTAL(9,$B$6:B847)),0)</f>
        <v>0</v>
      </c>
      <c r="D847" s="207" t="n">
        <f aca="false">A847</f>
        <v>0</v>
      </c>
      <c r="E847" s="208" t="str">
        <f aca="false">IF('ÖĞRENCİ BİLGİ GİRİŞ'!D847&gt;0,('SINIF SEÇİMİ'!N845),"")</f>
        <v/>
      </c>
      <c r="F847" s="209" t="str">
        <f aca="false">IF('ÖĞRENCİ BİLGİ GİRİŞ'!E847="","",(VLOOKUP(E847,'ÖĞRENCİ BİLGİ GİRİŞ'!$D$5:$I$1005,2,0)&amp;" "&amp;VLOOKUP(E847,'ÖĞRENCİ BİLGİ GİRİŞ'!$D$5:$I$1005,3,0)))</f>
        <v/>
      </c>
      <c r="G847" s="210" t="str">
        <f aca="false">IF('ÖĞRENCİ BİLGİ GİRİŞ'!H847="","",(VLOOKUP(E847,'ÖĞRENCİ BİLGİ GİRİŞ'!$D$5:$I$1065,4,0)))</f>
        <v/>
      </c>
      <c r="H847" s="210" t="str">
        <f aca="false">IF('ÖĞRENCİ BİLGİ GİRİŞ'!H847="","",(VLOOKUP(E847,'ÖĞRENCİ BİLGİ GİRİŞ'!$D$5:$I$1065,5,0)))</f>
        <v/>
      </c>
      <c r="I847" s="210" t="str">
        <f aca="false">IF('ÖĞRENCİ BİLGİ GİRİŞ'!I847="","",(VLOOKUP(E847,'ÖĞRENCİ BİLGİ GİRİŞ'!$D$5:$I$1065,6,0)))</f>
        <v/>
      </c>
      <c r="J847" s="211" t="str">
        <f aca="false">IF(A847=0,"",(VLOOKUP(A847,'KULÜP SINIFLARI VE ÖĞRETMENLER'!$B$6:$C$22,2,0)))</f>
        <v/>
      </c>
    </row>
    <row r="848" s="213" customFormat="true" ht="9.75" hidden="false" customHeight="true" outlineLevel="0" collapsed="false">
      <c r="A848" s="205" t="n">
        <f aca="false">'SINIF SEÇİMİ'!T846</f>
        <v>0</v>
      </c>
      <c r="B848" s="206" t="n">
        <v>1</v>
      </c>
      <c r="C848" s="207" t="n">
        <f aca="false">IF(E848&lt;&gt;"",(SUBTOTAL(9,$B$6:B848)),0)</f>
        <v>0</v>
      </c>
      <c r="D848" s="207" t="n">
        <f aca="false">A848</f>
        <v>0</v>
      </c>
      <c r="E848" s="208" t="str">
        <f aca="false">IF('ÖĞRENCİ BİLGİ GİRİŞ'!D848&gt;0,('SINIF SEÇİMİ'!N846),"")</f>
        <v/>
      </c>
      <c r="F848" s="209" t="str">
        <f aca="false">IF('ÖĞRENCİ BİLGİ GİRİŞ'!E848="","",(VLOOKUP(E848,'ÖĞRENCİ BİLGİ GİRİŞ'!$D$5:$I$1005,2,0)&amp;" "&amp;VLOOKUP(E848,'ÖĞRENCİ BİLGİ GİRİŞ'!$D$5:$I$1005,3,0)))</f>
        <v/>
      </c>
      <c r="G848" s="210" t="str">
        <f aca="false">IF('ÖĞRENCİ BİLGİ GİRİŞ'!H848="","",(VLOOKUP(E848,'ÖĞRENCİ BİLGİ GİRİŞ'!$D$5:$I$1065,4,0)))</f>
        <v/>
      </c>
      <c r="H848" s="210" t="str">
        <f aca="false">IF('ÖĞRENCİ BİLGİ GİRİŞ'!H848="","",(VLOOKUP(E848,'ÖĞRENCİ BİLGİ GİRİŞ'!$D$5:$I$1065,5,0)))</f>
        <v/>
      </c>
      <c r="I848" s="210" t="str">
        <f aca="false">IF('ÖĞRENCİ BİLGİ GİRİŞ'!I848="","",(VLOOKUP(E848,'ÖĞRENCİ BİLGİ GİRİŞ'!$D$5:$I$1065,6,0)))</f>
        <v/>
      </c>
      <c r="J848" s="211" t="str">
        <f aca="false">IF(A848=0,"",(VLOOKUP(A848,'KULÜP SINIFLARI VE ÖĞRETMENLER'!$B$6:$C$22,2,0)))</f>
        <v/>
      </c>
    </row>
    <row r="849" s="213" customFormat="true" ht="9.75" hidden="false" customHeight="true" outlineLevel="0" collapsed="false">
      <c r="A849" s="205" t="n">
        <f aca="false">'SINIF SEÇİMİ'!T847</f>
        <v>0</v>
      </c>
      <c r="B849" s="206" t="n">
        <v>1</v>
      </c>
      <c r="C849" s="207" t="n">
        <f aca="false">IF(E849&lt;&gt;"",(SUBTOTAL(9,$B$6:B849)),0)</f>
        <v>0</v>
      </c>
      <c r="D849" s="207" t="n">
        <f aca="false">A849</f>
        <v>0</v>
      </c>
      <c r="E849" s="208" t="str">
        <f aca="false">IF('ÖĞRENCİ BİLGİ GİRİŞ'!D849&gt;0,('SINIF SEÇİMİ'!N847),"")</f>
        <v/>
      </c>
      <c r="F849" s="209" t="str">
        <f aca="false">IF('ÖĞRENCİ BİLGİ GİRİŞ'!E849="","",(VLOOKUP(E849,'ÖĞRENCİ BİLGİ GİRİŞ'!$D$5:$I$1005,2,0)&amp;" "&amp;VLOOKUP(E849,'ÖĞRENCİ BİLGİ GİRİŞ'!$D$5:$I$1005,3,0)))</f>
        <v/>
      </c>
      <c r="G849" s="210" t="str">
        <f aca="false">IF('ÖĞRENCİ BİLGİ GİRİŞ'!H849="","",(VLOOKUP(E849,'ÖĞRENCİ BİLGİ GİRİŞ'!$D$5:$I$1065,4,0)))</f>
        <v/>
      </c>
      <c r="H849" s="210" t="str">
        <f aca="false">IF('ÖĞRENCİ BİLGİ GİRİŞ'!H849="","",(VLOOKUP(E849,'ÖĞRENCİ BİLGİ GİRİŞ'!$D$5:$I$1065,5,0)))</f>
        <v/>
      </c>
      <c r="I849" s="210" t="str">
        <f aca="false">IF('ÖĞRENCİ BİLGİ GİRİŞ'!I849="","",(VLOOKUP(E849,'ÖĞRENCİ BİLGİ GİRİŞ'!$D$5:$I$1065,6,0)))</f>
        <v/>
      </c>
      <c r="J849" s="211" t="str">
        <f aca="false">IF(A849=0,"",(VLOOKUP(A849,'KULÜP SINIFLARI VE ÖĞRETMENLER'!$B$6:$C$22,2,0)))</f>
        <v/>
      </c>
    </row>
    <row r="850" s="213" customFormat="true" ht="9.75" hidden="false" customHeight="true" outlineLevel="0" collapsed="false">
      <c r="A850" s="205" t="n">
        <f aca="false">'SINIF SEÇİMİ'!T848</f>
        <v>0</v>
      </c>
      <c r="B850" s="206" t="n">
        <v>1</v>
      </c>
      <c r="C850" s="207" t="n">
        <f aca="false">IF(E850&lt;&gt;"",(SUBTOTAL(9,$B$6:B850)),0)</f>
        <v>0</v>
      </c>
      <c r="D850" s="207" t="n">
        <f aca="false">A850</f>
        <v>0</v>
      </c>
      <c r="E850" s="208" t="str">
        <f aca="false">IF('ÖĞRENCİ BİLGİ GİRİŞ'!D850&gt;0,('SINIF SEÇİMİ'!N848),"")</f>
        <v/>
      </c>
      <c r="F850" s="209" t="str">
        <f aca="false">IF('ÖĞRENCİ BİLGİ GİRİŞ'!E850="","",(VLOOKUP(E850,'ÖĞRENCİ BİLGİ GİRİŞ'!$D$5:$I$1005,2,0)&amp;" "&amp;VLOOKUP(E850,'ÖĞRENCİ BİLGİ GİRİŞ'!$D$5:$I$1005,3,0)))</f>
        <v/>
      </c>
      <c r="G850" s="210" t="str">
        <f aca="false">IF('ÖĞRENCİ BİLGİ GİRİŞ'!H850="","",(VLOOKUP(E850,'ÖĞRENCİ BİLGİ GİRİŞ'!$D$5:$I$1065,4,0)))</f>
        <v/>
      </c>
      <c r="H850" s="210" t="str">
        <f aca="false">IF('ÖĞRENCİ BİLGİ GİRİŞ'!H850="","",(VLOOKUP(E850,'ÖĞRENCİ BİLGİ GİRİŞ'!$D$5:$I$1065,5,0)))</f>
        <v/>
      </c>
      <c r="I850" s="210" t="str">
        <f aca="false">IF('ÖĞRENCİ BİLGİ GİRİŞ'!I850="","",(VLOOKUP(E850,'ÖĞRENCİ BİLGİ GİRİŞ'!$D$5:$I$1065,6,0)))</f>
        <v/>
      </c>
      <c r="J850" s="211" t="str">
        <f aca="false">IF(A850=0,"",(VLOOKUP(A850,'KULÜP SINIFLARI VE ÖĞRETMENLER'!$B$6:$C$22,2,0)))</f>
        <v/>
      </c>
    </row>
    <row r="851" s="213" customFormat="true" ht="9.75" hidden="false" customHeight="true" outlineLevel="0" collapsed="false">
      <c r="A851" s="205" t="n">
        <f aca="false">'SINIF SEÇİMİ'!T849</f>
        <v>0</v>
      </c>
      <c r="B851" s="206" t="n">
        <v>1</v>
      </c>
      <c r="C851" s="207" t="n">
        <f aca="false">IF(E851&lt;&gt;"",(SUBTOTAL(9,$B$6:B851)),0)</f>
        <v>0</v>
      </c>
      <c r="D851" s="207" t="n">
        <f aca="false">A851</f>
        <v>0</v>
      </c>
      <c r="E851" s="208" t="str">
        <f aca="false">IF('ÖĞRENCİ BİLGİ GİRİŞ'!D851&gt;0,('SINIF SEÇİMİ'!N849),"")</f>
        <v/>
      </c>
      <c r="F851" s="209" t="str">
        <f aca="false">IF('ÖĞRENCİ BİLGİ GİRİŞ'!E851="","",(VLOOKUP(E851,'ÖĞRENCİ BİLGİ GİRİŞ'!$D$5:$I$1005,2,0)&amp;" "&amp;VLOOKUP(E851,'ÖĞRENCİ BİLGİ GİRİŞ'!$D$5:$I$1005,3,0)))</f>
        <v/>
      </c>
      <c r="G851" s="210" t="str">
        <f aca="false">IF('ÖĞRENCİ BİLGİ GİRİŞ'!H851="","",(VLOOKUP(E851,'ÖĞRENCİ BİLGİ GİRİŞ'!$D$5:$I$1065,4,0)))</f>
        <v/>
      </c>
      <c r="H851" s="210" t="str">
        <f aca="false">IF('ÖĞRENCİ BİLGİ GİRİŞ'!H851="","",(VLOOKUP(E851,'ÖĞRENCİ BİLGİ GİRİŞ'!$D$5:$I$1065,5,0)))</f>
        <v/>
      </c>
      <c r="I851" s="210" t="str">
        <f aca="false">IF('ÖĞRENCİ BİLGİ GİRİŞ'!I851="","",(VLOOKUP(E851,'ÖĞRENCİ BİLGİ GİRİŞ'!$D$5:$I$1065,6,0)))</f>
        <v/>
      </c>
      <c r="J851" s="211" t="str">
        <f aca="false">IF(A851=0,"",(VLOOKUP(A851,'KULÜP SINIFLARI VE ÖĞRETMENLER'!$B$6:$C$22,2,0)))</f>
        <v/>
      </c>
    </row>
    <row r="852" s="213" customFormat="true" ht="9.75" hidden="false" customHeight="true" outlineLevel="0" collapsed="false">
      <c r="A852" s="205" t="n">
        <f aca="false">'SINIF SEÇİMİ'!T850</f>
        <v>0</v>
      </c>
      <c r="B852" s="206" t="n">
        <v>1</v>
      </c>
      <c r="C852" s="207" t="n">
        <f aca="false">IF(E852&lt;&gt;"",(SUBTOTAL(9,$B$6:B852)),0)</f>
        <v>0</v>
      </c>
      <c r="D852" s="207" t="n">
        <f aca="false">A852</f>
        <v>0</v>
      </c>
      <c r="E852" s="208" t="str">
        <f aca="false">IF('ÖĞRENCİ BİLGİ GİRİŞ'!D852&gt;0,('SINIF SEÇİMİ'!N850),"")</f>
        <v/>
      </c>
      <c r="F852" s="209" t="str">
        <f aca="false">IF('ÖĞRENCİ BİLGİ GİRİŞ'!E852="","",(VLOOKUP(E852,'ÖĞRENCİ BİLGİ GİRİŞ'!$D$5:$I$1005,2,0)&amp;" "&amp;VLOOKUP(E852,'ÖĞRENCİ BİLGİ GİRİŞ'!$D$5:$I$1005,3,0)))</f>
        <v/>
      </c>
      <c r="G852" s="210" t="str">
        <f aca="false">IF('ÖĞRENCİ BİLGİ GİRİŞ'!H852="","",(VLOOKUP(E852,'ÖĞRENCİ BİLGİ GİRİŞ'!$D$5:$I$1065,4,0)))</f>
        <v/>
      </c>
      <c r="H852" s="210" t="str">
        <f aca="false">IF('ÖĞRENCİ BİLGİ GİRİŞ'!H852="","",(VLOOKUP(E852,'ÖĞRENCİ BİLGİ GİRİŞ'!$D$5:$I$1065,5,0)))</f>
        <v/>
      </c>
      <c r="I852" s="210" t="str">
        <f aca="false">IF('ÖĞRENCİ BİLGİ GİRİŞ'!I852="","",(VLOOKUP(E852,'ÖĞRENCİ BİLGİ GİRİŞ'!$D$5:$I$1065,6,0)))</f>
        <v/>
      </c>
      <c r="J852" s="211" t="str">
        <f aca="false">IF(A852=0,"",(VLOOKUP(A852,'KULÜP SINIFLARI VE ÖĞRETMENLER'!$B$6:$C$22,2,0)))</f>
        <v/>
      </c>
    </row>
    <row r="853" s="213" customFormat="true" ht="9.75" hidden="false" customHeight="true" outlineLevel="0" collapsed="false">
      <c r="A853" s="205" t="n">
        <f aca="false">'SINIF SEÇİMİ'!T851</f>
        <v>0</v>
      </c>
      <c r="B853" s="206" t="n">
        <v>1</v>
      </c>
      <c r="C853" s="207" t="n">
        <f aca="false">IF(E853&lt;&gt;"",(SUBTOTAL(9,$B$6:B853)),0)</f>
        <v>0</v>
      </c>
      <c r="D853" s="207" t="n">
        <f aca="false">A853</f>
        <v>0</v>
      </c>
      <c r="E853" s="208" t="str">
        <f aca="false">IF('ÖĞRENCİ BİLGİ GİRİŞ'!D853&gt;0,('SINIF SEÇİMİ'!N851),"")</f>
        <v/>
      </c>
      <c r="F853" s="209" t="str">
        <f aca="false">IF('ÖĞRENCİ BİLGİ GİRİŞ'!E853="","",(VLOOKUP(E853,'ÖĞRENCİ BİLGİ GİRİŞ'!$D$5:$I$1005,2,0)&amp;" "&amp;VLOOKUP(E853,'ÖĞRENCİ BİLGİ GİRİŞ'!$D$5:$I$1005,3,0)))</f>
        <v/>
      </c>
      <c r="G853" s="210" t="str">
        <f aca="false">IF('ÖĞRENCİ BİLGİ GİRİŞ'!H853="","",(VLOOKUP(E853,'ÖĞRENCİ BİLGİ GİRİŞ'!$D$5:$I$1065,4,0)))</f>
        <v/>
      </c>
      <c r="H853" s="210" t="str">
        <f aca="false">IF('ÖĞRENCİ BİLGİ GİRİŞ'!H853="","",(VLOOKUP(E853,'ÖĞRENCİ BİLGİ GİRİŞ'!$D$5:$I$1065,5,0)))</f>
        <v/>
      </c>
      <c r="I853" s="210" t="str">
        <f aca="false">IF('ÖĞRENCİ BİLGİ GİRİŞ'!I853="","",(VLOOKUP(E853,'ÖĞRENCİ BİLGİ GİRİŞ'!$D$5:$I$1065,6,0)))</f>
        <v/>
      </c>
      <c r="J853" s="211" t="str">
        <f aca="false">IF(A853=0,"",(VLOOKUP(A853,'KULÜP SINIFLARI VE ÖĞRETMENLER'!$B$6:$C$22,2,0)))</f>
        <v/>
      </c>
    </row>
    <row r="854" s="213" customFormat="true" ht="9.75" hidden="false" customHeight="true" outlineLevel="0" collapsed="false">
      <c r="A854" s="205" t="n">
        <f aca="false">'SINIF SEÇİMİ'!T852</f>
        <v>0</v>
      </c>
      <c r="B854" s="206" t="n">
        <v>1</v>
      </c>
      <c r="C854" s="207" t="n">
        <f aca="false">IF(E854&lt;&gt;"",(SUBTOTAL(9,$B$6:B854)),0)</f>
        <v>0</v>
      </c>
      <c r="D854" s="207" t="n">
        <f aca="false">A854</f>
        <v>0</v>
      </c>
      <c r="E854" s="208" t="str">
        <f aca="false">IF('ÖĞRENCİ BİLGİ GİRİŞ'!D854&gt;0,('SINIF SEÇİMİ'!N852),"")</f>
        <v/>
      </c>
      <c r="F854" s="209" t="str">
        <f aca="false">IF('ÖĞRENCİ BİLGİ GİRİŞ'!E854="","",(VLOOKUP(E854,'ÖĞRENCİ BİLGİ GİRİŞ'!$D$5:$I$1005,2,0)&amp;" "&amp;VLOOKUP(E854,'ÖĞRENCİ BİLGİ GİRİŞ'!$D$5:$I$1005,3,0)))</f>
        <v/>
      </c>
      <c r="G854" s="210" t="str">
        <f aca="false">IF('ÖĞRENCİ BİLGİ GİRİŞ'!H854="","",(VLOOKUP(E854,'ÖĞRENCİ BİLGİ GİRİŞ'!$D$5:$I$1065,4,0)))</f>
        <v/>
      </c>
      <c r="H854" s="210" t="str">
        <f aca="false">IF('ÖĞRENCİ BİLGİ GİRİŞ'!H854="","",(VLOOKUP(E854,'ÖĞRENCİ BİLGİ GİRİŞ'!$D$5:$I$1065,5,0)))</f>
        <v/>
      </c>
      <c r="I854" s="210" t="str">
        <f aca="false">IF('ÖĞRENCİ BİLGİ GİRİŞ'!I854="","",(VLOOKUP(E854,'ÖĞRENCİ BİLGİ GİRİŞ'!$D$5:$I$1065,6,0)))</f>
        <v/>
      </c>
      <c r="J854" s="211" t="str">
        <f aca="false">IF(A854=0,"",(VLOOKUP(A854,'KULÜP SINIFLARI VE ÖĞRETMENLER'!$B$6:$C$22,2,0)))</f>
        <v/>
      </c>
    </row>
    <row r="855" s="213" customFormat="true" ht="9.75" hidden="false" customHeight="true" outlineLevel="0" collapsed="false">
      <c r="A855" s="205" t="n">
        <f aca="false">'SINIF SEÇİMİ'!T853</f>
        <v>0</v>
      </c>
      <c r="B855" s="206" t="n">
        <v>1</v>
      </c>
      <c r="C855" s="207" t="n">
        <f aca="false">IF(E855&lt;&gt;"",(SUBTOTAL(9,$B$6:B855)),0)</f>
        <v>0</v>
      </c>
      <c r="D855" s="207" t="n">
        <f aca="false">A855</f>
        <v>0</v>
      </c>
      <c r="E855" s="208" t="str">
        <f aca="false">IF('ÖĞRENCİ BİLGİ GİRİŞ'!D855&gt;0,('SINIF SEÇİMİ'!N853),"")</f>
        <v/>
      </c>
      <c r="F855" s="209" t="str">
        <f aca="false">IF('ÖĞRENCİ BİLGİ GİRİŞ'!E855="","",(VLOOKUP(E855,'ÖĞRENCİ BİLGİ GİRİŞ'!$D$5:$I$1005,2,0)&amp;" "&amp;VLOOKUP(E855,'ÖĞRENCİ BİLGİ GİRİŞ'!$D$5:$I$1005,3,0)))</f>
        <v/>
      </c>
      <c r="G855" s="210" t="str">
        <f aca="false">IF('ÖĞRENCİ BİLGİ GİRİŞ'!H855="","",(VLOOKUP(E855,'ÖĞRENCİ BİLGİ GİRİŞ'!$D$5:$I$1065,4,0)))</f>
        <v/>
      </c>
      <c r="H855" s="210" t="str">
        <f aca="false">IF('ÖĞRENCİ BİLGİ GİRİŞ'!H855="","",(VLOOKUP(E855,'ÖĞRENCİ BİLGİ GİRİŞ'!$D$5:$I$1065,5,0)))</f>
        <v/>
      </c>
      <c r="I855" s="210" t="str">
        <f aca="false">IF('ÖĞRENCİ BİLGİ GİRİŞ'!I855="","",(VLOOKUP(E855,'ÖĞRENCİ BİLGİ GİRİŞ'!$D$5:$I$1065,6,0)))</f>
        <v/>
      </c>
      <c r="J855" s="211" t="str">
        <f aca="false">IF(A855=0,"",(VLOOKUP(A855,'KULÜP SINIFLARI VE ÖĞRETMENLER'!$B$6:$C$22,2,0)))</f>
        <v/>
      </c>
    </row>
    <row r="856" s="213" customFormat="true" ht="9.75" hidden="false" customHeight="true" outlineLevel="0" collapsed="false">
      <c r="A856" s="205" t="n">
        <f aca="false">'SINIF SEÇİMİ'!T854</f>
        <v>0</v>
      </c>
      <c r="B856" s="206" t="n">
        <v>1</v>
      </c>
      <c r="C856" s="207" t="n">
        <f aca="false">IF(E856&lt;&gt;"",(SUBTOTAL(9,$B$6:B856)),0)</f>
        <v>0</v>
      </c>
      <c r="D856" s="207" t="n">
        <f aca="false">A856</f>
        <v>0</v>
      </c>
      <c r="E856" s="208" t="str">
        <f aca="false">IF('ÖĞRENCİ BİLGİ GİRİŞ'!D856&gt;0,('SINIF SEÇİMİ'!N854),"")</f>
        <v/>
      </c>
      <c r="F856" s="209" t="str">
        <f aca="false">IF('ÖĞRENCİ BİLGİ GİRİŞ'!E856="","",(VLOOKUP(E856,'ÖĞRENCİ BİLGİ GİRİŞ'!$D$5:$I$1005,2,0)&amp;" "&amp;VLOOKUP(E856,'ÖĞRENCİ BİLGİ GİRİŞ'!$D$5:$I$1005,3,0)))</f>
        <v/>
      </c>
      <c r="G856" s="210" t="str">
        <f aca="false">IF('ÖĞRENCİ BİLGİ GİRİŞ'!H856="","",(VLOOKUP(E856,'ÖĞRENCİ BİLGİ GİRİŞ'!$D$5:$I$1065,4,0)))</f>
        <v/>
      </c>
      <c r="H856" s="210" t="str">
        <f aca="false">IF('ÖĞRENCİ BİLGİ GİRİŞ'!H856="","",(VLOOKUP(E856,'ÖĞRENCİ BİLGİ GİRİŞ'!$D$5:$I$1065,5,0)))</f>
        <v/>
      </c>
      <c r="I856" s="210" t="str">
        <f aca="false">IF('ÖĞRENCİ BİLGİ GİRİŞ'!I856="","",(VLOOKUP(E856,'ÖĞRENCİ BİLGİ GİRİŞ'!$D$5:$I$1065,6,0)))</f>
        <v/>
      </c>
      <c r="J856" s="211" t="str">
        <f aca="false">IF(A856=0,"",(VLOOKUP(A856,'KULÜP SINIFLARI VE ÖĞRETMENLER'!$B$6:$C$22,2,0)))</f>
        <v/>
      </c>
    </row>
    <row r="857" s="213" customFormat="true" ht="9.75" hidden="false" customHeight="true" outlineLevel="0" collapsed="false">
      <c r="A857" s="205" t="n">
        <f aca="false">'SINIF SEÇİMİ'!T855</f>
        <v>0</v>
      </c>
      <c r="B857" s="206" t="n">
        <v>1</v>
      </c>
      <c r="C857" s="207" t="n">
        <f aca="false">IF(E857&lt;&gt;"",(SUBTOTAL(9,$B$6:B857)),0)</f>
        <v>0</v>
      </c>
      <c r="D857" s="207" t="n">
        <f aca="false">A857</f>
        <v>0</v>
      </c>
      <c r="E857" s="208" t="str">
        <f aca="false">IF('ÖĞRENCİ BİLGİ GİRİŞ'!D857&gt;0,('SINIF SEÇİMİ'!N855),"")</f>
        <v/>
      </c>
      <c r="F857" s="209" t="str">
        <f aca="false">IF('ÖĞRENCİ BİLGİ GİRİŞ'!E857="","",(VLOOKUP(E857,'ÖĞRENCİ BİLGİ GİRİŞ'!$D$5:$I$1005,2,0)&amp;" "&amp;VLOOKUP(E857,'ÖĞRENCİ BİLGİ GİRİŞ'!$D$5:$I$1005,3,0)))</f>
        <v/>
      </c>
      <c r="G857" s="210" t="str">
        <f aca="false">IF('ÖĞRENCİ BİLGİ GİRİŞ'!H857="","",(VLOOKUP(E857,'ÖĞRENCİ BİLGİ GİRİŞ'!$D$5:$I$1065,4,0)))</f>
        <v/>
      </c>
      <c r="H857" s="210" t="str">
        <f aca="false">IF('ÖĞRENCİ BİLGİ GİRİŞ'!H857="","",(VLOOKUP(E857,'ÖĞRENCİ BİLGİ GİRİŞ'!$D$5:$I$1065,5,0)))</f>
        <v/>
      </c>
      <c r="I857" s="210" t="str">
        <f aca="false">IF('ÖĞRENCİ BİLGİ GİRİŞ'!I857="","",(VLOOKUP(E857,'ÖĞRENCİ BİLGİ GİRİŞ'!$D$5:$I$1065,6,0)))</f>
        <v/>
      </c>
      <c r="J857" s="211" t="str">
        <f aca="false">IF(A857=0,"",(VLOOKUP(A857,'KULÜP SINIFLARI VE ÖĞRETMENLER'!$B$6:$C$22,2,0)))</f>
        <v/>
      </c>
    </row>
    <row r="858" s="213" customFormat="true" ht="9.75" hidden="false" customHeight="true" outlineLevel="0" collapsed="false">
      <c r="A858" s="205" t="n">
        <f aca="false">'SINIF SEÇİMİ'!T856</f>
        <v>0</v>
      </c>
      <c r="B858" s="206" t="n">
        <v>1</v>
      </c>
      <c r="C858" s="207" t="n">
        <f aca="false">IF(E858&lt;&gt;"",(SUBTOTAL(9,$B$6:B858)),0)</f>
        <v>0</v>
      </c>
      <c r="D858" s="207" t="n">
        <f aca="false">A858</f>
        <v>0</v>
      </c>
      <c r="E858" s="208" t="str">
        <f aca="false">IF('ÖĞRENCİ BİLGİ GİRİŞ'!D858&gt;0,('SINIF SEÇİMİ'!N856),"")</f>
        <v/>
      </c>
      <c r="F858" s="209" t="str">
        <f aca="false">IF('ÖĞRENCİ BİLGİ GİRİŞ'!E858="","",(VLOOKUP(E858,'ÖĞRENCİ BİLGİ GİRİŞ'!$D$5:$I$1005,2,0)&amp;" "&amp;VLOOKUP(E858,'ÖĞRENCİ BİLGİ GİRİŞ'!$D$5:$I$1005,3,0)))</f>
        <v/>
      </c>
      <c r="G858" s="210" t="str">
        <f aca="false">IF('ÖĞRENCİ BİLGİ GİRİŞ'!H858="","",(VLOOKUP(E858,'ÖĞRENCİ BİLGİ GİRİŞ'!$D$5:$I$1065,4,0)))</f>
        <v/>
      </c>
      <c r="H858" s="210" t="str">
        <f aca="false">IF('ÖĞRENCİ BİLGİ GİRİŞ'!H858="","",(VLOOKUP(E858,'ÖĞRENCİ BİLGİ GİRİŞ'!$D$5:$I$1065,5,0)))</f>
        <v/>
      </c>
      <c r="I858" s="210" t="str">
        <f aca="false">IF('ÖĞRENCİ BİLGİ GİRİŞ'!I858="","",(VLOOKUP(E858,'ÖĞRENCİ BİLGİ GİRİŞ'!$D$5:$I$1065,6,0)))</f>
        <v/>
      </c>
      <c r="J858" s="211" t="str">
        <f aca="false">IF(A858=0,"",(VLOOKUP(A858,'KULÜP SINIFLARI VE ÖĞRETMENLER'!$B$6:$C$22,2,0)))</f>
        <v/>
      </c>
    </row>
    <row r="859" s="213" customFormat="true" ht="9.75" hidden="false" customHeight="true" outlineLevel="0" collapsed="false">
      <c r="A859" s="205" t="n">
        <f aca="false">'SINIF SEÇİMİ'!T857</f>
        <v>0</v>
      </c>
      <c r="B859" s="206" t="n">
        <v>1</v>
      </c>
      <c r="C859" s="207" t="n">
        <f aca="false">IF(E859&lt;&gt;"",(SUBTOTAL(9,$B$6:B859)),0)</f>
        <v>0</v>
      </c>
      <c r="D859" s="207" t="n">
        <f aca="false">A859</f>
        <v>0</v>
      </c>
      <c r="E859" s="208" t="str">
        <f aca="false">IF('ÖĞRENCİ BİLGİ GİRİŞ'!D859&gt;0,('SINIF SEÇİMİ'!N857),"")</f>
        <v/>
      </c>
      <c r="F859" s="209" t="str">
        <f aca="false">IF('ÖĞRENCİ BİLGİ GİRİŞ'!E859="","",(VLOOKUP(E859,'ÖĞRENCİ BİLGİ GİRİŞ'!$D$5:$I$1005,2,0)&amp;" "&amp;VLOOKUP(E859,'ÖĞRENCİ BİLGİ GİRİŞ'!$D$5:$I$1005,3,0)))</f>
        <v/>
      </c>
      <c r="G859" s="210" t="str">
        <f aca="false">IF('ÖĞRENCİ BİLGİ GİRİŞ'!H859="","",(VLOOKUP(E859,'ÖĞRENCİ BİLGİ GİRİŞ'!$D$5:$I$1065,4,0)))</f>
        <v/>
      </c>
      <c r="H859" s="210" t="str">
        <f aca="false">IF('ÖĞRENCİ BİLGİ GİRİŞ'!H859="","",(VLOOKUP(E859,'ÖĞRENCİ BİLGİ GİRİŞ'!$D$5:$I$1065,5,0)))</f>
        <v/>
      </c>
      <c r="I859" s="210" t="str">
        <f aca="false">IF('ÖĞRENCİ BİLGİ GİRİŞ'!I859="","",(VLOOKUP(E859,'ÖĞRENCİ BİLGİ GİRİŞ'!$D$5:$I$1065,6,0)))</f>
        <v/>
      </c>
      <c r="J859" s="211" t="str">
        <f aca="false">IF(A859=0,"",(VLOOKUP(A859,'KULÜP SINIFLARI VE ÖĞRETMENLER'!$B$6:$C$22,2,0)))</f>
        <v/>
      </c>
    </row>
    <row r="860" s="213" customFormat="true" ht="9.75" hidden="false" customHeight="true" outlineLevel="0" collapsed="false">
      <c r="A860" s="205" t="n">
        <f aca="false">'SINIF SEÇİMİ'!T858</f>
        <v>0</v>
      </c>
      <c r="B860" s="206" t="n">
        <v>1</v>
      </c>
      <c r="C860" s="207" t="n">
        <f aca="false">IF(E860&lt;&gt;"",(SUBTOTAL(9,$B$6:B860)),0)</f>
        <v>0</v>
      </c>
      <c r="D860" s="207" t="n">
        <f aca="false">A860</f>
        <v>0</v>
      </c>
      <c r="E860" s="208" t="str">
        <f aca="false">IF('ÖĞRENCİ BİLGİ GİRİŞ'!D860&gt;0,('SINIF SEÇİMİ'!N858),"")</f>
        <v/>
      </c>
      <c r="F860" s="209" t="str">
        <f aca="false">IF('ÖĞRENCİ BİLGİ GİRİŞ'!E860="","",(VLOOKUP(E860,'ÖĞRENCİ BİLGİ GİRİŞ'!$D$5:$I$1005,2,0)&amp;" "&amp;VLOOKUP(E860,'ÖĞRENCİ BİLGİ GİRİŞ'!$D$5:$I$1005,3,0)))</f>
        <v/>
      </c>
      <c r="G860" s="210" t="str">
        <f aca="false">IF('ÖĞRENCİ BİLGİ GİRİŞ'!H860="","",(VLOOKUP(E860,'ÖĞRENCİ BİLGİ GİRİŞ'!$D$5:$I$1065,4,0)))</f>
        <v/>
      </c>
      <c r="H860" s="210" t="str">
        <f aca="false">IF('ÖĞRENCİ BİLGİ GİRİŞ'!H860="","",(VLOOKUP(E860,'ÖĞRENCİ BİLGİ GİRİŞ'!$D$5:$I$1065,5,0)))</f>
        <v/>
      </c>
      <c r="I860" s="210" t="str">
        <f aca="false">IF('ÖĞRENCİ BİLGİ GİRİŞ'!I860="","",(VLOOKUP(E860,'ÖĞRENCİ BİLGİ GİRİŞ'!$D$5:$I$1065,6,0)))</f>
        <v/>
      </c>
      <c r="J860" s="211" t="str">
        <f aca="false">IF(A860=0,"",(VLOOKUP(A860,'KULÜP SINIFLARI VE ÖĞRETMENLER'!$B$6:$C$22,2,0)))</f>
        <v/>
      </c>
    </row>
    <row r="861" s="213" customFormat="true" ht="9.75" hidden="false" customHeight="true" outlineLevel="0" collapsed="false">
      <c r="A861" s="205" t="n">
        <f aca="false">'SINIF SEÇİMİ'!T859</f>
        <v>0</v>
      </c>
      <c r="B861" s="206" t="n">
        <v>1</v>
      </c>
      <c r="C861" s="207" t="n">
        <f aca="false">IF(E861&lt;&gt;"",(SUBTOTAL(9,$B$6:B861)),0)</f>
        <v>0</v>
      </c>
      <c r="D861" s="207" t="n">
        <f aca="false">A861</f>
        <v>0</v>
      </c>
      <c r="E861" s="208" t="str">
        <f aca="false">IF('ÖĞRENCİ BİLGİ GİRİŞ'!D861&gt;0,('SINIF SEÇİMİ'!N859),"")</f>
        <v/>
      </c>
      <c r="F861" s="209" t="str">
        <f aca="false">IF('ÖĞRENCİ BİLGİ GİRİŞ'!E861="","",(VLOOKUP(E861,'ÖĞRENCİ BİLGİ GİRİŞ'!$D$5:$I$1005,2,0)&amp;" "&amp;VLOOKUP(E861,'ÖĞRENCİ BİLGİ GİRİŞ'!$D$5:$I$1005,3,0)))</f>
        <v/>
      </c>
      <c r="G861" s="210" t="str">
        <f aca="false">IF('ÖĞRENCİ BİLGİ GİRİŞ'!H861="","",(VLOOKUP(E861,'ÖĞRENCİ BİLGİ GİRİŞ'!$D$5:$I$1065,4,0)))</f>
        <v/>
      </c>
      <c r="H861" s="210" t="str">
        <f aca="false">IF('ÖĞRENCİ BİLGİ GİRİŞ'!H861="","",(VLOOKUP(E861,'ÖĞRENCİ BİLGİ GİRİŞ'!$D$5:$I$1065,5,0)))</f>
        <v/>
      </c>
      <c r="I861" s="210" t="str">
        <f aca="false">IF('ÖĞRENCİ BİLGİ GİRİŞ'!I861="","",(VLOOKUP(E861,'ÖĞRENCİ BİLGİ GİRİŞ'!$D$5:$I$1065,6,0)))</f>
        <v/>
      </c>
      <c r="J861" s="211" t="str">
        <f aca="false">IF(A861=0,"",(VLOOKUP(A861,'KULÜP SINIFLARI VE ÖĞRETMENLER'!$B$6:$C$22,2,0)))</f>
        <v/>
      </c>
    </row>
    <row r="862" s="213" customFormat="true" ht="9.75" hidden="false" customHeight="true" outlineLevel="0" collapsed="false">
      <c r="A862" s="205" t="n">
        <f aca="false">'SINIF SEÇİMİ'!T860</f>
        <v>0</v>
      </c>
      <c r="B862" s="206" t="n">
        <v>1</v>
      </c>
      <c r="C862" s="207" t="n">
        <f aca="false">IF(E862&lt;&gt;"",(SUBTOTAL(9,$B$6:B862)),0)</f>
        <v>0</v>
      </c>
      <c r="D862" s="207" t="n">
        <f aca="false">A862</f>
        <v>0</v>
      </c>
      <c r="E862" s="208" t="str">
        <f aca="false">IF('ÖĞRENCİ BİLGİ GİRİŞ'!D862&gt;0,('SINIF SEÇİMİ'!N860),"")</f>
        <v/>
      </c>
      <c r="F862" s="209" t="str">
        <f aca="false">IF('ÖĞRENCİ BİLGİ GİRİŞ'!E862="","",(VLOOKUP(E862,'ÖĞRENCİ BİLGİ GİRİŞ'!$D$5:$I$1005,2,0)&amp;" "&amp;VLOOKUP(E862,'ÖĞRENCİ BİLGİ GİRİŞ'!$D$5:$I$1005,3,0)))</f>
        <v/>
      </c>
      <c r="G862" s="210" t="str">
        <f aca="false">IF('ÖĞRENCİ BİLGİ GİRİŞ'!H862="","",(VLOOKUP(E862,'ÖĞRENCİ BİLGİ GİRİŞ'!$D$5:$I$1065,4,0)))</f>
        <v/>
      </c>
      <c r="H862" s="210" t="str">
        <f aca="false">IF('ÖĞRENCİ BİLGİ GİRİŞ'!H862="","",(VLOOKUP(E862,'ÖĞRENCİ BİLGİ GİRİŞ'!$D$5:$I$1065,5,0)))</f>
        <v/>
      </c>
      <c r="I862" s="210" t="str">
        <f aca="false">IF('ÖĞRENCİ BİLGİ GİRİŞ'!I862="","",(VLOOKUP(E862,'ÖĞRENCİ BİLGİ GİRİŞ'!$D$5:$I$1065,6,0)))</f>
        <v/>
      </c>
      <c r="J862" s="211" t="str">
        <f aca="false">IF(A862=0,"",(VLOOKUP(A862,'KULÜP SINIFLARI VE ÖĞRETMENLER'!$B$6:$C$22,2,0)))</f>
        <v/>
      </c>
    </row>
    <row r="863" s="213" customFormat="true" ht="9.75" hidden="false" customHeight="true" outlineLevel="0" collapsed="false">
      <c r="A863" s="205" t="n">
        <f aca="false">'SINIF SEÇİMİ'!T861</f>
        <v>0</v>
      </c>
      <c r="B863" s="206" t="n">
        <v>1</v>
      </c>
      <c r="C863" s="207" t="n">
        <f aca="false">IF(E863&lt;&gt;"",(SUBTOTAL(9,$B$6:B863)),0)</f>
        <v>0</v>
      </c>
      <c r="D863" s="207" t="n">
        <f aca="false">A863</f>
        <v>0</v>
      </c>
      <c r="E863" s="208" t="str">
        <f aca="false">IF('ÖĞRENCİ BİLGİ GİRİŞ'!D863&gt;0,('SINIF SEÇİMİ'!N861),"")</f>
        <v/>
      </c>
      <c r="F863" s="209" t="str">
        <f aca="false">IF('ÖĞRENCİ BİLGİ GİRİŞ'!E863="","",(VLOOKUP(E863,'ÖĞRENCİ BİLGİ GİRİŞ'!$D$5:$I$1005,2,0)&amp;" "&amp;VLOOKUP(E863,'ÖĞRENCİ BİLGİ GİRİŞ'!$D$5:$I$1005,3,0)))</f>
        <v/>
      </c>
      <c r="G863" s="210" t="str">
        <f aca="false">IF('ÖĞRENCİ BİLGİ GİRİŞ'!H863="","",(VLOOKUP(E863,'ÖĞRENCİ BİLGİ GİRİŞ'!$D$5:$I$1065,4,0)))</f>
        <v/>
      </c>
      <c r="H863" s="210" t="str">
        <f aca="false">IF('ÖĞRENCİ BİLGİ GİRİŞ'!H863="","",(VLOOKUP(E863,'ÖĞRENCİ BİLGİ GİRİŞ'!$D$5:$I$1065,5,0)))</f>
        <v/>
      </c>
      <c r="I863" s="210" t="str">
        <f aca="false">IF('ÖĞRENCİ BİLGİ GİRİŞ'!I863="","",(VLOOKUP(E863,'ÖĞRENCİ BİLGİ GİRİŞ'!$D$5:$I$1065,6,0)))</f>
        <v/>
      </c>
      <c r="J863" s="211" t="str">
        <f aca="false">IF(A863=0,"",(VLOOKUP(A863,'KULÜP SINIFLARI VE ÖĞRETMENLER'!$B$6:$C$22,2,0)))</f>
        <v/>
      </c>
    </row>
    <row r="864" s="213" customFormat="true" ht="9.75" hidden="false" customHeight="true" outlineLevel="0" collapsed="false">
      <c r="A864" s="205" t="n">
        <f aca="false">'SINIF SEÇİMİ'!T862</f>
        <v>0</v>
      </c>
      <c r="B864" s="206" t="n">
        <v>1</v>
      </c>
      <c r="C864" s="207" t="n">
        <f aca="false">IF(E864&lt;&gt;"",(SUBTOTAL(9,$B$6:B864)),0)</f>
        <v>0</v>
      </c>
      <c r="D864" s="207" t="n">
        <f aca="false">A864</f>
        <v>0</v>
      </c>
      <c r="E864" s="208" t="str">
        <f aca="false">IF('ÖĞRENCİ BİLGİ GİRİŞ'!D864&gt;0,('SINIF SEÇİMİ'!N862),"")</f>
        <v/>
      </c>
      <c r="F864" s="209" t="str">
        <f aca="false">IF('ÖĞRENCİ BİLGİ GİRİŞ'!E864="","",(VLOOKUP(E864,'ÖĞRENCİ BİLGİ GİRİŞ'!$D$5:$I$1005,2,0)&amp;" "&amp;VLOOKUP(E864,'ÖĞRENCİ BİLGİ GİRİŞ'!$D$5:$I$1005,3,0)))</f>
        <v/>
      </c>
      <c r="G864" s="210" t="str">
        <f aca="false">IF('ÖĞRENCİ BİLGİ GİRİŞ'!H864="","",(VLOOKUP(E864,'ÖĞRENCİ BİLGİ GİRİŞ'!$D$5:$I$1065,4,0)))</f>
        <v/>
      </c>
      <c r="H864" s="210" t="str">
        <f aca="false">IF('ÖĞRENCİ BİLGİ GİRİŞ'!H864="","",(VLOOKUP(E864,'ÖĞRENCİ BİLGİ GİRİŞ'!$D$5:$I$1065,5,0)))</f>
        <v/>
      </c>
      <c r="I864" s="210" t="str">
        <f aca="false">IF('ÖĞRENCİ BİLGİ GİRİŞ'!I864="","",(VLOOKUP(E864,'ÖĞRENCİ BİLGİ GİRİŞ'!$D$5:$I$1065,6,0)))</f>
        <v/>
      </c>
      <c r="J864" s="211" t="str">
        <f aca="false">IF(A864=0,"",(VLOOKUP(A864,'KULÜP SINIFLARI VE ÖĞRETMENLER'!$B$6:$C$22,2,0)))</f>
        <v/>
      </c>
    </row>
    <row r="865" s="213" customFormat="true" ht="9.75" hidden="false" customHeight="true" outlineLevel="0" collapsed="false">
      <c r="A865" s="205" t="n">
        <f aca="false">'SINIF SEÇİMİ'!T863</f>
        <v>0</v>
      </c>
      <c r="B865" s="206" t="n">
        <v>1</v>
      </c>
      <c r="C865" s="207" t="n">
        <f aca="false">IF(E865&lt;&gt;"",(SUBTOTAL(9,$B$6:B865)),0)</f>
        <v>0</v>
      </c>
      <c r="D865" s="207" t="n">
        <f aca="false">A865</f>
        <v>0</v>
      </c>
      <c r="E865" s="208" t="str">
        <f aca="false">IF('ÖĞRENCİ BİLGİ GİRİŞ'!D865&gt;0,('SINIF SEÇİMİ'!N863),"")</f>
        <v/>
      </c>
      <c r="F865" s="209" t="str">
        <f aca="false">IF('ÖĞRENCİ BİLGİ GİRİŞ'!E865="","",(VLOOKUP(E865,'ÖĞRENCİ BİLGİ GİRİŞ'!$D$5:$I$1005,2,0)&amp;" "&amp;VLOOKUP(E865,'ÖĞRENCİ BİLGİ GİRİŞ'!$D$5:$I$1005,3,0)))</f>
        <v/>
      </c>
      <c r="G865" s="210" t="str">
        <f aca="false">IF('ÖĞRENCİ BİLGİ GİRİŞ'!H865="","",(VLOOKUP(E865,'ÖĞRENCİ BİLGİ GİRİŞ'!$D$5:$I$1065,4,0)))</f>
        <v/>
      </c>
      <c r="H865" s="210" t="str">
        <f aca="false">IF('ÖĞRENCİ BİLGİ GİRİŞ'!H865="","",(VLOOKUP(E865,'ÖĞRENCİ BİLGİ GİRİŞ'!$D$5:$I$1065,5,0)))</f>
        <v/>
      </c>
      <c r="I865" s="210" t="str">
        <f aca="false">IF('ÖĞRENCİ BİLGİ GİRİŞ'!I865="","",(VLOOKUP(E865,'ÖĞRENCİ BİLGİ GİRİŞ'!$D$5:$I$1065,6,0)))</f>
        <v/>
      </c>
      <c r="J865" s="211" t="str">
        <f aca="false">IF(A865=0,"",(VLOOKUP(A865,'KULÜP SINIFLARI VE ÖĞRETMENLER'!$B$6:$C$22,2,0)))</f>
        <v/>
      </c>
    </row>
    <row r="866" s="213" customFormat="true" ht="9.75" hidden="false" customHeight="true" outlineLevel="0" collapsed="false">
      <c r="A866" s="205" t="n">
        <f aca="false">'SINIF SEÇİMİ'!T864</f>
        <v>0</v>
      </c>
      <c r="B866" s="206" t="n">
        <v>1</v>
      </c>
      <c r="C866" s="207" t="n">
        <f aca="false">IF(E866&lt;&gt;"",(SUBTOTAL(9,$B$6:B866)),0)</f>
        <v>0</v>
      </c>
      <c r="D866" s="207" t="n">
        <f aca="false">A866</f>
        <v>0</v>
      </c>
      <c r="E866" s="208" t="str">
        <f aca="false">IF('ÖĞRENCİ BİLGİ GİRİŞ'!D866&gt;0,('SINIF SEÇİMİ'!N864),"")</f>
        <v/>
      </c>
      <c r="F866" s="209" t="str">
        <f aca="false">IF('ÖĞRENCİ BİLGİ GİRİŞ'!E866="","",(VLOOKUP(E866,'ÖĞRENCİ BİLGİ GİRİŞ'!$D$5:$I$1005,2,0)&amp;" "&amp;VLOOKUP(E866,'ÖĞRENCİ BİLGİ GİRİŞ'!$D$5:$I$1005,3,0)))</f>
        <v/>
      </c>
      <c r="G866" s="210" t="str">
        <f aca="false">IF('ÖĞRENCİ BİLGİ GİRİŞ'!H866="","",(VLOOKUP(E866,'ÖĞRENCİ BİLGİ GİRİŞ'!$D$5:$I$1065,4,0)))</f>
        <v/>
      </c>
      <c r="H866" s="210" t="str">
        <f aca="false">IF('ÖĞRENCİ BİLGİ GİRİŞ'!H866="","",(VLOOKUP(E866,'ÖĞRENCİ BİLGİ GİRİŞ'!$D$5:$I$1065,5,0)))</f>
        <v/>
      </c>
      <c r="I866" s="210" t="str">
        <f aca="false">IF('ÖĞRENCİ BİLGİ GİRİŞ'!I866="","",(VLOOKUP(E866,'ÖĞRENCİ BİLGİ GİRİŞ'!$D$5:$I$1065,6,0)))</f>
        <v/>
      </c>
      <c r="J866" s="211" t="str">
        <f aca="false">IF(A866=0,"",(VLOOKUP(A866,'KULÜP SINIFLARI VE ÖĞRETMENLER'!$B$6:$C$22,2,0)))</f>
        <v/>
      </c>
    </row>
    <row r="867" s="213" customFormat="true" ht="9.75" hidden="false" customHeight="true" outlineLevel="0" collapsed="false">
      <c r="A867" s="205" t="n">
        <f aca="false">'SINIF SEÇİMİ'!T865</f>
        <v>0</v>
      </c>
      <c r="B867" s="206" t="n">
        <v>1</v>
      </c>
      <c r="C867" s="207" t="n">
        <f aca="false">IF(E867&lt;&gt;"",(SUBTOTAL(9,$B$6:B867)),0)</f>
        <v>0</v>
      </c>
      <c r="D867" s="207" t="n">
        <f aca="false">A867</f>
        <v>0</v>
      </c>
      <c r="E867" s="208" t="str">
        <f aca="false">IF('ÖĞRENCİ BİLGİ GİRİŞ'!D867&gt;0,('SINIF SEÇİMİ'!N865),"")</f>
        <v/>
      </c>
      <c r="F867" s="209" t="str">
        <f aca="false">IF('ÖĞRENCİ BİLGİ GİRİŞ'!E867="","",(VLOOKUP(E867,'ÖĞRENCİ BİLGİ GİRİŞ'!$D$5:$I$1005,2,0)&amp;" "&amp;VLOOKUP(E867,'ÖĞRENCİ BİLGİ GİRİŞ'!$D$5:$I$1005,3,0)))</f>
        <v/>
      </c>
      <c r="G867" s="210" t="str">
        <f aca="false">IF('ÖĞRENCİ BİLGİ GİRİŞ'!H867="","",(VLOOKUP(E867,'ÖĞRENCİ BİLGİ GİRİŞ'!$D$5:$I$1065,4,0)))</f>
        <v/>
      </c>
      <c r="H867" s="210" t="str">
        <f aca="false">IF('ÖĞRENCİ BİLGİ GİRİŞ'!H867="","",(VLOOKUP(E867,'ÖĞRENCİ BİLGİ GİRİŞ'!$D$5:$I$1065,5,0)))</f>
        <v/>
      </c>
      <c r="I867" s="210" t="str">
        <f aca="false">IF('ÖĞRENCİ BİLGİ GİRİŞ'!I867="","",(VLOOKUP(E867,'ÖĞRENCİ BİLGİ GİRİŞ'!$D$5:$I$1065,6,0)))</f>
        <v/>
      </c>
      <c r="J867" s="211" t="str">
        <f aca="false">IF(A867=0,"",(VLOOKUP(A867,'KULÜP SINIFLARI VE ÖĞRETMENLER'!$B$6:$C$22,2,0)))</f>
        <v/>
      </c>
    </row>
    <row r="868" s="213" customFormat="true" ht="9.75" hidden="false" customHeight="true" outlineLevel="0" collapsed="false">
      <c r="A868" s="205" t="n">
        <f aca="false">'SINIF SEÇİMİ'!T866</f>
        <v>0</v>
      </c>
      <c r="B868" s="206" t="n">
        <v>1</v>
      </c>
      <c r="C868" s="207" t="n">
        <f aca="false">IF(E868&lt;&gt;"",(SUBTOTAL(9,$B$6:B868)),0)</f>
        <v>0</v>
      </c>
      <c r="D868" s="207" t="n">
        <f aca="false">A868</f>
        <v>0</v>
      </c>
      <c r="E868" s="208" t="str">
        <f aca="false">IF('ÖĞRENCİ BİLGİ GİRİŞ'!D868&gt;0,('SINIF SEÇİMİ'!N866),"")</f>
        <v/>
      </c>
      <c r="F868" s="209" t="str">
        <f aca="false">IF('ÖĞRENCİ BİLGİ GİRİŞ'!E868="","",(VLOOKUP(E868,'ÖĞRENCİ BİLGİ GİRİŞ'!$D$5:$I$1005,2,0)&amp;" "&amp;VLOOKUP(E868,'ÖĞRENCİ BİLGİ GİRİŞ'!$D$5:$I$1005,3,0)))</f>
        <v/>
      </c>
      <c r="G868" s="210" t="str">
        <f aca="false">IF('ÖĞRENCİ BİLGİ GİRİŞ'!H868="","",(VLOOKUP(E868,'ÖĞRENCİ BİLGİ GİRİŞ'!$D$5:$I$1065,4,0)))</f>
        <v/>
      </c>
      <c r="H868" s="210" t="str">
        <f aca="false">IF('ÖĞRENCİ BİLGİ GİRİŞ'!H868="","",(VLOOKUP(E868,'ÖĞRENCİ BİLGİ GİRİŞ'!$D$5:$I$1065,5,0)))</f>
        <v/>
      </c>
      <c r="I868" s="210" t="str">
        <f aca="false">IF('ÖĞRENCİ BİLGİ GİRİŞ'!I868="","",(VLOOKUP(E868,'ÖĞRENCİ BİLGİ GİRİŞ'!$D$5:$I$1065,6,0)))</f>
        <v/>
      </c>
      <c r="J868" s="211" t="str">
        <f aca="false">IF(A868=0,"",(VLOOKUP(A868,'KULÜP SINIFLARI VE ÖĞRETMENLER'!$B$6:$C$22,2,0)))</f>
        <v/>
      </c>
    </row>
    <row r="869" s="213" customFormat="true" ht="9.75" hidden="false" customHeight="true" outlineLevel="0" collapsed="false">
      <c r="A869" s="205" t="n">
        <f aca="false">'SINIF SEÇİMİ'!T867</f>
        <v>0</v>
      </c>
      <c r="B869" s="206" t="n">
        <v>1</v>
      </c>
      <c r="C869" s="207" t="n">
        <f aca="false">IF(E869&lt;&gt;"",(SUBTOTAL(9,$B$6:B869)),0)</f>
        <v>0</v>
      </c>
      <c r="D869" s="207" t="n">
        <f aca="false">A869</f>
        <v>0</v>
      </c>
      <c r="E869" s="208" t="str">
        <f aca="false">IF('ÖĞRENCİ BİLGİ GİRİŞ'!D869&gt;0,('SINIF SEÇİMİ'!N867),"")</f>
        <v/>
      </c>
      <c r="F869" s="209" t="str">
        <f aca="false">IF('ÖĞRENCİ BİLGİ GİRİŞ'!E869="","",(VLOOKUP(E869,'ÖĞRENCİ BİLGİ GİRİŞ'!$D$5:$I$1005,2,0)&amp;" "&amp;VLOOKUP(E869,'ÖĞRENCİ BİLGİ GİRİŞ'!$D$5:$I$1005,3,0)))</f>
        <v/>
      </c>
      <c r="G869" s="210" t="str">
        <f aca="false">IF('ÖĞRENCİ BİLGİ GİRİŞ'!H869="","",(VLOOKUP(E869,'ÖĞRENCİ BİLGİ GİRİŞ'!$D$5:$I$1065,4,0)))</f>
        <v/>
      </c>
      <c r="H869" s="210" t="str">
        <f aca="false">IF('ÖĞRENCİ BİLGİ GİRİŞ'!H869="","",(VLOOKUP(E869,'ÖĞRENCİ BİLGİ GİRİŞ'!$D$5:$I$1065,5,0)))</f>
        <v/>
      </c>
      <c r="I869" s="210" t="str">
        <f aca="false">IF('ÖĞRENCİ BİLGİ GİRİŞ'!I869="","",(VLOOKUP(E869,'ÖĞRENCİ BİLGİ GİRİŞ'!$D$5:$I$1065,6,0)))</f>
        <v/>
      </c>
      <c r="J869" s="211" t="str">
        <f aca="false">IF(A869=0,"",(VLOOKUP(A869,'KULÜP SINIFLARI VE ÖĞRETMENLER'!$B$6:$C$22,2,0)))</f>
        <v/>
      </c>
    </row>
    <row r="870" s="213" customFormat="true" ht="9.75" hidden="false" customHeight="true" outlineLevel="0" collapsed="false">
      <c r="A870" s="205" t="n">
        <f aca="false">'SINIF SEÇİMİ'!T868</f>
        <v>0</v>
      </c>
      <c r="B870" s="206" t="n">
        <v>1</v>
      </c>
      <c r="C870" s="207" t="n">
        <f aca="false">IF(E870&lt;&gt;"",(SUBTOTAL(9,$B$6:B870)),0)</f>
        <v>0</v>
      </c>
      <c r="D870" s="207" t="n">
        <f aca="false">A870</f>
        <v>0</v>
      </c>
      <c r="E870" s="208" t="str">
        <f aca="false">IF('ÖĞRENCİ BİLGİ GİRİŞ'!D870&gt;0,('SINIF SEÇİMİ'!N868),"")</f>
        <v/>
      </c>
      <c r="F870" s="209" t="str">
        <f aca="false">IF('ÖĞRENCİ BİLGİ GİRİŞ'!E870="","",(VLOOKUP(E870,'ÖĞRENCİ BİLGİ GİRİŞ'!$D$5:$I$1005,2,0)&amp;" "&amp;VLOOKUP(E870,'ÖĞRENCİ BİLGİ GİRİŞ'!$D$5:$I$1005,3,0)))</f>
        <v/>
      </c>
      <c r="G870" s="210" t="str">
        <f aca="false">IF('ÖĞRENCİ BİLGİ GİRİŞ'!H870="","",(VLOOKUP(E870,'ÖĞRENCİ BİLGİ GİRİŞ'!$D$5:$I$1065,4,0)))</f>
        <v/>
      </c>
      <c r="H870" s="210" t="str">
        <f aca="false">IF('ÖĞRENCİ BİLGİ GİRİŞ'!H870="","",(VLOOKUP(E870,'ÖĞRENCİ BİLGİ GİRİŞ'!$D$5:$I$1065,5,0)))</f>
        <v/>
      </c>
      <c r="I870" s="210" t="str">
        <f aca="false">IF('ÖĞRENCİ BİLGİ GİRİŞ'!I870="","",(VLOOKUP(E870,'ÖĞRENCİ BİLGİ GİRİŞ'!$D$5:$I$1065,6,0)))</f>
        <v/>
      </c>
      <c r="J870" s="211" t="str">
        <f aca="false">IF(A870=0,"",(VLOOKUP(A870,'KULÜP SINIFLARI VE ÖĞRETMENLER'!$B$6:$C$22,2,0)))</f>
        <v/>
      </c>
    </row>
    <row r="871" s="213" customFormat="true" ht="9.75" hidden="false" customHeight="true" outlineLevel="0" collapsed="false">
      <c r="A871" s="205" t="n">
        <f aca="false">'SINIF SEÇİMİ'!T869</f>
        <v>0</v>
      </c>
      <c r="B871" s="206" t="n">
        <v>1</v>
      </c>
      <c r="C871" s="207" t="n">
        <f aca="false">IF(E871&lt;&gt;"",(SUBTOTAL(9,$B$6:B871)),0)</f>
        <v>0</v>
      </c>
      <c r="D871" s="207" t="n">
        <f aca="false">A871</f>
        <v>0</v>
      </c>
      <c r="E871" s="208" t="str">
        <f aca="false">IF('ÖĞRENCİ BİLGİ GİRİŞ'!D871&gt;0,('SINIF SEÇİMİ'!N869),"")</f>
        <v/>
      </c>
      <c r="F871" s="209" t="str">
        <f aca="false">IF('ÖĞRENCİ BİLGİ GİRİŞ'!E871="","",(VLOOKUP(E871,'ÖĞRENCİ BİLGİ GİRİŞ'!$D$5:$I$1005,2,0)&amp;" "&amp;VLOOKUP(E871,'ÖĞRENCİ BİLGİ GİRİŞ'!$D$5:$I$1005,3,0)))</f>
        <v/>
      </c>
      <c r="G871" s="210" t="str">
        <f aca="false">IF('ÖĞRENCİ BİLGİ GİRİŞ'!H871="","",(VLOOKUP(E871,'ÖĞRENCİ BİLGİ GİRİŞ'!$D$5:$I$1065,4,0)))</f>
        <v/>
      </c>
      <c r="H871" s="210" t="str">
        <f aca="false">IF('ÖĞRENCİ BİLGİ GİRİŞ'!H871="","",(VLOOKUP(E871,'ÖĞRENCİ BİLGİ GİRİŞ'!$D$5:$I$1065,5,0)))</f>
        <v/>
      </c>
      <c r="I871" s="210" t="str">
        <f aca="false">IF('ÖĞRENCİ BİLGİ GİRİŞ'!I871="","",(VLOOKUP(E871,'ÖĞRENCİ BİLGİ GİRİŞ'!$D$5:$I$1065,6,0)))</f>
        <v/>
      </c>
      <c r="J871" s="211" t="str">
        <f aca="false">IF(A871=0,"",(VLOOKUP(A871,'KULÜP SINIFLARI VE ÖĞRETMENLER'!$B$6:$C$22,2,0)))</f>
        <v/>
      </c>
    </row>
    <row r="872" s="213" customFormat="true" ht="9.75" hidden="false" customHeight="true" outlineLevel="0" collapsed="false">
      <c r="A872" s="205" t="n">
        <f aca="false">'SINIF SEÇİMİ'!T870</f>
        <v>0</v>
      </c>
      <c r="B872" s="206" t="n">
        <v>1</v>
      </c>
      <c r="C872" s="207" t="n">
        <f aca="false">IF(E872&lt;&gt;"",(SUBTOTAL(9,$B$6:B872)),0)</f>
        <v>0</v>
      </c>
      <c r="D872" s="207" t="n">
        <f aca="false">A872</f>
        <v>0</v>
      </c>
      <c r="E872" s="208" t="str">
        <f aca="false">IF('ÖĞRENCİ BİLGİ GİRİŞ'!D872&gt;0,('SINIF SEÇİMİ'!N870),"")</f>
        <v/>
      </c>
      <c r="F872" s="209" t="str">
        <f aca="false">IF('ÖĞRENCİ BİLGİ GİRİŞ'!E872="","",(VLOOKUP(E872,'ÖĞRENCİ BİLGİ GİRİŞ'!$D$5:$I$1005,2,0)&amp;" "&amp;VLOOKUP(E872,'ÖĞRENCİ BİLGİ GİRİŞ'!$D$5:$I$1005,3,0)))</f>
        <v/>
      </c>
      <c r="G872" s="210" t="str">
        <f aca="false">IF('ÖĞRENCİ BİLGİ GİRİŞ'!H872="","",(VLOOKUP(E872,'ÖĞRENCİ BİLGİ GİRİŞ'!$D$5:$I$1065,4,0)))</f>
        <v/>
      </c>
      <c r="H872" s="210" t="str">
        <f aca="false">IF('ÖĞRENCİ BİLGİ GİRİŞ'!H872="","",(VLOOKUP(E872,'ÖĞRENCİ BİLGİ GİRİŞ'!$D$5:$I$1065,5,0)))</f>
        <v/>
      </c>
      <c r="I872" s="210" t="str">
        <f aca="false">IF('ÖĞRENCİ BİLGİ GİRİŞ'!I872="","",(VLOOKUP(E872,'ÖĞRENCİ BİLGİ GİRİŞ'!$D$5:$I$1065,6,0)))</f>
        <v/>
      </c>
      <c r="J872" s="211" t="str">
        <f aca="false">IF(A872=0,"",(VLOOKUP(A872,'KULÜP SINIFLARI VE ÖĞRETMENLER'!$B$6:$C$22,2,0)))</f>
        <v/>
      </c>
    </row>
    <row r="873" s="213" customFormat="true" ht="9.75" hidden="false" customHeight="true" outlineLevel="0" collapsed="false">
      <c r="A873" s="205" t="n">
        <f aca="false">'SINIF SEÇİMİ'!T871</f>
        <v>0</v>
      </c>
      <c r="B873" s="206" t="n">
        <v>1</v>
      </c>
      <c r="C873" s="207" t="n">
        <f aca="false">IF(E873&lt;&gt;"",(SUBTOTAL(9,$B$6:B873)),0)</f>
        <v>0</v>
      </c>
      <c r="D873" s="207" t="n">
        <f aca="false">A873</f>
        <v>0</v>
      </c>
      <c r="E873" s="208" t="str">
        <f aca="false">IF('ÖĞRENCİ BİLGİ GİRİŞ'!D873&gt;0,('SINIF SEÇİMİ'!N871),"")</f>
        <v/>
      </c>
      <c r="F873" s="209" t="str">
        <f aca="false">IF('ÖĞRENCİ BİLGİ GİRİŞ'!E873="","",(VLOOKUP(E873,'ÖĞRENCİ BİLGİ GİRİŞ'!$D$5:$I$1005,2,0)&amp;" "&amp;VLOOKUP(E873,'ÖĞRENCİ BİLGİ GİRİŞ'!$D$5:$I$1005,3,0)))</f>
        <v/>
      </c>
      <c r="G873" s="210" t="str">
        <f aca="false">IF('ÖĞRENCİ BİLGİ GİRİŞ'!H873="","",(VLOOKUP(E873,'ÖĞRENCİ BİLGİ GİRİŞ'!$D$5:$I$1065,4,0)))</f>
        <v/>
      </c>
      <c r="H873" s="210" t="str">
        <f aca="false">IF('ÖĞRENCİ BİLGİ GİRİŞ'!H873="","",(VLOOKUP(E873,'ÖĞRENCİ BİLGİ GİRİŞ'!$D$5:$I$1065,5,0)))</f>
        <v/>
      </c>
      <c r="I873" s="210" t="str">
        <f aca="false">IF('ÖĞRENCİ BİLGİ GİRİŞ'!I873="","",(VLOOKUP(E873,'ÖĞRENCİ BİLGİ GİRİŞ'!$D$5:$I$1065,6,0)))</f>
        <v/>
      </c>
      <c r="J873" s="211" t="str">
        <f aca="false">IF(A873=0,"",(VLOOKUP(A873,'KULÜP SINIFLARI VE ÖĞRETMENLER'!$B$6:$C$22,2,0)))</f>
        <v/>
      </c>
    </row>
    <row r="874" s="213" customFormat="true" ht="9.75" hidden="false" customHeight="true" outlineLevel="0" collapsed="false">
      <c r="A874" s="205" t="n">
        <f aca="false">'SINIF SEÇİMİ'!T872</f>
        <v>0</v>
      </c>
      <c r="B874" s="206" t="n">
        <v>1</v>
      </c>
      <c r="C874" s="207" t="n">
        <f aca="false">IF(E874&lt;&gt;"",(SUBTOTAL(9,$B$6:B874)),0)</f>
        <v>0</v>
      </c>
      <c r="D874" s="207" t="n">
        <f aca="false">A874</f>
        <v>0</v>
      </c>
      <c r="E874" s="208" t="str">
        <f aca="false">IF('ÖĞRENCİ BİLGİ GİRİŞ'!D874&gt;0,('SINIF SEÇİMİ'!N872),"")</f>
        <v/>
      </c>
      <c r="F874" s="209" t="str">
        <f aca="false">IF('ÖĞRENCİ BİLGİ GİRİŞ'!E874="","",(VLOOKUP(E874,'ÖĞRENCİ BİLGİ GİRİŞ'!$D$5:$I$1005,2,0)&amp;" "&amp;VLOOKUP(E874,'ÖĞRENCİ BİLGİ GİRİŞ'!$D$5:$I$1005,3,0)))</f>
        <v/>
      </c>
      <c r="G874" s="210" t="str">
        <f aca="false">IF('ÖĞRENCİ BİLGİ GİRİŞ'!H874="","",(VLOOKUP(E874,'ÖĞRENCİ BİLGİ GİRİŞ'!$D$5:$I$1065,4,0)))</f>
        <v/>
      </c>
      <c r="H874" s="210" t="str">
        <f aca="false">IF('ÖĞRENCİ BİLGİ GİRİŞ'!H874="","",(VLOOKUP(E874,'ÖĞRENCİ BİLGİ GİRİŞ'!$D$5:$I$1065,5,0)))</f>
        <v/>
      </c>
      <c r="I874" s="210" t="str">
        <f aca="false">IF('ÖĞRENCİ BİLGİ GİRİŞ'!I874="","",(VLOOKUP(E874,'ÖĞRENCİ BİLGİ GİRİŞ'!$D$5:$I$1065,6,0)))</f>
        <v/>
      </c>
      <c r="J874" s="211" t="str">
        <f aca="false">IF(A874=0,"",(VLOOKUP(A874,'KULÜP SINIFLARI VE ÖĞRETMENLER'!$B$6:$C$22,2,0)))</f>
        <v/>
      </c>
    </row>
    <row r="875" s="213" customFormat="true" ht="9.75" hidden="false" customHeight="true" outlineLevel="0" collapsed="false">
      <c r="A875" s="205" t="n">
        <f aca="false">'SINIF SEÇİMİ'!T873</f>
        <v>0</v>
      </c>
      <c r="B875" s="206" t="n">
        <v>1</v>
      </c>
      <c r="C875" s="207" t="n">
        <f aca="false">IF(E875&lt;&gt;"",(SUBTOTAL(9,$B$6:B875)),0)</f>
        <v>0</v>
      </c>
      <c r="D875" s="207" t="n">
        <f aca="false">A875</f>
        <v>0</v>
      </c>
      <c r="E875" s="208" t="str">
        <f aca="false">IF('ÖĞRENCİ BİLGİ GİRİŞ'!D875&gt;0,('SINIF SEÇİMİ'!N873),"")</f>
        <v/>
      </c>
      <c r="F875" s="209" t="str">
        <f aca="false">IF('ÖĞRENCİ BİLGİ GİRİŞ'!E875="","",(VLOOKUP(E875,'ÖĞRENCİ BİLGİ GİRİŞ'!$D$5:$I$1005,2,0)&amp;" "&amp;VLOOKUP(E875,'ÖĞRENCİ BİLGİ GİRİŞ'!$D$5:$I$1005,3,0)))</f>
        <v/>
      </c>
      <c r="G875" s="210" t="str">
        <f aca="false">IF('ÖĞRENCİ BİLGİ GİRİŞ'!H875="","",(VLOOKUP(E875,'ÖĞRENCİ BİLGİ GİRİŞ'!$D$5:$I$1065,4,0)))</f>
        <v/>
      </c>
      <c r="H875" s="210" t="str">
        <f aca="false">IF('ÖĞRENCİ BİLGİ GİRİŞ'!H875="","",(VLOOKUP(E875,'ÖĞRENCİ BİLGİ GİRİŞ'!$D$5:$I$1065,5,0)))</f>
        <v/>
      </c>
      <c r="I875" s="210" t="str">
        <f aca="false">IF('ÖĞRENCİ BİLGİ GİRİŞ'!I875="","",(VLOOKUP(E875,'ÖĞRENCİ BİLGİ GİRİŞ'!$D$5:$I$1065,6,0)))</f>
        <v/>
      </c>
      <c r="J875" s="211" t="str">
        <f aca="false">IF(A875=0,"",(VLOOKUP(A875,'KULÜP SINIFLARI VE ÖĞRETMENLER'!$B$6:$C$22,2,0)))</f>
        <v/>
      </c>
    </row>
    <row r="876" s="213" customFormat="true" ht="9.75" hidden="false" customHeight="true" outlineLevel="0" collapsed="false">
      <c r="A876" s="205" t="n">
        <f aca="false">'SINIF SEÇİMİ'!T874</f>
        <v>0</v>
      </c>
      <c r="B876" s="206" t="n">
        <v>1</v>
      </c>
      <c r="C876" s="207" t="n">
        <f aca="false">IF(E876&lt;&gt;"",(SUBTOTAL(9,$B$6:B876)),0)</f>
        <v>0</v>
      </c>
      <c r="D876" s="207" t="n">
        <f aca="false">A876</f>
        <v>0</v>
      </c>
      <c r="E876" s="208" t="str">
        <f aca="false">IF('ÖĞRENCİ BİLGİ GİRİŞ'!D876&gt;0,('SINIF SEÇİMİ'!N874),"")</f>
        <v/>
      </c>
      <c r="F876" s="209" t="str">
        <f aca="false">IF('ÖĞRENCİ BİLGİ GİRİŞ'!E876="","",(VLOOKUP(E876,'ÖĞRENCİ BİLGİ GİRİŞ'!$D$5:$I$1005,2,0)&amp;" "&amp;VLOOKUP(E876,'ÖĞRENCİ BİLGİ GİRİŞ'!$D$5:$I$1005,3,0)))</f>
        <v/>
      </c>
      <c r="G876" s="210" t="str">
        <f aca="false">IF('ÖĞRENCİ BİLGİ GİRİŞ'!H876="","",(VLOOKUP(E876,'ÖĞRENCİ BİLGİ GİRİŞ'!$D$5:$I$1065,4,0)))</f>
        <v/>
      </c>
      <c r="H876" s="210" t="str">
        <f aca="false">IF('ÖĞRENCİ BİLGİ GİRİŞ'!H876="","",(VLOOKUP(E876,'ÖĞRENCİ BİLGİ GİRİŞ'!$D$5:$I$1065,5,0)))</f>
        <v/>
      </c>
      <c r="I876" s="210" t="str">
        <f aca="false">IF('ÖĞRENCİ BİLGİ GİRİŞ'!I876="","",(VLOOKUP(E876,'ÖĞRENCİ BİLGİ GİRİŞ'!$D$5:$I$1065,6,0)))</f>
        <v/>
      </c>
      <c r="J876" s="211" t="str">
        <f aca="false">IF(A876=0,"",(VLOOKUP(A876,'KULÜP SINIFLARI VE ÖĞRETMENLER'!$B$6:$C$22,2,0)))</f>
        <v/>
      </c>
    </row>
    <row r="877" s="213" customFormat="true" ht="9.75" hidden="false" customHeight="true" outlineLevel="0" collapsed="false">
      <c r="A877" s="205" t="n">
        <f aca="false">'SINIF SEÇİMİ'!T875</f>
        <v>0</v>
      </c>
      <c r="B877" s="206" t="n">
        <v>1</v>
      </c>
      <c r="C877" s="207" t="n">
        <f aca="false">IF(E877&lt;&gt;"",(SUBTOTAL(9,$B$6:B877)),0)</f>
        <v>0</v>
      </c>
      <c r="D877" s="207" t="n">
        <f aca="false">A877</f>
        <v>0</v>
      </c>
      <c r="E877" s="208" t="str">
        <f aca="false">IF('ÖĞRENCİ BİLGİ GİRİŞ'!D877&gt;0,('SINIF SEÇİMİ'!N875),"")</f>
        <v/>
      </c>
      <c r="F877" s="209" t="str">
        <f aca="false">IF('ÖĞRENCİ BİLGİ GİRİŞ'!E877="","",(VLOOKUP(E877,'ÖĞRENCİ BİLGİ GİRİŞ'!$D$5:$I$1005,2,0)&amp;" "&amp;VLOOKUP(E877,'ÖĞRENCİ BİLGİ GİRİŞ'!$D$5:$I$1005,3,0)))</f>
        <v/>
      </c>
      <c r="G877" s="210" t="str">
        <f aca="false">IF('ÖĞRENCİ BİLGİ GİRİŞ'!H877="","",(VLOOKUP(E877,'ÖĞRENCİ BİLGİ GİRİŞ'!$D$5:$I$1065,4,0)))</f>
        <v/>
      </c>
      <c r="H877" s="210" t="str">
        <f aca="false">IF('ÖĞRENCİ BİLGİ GİRİŞ'!H877="","",(VLOOKUP(E877,'ÖĞRENCİ BİLGİ GİRİŞ'!$D$5:$I$1065,5,0)))</f>
        <v/>
      </c>
      <c r="I877" s="210" t="str">
        <f aca="false">IF('ÖĞRENCİ BİLGİ GİRİŞ'!I877="","",(VLOOKUP(E877,'ÖĞRENCİ BİLGİ GİRİŞ'!$D$5:$I$1065,6,0)))</f>
        <v/>
      </c>
      <c r="J877" s="211" t="str">
        <f aca="false">IF(A877=0,"",(VLOOKUP(A877,'KULÜP SINIFLARI VE ÖĞRETMENLER'!$B$6:$C$22,2,0)))</f>
        <v/>
      </c>
    </row>
    <row r="878" s="213" customFormat="true" ht="9.75" hidden="false" customHeight="true" outlineLevel="0" collapsed="false">
      <c r="A878" s="205" t="n">
        <f aca="false">'SINIF SEÇİMİ'!T876</f>
        <v>0</v>
      </c>
      <c r="B878" s="206" t="n">
        <v>1</v>
      </c>
      <c r="C878" s="207" t="n">
        <f aca="false">IF(E878&lt;&gt;"",(SUBTOTAL(9,$B$6:B878)),0)</f>
        <v>0</v>
      </c>
      <c r="D878" s="207" t="n">
        <f aca="false">A878</f>
        <v>0</v>
      </c>
      <c r="E878" s="208" t="str">
        <f aca="false">IF('ÖĞRENCİ BİLGİ GİRİŞ'!D878&gt;0,('SINIF SEÇİMİ'!N876),"")</f>
        <v/>
      </c>
      <c r="F878" s="209" t="str">
        <f aca="false">IF('ÖĞRENCİ BİLGİ GİRİŞ'!E878="","",(VLOOKUP(E878,'ÖĞRENCİ BİLGİ GİRİŞ'!$D$5:$I$1005,2,0)&amp;" "&amp;VLOOKUP(E878,'ÖĞRENCİ BİLGİ GİRİŞ'!$D$5:$I$1005,3,0)))</f>
        <v/>
      </c>
      <c r="G878" s="210" t="str">
        <f aca="false">IF('ÖĞRENCİ BİLGİ GİRİŞ'!H878="","",(VLOOKUP(E878,'ÖĞRENCİ BİLGİ GİRİŞ'!$D$5:$I$1065,4,0)))</f>
        <v/>
      </c>
      <c r="H878" s="210" t="str">
        <f aca="false">IF('ÖĞRENCİ BİLGİ GİRİŞ'!H878="","",(VLOOKUP(E878,'ÖĞRENCİ BİLGİ GİRİŞ'!$D$5:$I$1065,5,0)))</f>
        <v/>
      </c>
      <c r="I878" s="210" t="str">
        <f aca="false">IF('ÖĞRENCİ BİLGİ GİRİŞ'!I878="","",(VLOOKUP(E878,'ÖĞRENCİ BİLGİ GİRİŞ'!$D$5:$I$1065,6,0)))</f>
        <v/>
      </c>
      <c r="J878" s="211" t="str">
        <f aca="false">IF(A878=0,"",(VLOOKUP(A878,'KULÜP SINIFLARI VE ÖĞRETMENLER'!$B$6:$C$22,2,0)))</f>
        <v/>
      </c>
    </row>
    <row r="879" s="213" customFormat="true" ht="9.75" hidden="false" customHeight="true" outlineLevel="0" collapsed="false">
      <c r="A879" s="205" t="n">
        <f aca="false">'SINIF SEÇİMİ'!T877</f>
        <v>0</v>
      </c>
      <c r="B879" s="206" t="n">
        <v>1</v>
      </c>
      <c r="C879" s="207" t="n">
        <f aca="false">IF(E879&lt;&gt;"",(SUBTOTAL(9,$B$6:B879)),0)</f>
        <v>0</v>
      </c>
      <c r="D879" s="207" t="n">
        <f aca="false">A879</f>
        <v>0</v>
      </c>
      <c r="E879" s="208" t="str">
        <f aca="false">IF('ÖĞRENCİ BİLGİ GİRİŞ'!D879&gt;0,('SINIF SEÇİMİ'!N877),"")</f>
        <v/>
      </c>
      <c r="F879" s="209" t="str">
        <f aca="false">IF('ÖĞRENCİ BİLGİ GİRİŞ'!E879="","",(VLOOKUP(E879,'ÖĞRENCİ BİLGİ GİRİŞ'!$D$5:$I$1005,2,0)&amp;" "&amp;VLOOKUP(E879,'ÖĞRENCİ BİLGİ GİRİŞ'!$D$5:$I$1005,3,0)))</f>
        <v/>
      </c>
      <c r="G879" s="210" t="str">
        <f aca="false">IF('ÖĞRENCİ BİLGİ GİRİŞ'!H879="","",(VLOOKUP(E879,'ÖĞRENCİ BİLGİ GİRİŞ'!$D$5:$I$1065,4,0)))</f>
        <v/>
      </c>
      <c r="H879" s="210" t="str">
        <f aca="false">IF('ÖĞRENCİ BİLGİ GİRİŞ'!H879="","",(VLOOKUP(E879,'ÖĞRENCİ BİLGİ GİRİŞ'!$D$5:$I$1065,5,0)))</f>
        <v/>
      </c>
      <c r="I879" s="210" t="str">
        <f aca="false">IF('ÖĞRENCİ BİLGİ GİRİŞ'!I879="","",(VLOOKUP(E879,'ÖĞRENCİ BİLGİ GİRİŞ'!$D$5:$I$1065,6,0)))</f>
        <v/>
      </c>
      <c r="J879" s="211" t="str">
        <f aca="false">IF(A879=0,"",(VLOOKUP(A879,'KULÜP SINIFLARI VE ÖĞRETMENLER'!$B$6:$C$22,2,0)))</f>
        <v/>
      </c>
    </row>
    <row r="880" s="213" customFormat="true" ht="9.75" hidden="false" customHeight="true" outlineLevel="0" collapsed="false">
      <c r="A880" s="205" t="n">
        <f aca="false">'SINIF SEÇİMİ'!T878</f>
        <v>0</v>
      </c>
      <c r="B880" s="206" t="n">
        <v>1</v>
      </c>
      <c r="C880" s="207" t="n">
        <f aca="false">IF(E880&lt;&gt;"",(SUBTOTAL(9,$B$6:B880)),0)</f>
        <v>0</v>
      </c>
      <c r="D880" s="207" t="n">
        <f aca="false">A880</f>
        <v>0</v>
      </c>
      <c r="E880" s="208" t="str">
        <f aca="false">IF('ÖĞRENCİ BİLGİ GİRİŞ'!D880&gt;0,('SINIF SEÇİMİ'!N878),"")</f>
        <v/>
      </c>
      <c r="F880" s="209" t="str">
        <f aca="false">IF('ÖĞRENCİ BİLGİ GİRİŞ'!E880="","",(VLOOKUP(E880,'ÖĞRENCİ BİLGİ GİRİŞ'!$D$5:$I$1005,2,0)&amp;" "&amp;VLOOKUP(E880,'ÖĞRENCİ BİLGİ GİRİŞ'!$D$5:$I$1005,3,0)))</f>
        <v/>
      </c>
      <c r="G880" s="210" t="str">
        <f aca="false">IF('ÖĞRENCİ BİLGİ GİRİŞ'!H880="","",(VLOOKUP(E880,'ÖĞRENCİ BİLGİ GİRİŞ'!$D$5:$I$1065,4,0)))</f>
        <v/>
      </c>
      <c r="H880" s="210" t="str">
        <f aca="false">IF('ÖĞRENCİ BİLGİ GİRİŞ'!H880="","",(VLOOKUP(E880,'ÖĞRENCİ BİLGİ GİRİŞ'!$D$5:$I$1065,5,0)))</f>
        <v/>
      </c>
      <c r="I880" s="210" t="str">
        <f aca="false">IF('ÖĞRENCİ BİLGİ GİRİŞ'!I880="","",(VLOOKUP(E880,'ÖĞRENCİ BİLGİ GİRİŞ'!$D$5:$I$1065,6,0)))</f>
        <v/>
      </c>
      <c r="J880" s="211" t="str">
        <f aca="false">IF(A880=0,"",(VLOOKUP(A880,'KULÜP SINIFLARI VE ÖĞRETMENLER'!$B$6:$C$22,2,0)))</f>
        <v/>
      </c>
    </row>
    <row r="881" s="213" customFormat="true" ht="9.75" hidden="false" customHeight="true" outlineLevel="0" collapsed="false">
      <c r="A881" s="205" t="n">
        <f aca="false">'SINIF SEÇİMİ'!T879</f>
        <v>0</v>
      </c>
      <c r="B881" s="206" t="n">
        <v>1</v>
      </c>
      <c r="C881" s="207" t="n">
        <f aca="false">IF(E881&lt;&gt;"",(SUBTOTAL(9,$B$6:B881)),0)</f>
        <v>0</v>
      </c>
      <c r="D881" s="207" t="n">
        <f aca="false">A881</f>
        <v>0</v>
      </c>
      <c r="E881" s="208" t="str">
        <f aca="false">IF('ÖĞRENCİ BİLGİ GİRİŞ'!D881&gt;0,('SINIF SEÇİMİ'!N879),"")</f>
        <v/>
      </c>
      <c r="F881" s="209" t="str">
        <f aca="false">IF('ÖĞRENCİ BİLGİ GİRİŞ'!E881="","",(VLOOKUP(E881,'ÖĞRENCİ BİLGİ GİRİŞ'!$D$5:$I$1005,2,0)&amp;" "&amp;VLOOKUP(E881,'ÖĞRENCİ BİLGİ GİRİŞ'!$D$5:$I$1005,3,0)))</f>
        <v/>
      </c>
      <c r="G881" s="210" t="str">
        <f aca="false">IF('ÖĞRENCİ BİLGİ GİRİŞ'!H881="","",(VLOOKUP(E881,'ÖĞRENCİ BİLGİ GİRİŞ'!$D$5:$I$1065,4,0)))</f>
        <v/>
      </c>
      <c r="H881" s="210" t="str">
        <f aca="false">IF('ÖĞRENCİ BİLGİ GİRİŞ'!H881="","",(VLOOKUP(E881,'ÖĞRENCİ BİLGİ GİRİŞ'!$D$5:$I$1065,5,0)))</f>
        <v/>
      </c>
      <c r="I881" s="210" t="str">
        <f aca="false">IF('ÖĞRENCİ BİLGİ GİRİŞ'!I881="","",(VLOOKUP(E881,'ÖĞRENCİ BİLGİ GİRİŞ'!$D$5:$I$1065,6,0)))</f>
        <v/>
      </c>
      <c r="J881" s="211" t="str">
        <f aca="false">IF(A881=0,"",(VLOOKUP(A881,'KULÜP SINIFLARI VE ÖĞRETMENLER'!$B$6:$C$22,2,0)))</f>
        <v/>
      </c>
    </row>
    <row r="882" s="213" customFormat="true" ht="9.75" hidden="false" customHeight="true" outlineLevel="0" collapsed="false">
      <c r="A882" s="205" t="n">
        <f aca="false">'SINIF SEÇİMİ'!T880</f>
        <v>0</v>
      </c>
      <c r="B882" s="206" t="n">
        <v>1</v>
      </c>
      <c r="C882" s="207" t="n">
        <f aca="false">IF(E882&lt;&gt;"",(SUBTOTAL(9,$B$6:B882)),0)</f>
        <v>0</v>
      </c>
      <c r="D882" s="207" t="n">
        <f aca="false">A882</f>
        <v>0</v>
      </c>
      <c r="E882" s="208" t="str">
        <f aca="false">IF('ÖĞRENCİ BİLGİ GİRİŞ'!D882&gt;0,('SINIF SEÇİMİ'!N880),"")</f>
        <v/>
      </c>
      <c r="F882" s="209" t="str">
        <f aca="false">IF('ÖĞRENCİ BİLGİ GİRİŞ'!E882="","",(VLOOKUP(E882,'ÖĞRENCİ BİLGİ GİRİŞ'!$D$5:$I$1005,2,0)&amp;" "&amp;VLOOKUP(E882,'ÖĞRENCİ BİLGİ GİRİŞ'!$D$5:$I$1005,3,0)))</f>
        <v/>
      </c>
      <c r="G882" s="210" t="str">
        <f aca="false">IF('ÖĞRENCİ BİLGİ GİRİŞ'!H882="","",(VLOOKUP(E882,'ÖĞRENCİ BİLGİ GİRİŞ'!$D$5:$I$1065,4,0)))</f>
        <v/>
      </c>
      <c r="H882" s="210" t="str">
        <f aca="false">IF('ÖĞRENCİ BİLGİ GİRİŞ'!H882="","",(VLOOKUP(E882,'ÖĞRENCİ BİLGİ GİRİŞ'!$D$5:$I$1065,5,0)))</f>
        <v/>
      </c>
      <c r="I882" s="210" t="str">
        <f aca="false">IF('ÖĞRENCİ BİLGİ GİRİŞ'!I882="","",(VLOOKUP(E882,'ÖĞRENCİ BİLGİ GİRİŞ'!$D$5:$I$1065,6,0)))</f>
        <v/>
      </c>
      <c r="J882" s="211" t="str">
        <f aca="false">IF(A882=0,"",(VLOOKUP(A882,'KULÜP SINIFLARI VE ÖĞRETMENLER'!$B$6:$C$22,2,0)))</f>
        <v/>
      </c>
    </row>
    <row r="883" s="213" customFormat="true" ht="9.75" hidden="false" customHeight="true" outlineLevel="0" collapsed="false">
      <c r="A883" s="205" t="n">
        <f aca="false">'SINIF SEÇİMİ'!T881</f>
        <v>0</v>
      </c>
      <c r="B883" s="206" t="n">
        <v>1</v>
      </c>
      <c r="C883" s="207" t="n">
        <f aca="false">IF(E883&lt;&gt;"",(SUBTOTAL(9,$B$6:B883)),0)</f>
        <v>0</v>
      </c>
      <c r="D883" s="207" t="n">
        <f aca="false">A883</f>
        <v>0</v>
      </c>
      <c r="E883" s="208" t="str">
        <f aca="false">IF('ÖĞRENCİ BİLGİ GİRİŞ'!D883&gt;0,('SINIF SEÇİMİ'!N881),"")</f>
        <v/>
      </c>
      <c r="F883" s="209" t="str">
        <f aca="false">IF('ÖĞRENCİ BİLGİ GİRİŞ'!E883="","",(VLOOKUP(E883,'ÖĞRENCİ BİLGİ GİRİŞ'!$D$5:$I$1005,2,0)&amp;" "&amp;VLOOKUP(E883,'ÖĞRENCİ BİLGİ GİRİŞ'!$D$5:$I$1005,3,0)))</f>
        <v/>
      </c>
      <c r="G883" s="210" t="str">
        <f aca="false">IF('ÖĞRENCİ BİLGİ GİRİŞ'!H883="","",(VLOOKUP(E883,'ÖĞRENCİ BİLGİ GİRİŞ'!$D$5:$I$1065,4,0)))</f>
        <v/>
      </c>
      <c r="H883" s="210" t="str">
        <f aca="false">IF('ÖĞRENCİ BİLGİ GİRİŞ'!H883="","",(VLOOKUP(E883,'ÖĞRENCİ BİLGİ GİRİŞ'!$D$5:$I$1065,5,0)))</f>
        <v/>
      </c>
      <c r="I883" s="210" t="str">
        <f aca="false">IF('ÖĞRENCİ BİLGİ GİRİŞ'!I883="","",(VLOOKUP(E883,'ÖĞRENCİ BİLGİ GİRİŞ'!$D$5:$I$1065,6,0)))</f>
        <v/>
      </c>
      <c r="J883" s="211" t="str">
        <f aca="false">IF(A883=0,"",(VLOOKUP(A883,'KULÜP SINIFLARI VE ÖĞRETMENLER'!$B$6:$C$22,2,0)))</f>
        <v/>
      </c>
    </row>
    <row r="884" s="213" customFormat="true" ht="9.75" hidden="false" customHeight="true" outlineLevel="0" collapsed="false">
      <c r="A884" s="205" t="n">
        <f aca="false">'SINIF SEÇİMİ'!T882</f>
        <v>0</v>
      </c>
      <c r="B884" s="206" t="n">
        <v>1</v>
      </c>
      <c r="C884" s="207" t="n">
        <f aca="false">IF(E884&lt;&gt;"",(SUBTOTAL(9,$B$6:B884)),0)</f>
        <v>0</v>
      </c>
      <c r="D884" s="207" t="n">
        <f aca="false">A884</f>
        <v>0</v>
      </c>
      <c r="E884" s="208" t="str">
        <f aca="false">IF('ÖĞRENCİ BİLGİ GİRİŞ'!D884&gt;0,('SINIF SEÇİMİ'!N882),"")</f>
        <v/>
      </c>
      <c r="F884" s="209" t="str">
        <f aca="false">IF('ÖĞRENCİ BİLGİ GİRİŞ'!E884="","",(VLOOKUP(E884,'ÖĞRENCİ BİLGİ GİRİŞ'!$D$5:$I$1005,2,0)&amp;" "&amp;VLOOKUP(E884,'ÖĞRENCİ BİLGİ GİRİŞ'!$D$5:$I$1005,3,0)))</f>
        <v/>
      </c>
      <c r="G884" s="210" t="str">
        <f aca="false">IF('ÖĞRENCİ BİLGİ GİRİŞ'!H884="","",(VLOOKUP(E884,'ÖĞRENCİ BİLGİ GİRİŞ'!$D$5:$I$1065,4,0)))</f>
        <v/>
      </c>
      <c r="H884" s="210" t="str">
        <f aca="false">IF('ÖĞRENCİ BİLGİ GİRİŞ'!H884="","",(VLOOKUP(E884,'ÖĞRENCİ BİLGİ GİRİŞ'!$D$5:$I$1065,5,0)))</f>
        <v/>
      </c>
      <c r="I884" s="210" t="str">
        <f aca="false">IF('ÖĞRENCİ BİLGİ GİRİŞ'!I884="","",(VLOOKUP(E884,'ÖĞRENCİ BİLGİ GİRİŞ'!$D$5:$I$1065,6,0)))</f>
        <v/>
      </c>
      <c r="J884" s="211" t="str">
        <f aca="false">IF(A884=0,"",(VLOOKUP(A884,'KULÜP SINIFLARI VE ÖĞRETMENLER'!$B$6:$C$22,2,0)))</f>
        <v/>
      </c>
    </row>
    <row r="885" s="213" customFormat="true" ht="9.75" hidden="false" customHeight="true" outlineLevel="0" collapsed="false">
      <c r="A885" s="205" t="n">
        <f aca="false">'SINIF SEÇİMİ'!T883</f>
        <v>0</v>
      </c>
      <c r="B885" s="206" t="n">
        <v>1</v>
      </c>
      <c r="C885" s="207" t="n">
        <f aca="false">IF(E885&lt;&gt;"",(SUBTOTAL(9,$B$6:B885)),0)</f>
        <v>0</v>
      </c>
      <c r="D885" s="207" t="n">
        <f aca="false">A885</f>
        <v>0</v>
      </c>
      <c r="E885" s="208" t="str">
        <f aca="false">IF('ÖĞRENCİ BİLGİ GİRİŞ'!D885&gt;0,('SINIF SEÇİMİ'!N883),"")</f>
        <v/>
      </c>
      <c r="F885" s="209" t="str">
        <f aca="false">IF('ÖĞRENCİ BİLGİ GİRİŞ'!E885="","",(VLOOKUP(E885,'ÖĞRENCİ BİLGİ GİRİŞ'!$D$5:$I$1005,2,0)&amp;" "&amp;VLOOKUP(E885,'ÖĞRENCİ BİLGİ GİRİŞ'!$D$5:$I$1005,3,0)))</f>
        <v/>
      </c>
      <c r="G885" s="210" t="str">
        <f aca="false">IF('ÖĞRENCİ BİLGİ GİRİŞ'!H885="","",(VLOOKUP(E885,'ÖĞRENCİ BİLGİ GİRİŞ'!$D$5:$I$1065,4,0)))</f>
        <v/>
      </c>
      <c r="H885" s="210" t="str">
        <f aca="false">IF('ÖĞRENCİ BİLGİ GİRİŞ'!H885="","",(VLOOKUP(E885,'ÖĞRENCİ BİLGİ GİRİŞ'!$D$5:$I$1065,5,0)))</f>
        <v/>
      </c>
      <c r="I885" s="210" t="str">
        <f aca="false">IF('ÖĞRENCİ BİLGİ GİRİŞ'!I885="","",(VLOOKUP(E885,'ÖĞRENCİ BİLGİ GİRİŞ'!$D$5:$I$1065,6,0)))</f>
        <v/>
      </c>
      <c r="J885" s="211" t="str">
        <f aca="false">IF(A885=0,"",(VLOOKUP(A885,'KULÜP SINIFLARI VE ÖĞRETMENLER'!$B$6:$C$22,2,0)))</f>
        <v/>
      </c>
    </row>
    <row r="886" s="213" customFormat="true" ht="9.75" hidden="false" customHeight="true" outlineLevel="0" collapsed="false">
      <c r="A886" s="205" t="n">
        <f aca="false">'SINIF SEÇİMİ'!T884</f>
        <v>0</v>
      </c>
      <c r="B886" s="206" t="n">
        <v>1</v>
      </c>
      <c r="C886" s="207" t="n">
        <f aca="false">IF(E886&lt;&gt;"",(SUBTOTAL(9,$B$6:B886)),0)</f>
        <v>0</v>
      </c>
      <c r="D886" s="207" t="n">
        <f aca="false">A886</f>
        <v>0</v>
      </c>
      <c r="E886" s="208" t="str">
        <f aca="false">IF('ÖĞRENCİ BİLGİ GİRİŞ'!D886&gt;0,('SINIF SEÇİMİ'!N884),"")</f>
        <v/>
      </c>
      <c r="F886" s="209" t="str">
        <f aca="false">IF('ÖĞRENCİ BİLGİ GİRİŞ'!E886="","",(VLOOKUP(E886,'ÖĞRENCİ BİLGİ GİRİŞ'!$D$5:$I$1005,2,0)&amp;" "&amp;VLOOKUP(E886,'ÖĞRENCİ BİLGİ GİRİŞ'!$D$5:$I$1005,3,0)))</f>
        <v/>
      </c>
      <c r="G886" s="210" t="str">
        <f aca="false">IF('ÖĞRENCİ BİLGİ GİRİŞ'!H886="","",(VLOOKUP(E886,'ÖĞRENCİ BİLGİ GİRİŞ'!$D$5:$I$1065,4,0)))</f>
        <v/>
      </c>
      <c r="H886" s="210" t="str">
        <f aca="false">IF('ÖĞRENCİ BİLGİ GİRİŞ'!H886="","",(VLOOKUP(E886,'ÖĞRENCİ BİLGİ GİRİŞ'!$D$5:$I$1065,5,0)))</f>
        <v/>
      </c>
      <c r="I886" s="210" t="str">
        <f aca="false">IF('ÖĞRENCİ BİLGİ GİRİŞ'!I886="","",(VLOOKUP(E886,'ÖĞRENCİ BİLGİ GİRİŞ'!$D$5:$I$1065,6,0)))</f>
        <v/>
      </c>
      <c r="J886" s="211" t="str">
        <f aca="false">IF(A886=0,"",(VLOOKUP(A886,'KULÜP SINIFLARI VE ÖĞRETMENLER'!$B$6:$C$22,2,0)))</f>
        <v/>
      </c>
    </row>
    <row r="887" s="213" customFormat="true" ht="9.75" hidden="false" customHeight="true" outlineLevel="0" collapsed="false">
      <c r="A887" s="205" t="n">
        <f aca="false">'SINIF SEÇİMİ'!T885</f>
        <v>0</v>
      </c>
      <c r="B887" s="206" t="n">
        <v>1</v>
      </c>
      <c r="C887" s="207" t="n">
        <f aca="false">IF(E887&lt;&gt;"",(SUBTOTAL(9,$B$6:B887)),0)</f>
        <v>0</v>
      </c>
      <c r="D887" s="207" t="n">
        <f aca="false">A887</f>
        <v>0</v>
      </c>
      <c r="E887" s="208" t="str">
        <f aca="false">IF('ÖĞRENCİ BİLGİ GİRİŞ'!D887&gt;0,('SINIF SEÇİMİ'!N885),"")</f>
        <v/>
      </c>
      <c r="F887" s="209" t="str">
        <f aca="false">IF('ÖĞRENCİ BİLGİ GİRİŞ'!E887="","",(VLOOKUP(E887,'ÖĞRENCİ BİLGİ GİRİŞ'!$D$5:$I$1005,2,0)&amp;" "&amp;VLOOKUP(E887,'ÖĞRENCİ BİLGİ GİRİŞ'!$D$5:$I$1005,3,0)))</f>
        <v/>
      </c>
      <c r="G887" s="210" t="str">
        <f aca="false">IF('ÖĞRENCİ BİLGİ GİRİŞ'!H887="","",(VLOOKUP(E887,'ÖĞRENCİ BİLGİ GİRİŞ'!$D$5:$I$1065,4,0)))</f>
        <v/>
      </c>
      <c r="H887" s="210" t="str">
        <f aca="false">IF('ÖĞRENCİ BİLGİ GİRİŞ'!H887="","",(VLOOKUP(E887,'ÖĞRENCİ BİLGİ GİRİŞ'!$D$5:$I$1065,5,0)))</f>
        <v/>
      </c>
      <c r="I887" s="210" t="str">
        <f aca="false">IF('ÖĞRENCİ BİLGİ GİRİŞ'!I887="","",(VLOOKUP(E887,'ÖĞRENCİ BİLGİ GİRİŞ'!$D$5:$I$1065,6,0)))</f>
        <v/>
      </c>
      <c r="J887" s="211" t="str">
        <f aca="false">IF(A887=0,"",(VLOOKUP(A887,'KULÜP SINIFLARI VE ÖĞRETMENLER'!$B$6:$C$22,2,0)))</f>
        <v/>
      </c>
    </row>
    <row r="888" s="213" customFormat="true" ht="9.75" hidden="false" customHeight="true" outlineLevel="0" collapsed="false">
      <c r="A888" s="205" t="n">
        <f aca="false">'SINIF SEÇİMİ'!T886</f>
        <v>0</v>
      </c>
      <c r="B888" s="206" t="n">
        <v>1</v>
      </c>
      <c r="C888" s="207" t="n">
        <f aca="false">IF(E888&lt;&gt;"",(SUBTOTAL(9,$B$6:B888)),0)</f>
        <v>0</v>
      </c>
      <c r="D888" s="207" t="n">
        <f aca="false">A888</f>
        <v>0</v>
      </c>
      <c r="E888" s="208" t="str">
        <f aca="false">IF('ÖĞRENCİ BİLGİ GİRİŞ'!D888&gt;0,('SINIF SEÇİMİ'!N886),"")</f>
        <v/>
      </c>
      <c r="F888" s="209" t="str">
        <f aca="false">IF('ÖĞRENCİ BİLGİ GİRİŞ'!E888="","",(VLOOKUP(E888,'ÖĞRENCİ BİLGİ GİRİŞ'!$D$5:$I$1005,2,0)&amp;" "&amp;VLOOKUP(E888,'ÖĞRENCİ BİLGİ GİRİŞ'!$D$5:$I$1005,3,0)))</f>
        <v/>
      </c>
      <c r="G888" s="210" t="str">
        <f aca="false">IF('ÖĞRENCİ BİLGİ GİRİŞ'!H888="","",(VLOOKUP(E888,'ÖĞRENCİ BİLGİ GİRİŞ'!$D$5:$I$1065,4,0)))</f>
        <v/>
      </c>
      <c r="H888" s="210" t="str">
        <f aca="false">IF('ÖĞRENCİ BİLGİ GİRİŞ'!H888="","",(VLOOKUP(E888,'ÖĞRENCİ BİLGİ GİRİŞ'!$D$5:$I$1065,5,0)))</f>
        <v/>
      </c>
      <c r="I888" s="210" t="str">
        <f aca="false">IF('ÖĞRENCİ BİLGİ GİRİŞ'!I888="","",(VLOOKUP(E888,'ÖĞRENCİ BİLGİ GİRİŞ'!$D$5:$I$1065,6,0)))</f>
        <v/>
      </c>
      <c r="J888" s="211" t="str">
        <f aca="false">IF(A888=0,"",(VLOOKUP(A888,'KULÜP SINIFLARI VE ÖĞRETMENLER'!$B$6:$C$22,2,0)))</f>
        <v/>
      </c>
    </row>
    <row r="889" s="213" customFormat="true" ht="9.75" hidden="false" customHeight="true" outlineLevel="0" collapsed="false">
      <c r="A889" s="205" t="n">
        <f aca="false">'SINIF SEÇİMİ'!T887</f>
        <v>0</v>
      </c>
      <c r="B889" s="206" t="n">
        <v>1</v>
      </c>
      <c r="C889" s="207" t="n">
        <f aca="false">IF(E889&lt;&gt;"",(SUBTOTAL(9,$B$6:B889)),0)</f>
        <v>0</v>
      </c>
      <c r="D889" s="207" t="n">
        <f aca="false">A889</f>
        <v>0</v>
      </c>
      <c r="E889" s="208" t="str">
        <f aca="false">IF('ÖĞRENCİ BİLGİ GİRİŞ'!D889&gt;0,('SINIF SEÇİMİ'!N887),"")</f>
        <v/>
      </c>
      <c r="F889" s="209" t="str">
        <f aca="false">IF('ÖĞRENCİ BİLGİ GİRİŞ'!E889="","",(VLOOKUP(E889,'ÖĞRENCİ BİLGİ GİRİŞ'!$D$5:$I$1005,2,0)&amp;" "&amp;VLOOKUP(E889,'ÖĞRENCİ BİLGİ GİRİŞ'!$D$5:$I$1005,3,0)))</f>
        <v/>
      </c>
      <c r="G889" s="210" t="str">
        <f aca="false">IF('ÖĞRENCİ BİLGİ GİRİŞ'!H889="","",(VLOOKUP(E889,'ÖĞRENCİ BİLGİ GİRİŞ'!$D$5:$I$1065,4,0)))</f>
        <v/>
      </c>
      <c r="H889" s="210" t="str">
        <f aca="false">IF('ÖĞRENCİ BİLGİ GİRİŞ'!H889="","",(VLOOKUP(E889,'ÖĞRENCİ BİLGİ GİRİŞ'!$D$5:$I$1065,5,0)))</f>
        <v/>
      </c>
      <c r="I889" s="210" t="str">
        <f aca="false">IF('ÖĞRENCİ BİLGİ GİRİŞ'!I889="","",(VLOOKUP(E889,'ÖĞRENCİ BİLGİ GİRİŞ'!$D$5:$I$1065,6,0)))</f>
        <v/>
      </c>
      <c r="J889" s="211" t="str">
        <f aca="false">IF(A889=0,"",(VLOOKUP(A889,'KULÜP SINIFLARI VE ÖĞRETMENLER'!$B$6:$C$22,2,0)))</f>
        <v/>
      </c>
    </row>
    <row r="890" s="213" customFormat="true" ht="9.75" hidden="false" customHeight="true" outlineLevel="0" collapsed="false">
      <c r="A890" s="205" t="n">
        <f aca="false">'SINIF SEÇİMİ'!T888</f>
        <v>0</v>
      </c>
      <c r="B890" s="206" t="n">
        <v>1</v>
      </c>
      <c r="C890" s="207" t="n">
        <f aca="false">IF(E890&lt;&gt;"",(SUBTOTAL(9,$B$6:B890)),0)</f>
        <v>0</v>
      </c>
      <c r="D890" s="207" t="n">
        <f aca="false">A890</f>
        <v>0</v>
      </c>
      <c r="E890" s="208" t="str">
        <f aca="false">IF('ÖĞRENCİ BİLGİ GİRİŞ'!D890&gt;0,('SINIF SEÇİMİ'!N888),"")</f>
        <v/>
      </c>
      <c r="F890" s="209" t="str">
        <f aca="false">IF('ÖĞRENCİ BİLGİ GİRİŞ'!E890="","",(VLOOKUP(E890,'ÖĞRENCİ BİLGİ GİRİŞ'!$D$5:$I$1005,2,0)&amp;" "&amp;VLOOKUP(E890,'ÖĞRENCİ BİLGİ GİRİŞ'!$D$5:$I$1005,3,0)))</f>
        <v/>
      </c>
      <c r="G890" s="210" t="str">
        <f aca="false">IF('ÖĞRENCİ BİLGİ GİRİŞ'!H890="","",(VLOOKUP(E890,'ÖĞRENCİ BİLGİ GİRİŞ'!$D$5:$I$1065,4,0)))</f>
        <v/>
      </c>
      <c r="H890" s="210" t="str">
        <f aca="false">IF('ÖĞRENCİ BİLGİ GİRİŞ'!H890="","",(VLOOKUP(E890,'ÖĞRENCİ BİLGİ GİRİŞ'!$D$5:$I$1065,5,0)))</f>
        <v/>
      </c>
      <c r="I890" s="210" t="str">
        <f aca="false">IF('ÖĞRENCİ BİLGİ GİRİŞ'!I890="","",(VLOOKUP(E890,'ÖĞRENCİ BİLGİ GİRİŞ'!$D$5:$I$1065,6,0)))</f>
        <v/>
      </c>
      <c r="J890" s="211" t="str">
        <f aca="false">IF(A890=0,"",(VLOOKUP(A890,'KULÜP SINIFLARI VE ÖĞRETMENLER'!$B$6:$C$22,2,0)))</f>
        <v/>
      </c>
    </row>
    <row r="891" s="213" customFormat="true" ht="9.75" hidden="false" customHeight="true" outlineLevel="0" collapsed="false">
      <c r="A891" s="205" t="n">
        <f aca="false">'SINIF SEÇİMİ'!T889</f>
        <v>0</v>
      </c>
      <c r="B891" s="206" t="n">
        <v>1</v>
      </c>
      <c r="C891" s="207" t="n">
        <f aca="false">IF(E891&lt;&gt;"",(SUBTOTAL(9,$B$6:B891)),0)</f>
        <v>0</v>
      </c>
      <c r="D891" s="207" t="n">
        <f aca="false">A891</f>
        <v>0</v>
      </c>
      <c r="E891" s="208" t="str">
        <f aca="false">IF('ÖĞRENCİ BİLGİ GİRİŞ'!D891&gt;0,('SINIF SEÇİMİ'!N889),"")</f>
        <v/>
      </c>
      <c r="F891" s="209" t="str">
        <f aca="false">IF('ÖĞRENCİ BİLGİ GİRİŞ'!E891="","",(VLOOKUP(E891,'ÖĞRENCİ BİLGİ GİRİŞ'!$D$5:$I$1005,2,0)&amp;" "&amp;VLOOKUP(E891,'ÖĞRENCİ BİLGİ GİRİŞ'!$D$5:$I$1005,3,0)))</f>
        <v/>
      </c>
      <c r="G891" s="210" t="str">
        <f aca="false">IF('ÖĞRENCİ BİLGİ GİRİŞ'!H891="","",(VLOOKUP(E891,'ÖĞRENCİ BİLGİ GİRİŞ'!$D$5:$I$1065,4,0)))</f>
        <v/>
      </c>
      <c r="H891" s="210" t="str">
        <f aca="false">IF('ÖĞRENCİ BİLGİ GİRİŞ'!H891="","",(VLOOKUP(E891,'ÖĞRENCİ BİLGİ GİRİŞ'!$D$5:$I$1065,5,0)))</f>
        <v/>
      </c>
      <c r="I891" s="210" t="str">
        <f aca="false">IF('ÖĞRENCİ BİLGİ GİRİŞ'!I891="","",(VLOOKUP(E891,'ÖĞRENCİ BİLGİ GİRİŞ'!$D$5:$I$1065,6,0)))</f>
        <v/>
      </c>
      <c r="J891" s="211" t="str">
        <f aca="false">IF(A891=0,"",(VLOOKUP(A891,'KULÜP SINIFLARI VE ÖĞRETMENLER'!$B$6:$C$22,2,0)))</f>
        <v/>
      </c>
    </row>
    <row r="892" s="213" customFormat="true" ht="9.75" hidden="false" customHeight="true" outlineLevel="0" collapsed="false">
      <c r="A892" s="205" t="n">
        <f aca="false">'SINIF SEÇİMİ'!T890</f>
        <v>0</v>
      </c>
      <c r="B892" s="206" t="n">
        <v>1</v>
      </c>
      <c r="C892" s="207" t="n">
        <f aca="false">IF(E892&lt;&gt;"",(SUBTOTAL(9,$B$6:B892)),0)</f>
        <v>0</v>
      </c>
      <c r="D892" s="207" t="n">
        <f aca="false">A892</f>
        <v>0</v>
      </c>
      <c r="E892" s="208" t="str">
        <f aca="false">IF('ÖĞRENCİ BİLGİ GİRİŞ'!D892&gt;0,('SINIF SEÇİMİ'!N890),"")</f>
        <v/>
      </c>
      <c r="F892" s="209" t="str">
        <f aca="false">IF('ÖĞRENCİ BİLGİ GİRİŞ'!E892="","",(VLOOKUP(E892,'ÖĞRENCİ BİLGİ GİRİŞ'!$D$5:$I$1005,2,0)&amp;" "&amp;VLOOKUP(E892,'ÖĞRENCİ BİLGİ GİRİŞ'!$D$5:$I$1005,3,0)))</f>
        <v/>
      </c>
      <c r="G892" s="210" t="str">
        <f aca="false">IF('ÖĞRENCİ BİLGİ GİRİŞ'!H892="","",(VLOOKUP(E892,'ÖĞRENCİ BİLGİ GİRİŞ'!$D$5:$I$1065,4,0)))</f>
        <v/>
      </c>
      <c r="H892" s="210" t="str">
        <f aca="false">IF('ÖĞRENCİ BİLGİ GİRİŞ'!H892="","",(VLOOKUP(E892,'ÖĞRENCİ BİLGİ GİRİŞ'!$D$5:$I$1065,5,0)))</f>
        <v/>
      </c>
      <c r="I892" s="210" t="str">
        <f aca="false">IF('ÖĞRENCİ BİLGİ GİRİŞ'!I892="","",(VLOOKUP(E892,'ÖĞRENCİ BİLGİ GİRİŞ'!$D$5:$I$1065,6,0)))</f>
        <v/>
      </c>
      <c r="J892" s="211" t="str">
        <f aca="false">IF(A892=0,"",(VLOOKUP(A892,'KULÜP SINIFLARI VE ÖĞRETMENLER'!$B$6:$C$22,2,0)))</f>
        <v/>
      </c>
    </row>
    <row r="893" s="213" customFormat="true" ht="9.75" hidden="false" customHeight="true" outlineLevel="0" collapsed="false">
      <c r="A893" s="205" t="n">
        <f aca="false">'SINIF SEÇİMİ'!T891</f>
        <v>0</v>
      </c>
      <c r="B893" s="206" t="n">
        <v>1</v>
      </c>
      <c r="C893" s="207" t="n">
        <f aca="false">IF(E893&lt;&gt;"",(SUBTOTAL(9,$B$6:B893)),0)</f>
        <v>0</v>
      </c>
      <c r="D893" s="207" t="n">
        <f aca="false">A893</f>
        <v>0</v>
      </c>
      <c r="E893" s="208" t="str">
        <f aca="false">IF('ÖĞRENCİ BİLGİ GİRİŞ'!D893&gt;0,('SINIF SEÇİMİ'!N891),"")</f>
        <v/>
      </c>
      <c r="F893" s="209" t="str">
        <f aca="false">IF('ÖĞRENCİ BİLGİ GİRİŞ'!E893="","",(VLOOKUP(E893,'ÖĞRENCİ BİLGİ GİRİŞ'!$D$5:$I$1005,2,0)&amp;" "&amp;VLOOKUP(E893,'ÖĞRENCİ BİLGİ GİRİŞ'!$D$5:$I$1005,3,0)))</f>
        <v/>
      </c>
      <c r="G893" s="210" t="str">
        <f aca="false">IF('ÖĞRENCİ BİLGİ GİRİŞ'!H893="","",(VLOOKUP(E893,'ÖĞRENCİ BİLGİ GİRİŞ'!$D$5:$I$1065,4,0)))</f>
        <v/>
      </c>
      <c r="H893" s="210" t="str">
        <f aca="false">IF('ÖĞRENCİ BİLGİ GİRİŞ'!H893="","",(VLOOKUP(E893,'ÖĞRENCİ BİLGİ GİRİŞ'!$D$5:$I$1065,5,0)))</f>
        <v/>
      </c>
      <c r="I893" s="210" t="str">
        <f aca="false">IF('ÖĞRENCİ BİLGİ GİRİŞ'!I893="","",(VLOOKUP(E893,'ÖĞRENCİ BİLGİ GİRİŞ'!$D$5:$I$1065,6,0)))</f>
        <v/>
      </c>
      <c r="J893" s="211" t="str">
        <f aca="false">IF(A893=0,"",(VLOOKUP(A893,'KULÜP SINIFLARI VE ÖĞRETMENLER'!$B$6:$C$22,2,0)))</f>
        <v/>
      </c>
    </row>
    <row r="894" s="213" customFormat="true" ht="9.75" hidden="false" customHeight="true" outlineLevel="0" collapsed="false">
      <c r="A894" s="205" t="n">
        <f aca="false">'SINIF SEÇİMİ'!T892</f>
        <v>0</v>
      </c>
      <c r="B894" s="206" t="n">
        <v>1</v>
      </c>
      <c r="C894" s="207" t="n">
        <f aca="false">IF(E894&lt;&gt;"",(SUBTOTAL(9,$B$6:B894)),0)</f>
        <v>0</v>
      </c>
      <c r="D894" s="207" t="n">
        <f aca="false">A894</f>
        <v>0</v>
      </c>
      <c r="E894" s="208" t="str">
        <f aca="false">IF('ÖĞRENCİ BİLGİ GİRİŞ'!D894&gt;0,('SINIF SEÇİMİ'!N892),"")</f>
        <v/>
      </c>
      <c r="F894" s="209" t="str">
        <f aca="false">IF('ÖĞRENCİ BİLGİ GİRİŞ'!E894="","",(VLOOKUP(E894,'ÖĞRENCİ BİLGİ GİRİŞ'!$D$5:$I$1005,2,0)&amp;" "&amp;VLOOKUP(E894,'ÖĞRENCİ BİLGİ GİRİŞ'!$D$5:$I$1005,3,0)))</f>
        <v/>
      </c>
      <c r="G894" s="210" t="str">
        <f aca="false">IF('ÖĞRENCİ BİLGİ GİRİŞ'!H894="","",(VLOOKUP(E894,'ÖĞRENCİ BİLGİ GİRİŞ'!$D$5:$I$1065,4,0)))</f>
        <v/>
      </c>
      <c r="H894" s="210" t="str">
        <f aca="false">IF('ÖĞRENCİ BİLGİ GİRİŞ'!H894="","",(VLOOKUP(E894,'ÖĞRENCİ BİLGİ GİRİŞ'!$D$5:$I$1065,5,0)))</f>
        <v/>
      </c>
      <c r="I894" s="210" t="str">
        <f aca="false">IF('ÖĞRENCİ BİLGİ GİRİŞ'!I894="","",(VLOOKUP(E894,'ÖĞRENCİ BİLGİ GİRİŞ'!$D$5:$I$1065,6,0)))</f>
        <v/>
      </c>
      <c r="J894" s="211" t="str">
        <f aca="false">IF(A894=0,"",(VLOOKUP(A894,'KULÜP SINIFLARI VE ÖĞRETMENLER'!$B$6:$C$22,2,0)))</f>
        <v/>
      </c>
    </row>
    <row r="895" s="213" customFormat="true" ht="9.75" hidden="false" customHeight="true" outlineLevel="0" collapsed="false">
      <c r="A895" s="205" t="n">
        <f aca="false">'SINIF SEÇİMİ'!T893</f>
        <v>0</v>
      </c>
      <c r="B895" s="206" t="n">
        <v>1</v>
      </c>
      <c r="C895" s="207" t="n">
        <f aca="false">IF(E895&lt;&gt;"",(SUBTOTAL(9,$B$6:B895)),0)</f>
        <v>0</v>
      </c>
      <c r="D895" s="207" t="n">
        <f aca="false">A895</f>
        <v>0</v>
      </c>
      <c r="E895" s="208" t="str">
        <f aca="false">IF('ÖĞRENCİ BİLGİ GİRİŞ'!D895&gt;0,('SINIF SEÇİMİ'!N893),"")</f>
        <v/>
      </c>
      <c r="F895" s="209" t="str">
        <f aca="false">IF('ÖĞRENCİ BİLGİ GİRİŞ'!E895="","",(VLOOKUP(E895,'ÖĞRENCİ BİLGİ GİRİŞ'!$D$5:$I$1005,2,0)&amp;" "&amp;VLOOKUP(E895,'ÖĞRENCİ BİLGİ GİRİŞ'!$D$5:$I$1005,3,0)))</f>
        <v/>
      </c>
      <c r="G895" s="210" t="str">
        <f aca="false">IF('ÖĞRENCİ BİLGİ GİRİŞ'!H895="","",(VLOOKUP(E895,'ÖĞRENCİ BİLGİ GİRİŞ'!$D$5:$I$1065,4,0)))</f>
        <v/>
      </c>
      <c r="H895" s="210" t="str">
        <f aca="false">IF('ÖĞRENCİ BİLGİ GİRİŞ'!H895="","",(VLOOKUP(E895,'ÖĞRENCİ BİLGİ GİRİŞ'!$D$5:$I$1065,5,0)))</f>
        <v/>
      </c>
      <c r="I895" s="210" t="str">
        <f aca="false">IF('ÖĞRENCİ BİLGİ GİRİŞ'!I895="","",(VLOOKUP(E895,'ÖĞRENCİ BİLGİ GİRİŞ'!$D$5:$I$1065,6,0)))</f>
        <v/>
      </c>
      <c r="J895" s="211" t="str">
        <f aca="false">IF(A895=0,"",(VLOOKUP(A895,'KULÜP SINIFLARI VE ÖĞRETMENLER'!$B$6:$C$22,2,0)))</f>
        <v/>
      </c>
    </row>
    <row r="896" s="213" customFormat="true" ht="9.75" hidden="false" customHeight="true" outlineLevel="0" collapsed="false">
      <c r="A896" s="205" t="n">
        <f aca="false">'SINIF SEÇİMİ'!T894</f>
        <v>0</v>
      </c>
      <c r="B896" s="206" t="n">
        <v>1</v>
      </c>
      <c r="C896" s="207" t="n">
        <f aca="false">IF(E896&lt;&gt;"",(SUBTOTAL(9,$B$6:B896)),0)</f>
        <v>0</v>
      </c>
      <c r="D896" s="207" t="n">
        <f aca="false">A896</f>
        <v>0</v>
      </c>
      <c r="E896" s="208" t="str">
        <f aca="false">IF('ÖĞRENCİ BİLGİ GİRİŞ'!D896&gt;0,('SINIF SEÇİMİ'!N894),"")</f>
        <v/>
      </c>
      <c r="F896" s="209" t="str">
        <f aca="false">IF('ÖĞRENCİ BİLGİ GİRİŞ'!E896="","",(VLOOKUP(E896,'ÖĞRENCİ BİLGİ GİRİŞ'!$D$5:$I$1005,2,0)&amp;" "&amp;VLOOKUP(E896,'ÖĞRENCİ BİLGİ GİRİŞ'!$D$5:$I$1005,3,0)))</f>
        <v/>
      </c>
      <c r="G896" s="210" t="str">
        <f aca="false">IF('ÖĞRENCİ BİLGİ GİRİŞ'!H896="","",(VLOOKUP(E896,'ÖĞRENCİ BİLGİ GİRİŞ'!$D$5:$I$1065,4,0)))</f>
        <v/>
      </c>
      <c r="H896" s="210" t="str">
        <f aca="false">IF('ÖĞRENCİ BİLGİ GİRİŞ'!H896="","",(VLOOKUP(E896,'ÖĞRENCİ BİLGİ GİRİŞ'!$D$5:$I$1065,5,0)))</f>
        <v/>
      </c>
      <c r="I896" s="210" t="str">
        <f aca="false">IF('ÖĞRENCİ BİLGİ GİRİŞ'!I896="","",(VLOOKUP(E896,'ÖĞRENCİ BİLGİ GİRİŞ'!$D$5:$I$1065,6,0)))</f>
        <v/>
      </c>
      <c r="J896" s="211" t="str">
        <f aca="false">IF(A896=0,"",(VLOOKUP(A896,'KULÜP SINIFLARI VE ÖĞRETMENLER'!$B$6:$C$22,2,0)))</f>
        <v/>
      </c>
    </row>
    <row r="897" s="213" customFormat="true" ht="9.75" hidden="false" customHeight="true" outlineLevel="0" collapsed="false">
      <c r="A897" s="205" t="n">
        <f aca="false">'SINIF SEÇİMİ'!T895</f>
        <v>0</v>
      </c>
      <c r="B897" s="206" t="n">
        <v>1</v>
      </c>
      <c r="C897" s="207" t="n">
        <f aca="false">IF(E897&lt;&gt;"",(SUBTOTAL(9,$B$6:B897)),0)</f>
        <v>0</v>
      </c>
      <c r="D897" s="207" t="n">
        <f aca="false">A897</f>
        <v>0</v>
      </c>
      <c r="E897" s="208" t="str">
        <f aca="false">IF('ÖĞRENCİ BİLGİ GİRİŞ'!D897&gt;0,('SINIF SEÇİMİ'!N895),"")</f>
        <v/>
      </c>
      <c r="F897" s="209" t="str">
        <f aca="false">IF('ÖĞRENCİ BİLGİ GİRİŞ'!E897="","",(VLOOKUP(E897,'ÖĞRENCİ BİLGİ GİRİŞ'!$D$5:$I$1005,2,0)&amp;" "&amp;VLOOKUP(E897,'ÖĞRENCİ BİLGİ GİRİŞ'!$D$5:$I$1005,3,0)))</f>
        <v/>
      </c>
      <c r="G897" s="210" t="str">
        <f aca="false">IF('ÖĞRENCİ BİLGİ GİRİŞ'!H897="","",(VLOOKUP(E897,'ÖĞRENCİ BİLGİ GİRİŞ'!$D$5:$I$1065,4,0)))</f>
        <v/>
      </c>
      <c r="H897" s="210" t="str">
        <f aca="false">IF('ÖĞRENCİ BİLGİ GİRİŞ'!H897="","",(VLOOKUP(E897,'ÖĞRENCİ BİLGİ GİRİŞ'!$D$5:$I$1065,5,0)))</f>
        <v/>
      </c>
      <c r="I897" s="210" t="str">
        <f aca="false">IF('ÖĞRENCİ BİLGİ GİRİŞ'!I897="","",(VLOOKUP(E897,'ÖĞRENCİ BİLGİ GİRİŞ'!$D$5:$I$1065,6,0)))</f>
        <v/>
      </c>
      <c r="J897" s="211" t="str">
        <f aca="false">IF(A897=0,"",(VLOOKUP(A897,'KULÜP SINIFLARI VE ÖĞRETMENLER'!$B$6:$C$22,2,0)))</f>
        <v/>
      </c>
    </row>
    <row r="898" s="213" customFormat="true" ht="9.75" hidden="false" customHeight="true" outlineLevel="0" collapsed="false">
      <c r="A898" s="205" t="n">
        <f aca="false">'SINIF SEÇİMİ'!T896</f>
        <v>0</v>
      </c>
      <c r="B898" s="206" t="n">
        <v>1</v>
      </c>
      <c r="C898" s="207" t="n">
        <f aca="false">IF(E898&lt;&gt;"",(SUBTOTAL(9,$B$6:B898)),0)</f>
        <v>0</v>
      </c>
      <c r="D898" s="207" t="n">
        <f aca="false">A898</f>
        <v>0</v>
      </c>
      <c r="E898" s="208" t="str">
        <f aca="false">IF('ÖĞRENCİ BİLGİ GİRİŞ'!D898&gt;0,('SINIF SEÇİMİ'!N896),"")</f>
        <v/>
      </c>
      <c r="F898" s="209" t="str">
        <f aca="false">IF('ÖĞRENCİ BİLGİ GİRİŞ'!E898="","",(VLOOKUP(E898,'ÖĞRENCİ BİLGİ GİRİŞ'!$D$5:$I$1005,2,0)&amp;" "&amp;VLOOKUP(E898,'ÖĞRENCİ BİLGİ GİRİŞ'!$D$5:$I$1005,3,0)))</f>
        <v/>
      </c>
      <c r="G898" s="210" t="str">
        <f aca="false">IF('ÖĞRENCİ BİLGİ GİRİŞ'!H898="","",(VLOOKUP(E898,'ÖĞRENCİ BİLGİ GİRİŞ'!$D$5:$I$1065,4,0)))</f>
        <v/>
      </c>
      <c r="H898" s="210" t="str">
        <f aca="false">IF('ÖĞRENCİ BİLGİ GİRİŞ'!H898="","",(VLOOKUP(E898,'ÖĞRENCİ BİLGİ GİRİŞ'!$D$5:$I$1065,5,0)))</f>
        <v/>
      </c>
      <c r="I898" s="210" t="str">
        <f aca="false">IF('ÖĞRENCİ BİLGİ GİRİŞ'!I898="","",(VLOOKUP(E898,'ÖĞRENCİ BİLGİ GİRİŞ'!$D$5:$I$1065,6,0)))</f>
        <v/>
      </c>
      <c r="J898" s="211" t="str">
        <f aca="false">IF(A898=0,"",(VLOOKUP(A898,'KULÜP SINIFLARI VE ÖĞRETMENLER'!$B$6:$C$22,2,0)))</f>
        <v/>
      </c>
    </row>
    <row r="899" s="213" customFormat="true" ht="9.75" hidden="false" customHeight="true" outlineLevel="0" collapsed="false">
      <c r="A899" s="205" t="n">
        <f aca="false">'SINIF SEÇİMİ'!T897</f>
        <v>0</v>
      </c>
      <c r="B899" s="206" t="n">
        <v>1</v>
      </c>
      <c r="C899" s="207" t="n">
        <f aca="false">IF(E899&lt;&gt;"",(SUBTOTAL(9,$B$6:B899)),0)</f>
        <v>0</v>
      </c>
      <c r="D899" s="207" t="n">
        <f aca="false">A899</f>
        <v>0</v>
      </c>
      <c r="E899" s="208" t="str">
        <f aca="false">IF('ÖĞRENCİ BİLGİ GİRİŞ'!D899&gt;0,('SINIF SEÇİMİ'!N897),"")</f>
        <v/>
      </c>
      <c r="F899" s="209" t="str">
        <f aca="false">IF('ÖĞRENCİ BİLGİ GİRİŞ'!E899="","",(VLOOKUP(E899,'ÖĞRENCİ BİLGİ GİRİŞ'!$D$5:$I$1005,2,0)&amp;" "&amp;VLOOKUP(E899,'ÖĞRENCİ BİLGİ GİRİŞ'!$D$5:$I$1005,3,0)))</f>
        <v/>
      </c>
      <c r="G899" s="210" t="str">
        <f aca="false">IF('ÖĞRENCİ BİLGİ GİRİŞ'!H899="","",(VLOOKUP(E899,'ÖĞRENCİ BİLGİ GİRİŞ'!$D$5:$I$1065,4,0)))</f>
        <v/>
      </c>
      <c r="H899" s="210" t="str">
        <f aca="false">IF('ÖĞRENCİ BİLGİ GİRİŞ'!H899="","",(VLOOKUP(E899,'ÖĞRENCİ BİLGİ GİRİŞ'!$D$5:$I$1065,5,0)))</f>
        <v/>
      </c>
      <c r="I899" s="210" t="str">
        <f aca="false">IF('ÖĞRENCİ BİLGİ GİRİŞ'!I899="","",(VLOOKUP(E899,'ÖĞRENCİ BİLGİ GİRİŞ'!$D$5:$I$1065,6,0)))</f>
        <v/>
      </c>
      <c r="J899" s="211" t="str">
        <f aca="false">IF(A899=0,"",(VLOOKUP(A899,'KULÜP SINIFLARI VE ÖĞRETMENLER'!$B$6:$C$22,2,0)))</f>
        <v/>
      </c>
    </row>
    <row r="900" s="213" customFormat="true" ht="9.75" hidden="false" customHeight="true" outlineLevel="0" collapsed="false">
      <c r="A900" s="205" t="n">
        <f aca="false">'SINIF SEÇİMİ'!T898</f>
        <v>0</v>
      </c>
      <c r="B900" s="206" t="n">
        <v>1</v>
      </c>
      <c r="C900" s="207" t="n">
        <f aca="false">IF(E900&lt;&gt;"",(SUBTOTAL(9,$B$6:B900)),0)</f>
        <v>0</v>
      </c>
      <c r="D900" s="207" t="n">
        <f aca="false">A900</f>
        <v>0</v>
      </c>
      <c r="E900" s="208" t="str">
        <f aca="false">IF('ÖĞRENCİ BİLGİ GİRİŞ'!D900&gt;0,('SINIF SEÇİMİ'!N898),"")</f>
        <v/>
      </c>
      <c r="F900" s="209" t="str">
        <f aca="false">IF('ÖĞRENCİ BİLGİ GİRİŞ'!E900="","",(VLOOKUP(E900,'ÖĞRENCİ BİLGİ GİRİŞ'!$D$5:$I$1005,2,0)&amp;" "&amp;VLOOKUP(E900,'ÖĞRENCİ BİLGİ GİRİŞ'!$D$5:$I$1005,3,0)))</f>
        <v/>
      </c>
      <c r="G900" s="210" t="str">
        <f aca="false">IF('ÖĞRENCİ BİLGİ GİRİŞ'!H900="","",(VLOOKUP(E900,'ÖĞRENCİ BİLGİ GİRİŞ'!$D$5:$I$1065,4,0)))</f>
        <v/>
      </c>
      <c r="H900" s="210" t="str">
        <f aca="false">IF('ÖĞRENCİ BİLGİ GİRİŞ'!H900="","",(VLOOKUP(E900,'ÖĞRENCİ BİLGİ GİRİŞ'!$D$5:$I$1065,5,0)))</f>
        <v/>
      </c>
      <c r="I900" s="210" t="str">
        <f aca="false">IF('ÖĞRENCİ BİLGİ GİRİŞ'!I900="","",(VLOOKUP(E900,'ÖĞRENCİ BİLGİ GİRİŞ'!$D$5:$I$1065,6,0)))</f>
        <v/>
      </c>
      <c r="J900" s="211" t="str">
        <f aca="false">IF(A900=0,"",(VLOOKUP(A900,'KULÜP SINIFLARI VE ÖĞRETMENLER'!$B$6:$C$22,2,0)))</f>
        <v/>
      </c>
    </row>
    <row r="901" s="213" customFormat="true" ht="9.75" hidden="false" customHeight="true" outlineLevel="0" collapsed="false">
      <c r="A901" s="205" t="n">
        <f aca="false">'SINIF SEÇİMİ'!T899</f>
        <v>0</v>
      </c>
      <c r="B901" s="206" t="n">
        <v>1</v>
      </c>
      <c r="C901" s="207" t="n">
        <f aca="false">IF(E901&lt;&gt;"",(SUBTOTAL(9,$B$6:B901)),0)</f>
        <v>0</v>
      </c>
      <c r="D901" s="207" t="n">
        <f aca="false">A901</f>
        <v>0</v>
      </c>
      <c r="E901" s="208" t="str">
        <f aca="false">IF('ÖĞRENCİ BİLGİ GİRİŞ'!D901&gt;0,('SINIF SEÇİMİ'!N899),"")</f>
        <v/>
      </c>
      <c r="F901" s="209" t="str">
        <f aca="false">IF('ÖĞRENCİ BİLGİ GİRİŞ'!E901="","",(VLOOKUP(E901,'ÖĞRENCİ BİLGİ GİRİŞ'!$D$5:$I$1005,2,0)&amp;" "&amp;VLOOKUP(E901,'ÖĞRENCİ BİLGİ GİRİŞ'!$D$5:$I$1005,3,0)))</f>
        <v/>
      </c>
      <c r="G901" s="210" t="str">
        <f aca="false">IF('ÖĞRENCİ BİLGİ GİRİŞ'!H901="","",(VLOOKUP(E901,'ÖĞRENCİ BİLGİ GİRİŞ'!$D$5:$I$1065,4,0)))</f>
        <v/>
      </c>
      <c r="H901" s="210" t="str">
        <f aca="false">IF('ÖĞRENCİ BİLGİ GİRİŞ'!H901="","",(VLOOKUP(E901,'ÖĞRENCİ BİLGİ GİRİŞ'!$D$5:$I$1065,5,0)))</f>
        <v/>
      </c>
      <c r="I901" s="210" t="str">
        <f aca="false">IF('ÖĞRENCİ BİLGİ GİRİŞ'!I901="","",(VLOOKUP(E901,'ÖĞRENCİ BİLGİ GİRİŞ'!$D$5:$I$1065,6,0)))</f>
        <v/>
      </c>
      <c r="J901" s="211" t="str">
        <f aca="false">IF(A901=0,"",(VLOOKUP(A901,'KULÜP SINIFLARI VE ÖĞRETMENLER'!$B$6:$C$22,2,0)))</f>
        <v/>
      </c>
    </row>
    <row r="902" s="213" customFormat="true" ht="9.75" hidden="false" customHeight="true" outlineLevel="0" collapsed="false">
      <c r="A902" s="205" t="n">
        <f aca="false">'SINIF SEÇİMİ'!T900</f>
        <v>0</v>
      </c>
      <c r="B902" s="206" t="n">
        <v>1</v>
      </c>
      <c r="C902" s="207" t="n">
        <f aca="false">IF(E902&lt;&gt;"",(SUBTOTAL(9,$B$6:B902)),0)</f>
        <v>0</v>
      </c>
      <c r="D902" s="207" t="n">
        <f aca="false">A902</f>
        <v>0</v>
      </c>
      <c r="E902" s="208" t="str">
        <f aca="false">IF('ÖĞRENCİ BİLGİ GİRİŞ'!D902&gt;0,('SINIF SEÇİMİ'!N900),"")</f>
        <v/>
      </c>
      <c r="F902" s="209" t="str">
        <f aca="false">IF('ÖĞRENCİ BİLGİ GİRİŞ'!E902="","",(VLOOKUP(E902,'ÖĞRENCİ BİLGİ GİRİŞ'!$D$5:$I$1005,2,0)&amp;" "&amp;VLOOKUP(E902,'ÖĞRENCİ BİLGİ GİRİŞ'!$D$5:$I$1005,3,0)))</f>
        <v/>
      </c>
      <c r="G902" s="210" t="str">
        <f aca="false">IF('ÖĞRENCİ BİLGİ GİRİŞ'!H902="","",(VLOOKUP(E902,'ÖĞRENCİ BİLGİ GİRİŞ'!$D$5:$I$1065,4,0)))</f>
        <v/>
      </c>
      <c r="H902" s="210" t="str">
        <f aca="false">IF('ÖĞRENCİ BİLGİ GİRİŞ'!H902="","",(VLOOKUP(E902,'ÖĞRENCİ BİLGİ GİRİŞ'!$D$5:$I$1065,5,0)))</f>
        <v/>
      </c>
      <c r="I902" s="210" t="str">
        <f aca="false">IF('ÖĞRENCİ BİLGİ GİRİŞ'!I902="","",(VLOOKUP(E902,'ÖĞRENCİ BİLGİ GİRİŞ'!$D$5:$I$1065,6,0)))</f>
        <v/>
      </c>
      <c r="J902" s="211" t="str">
        <f aca="false">IF(A902=0,"",(VLOOKUP(A902,'KULÜP SINIFLARI VE ÖĞRETMENLER'!$B$6:$C$22,2,0)))</f>
        <v/>
      </c>
    </row>
    <row r="903" s="213" customFormat="true" ht="9.75" hidden="false" customHeight="true" outlineLevel="0" collapsed="false">
      <c r="A903" s="205" t="n">
        <f aca="false">'SINIF SEÇİMİ'!T901</f>
        <v>0</v>
      </c>
      <c r="B903" s="206" t="n">
        <v>1</v>
      </c>
      <c r="C903" s="207" t="n">
        <f aca="false">IF(E903&lt;&gt;"",(SUBTOTAL(9,$B$6:B903)),0)</f>
        <v>0</v>
      </c>
      <c r="D903" s="207" t="n">
        <f aca="false">A903</f>
        <v>0</v>
      </c>
      <c r="E903" s="208" t="str">
        <f aca="false">IF('ÖĞRENCİ BİLGİ GİRİŞ'!D903&gt;0,('SINIF SEÇİMİ'!N901),"")</f>
        <v/>
      </c>
      <c r="F903" s="209" t="str">
        <f aca="false">IF('ÖĞRENCİ BİLGİ GİRİŞ'!E903="","",(VLOOKUP(E903,'ÖĞRENCİ BİLGİ GİRİŞ'!$D$5:$I$1005,2,0)&amp;" "&amp;VLOOKUP(E903,'ÖĞRENCİ BİLGİ GİRİŞ'!$D$5:$I$1005,3,0)))</f>
        <v/>
      </c>
      <c r="G903" s="210" t="str">
        <f aca="false">IF('ÖĞRENCİ BİLGİ GİRİŞ'!H903="","",(VLOOKUP(E903,'ÖĞRENCİ BİLGİ GİRİŞ'!$D$5:$I$1065,4,0)))</f>
        <v/>
      </c>
      <c r="H903" s="210" t="str">
        <f aca="false">IF('ÖĞRENCİ BİLGİ GİRİŞ'!H903="","",(VLOOKUP(E903,'ÖĞRENCİ BİLGİ GİRİŞ'!$D$5:$I$1065,5,0)))</f>
        <v/>
      </c>
      <c r="I903" s="210" t="str">
        <f aca="false">IF('ÖĞRENCİ BİLGİ GİRİŞ'!I903="","",(VLOOKUP(E903,'ÖĞRENCİ BİLGİ GİRİŞ'!$D$5:$I$1065,6,0)))</f>
        <v/>
      </c>
      <c r="J903" s="211" t="str">
        <f aca="false">IF(A903=0,"",(VLOOKUP(A903,'KULÜP SINIFLARI VE ÖĞRETMENLER'!$B$6:$C$22,2,0)))</f>
        <v/>
      </c>
    </row>
    <row r="904" s="213" customFormat="true" ht="9.75" hidden="false" customHeight="true" outlineLevel="0" collapsed="false">
      <c r="A904" s="205" t="n">
        <f aca="false">'SINIF SEÇİMİ'!T902</f>
        <v>0</v>
      </c>
      <c r="B904" s="206" t="n">
        <v>1</v>
      </c>
      <c r="C904" s="207" t="n">
        <f aca="false">IF(E904&lt;&gt;"",(SUBTOTAL(9,$B$6:B904)),0)</f>
        <v>0</v>
      </c>
      <c r="D904" s="207" t="n">
        <f aca="false">A904</f>
        <v>0</v>
      </c>
      <c r="E904" s="208" t="str">
        <f aca="false">IF('ÖĞRENCİ BİLGİ GİRİŞ'!D904&gt;0,('SINIF SEÇİMİ'!N902),"")</f>
        <v/>
      </c>
      <c r="F904" s="209" t="str">
        <f aca="false">IF('ÖĞRENCİ BİLGİ GİRİŞ'!E904="","",(VLOOKUP(E904,'ÖĞRENCİ BİLGİ GİRİŞ'!$D$5:$I$1005,2,0)&amp;" "&amp;VLOOKUP(E904,'ÖĞRENCİ BİLGİ GİRİŞ'!$D$5:$I$1005,3,0)))</f>
        <v/>
      </c>
      <c r="G904" s="210" t="str">
        <f aca="false">IF('ÖĞRENCİ BİLGİ GİRİŞ'!H904="","",(VLOOKUP(E904,'ÖĞRENCİ BİLGİ GİRİŞ'!$D$5:$I$1065,4,0)))</f>
        <v/>
      </c>
      <c r="H904" s="210" t="str">
        <f aca="false">IF('ÖĞRENCİ BİLGİ GİRİŞ'!H904="","",(VLOOKUP(E904,'ÖĞRENCİ BİLGİ GİRİŞ'!$D$5:$I$1065,5,0)))</f>
        <v/>
      </c>
      <c r="I904" s="210" t="str">
        <f aca="false">IF('ÖĞRENCİ BİLGİ GİRİŞ'!I904="","",(VLOOKUP(E904,'ÖĞRENCİ BİLGİ GİRİŞ'!$D$5:$I$1065,6,0)))</f>
        <v/>
      </c>
      <c r="J904" s="211" t="str">
        <f aca="false">IF(A904=0,"",(VLOOKUP(A904,'KULÜP SINIFLARI VE ÖĞRETMENLER'!$B$6:$C$22,2,0)))</f>
        <v/>
      </c>
    </row>
    <row r="905" s="213" customFormat="true" ht="9.75" hidden="false" customHeight="true" outlineLevel="0" collapsed="false">
      <c r="A905" s="205" t="n">
        <f aca="false">'SINIF SEÇİMİ'!T903</f>
        <v>0</v>
      </c>
      <c r="B905" s="206" t="n">
        <v>1</v>
      </c>
      <c r="C905" s="207" t="n">
        <f aca="false">IF(E905&lt;&gt;"",(SUBTOTAL(9,$B$6:B905)),0)</f>
        <v>0</v>
      </c>
      <c r="D905" s="207" t="n">
        <f aca="false">A905</f>
        <v>0</v>
      </c>
      <c r="E905" s="208" t="str">
        <f aca="false">IF('ÖĞRENCİ BİLGİ GİRİŞ'!D905&gt;0,('SINIF SEÇİMİ'!N903),"")</f>
        <v/>
      </c>
      <c r="F905" s="209" t="str">
        <f aca="false">IF('ÖĞRENCİ BİLGİ GİRİŞ'!E905="","",(VLOOKUP(E905,'ÖĞRENCİ BİLGİ GİRİŞ'!$D$5:$I$1005,2,0)&amp;" "&amp;VLOOKUP(E905,'ÖĞRENCİ BİLGİ GİRİŞ'!$D$5:$I$1005,3,0)))</f>
        <v/>
      </c>
      <c r="G905" s="210" t="str">
        <f aca="false">IF('ÖĞRENCİ BİLGİ GİRİŞ'!H905="","",(VLOOKUP(E905,'ÖĞRENCİ BİLGİ GİRİŞ'!$D$5:$I$1065,4,0)))</f>
        <v/>
      </c>
      <c r="H905" s="210" t="str">
        <f aca="false">IF('ÖĞRENCİ BİLGİ GİRİŞ'!H905="","",(VLOOKUP(E905,'ÖĞRENCİ BİLGİ GİRİŞ'!$D$5:$I$1065,5,0)))</f>
        <v/>
      </c>
      <c r="I905" s="210" t="str">
        <f aca="false">IF('ÖĞRENCİ BİLGİ GİRİŞ'!I905="","",(VLOOKUP(E905,'ÖĞRENCİ BİLGİ GİRİŞ'!$D$5:$I$1065,6,0)))</f>
        <v/>
      </c>
      <c r="J905" s="211" t="str">
        <f aca="false">IF(A905=0,"",(VLOOKUP(A905,'KULÜP SINIFLARI VE ÖĞRETMENLER'!$B$6:$C$22,2,0)))</f>
        <v/>
      </c>
    </row>
    <row r="906" s="213" customFormat="true" ht="9.75" hidden="false" customHeight="true" outlineLevel="0" collapsed="false">
      <c r="A906" s="205" t="n">
        <f aca="false">'SINIF SEÇİMİ'!T904</f>
        <v>0</v>
      </c>
      <c r="B906" s="206" t="n">
        <v>1</v>
      </c>
      <c r="C906" s="207" t="n">
        <f aca="false">IF(E906&lt;&gt;"",(SUBTOTAL(9,$B$6:B906)),0)</f>
        <v>0</v>
      </c>
      <c r="D906" s="207" t="n">
        <f aca="false">A906</f>
        <v>0</v>
      </c>
      <c r="E906" s="208" t="str">
        <f aca="false">IF('ÖĞRENCİ BİLGİ GİRİŞ'!D906&gt;0,('SINIF SEÇİMİ'!N904),"")</f>
        <v/>
      </c>
      <c r="F906" s="209" t="str">
        <f aca="false">IF('ÖĞRENCİ BİLGİ GİRİŞ'!E906="","",(VLOOKUP(E906,'ÖĞRENCİ BİLGİ GİRİŞ'!$D$5:$I$1005,2,0)&amp;" "&amp;VLOOKUP(E906,'ÖĞRENCİ BİLGİ GİRİŞ'!$D$5:$I$1005,3,0)))</f>
        <v/>
      </c>
      <c r="G906" s="210" t="str">
        <f aca="false">IF('ÖĞRENCİ BİLGİ GİRİŞ'!H906="","",(VLOOKUP(E906,'ÖĞRENCİ BİLGİ GİRİŞ'!$D$5:$I$1065,4,0)))</f>
        <v/>
      </c>
      <c r="H906" s="210" t="str">
        <f aca="false">IF('ÖĞRENCİ BİLGİ GİRİŞ'!H906="","",(VLOOKUP(E906,'ÖĞRENCİ BİLGİ GİRİŞ'!$D$5:$I$1065,5,0)))</f>
        <v/>
      </c>
      <c r="I906" s="210" t="str">
        <f aca="false">IF('ÖĞRENCİ BİLGİ GİRİŞ'!I906="","",(VLOOKUP(E906,'ÖĞRENCİ BİLGİ GİRİŞ'!$D$5:$I$1065,6,0)))</f>
        <v/>
      </c>
      <c r="J906" s="211" t="str">
        <f aca="false">IF(A906=0,"",(VLOOKUP(A906,'KULÜP SINIFLARI VE ÖĞRETMENLER'!$B$6:$C$22,2,0)))</f>
        <v/>
      </c>
    </row>
    <row r="907" s="213" customFormat="true" ht="9.75" hidden="false" customHeight="true" outlineLevel="0" collapsed="false">
      <c r="A907" s="205" t="n">
        <f aca="false">'SINIF SEÇİMİ'!T905</f>
        <v>0</v>
      </c>
      <c r="B907" s="206" t="n">
        <v>1</v>
      </c>
      <c r="C907" s="207" t="n">
        <f aca="false">IF(E907&lt;&gt;"",(SUBTOTAL(9,$B$6:B907)),0)</f>
        <v>0</v>
      </c>
      <c r="D907" s="207" t="n">
        <f aca="false">A907</f>
        <v>0</v>
      </c>
      <c r="E907" s="208" t="str">
        <f aca="false">IF('ÖĞRENCİ BİLGİ GİRİŞ'!D907&gt;0,('SINIF SEÇİMİ'!N905),"")</f>
        <v/>
      </c>
      <c r="F907" s="209" t="str">
        <f aca="false">IF('ÖĞRENCİ BİLGİ GİRİŞ'!E907="","",(VLOOKUP(E907,'ÖĞRENCİ BİLGİ GİRİŞ'!$D$5:$I$1005,2,0)&amp;" "&amp;VLOOKUP(E907,'ÖĞRENCİ BİLGİ GİRİŞ'!$D$5:$I$1005,3,0)))</f>
        <v/>
      </c>
      <c r="G907" s="210" t="str">
        <f aca="false">IF('ÖĞRENCİ BİLGİ GİRİŞ'!H907="","",(VLOOKUP(E907,'ÖĞRENCİ BİLGİ GİRİŞ'!$D$5:$I$1065,4,0)))</f>
        <v/>
      </c>
      <c r="H907" s="210" t="str">
        <f aca="false">IF('ÖĞRENCİ BİLGİ GİRİŞ'!H907="","",(VLOOKUP(E907,'ÖĞRENCİ BİLGİ GİRİŞ'!$D$5:$I$1065,5,0)))</f>
        <v/>
      </c>
      <c r="I907" s="210" t="str">
        <f aca="false">IF('ÖĞRENCİ BİLGİ GİRİŞ'!I907="","",(VLOOKUP(E907,'ÖĞRENCİ BİLGİ GİRİŞ'!$D$5:$I$1065,6,0)))</f>
        <v/>
      </c>
      <c r="J907" s="211" t="str">
        <f aca="false">IF(A907=0,"",(VLOOKUP(A907,'KULÜP SINIFLARI VE ÖĞRETMENLER'!$B$6:$C$22,2,0)))</f>
        <v/>
      </c>
    </row>
    <row r="908" s="213" customFormat="true" ht="9.75" hidden="false" customHeight="true" outlineLevel="0" collapsed="false">
      <c r="A908" s="205" t="n">
        <f aca="false">'SINIF SEÇİMİ'!T906</f>
        <v>0</v>
      </c>
      <c r="B908" s="206" t="n">
        <v>1</v>
      </c>
      <c r="C908" s="207" t="n">
        <f aca="false">IF(E908&lt;&gt;"",(SUBTOTAL(9,$B$6:B908)),0)</f>
        <v>0</v>
      </c>
      <c r="D908" s="207" t="n">
        <f aca="false">A908</f>
        <v>0</v>
      </c>
      <c r="E908" s="208" t="str">
        <f aca="false">IF('ÖĞRENCİ BİLGİ GİRİŞ'!D908&gt;0,('SINIF SEÇİMİ'!N906),"")</f>
        <v/>
      </c>
      <c r="F908" s="209" t="str">
        <f aca="false">IF('ÖĞRENCİ BİLGİ GİRİŞ'!E908="","",(VLOOKUP(E908,'ÖĞRENCİ BİLGİ GİRİŞ'!$D$5:$I$1005,2,0)&amp;" "&amp;VLOOKUP(E908,'ÖĞRENCİ BİLGİ GİRİŞ'!$D$5:$I$1005,3,0)))</f>
        <v/>
      </c>
      <c r="G908" s="210" t="str">
        <f aca="false">IF('ÖĞRENCİ BİLGİ GİRİŞ'!H908="","",(VLOOKUP(E908,'ÖĞRENCİ BİLGİ GİRİŞ'!$D$5:$I$1065,4,0)))</f>
        <v/>
      </c>
      <c r="H908" s="210" t="str">
        <f aca="false">IF('ÖĞRENCİ BİLGİ GİRİŞ'!H908="","",(VLOOKUP(E908,'ÖĞRENCİ BİLGİ GİRİŞ'!$D$5:$I$1065,5,0)))</f>
        <v/>
      </c>
      <c r="I908" s="210" t="str">
        <f aca="false">IF('ÖĞRENCİ BİLGİ GİRİŞ'!I908="","",(VLOOKUP(E908,'ÖĞRENCİ BİLGİ GİRİŞ'!$D$5:$I$1065,6,0)))</f>
        <v/>
      </c>
      <c r="J908" s="211" t="str">
        <f aca="false">IF(A908=0,"",(VLOOKUP(A908,'KULÜP SINIFLARI VE ÖĞRETMENLER'!$B$6:$C$22,2,0)))</f>
        <v/>
      </c>
    </row>
    <row r="909" s="213" customFormat="true" ht="9.75" hidden="false" customHeight="true" outlineLevel="0" collapsed="false">
      <c r="A909" s="205" t="n">
        <f aca="false">'SINIF SEÇİMİ'!T907</f>
        <v>0</v>
      </c>
      <c r="B909" s="206" t="n">
        <v>1</v>
      </c>
      <c r="C909" s="207" t="n">
        <f aca="false">IF(E909&lt;&gt;"",(SUBTOTAL(9,$B$6:B909)),0)</f>
        <v>0</v>
      </c>
      <c r="D909" s="207" t="n">
        <f aca="false">A909</f>
        <v>0</v>
      </c>
      <c r="E909" s="208" t="str">
        <f aca="false">IF('ÖĞRENCİ BİLGİ GİRİŞ'!D909&gt;0,('SINIF SEÇİMİ'!N907),"")</f>
        <v/>
      </c>
      <c r="F909" s="209" t="str">
        <f aca="false">IF('ÖĞRENCİ BİLGİ GİRİŞ'!E909="","",(VLOOKUP(E909,'ÖĞRENCİ BİLGİ GİRİŞ'!$D$5:$I$1005,2,0)&amp;" "&amp;VLOOKUP(E909,'ÖĞRENCİ BİLGİ GİRİŞ'!$D$5:$I$1005,3,0)))</f>
        <v/>
      </c>
      <c r="G909" s="210" t="str">
        <f aca="false">IF('ÖĞRENCİ BİLGİ GİRİŞ'!H909="","",(VLOOKUP(E909,'ÖĞRENCİ BİLGİ GİRİŞ'!$D$5:$I$1065,4,0)))</f>
        <v/>
      </c>
      <c r="H909" s="210" t="str">
        <f aca="false">IF('ÖĞRENCİ BİLGİ GİRİŞ'!H909="","",(VLOOKUP(E909,'ÖĞRENCİ BİLGİ GİRİŞ'!$D$5:$I$1065,5,0)))</f>
        <v/>
      </c>
      <c r="I909" s="210" t="str">
        <f aca="false">IF('ÖĞRENCİ BİLGİ GİRİŞ'!I909="","",(VLOOKUP(E909,'ÖĞRENCİ BİLGİ GİRİŞ'!$D$5:$I$1065,6,0)))</f>
        <v/>
      </c>
      <c r="J909" s="211" t="str">
        <f aca="false">IF(A909=0,"",(VLOOKUP(A909,'KULÜP SINIFLARI VE ÖĞRETMENLER'!$B$6:$C$22,2,0)))</f>
        <v/>
      </c>
    </row>
    <row r="910" s="213" customFormat="true" ht="9.75" hidden="false" customHeight="true" outlineLevel="0" collapsed="false">
      <c r="A910" s="205" t="n">
        <f aca="false">'SINIF SEÇİMİ'!T908</f>
        <v>0</v>
      </c>
      <c r="B910" s="206" t="n">
        <v>1</v>
      </c>
      <c r="C910" s="207" t="n">
        <f aca="false">IF(E910&lt;&gt;"",(SUBTOTAL(9,$B$6:B910)),0)</f>
        <v>0</v>
      </c>
      <c r="D910" s="207" t="n">
        <f aca="false">A910</f>
        <v>0</v>
      </c>
      <c r="E910" s="208" t="str">
        <f aca="false">IF('ÖĞRENCİ BİLGİ GİRİŞ'!D910&gt;0,('SINIF SEÇİMİ'!N908),"")</f>
        <v/>
      </c>
      <c r="F910" s="209" t="str">
        <f aca="false">IF('ÖĞRENCİ BİLGİ GİRİŞ'!E910="","",(VLOOKUP(E910,'ÖĞRENCİ BİLGİ GİRİŞ'!$D$5:$I$1005,2,0)&amp;" "&amp;VLOOKUP(E910,'ÖĞRENCİ BİLGİ GİRİŞ'!$D$5:$I$1005,3,0)))</f>
        <v/>
      </c>
      <c r="G910" s="210" t="str">
        <f aca="false">IF('ÖĞRENCİ BİLGİ GİRİŞ'!H910="","",(VLOOKUP(E910,'ÖĞRENCİ BİLGİ GİRİŞ'!$D$5:$I$1065,4,0)))</f>
        <v/>
      </c>
      <c r="H910" s="210" t="str">
        <f aca="false">IF('ÖĞRENCİ BİLGİ GİRİŞ'!H910="","",(VLOOKUP(E910,'ÖĞRENCİ BİLGİ GİRİŞ'!$D$5:$I$1065,5,0)))</f>
        <v/>
      </c>
      <c r="I910" s="210" t="str">
        <f aca="false">IF('ÖĞRENCİ BİLGİ GİRİŞ'!I910="","",(VLOOKUP(E910,'ÖĞRENCİ BİLGİ GİRİŞ'!$D$5:$I$1065,6,0)))</f>
        <v/>
      </c>
      <c r="J910" s="211" t="str">
        <f aca="false">IF(A910=0,"",(VLOOKUP(A910,'KULÜP SINIFLARI VE ÖĞRETMENLER'!$B$6:$C$22,2,0)))</f>
        <v/>
      </c>
    </row>
    <row r="911" s="213" customFormat="true" ht="9.75" hidden="false" customHeight="true" outlineLevel="0" collapsed="false">
      <c r="A911" s="205" t="n">
        <f aca="false">'SINIF SEÇİMİ'!T909</f>
        <v>0</v>
      </c>
      <c r="B911" s="206" t="n">
        <v>1</v>
      </c>
      <c r="C911" s="207" t="n">
        <f aca="false">IF(E911&lt;&gt;"",(SUBTOTAL(9,$B$6:B911)),0)</f>
        <v>0</v>
      </c>
      <c r="D911" s="207" t="n">
        <f aca="false">A911</f>
        <v>0</v>
      </c>
      <c r="E911" s="208" t="str">
        <f aca="false">IF('ÖĞRENCİ BİLGİ GİRİŞ'!D911&gt;0,('SINIF SEÇİMİ'!N909),"")</f>
        <v/>
      </c>
      <c r="F911" s="209" t="str">
        <f aca="false">IF('ÖĞRENCİ BİLGİ GİRİŞ'!E911="","",(VLOOKUP(E911,'ÖĞRENCİ BİLGİ GİRİŞ'!$D$5:$I$1005,2,0)&amp;" "&amp;VLOOKUP(E911,'ÖĞRENCİ BİLGİ GİRİŞ'!$D$5:$I$1005,3,0)))</f>
        <v/>
      </c>
      <c r="G911" s="210" t="str">
        <f aca="false">IF('ÖĞRENCİ BİLGİ GİRİŞ'!H911="","",(VLOOKUP(E911,'ÖĞRENCİ BİLGİ GİRİŞ'!$D$5:$I$1065,4,0)))</f>
        <v/>
      </c>
      <c r="H911" s="210" t="str">
        <f aca="false">IF('ÖĞRENCİ BİLGİ GİRİŞ'!H911="","",(VLOOKUP(E911,'ÖĞRENCİ BİLGİ GİRİŞ'!$D$5:$I$1065,5,0)))</f>
        <v/>
      </c>
      <c r="I911" s="210" t="str">
        <f aca="false">IF('ÖĞRENCİ BİLGİ GİRİŞ'!I911="","",(VLOOKUP(E911,'ÖĞRENCİ BİLGİ GİRİŞ'!$D$5:$I$1065,6,0)))</f>
        <v/>
      </c>
      <c r="J911" s="211" t="str">
        <f aca="false">IF(A911=0,"",(VLOOKUP(A911,'KULÜP SINIFLARI VE ÖĞRETMENLER'!$B$6:$C$22,2,0)))</f>
        <v/>
      </c>
    </row>
    <row r="912" s="213" customFormat="true" ht="9.75" hidden="false" customHeight="true" outlineLevel="0" collapsed="false">
      <c r="A912" s="205" t="n">
        <f aca="false">'SINIF SEÇİMİ'!T910</f>
        <v>0</v>
      </c>
      <c r="B912" s="206" t="n">
        <v>1</v>
      </c>
      <c r="C912" s="207" t="n">
        <f aca="false">IF(E912&lt;&gt;"",(SUBTOTAL(9,$B$6:B912)),0)</f>
        <v>0</v>
      </c>
      <c r="D912" s="207" t="n">
        <f aca="false">A912</f>
        <v>0</v>
      </c>
      <c r="E912" s="208" t="str">
        <f aca="false">IF('ÖĞRENCİ BİLGİ GİRİŞ'!D912&gt;0,('SINIF SEÇİMİ'!N910),"")</f>
        <v/>
      </c>
      <c r="F912" s="209" t="str">
        <f aca="false">IF('ÖĞRENCİ BİLGİ GİRİŞ'!E912="","",(VLOOKUP(E912,'ÖĞRENCİ BİLGİ GİRİŞ'!$D$5:$I$1005,2,0)&amp;" "&amp;VLOOKUP(E912,'ÖĞRENCİ BİLGİ GİRİŞ'!$D$5:$I$1005,3,0)))</f>
        <v/>
      </c>
      <c r="G912" s="210" t="str">
        <f aca="false">IF('ÖĞRENCİ BİLGİ GİRİŞ'!H912="","",(VLOOKUP(E912,'ÖĞRENCİ BİLGİ GİRİŞ'!$D$5:$I$1065,4,0)))</f>
        <v/>
      </c>
      <c r="H912" s="210" t="str">
        <f aca="false">IF('ÖĞRENCİ BİLGİ GİRİŞ'!H912="","",(VLOOKUP(E912,'ÖĞRENCİ BİLGİ GİRİŞ'!$D$5:$I$1065,5,0)))</f>
        <v/>
      </c>
      <c r="I912" s="210" t="str">
        <f aca="false">IF('ÖĞRENCİ BİLGİ GİRİŞ'!I912="","",(VLOOKUP(E912,'ÖĞRENCİ BİLGİ GİRİŞ'!$D$5:$I$1065,6,0)))</f>
        <v/>
      </c>
      <c r="J912" s="211" t="str">
        <f aca="false">IF(A912=0,"",(VLOOKUP(A912,'KULÜP SINIFLARI VE ÖĞRETMENLER'!$B$6:$C$22,2,0)))</f>
        <v/>
      </c>
    </row>
    <row r="913" s="213" customFormat="true" ht="9.75" hidden="false" customHeight="true" outlineLevel="0" collapsed="false">
      <c r="A913" s="205" t="n">
        <f aca="false">'SINIF SEÇİMİ'!T911</f>
        <v>0</v>
      </c>
      <c r="B913" s="206" t="n">
        <v>1</v>
      </c>
      <c r="C913" s="207" t="n">
        <f aca="false">IF(E913&lt;&gt;"",(SUBTOTAL(9,$B$6:B913)),0)</f>
        <v>0</v>
      </c>
      <c r="D913" s="207" t="n">
        <f aca="false">A913</f>
        <v>0</v>
      </c>
      <c r="E913" s="208" t="str">
        <f aca="false">IF('ÖĞRENCİ BİLGİ GİRİŞ'!D913&gt;0,('SINIF SEÇİMİ'!N911),"")</f>
        <v/>
      </c>
      <c r="F913" s="209" t="str">
        <f aca="false">IF('ÖĞRENCİ BİLGİ GİRİŞ'!E913="","",(VLOOKUP(E913,'ÖĞRENCİ BİLGİ GİRİŞ'!$D$5:$I$1005,2,0)&amp;" "&amp;VLOOKUP(E913,'ÖĞRENCİ BİLGİ GİRİŞ'!$D$5:$I$1005,3,0)))</f>
        <v/>
      </c>
      <c r="G913" s="210" t="str">
        <f aca="false">IF('ÖĞRENCİ BİLGİ GİRİŞ'!H913="","",(VLOOKUP(E913,'ÖĞRENCİ BİLGİ GİRİŞ'!$D$5:$I$1065,4,0)))</f>
        <v/>
      </c>
      <c r="H913" s="210" t="str">
        <f aca="false">IF('ÖĞRENCİ BİLGİ GİRİŞ'!H913="","",(VLOOKUP(E913,'ÖĞRENCİ BİLGİ GİRİŞ'!$D$5:$I$1065,5,0)))</f>
        <v/>
      </c>
      <c r="I913" s="210" t="str">
        <f aca="false">IF('ÖĞRENCİ BİLGİ GİRİŞ'!I913="","",(VLOOKUP(E913,'ÖĞRENCİ BİLGİ GİRİŞ'!$D$5:$I$1065,6,0)))</f>
        <v/>
      </c>
      <c r="J913" s="211" t="str">
        <f aca="false">IF(A913=0,"",(VLOOKUP(A913,'KULÜP SINIFLARI VE ÖĞRETMENLER'!$B$6:$C$22,2,0)))</f>
        <v/>
      </c>
    </row>
    <row r="914" s="213" customFormat="true" ht="9.75" hidden="false" customHeight="true" outlineLevel="0" collapsed="false">
      <c r="A914" s="205" t="n">
        <f aca="false">'SINIF SEÇİMİ'!T912</f>
        <v>0</v>
      </c>
      <c r="B914" s="206" t="n">
        <v>1</v>
      </c>
      <c r="C914" s="207" t="n">
        <f aca="false">IF(E914&lt;&gt;"",(SUBTOTAL(9,$B$6:B914)),0)</f>
        <v>0</v>
      </c>
      <c r="D914" s="207" t="n">
        <f aca="false">A914</f>
        <v>0</v>
      </c>
      <c r="E914" s="208" t="str">
        <f aca="false">IF('ÖĞRENCİ BİLGİ GİRİŞ'!D914&gt;0,('SINIF SEÇİMİ'!N912),"")</f>
        <v/>
      </c>
      <c r="F914" s="209" t="str">
        <f aca="false">IF('ÖĞRENCİ BİLGİ GİRİŞ'!E914="","",(VLOOKUP(E914,'ÖĞRENCİ BİLGİ GİRİŞ'!$D$5:$I$1005,2,0)&amp;" "&amp;VLOOKUP(E914,'ÖĞRENCİ BİLGİ GİRİŞ'!$D$5:$I$1005,3,0)))</f>
        <v/>
      </c>
      <c r="G914" s="210" t="str">
        <f aca="false">IF('ÖĞRENCİ BİLGİ GİRİŞ'!H914="","",(VLOOKUP(E914,'ÖĞRENCİ BİLGİ GİRİŞ'!$D$5:$I$1065,4,0)))</f>
        <v/>
      </c>
      <c r="H914" s="210" t="str">
        <f aca="false">IF('ÖĞRENCİ BİLGİ GİRİŞ'!H914="","",(VLOOKUP(E914,'ÖĞRENCİ BİLGİ GİRİŞ'!$D$5:$I$1065,5,0)))</f>
        <v/>
      </c>
      <c r="I914" s="210" t="str">
        <f aca="false">IF('ÖĞRENCİ BİLGİ GİRİŞ'!I914="","",(VLOOKUP(E914,'ÖĞRENCİ BİLGİ GİRİŞ'!$D$5:$I$1065,6,0)))</f>
        <v/>
      </c>
      <c r="J914" s="211" t="str">
        <f aca="false">IF(A914=0,"",(VLOOKUP(A914,'KULÜP SINIFLARI VE ÖĞRETMENLER'!$B$6:$C$22,2,0)))</f>
        <v/>
      </c>
    </row>
    <row r="915" s="213" customFormat="true" ht="9.75" hidden="false" customHeight="true" outlineLevel="0" collapsed="false">
      <c r="A915" s="205" t="n">
        <f aca="false">'SINIF SEÇİMİ'!T913</f>
        <v>0</v>
      </c>
      <c r="B915" s="206" t="n">
        <v>1</v>
      </c>
      <c r="C915" s="207" t="n">
        <f aca="false">IF(E915&lt;&gt;"",(SUBTOTAL(9,$B$6:B915)),0)</f>
        <v>0</v>
      </c>
      <c r="D915" s="207" t="n">
        <f aca="false">A915</f>
        <v>0</v>
      </c>
      <c r="E915" s="208" t="str">
        <f aca="false">IF('ÖĞRENCİ BİLGİ GİRİŞ'!D915&gt;0,('SINIF SEÇİMİ'!N913),"")</f>
        <v/>
      </c>
      <c r="F915" s="209" t="str">
        <f aca="false">IF('ÖĞRENCİ BİLGİ GİRİŞ'!E915="","",(VLOOKUP(E915,'ÖĞRENCİ BİLGİ GİRİŞ'!$D$5:$I$1005,2,0)&amp;" "&amp;VLOOKUP(E915,'ÖĞRENCİ BİLGİ GİRİŞ'!$D$5:$I$1005,3,0)))</f>
        <v/>
      </c>
      <c r="G915" s="210" t="str">
        <f aca="false">IF('ÖĞRENCİ BİLGİ GİRİŞ'!H915="","",(VLOOKUP(E915,'ÖĞRENCİ BİLGİ GİRİŞ'!$D$5:$I$1065,4,0)))</f>
        <v/>
      </c>
      <c r="H915" s="210" t="str">
        <f aca="false">IF('ÖĞRENCİ BİLGİ GİRİŞ'!H915="","",(VLOOKUP(E915,'ÖĞRENCİ BİLGİ GİRİŞ'!$D$5:$I$1065,5,0)))</f>
        <v/>
      </c>
      <c r="I915" s="210" t="str">
        <f aca="false">IF('ÖĞRENCİ BİLGİ GİRİŞ'!I915="","",(VLOOKUP(E915,'ÖĞRENCİ BİLGİ GİRİŞ'!$D$5:$I$1065,6,0)))</f>
        <v/>
      </c>
      <c r="J915" s="211" t="str">
        <f aca="false">IF(A915=0,"",(VLOOKUP(A915,'KULÜP SINIFLARI VE ÖĞRETMENLER'!$B$6:$C$22,2,0)))</f>
        <v/>
      </c>
    </row>
    <row r="916" s="213" customFormat="true" ht="9.75" hidden="false" customHeight="true" outlineLevel="0" collapsed="false">
      <c r="A916" s="205" t="n">
        <f aca="false">'SINIF SEÇİMİ'!T914</f>
        <v>0</v>
      </c>
      <c r="B916" s="206" t="n">
        <v>1</v>
      </c>
      <c r="C916" s="207" t="n">
        <f aca="false">IF(E916&lt;&gt;"",(SUBTOTAL(9,$B$6:B916)),0)</f>
        <v>0</v>
      </c>
      <c r="D916" s="207" t="n">
        <f aca="false">A916</f>
        <v>0</v>
      </c>
      <c r="E916" s="208" t="str">
        <f aca="false">IF('ÖĞRENCİ BİLGİ GİRİŞ'!D916&gt;0,('SINIF SEÇİMİ'!N914),"")</f>
        <v/>
      </c>
      <c r="F916" s="209" t="str">
        <f aca="false">IF('ÖĞRENCİ BİLGİ GİRİŞ'!E916="","",(VLOOKUP(E916,'ÖĞRENCİ BİLGİ GİRİŞ'!$D$5:$I$1005,2,0)&amp;" "&amp;VLOOKUP(E916,'ÖĞRENCİ BİLGİ GİRİŞ'!$D$5:$I$1005,3,0)))</f>
        <v/>
      </c>
      <c r="G916" s="210" t="str">
        <f aca="false">IF('ÖĞRENCİ BİLGİ GİRİŞ'!H916="","",(VLOOKUP(E916,'ÖĞRENCİ BİLGİ GİRİŞ'!$D$5:$I$1065,4,0)))</f>
        <v/>
      </c>
      <c r="H916" s="210" t="str">
        <f aca="false">IF('ÖĞRENCİ BİLGİ GİRİŞ'!H916="","",(VLOOKUP(E916,'ÖĞRENCİ BİLGİ GİRİŞ'!$D$5:$I$1065,5,0)))</f>
        <v/>
      </c>
      <c r="I916" s="210" t="str">
        <f aca="false">IF('ÖĞRENCİ BİLGİ GİRİŞ'!I916="","",(VLOOKUP(E916,'ÖĞRENCİ BİLGİ GİRİŞ'!$D$5:$I$1065,6,0)))</f>
        <v/>
      </c>
      <c r="J916" s="211" t="str">
        <f aca="false">IF(A916=0,"",(VLOOKUP(A916,'KULÜP SINIFLARI VE ÖĞRETMENLER'!$B$6:$C$22,2,0)))</f>
        <v/>
      </c>
    </row>
    <row r="917" s="213" customFormat="true" ht="9.75" hidden="false" customHeight="true" outlineLevel="0" collapsed="false">
      <c r="A917" s="205" t="n">
        <f aca="false">'SINIF SEÇİMİ'!T915</f>
        <v>0</v>
      </c>
      <c r="B917" s="206" t="n">
        <v>1</v>
      </c>
      <c r="C917" s="207" t="n">
        <f aca="false">IF(E917&lt;&gt;"",(SUBTOTAL(9,$B$6:B917)),0)</f>
        <v>0</v>
      </c>
      <c r="D917" s="207" t="n">
        <f aca="false">A917</f>
        <v>0</v>
      </c>
      <c r="E917" s="208" t="str">
        <f aca="false">IF('ÖĞRENCİ BİLGİ GİRİŞ'!D917&gt;0,('SINIF SEÇİMİ'!N915),"")</f>
        <v/>
      </c>
      <c r="F917" s="209" t="str">
        <f aca="false">IF('ÖĞRENCİ BİLGİ GİRİŞ'!E917="","",(VLOOKUP(E917,'ÖĞRENCİ BİLGİ GİRİŞ'!$D$5:$I$1005,2,0)&amp;" "&amp;VLOOKUP(E917,'ÖĞRENCİ BİLGİ GİRİŞ'!$D$5:$I$1005,3,0)))</f>
        <v/>
      </c>
      <c r="G917" s="210" t="str">
        <f aca="false">IF('ÖĞRENCİ BİLGİ GİRİŞ'!H917="","",(VLOOKUP(E917,'ÖĞRENCİ BİLGİ GİRİŞ'!$D$5:$I$1065,4,0)))</f>
        <v/>
      </c>
      <c r="H917" s="210" t="str">
        <f aca="false">IF('ÖĞRENCİ BİLGİ GİRİŞ'!H917="","",(VLOOKUP(E917,'ÖĞRENCİ BİLGİ GİRİŞ'!$D$5:$I$1065,5,0)))</f>
        <v/>
      </c>
      <c r="I917" s="210" t="str">
        <f aca="false">IF('ÖĞRENCİ BİLGİ GİRİŞ'!I917="","",(VLOOKUP(E917,'ÖĞRENCİ BİLGİ GİRİŞ'!$D$5:$I$1065,6,0)))</f>
        <v/>
      </c>
      <c r="J917" s="211" t="str">
        <f aca="false">IF(A917=0,"",(VLOOKUP(A917,'KULÜP SINIFLARI VE ÖĞRETMENLER'!$B$6:$C$22,2,0)))</f>
        <v/>
      </c>
    </row>
    <row r="918" s="213" customFormat="true" ht="9.75" hidden="false" customHeight="true" outlineLevel="0" collapsed="false">
      <c r="A918" s="205" t="n">
        <f aca="false">'SINIF SEÇİMİ'!T916</f>
        <v>0</v>
      </c>
      <c r="B918" s="206" t="n">
        <v>1</v>
      </c>
      <c r="C918" s="207" t="n">
        <f aca="false">IF(E918&lt;&gt;"",(SUBTOTAL(9,$B$6:B918)),0)</f>
        <v>0</v>
      </c>
      <c r="D918" s="207" t="n">
        <f aca="false">A918</f>
        <v>0</v>
      </c>
      <c r="E918" s="208" t="str">
        <f aca="false">IF('ÖĞRENCİ BİLGİ GİRİŞ'!D918&gt;0,('SINIF SEÇİMİ'!N916),"")</f>
        <v/>
      </c>
      <c r="F918" s="209" t="str">
        <f aca="false">IF('ÖĞRENCİ BİLGİ GİRİŞ'!E918="","",(VLOOKUP(E918,'ÖĞRENCİ BİLGİ GİRİŞ'!$D$5:$I$1005,2,0)&amp;" "&amp;VLOOKUP(E918,'ÖĞRENCİ BİLGİ GİRİŞ'!$D$5:$I$1005,3,0)))</f>
        <v/>
      </c>
      <c r="G918" s="210" t="str">
        <f aca="false">IF('ÖĞRENCİ BİLGİ GİRİŞ'!H918="","",(VLOOKUP(E918,'ÖĞRENCİ BİLGİ GİRİŞ'!$D$5:$I$1065,4,0)))</f>
        <v/>
      </c>
      <c r="H918" s="210" t="str">
        <f aca="false">IF('ÖĞRENCİ BİLGİ GİRİŞ'!H918="","",(VLOOKUP(E918,'ÖĞRENCİ BİLGİ GİRİŞ'!$D$5:$I$1065,5,0)))</f>
        <v/>
      </c>
      <c r="I918" s="210" t="str">
        <f aca="false">IF('ÖĞRENCİ BİLGİ GİRİŞ'!I918="","",(VLOOKUP(E918,'ÖĞRENCİ BİLGİ GİRİŞ'!$D$5:$I$1065,6,0)))</f>
        <v/>
      </c>
      <c r="J918" s="211" t="str">
        <f aca="false">IF(A918=0,"",(VLOOKUP(A918,'KULÜP SINIFLARI VE ÖĞRETMENLER'!$B$6:$C$22,2,0)))</f>
        <v/>
      </c>
    </row>
    <row r="919" s="213" customFormat="true" ht="9.75" hidden="false" customHeight="true" outlineLevel="0" collapsed="false">
      <c r="A919" s="205" t="n">
        <f aca="false">'SINIF SEÇİMİ'!T917</f>
        <v>0</v>
      </c>
      <c r="B919" s="206" t="n">
        <v>1</v>
      </c>
      <c r="C919" s="207" t="n">
        <f aca="false">IF(E919&lt;&gt;"",(SUBTOTAL(9,$B$6:B919)),0)</f>
        <v>0</v>
      </c>
      <c r="D919" s="207" t="n">
        <f aca="false">A919</f>
        <v>0</v>
      </c>
      <c r="E919" s="208" t="str">
        <f aca="false">IF('ÖĞRENCİ BİLGİ GİRİŞ'!D919&gt;0,('SINIF SEÇİMİ'!N917),"")</f>
        <v/>
      </c>
      <c r="F919" s="209" t="str">
        <f aca="false">IF('ÖĞRENCİ BİLGİ GİRİŞ'!E919="","",(VLOOKUP(E919,'ÖĞRENCİ BİLGİ GİRİŞ'!$D$5:$I$1005,2,0)&amp;" "&amp;VLOOKUP(E919,'ÖĞRENCİ BİLGİ GİRİŞ'!$D$5:$I$1005,3,0)))</f>
        <v/>
      </c>
      <c r="G919" s="210" t="str">
        <f aca="false">IF('ÖĞRENCİ BİLGİ GİRİŞ'!H919="","",(VLOOKUP(E919,'ÖĞRENCİ BİLGİ GİRİŞ'!$D$5:$I$1065,4,0)))</f>
        <v/>
      </c>
      <c r="H919" s="210" t="str">
        <f aca="false">IF('ÖĞRENCİ BİLGİ GİRİŞ'!H919="","",(VLOOKUP(E919,'ÖĞRENCİ BİLGİ GİRİŞ'!$D$5:$I$1065,5,0)))</f>
        <v/>
      </c>
      <c r="I919" s="210" t="str">
        <f aca="false">IF('ÖĞRENCİ BİLGİ GİRİŞ'!I919="","",(VLOOKUP(E919,'ÖĞRENCİ BİLGİ GİRİŞ'!$D$5:$I$1065,6,0)))</f>
        <v/>
      </c>
      <c r="J919" s="211" t="str">
        <f aca="false">IF(A919=0,"",(VLOOKUP(A919,'KULÜP SINIFLARI VE ÖĞRETMENLER'!$B$6:$C$22,2,0)))</f>
        <v/>
      </c>
    </row>
    <row r="920" s="213" customFormat="true" ht="9.75" hidden="false" customHeight="true" outlineLevel="0" collapsed="false">
      <c r="A920" s="205" t="n">
        <f aca="false">'SINIF SEÇİMİ'!T918</f>
        <v>0</v>
      </c>
      <c r="B920" s="206" t="n">
        <v>1</v>
      </c>
      <c r="C920" s="207" t="n">
        <f aca="false">IF(E920&lt;&gt;"",(SUBTOTAL(9,$B$6:B920)),0)</f>
        <v>0</v>
      </c>
      <c r="D920" s="207" t="n">
        <f aca="false">A920</f>
        <v>0</v>
      </c>
      <c r="E920" s="208" t="str">
        <f aca="false">IF('ÖĞRENCİ BİLGİ GİRİŞ'!D920&gt;0,('SINIF SEÇİMİ'!N918),"")</f>
        <v/>
      </c>
      <c r="F920" s="209" t="str">
        <f aca="false">IF('ÖĞRENCİ BİLGİ GİRİŞ'!E920="","",(VLOOKUP(E920,'ÖĞRENCİ BİLGİ GİRİŞ'!$D$5:$I$1005,2,0)&amp;" "&amp;VLOOKUP(E920,'ÖĞRENCİ BİLGİ GİRİŞ'!$D$5:$I$1005,3,0)))</f>
        <v/>
      </c>
      <c r="G920" s="210" t="str">
        <f aca="false">IF('ÖĞRENCİ BİLGİ GİRİŞ'!H920="","",(VLOOKUP(E920,'ÖĞRENCİ BİLGİ GİRİŞ'!$D$5:$I$1065,4,0)))</f>
        <v/>
      </c>
      <c r="H920" s="210" t="str">
        <f aca="false">IF('ÖĞRENCİ BİLGİ GİRİŞ'!H920="","",(VLOOKUP(E920,'ÖĞRENCİ BİLGİ GİRİŞ'!$D$5:$I$1065,5,0)))</f>
        <v/>
      </c>
      <c r="I920" s="210" t="str">
        <f aca="false">IF('ÖĞRENCİ BİLGİ GİRİŞ'!I920="","",(VLOOKUP(E920,'ÖĞRENCİ BİLGİ GİRİŞ'!$D$5:$I$1065,6,0)))</f>
        <v/>
      </c>
      <c r="J920" s="211" t="str">
        <f aca="false">IF(A920=0,"",(VLOOKUP(A920,'KULÜP SINIFLARI VE ÖĞRETMENLER'!$B$6:$C$22,2,0)))</f>
        <v/>
      </c>
    </row>
    <row r="921" s="213" customFormat="true" ht="9.75" hidden="false" customHeight="true" outlineLevel="0" collapsed="false">
      <c r="A921" s="205" t="n">
        <f aca="false">'SINIF SEÇİMİ'!T919</f>
        <v>0</v>
      </c>
      <c r="B921" s="206" t="n">
        <v>1</v>
      </c>
      <c r="C921" s="207" t="n">
        <f aca="false">IF(E921&lt;&gt;"",(SUBTOTAL(9,$B$6:B921)),0)</f>
        <v>0</v>
      </c>
      <c r="D921" s="207" t="n">
        <f aca="false">A921</f>
        <v>0</v>
      </c>
      <c r="E921" s="208" t="str">
        <f aca="false">IF('ÖĞRENCİ BİLGİ GİRİŞ'!D921&gt;0,('SINIF SEÇİMİ'!N919),"")</f>
        <v/>
      </c>
      <c r="F921" s="209" t="str">
        <f aca="false">IF('ÖĞRENCİ BİLGİ GİRİŞ'!E921="","",(VLOOKUP(E921,'ÖĞRENCİ BİLGİ GİRİŞ'!$D$5:$I$1005,2,0)&amp;" "&amp;VLOOKUP(E921,'ÖĞRENCİ BİLGİ GİRİŞ'!$D$5:$I$1005,3,0)))</f>
        <v/>
      </c>
      <c r="G921" s="210" t="str">
        <f aca="false">IF('ÖĞRENCİ BİLGİ GİRİŞ'!H921="","",(VLOOKUP(E921,'ÖĞRENCİ BİLGİ GİRİŞ'!$D$5:$I$1065,4,0)))</f>
        <v/>
      </c>
      <c r="H921" s="210" t="str">
        <f aca="false">IF('ÖĞRENCİ BİLGİ GİRİŞ'!H921="","",(VLOOKUP(E921,'ÖĞRENCİ BİLGİ GİRİŞ'!$D$5:$I$1065,5,0)))</f>
        <v/>
      </c>
      <c r="I921" s="210" t="str">
        <f aca="false">IF('ÖĞRENCİ BİLGİ GİRİŞ'!I921="","",(VLOOKUP(E921,'ÖĞRENCİ BİLGİ GİRİŞ'!$D$5:$I$1065,6,0)))</f>
        <v/>
      </c>
      <c r="J921" s="211" t="str">
        <f aca="false">IF(A921=0,"",(VLOOKUP(A921,'KULÜP SINIFLARI VE ÖĞRETMENLER'!$B$6:$C$22,2,0)))</f>
        <v/>
      </c>
    </row>
    <row r="922" s="213" customFormat="true" ht="9.75" hidden="false" customHeight="true" outlineLevel="0" collapsed="false">
      <c r="A922" s="205" t="n">
        <f aca="false">'SINIF SEÇİMİ'!T920</f>
        <v>0</v>
      </c>
      <c r="B922" s="206" t="n">
        <v>1</v>
      </c>
      <c r="C922" s="207" t="n">
        <f aca="false">IF(E922&lt;&gt;"",(SUBTOTAL(9,$B$6:B922)),0)</f>
        <v>0</v>
      </c>
      <c r="D922" s="207" t="n">
        <f aca="false">A922</f>
        <v>0</v>
      </c>
      <c r="E922" s="208" t="str">
        <f aca="false">IF('ÖĞRENCİ BİLGİ GİRİŞ'!D922&gt;0,('SINIF SEÇİMİ'!N920),"")</f>
        <v/>
      </c>
      <c r="F922" s="209" t="str">
        <f aca="false">IF('ÖĞRENCİ BİLGİ GİRİŞ'!E922="","",(VLOOKUP(E922,'ÖĞRENCİ BİLGİ GİRİŞ'!$D$5:$I$1005,2,0)&amp;" "&amp;VLOOKUP(E922,'ÖĞRENCİ BİLGİ GİRİŞ'!$D$5:$I$1005,3,0)))</f>
        <v/>
      </c>
      <c r="G922" s="210" t="str">
        <f aca="false">IF('ÖĞRENCİ BİLGİ GİRİŞ'!H922="","",(VLOOKUP(E922,'ÖĞRENCİ BİLGİ GİRİŞ'!$D$5:$I$1065,4,0)))</f>
        <v/>
      </c>
      <c r="H922" s="210" t="str">
        <f aca="false">IF('ÖĞRENCİ BİLGİ GİRİŞ'!H922="","",(VLOOKUP(E922,'ÖĞRENCİ BİLGİ GİRİŞ'!$D$5:$I$1065,5,0)))</f>
        <v/>
      </c>
      <c r="I922" s="210" t="str">
        <f aca="false">IF('ÖĞRENCİ BİLGİ GİRİŞ'!I922="","",(VLOOKUP(E922,'ÖĞRENCİ BİLGİ GİRİŞ'!$D$5:$I$1065,6,0)))</f>
        <v/>
      </c>
      <c r="J922" s="211" t="str">
        <f aca="false">IF(A922=0,"",(VLOOKUP(A922,'KULÜP SINIFLARI VE ÖĞRETMENLER'!$B$6:$C$22,2,0)))</f>
        <v/>
      </c>
    </row>
    <row r="923" s="213" customFormat="true" ht="9.75" hidden="false" customHeight="true" outlineLevel="0" collapsed="false">
      <c r="A923" s="205" t="n">
        <f aca="false">'SINIF SEÇİMİ'!T921</f>
        <v>0</v>
      </c>
      <c r="B923" s="206" t="n">
        <v>1</v>
      </c>
      <c r="C923" s="207" t="n">
        <f aca="false">IF(E923&lt;&gt;"",(SUBTOTAL(9,$B$6:B923)),0)</f>
        <v>0</v>
      </c>
      <c r="D923" s="207" t="n">
        <f aca="false">A923</f>
        <v>0</v>
      </c>
      <c r="E923" s="208" t="str">
        <f aca="false">IF('ÖĞRENCİ BİLGİ GİRİŞ'!D923&gt;0,('SINIF SEÇİMİ'!N921),"")</f>
        <v/>
      </c>
      <c r="F923" s="209" t="str">
        <f aca="false">IF('ÖĞRENCİ BİLGİ GİRİŞ'!E923="","",(VLOOKUP(E923,'ÖĞRENCİ BİLGİ GİRİŞ'!$D$5:$I$1005,2,0)&amp;" "&amp;VLOOKUP(E923,'ÖĞRENCİ BİLGİ GİRİŞ'!$D$5:$I$1005,3,0)))</f>
        <v/>
      </c>
      <c r="G923" s="210" t="str">
        <f aca="false">IF('ÖĞRENCİ BİLGİ GİRİŞ'!H923="","",(VLOOKUP(E923,'ÖĞRENCİ BİLGİ GİRİŞ'!$D$5:$I$1065,4,0)))</f>
        <v/>
      </c>
      <c r="H923" s="210" t="str">
        <f aca="false">IF('ÖĞRENCİ BİLGİ GİRİŞ'!H923="","",(VLOOKUP(E923,'ÖĞRENCİ BİLGİ GİRİŞ'!$D$5:$I$1065,5,0)))</f>
        <v/>
      </c>
      <c r="I923" s="210" t="str">
        <f aca="false">IF('ÖĞRENCİ BİLGİ GİRİŞ'!I923="","",(VLOOKUP(E923,'ÖĞRENCİ BİLGİ GİRİŞ'!$D$5:$I$1065,6,0)))</f>
        <v/>
      </c>
      <c r="J923" s="211" t="str">
        <f aca="false">IF(A923=0,"",(VLOOKUP(A923,'KULÜP SINIFLARI VE ÖĞRETMENLER'!$B$6:$C$22,2,0)))</f>
        <v/>
      </c>
    </row>
    <row r="924" s="213" customFormat="true" ht="9.75" hidden="false" customHeight="true" outlineLevel="0" collapsed="false">
      <c r="A924" s="205" t="n">
        <f aca="false">'SINIF SEÇİMİ'!T922</f>
        <v>0</v>
      </c>
      <c r="B924" s="206" t="n">
        <v>1</v>
      </c>
      <c r="C924" s="207" t="n">
        <f aca="false">IF(E924&lt;&gt;"",(SUBTOTAL(9,$B$6:B924)),0)</f>
        <v>0</v>
      </c>
      <c r="D924" s="207" t="n">
        <f aca="false">A924</f>
        <v>0</v>
      </c>
      <c r="E924" s="208" t="str">
        <f aca="false">IF('ÖĞRENCİ BİLGİ GİRİŞ'!D924&gt;0,('SINIF SEÇİMİ'!N922),"")</f>
        <v/>
      </c>
      <c r="F924" s="209" t="str">
        <f aca="false">IF('ÖĞRENCİ BİLGİ GİRİŞ'!E924="","",(VLOOKUP(E924,'ÖĞRENCİ BİLGİ GİRİŞ'!$D$5:$I$1005,2,0)&amp;" "&amp;VLOOKUP(E924,'ÖĞRENCİ BİLGİ GİRİŞ'!$D$5:$I$1005,3,0)))</f>
        <v/>
      </c>
      <c r="G924" s="210" t="str">
        <f aca="false">IF('ÖĞRENCİ BİLGİ GİRİŞ'!H924="","",(VLOOKUP(E924,'ÖĞRENCİ BİLGİ GİRİŞ'!$D$5:$I$1065,4,0)))</f>
        <v/>
      </c>
      <c r="H924" s="210" t="str">
        <f aca="false">IF('ÖĞRENCİ BİLGİ GİRİŞ'!H924="","",(VLOOKUP(E924,'ÖĞRENCİ BİLGİ GİRİŞ'!$D$5:$I$1065,5,0)))</f>
        <v/>
      </c>
      <c r="I924" s="210" t="str">
        <f aca="false">IF('ÖĞRENCİ BİLGİ GİRİŞ'!I924="","",(VLOOKUP(E924,'ÖĞRENCİ BİLGİ GİRİŞ'!$D$5:$I$1065,6,0)))</f>
        <v/>
      </c>
      <c r="J924" s="211" t="str">
        <f aca="false">IF(A924=0,"",(VLOOKUP(A924,'KULÜP SINIFLARI VE ÖĞRETMENLER'!$B$6:$C$22,2,0)))</f>
        <v/>
      </c>
    </row>
    <row r="925" s="213" customFormat="true" ht="9.75" hidden="false" customHeight="true" outlineLevel="0" collapsed="false">
      <c r="A925" s="205" t="n">
        <f aca="false">'SINIF SEÇİMİ'!T923</f>
        <v>0</v>
      </c>
      <c r="B925" s="206" t="n">
        <v>1</v>
      </c>
      <c r="C925" s="207" t="n">
        <f aca="false">IF(E925&lt;&gt;"",(SUBTOTAL(9,$B$6:B925)),0)</f>
        <v>0</v>
      </c>
      <c r="D925" s="207" t="n">
        <f aca="false">A925</f>
        <v>0</v>
      </c>
      <c r="E925" s="208" t="str">
        <f aca="false">IF('ÖĞRENCİ BİLGİ GİRİŞ'!D925&gt;0,('SINIF SEÇİMİ'!N923),"")</f>
        <v/>
      </c>
      <c r="F925" s="209" t="str">
        <f aca="false">IF('ÖĞRENCİ BİLGİ GİRİŞ'!E925="","",(VLOOKUP(E925,'ÖĞRENCİ BİLGİ GİRİŞ'!$D$5:$I$1005,2,0)&amp;" "&amp;VLOOKUP(E925,'ÖĞRENCİ BİLGİ GİRİŞ'!$D$5:$I$1005,3,0)))</f>
        <v/>
      </c>
      <c r="G925" s="210" t="str">
        <f aca="false">IF('ÖĞRENCİ BİLGİ GİRİŞ'!H925="","",(VLOOKUP(E925,'ÖĞRENCİ BİLGİ GİRİŞ'!$D$5:$I$1065,4,0)))</f>
        <v/>
      </c>
      <c r="H925" s="210" t="str">
        <f aca="false">IF('ÖĞRENCİ BİLGİ GİRİŞ'!H925="","",(VLOOKUP(E925,'ÖĞRENCİ BİLGİ GİRİŞ'!$D$5:$I$1065,5,0)))</f>
        <v/>
      </c>
      <c r="I925" s="210" t="str">
        <f aca="false">IF('ÖĞRENCİ BİLGİ GİRİŞ'!I925="","",(VLOOKUP(E925,'ÖĞRENCİ BİLGİ GİRİŞ'!$D$5:$I$1065,6,0)))</f>
        <v/>
      </c>
      <c r="J925" s="211" t="str">
        <f aca="false">IF(A925=0,"",(VLOOKUP(A925,'KULÜP SINIFLARI VE ÖĞRETMENLER'!$B$6:$C$22,2,0)))</f>
        <v/>
      </c>
    </row>
    <row r="926" s="213" customFormat="true" ht="9.75" hidden="false" customHeight="true" outlineLevel="0" collapsed="false">
      <c r="A926" s="205" t="n">
        <f aca="false">'SINIF SEÇİMİ'!T924</f>
        <v>0</v>
      </c>
      <c r="B926" s="206" t="n">
        <v>1</v>
      </c>
      <c r="C926" s="207" t="n">
        <f aca="false">IF(E926&lt;&gt;"",(SUBTOTAL(9,$B$6:B926)),0)</f>
        <v>0</v>
      </c>
      <c r="D926" s="207" t="n">
        <f aca="false">A926</f>
        <v>0</v>
      </c>
      <c r="E926" s="208" t="str">
        <f aca="false">IF('ÖĞRENCİ BİLGİ GİRİŞ'!D926&gt;0,('SINIF SEÇİMİ'!N924),"")</f>
        <v/>
      </c>
      <c r="F926" s="209" t="str">
        <f aca="false">IF('ÖĞRENCİ BİLGİ GİRİŞ'!E926="","",(VLOOKUP(E926,'ÖĞRENCİ BİLGİ GİRİŞ'!$D$5:$I$1005,2,0)&amp;" "&amp;VLOOKUP(E926,'ÖĞRENCİ BİLGİ GİRİŞ'!$D$5:$I$1005,3,0)))</f>
        <v/>
      </c>
      <c r="G926" s="210" t="str">
        <f aca="false">IF('ÖĞRENCİ BİLGİ GİRİŞ'!H926="","",(VLOOKUP(E926,'ÖĞRENCİ BİLGİ GİRİŞ'!$D$5:$I$1065,4,0)))</f>
        <v/>
      </c>
      <c r="H926" s="210" t="str">
        <f aca="false">IF('ÖĞRENCİ BİLGİ GİRİŞ'!H926="","",(VLOOKUP(E926,'ÖĞRENCİ BİLGİ GİRİŞ'!$D$5:$I$1065,5,0)))</f>
        <v/>
      </c>
      <c r="I926" s="210" t="str">
        <f aca="false">IF('ÖĞRENCİ BİLGİ GİRİŞ'!I926="","",(VLOOKUP(E926,'ÖĞRENCİ BİLGİ GİRİŞ'!$D$5:$I$1065,6,0)))</f>
        <v/>
      </c>
      <c r="J926" s="211" t="str">
        <f aca="false">IF(A926=0,"",(VLOOKUP(A926,'KULÜP SINIFLARI VE ÖĞRETMENLER'!$B$6:$C$22,2,0)))</f>
        <v/>
      </c>
    </row>
    <row r="927" s="213" customFormat="true" ht="9.75" hidden="false" customHeight="true" outlineLevel="0" collapsed="false">
      <c r="A927" s="205" t="n">
        <f aca="false">'SINIF SEÇİMİ'!T925</f>
        <v>0</v>
      </c>
      <c r="B927" s="206" t="n">
        <v>1</v>
      </c>
      <c r="C927" s="207" t="n">
        <f aca="false">IF(E927&lt;&gt;"",(SUBTOTAL(9,$B$6:B927)),0)</f>
        <v>0</v>
      </c>
      <c r="D927" s="207" t="n">
        <f aca="false">A927</f>
        <v>0</v>
      </c>
      <c r="E927" s="208" t="str">
        <f aca="false">IF('ÖĞRENCİ BİLGİ GİRİŞ'!D927&gt;0,('SINIF SEÇİMİ'!N925),"")</f>
        <v/>
      </c>
      <c r="F927" s="209" t="str">
        <f aca="false">IF('ÖĞRENCİ BİLGİ GİRİŞ'!E927="","",(VLOOKUP(E927,'ÖĞRENCİ BİLGİ GİRİŞ'!$D$5:$I$1005,2,0)&amp;" "&amp;VLOOKUP(E927,'ÖĞRENCİ BİLGİ GİRİŞ'!$D$5:$I$1005,3,0)))</f>
        <v/>
      </c>
      <c r="G927" s="210" t="str">
        <f aca="false">IF('ÖĞRENCİ BİLGİ GİRİŞ'!H927="","",(VLOOKUP(E927,'ÖĞRENCİ BİLGİ GİRİŞ'!$D$5:$I$1065,4,0)))</f>
        <v/>
      </c>
      <c r="H927" s="210" t="str">
        <f aca="false">IF('ÖĞRENCİ BİLGİ GİRİŞ'!H927="","",(VLOOKUP(E927,'ÖĞRENCİ BİLGİ GİRİŞ'!$D$5:$I$1065,5,0)))</f>
        <v/>
      </c>
      <c r="I927" s="210" t="str">
        <f aca="false">IF('ÖĞRENCİ BİLGİ GİRİŞ'!I927="","",(VLOOKUP(E927,'ÖĞRENCİ BİLGİ GİRİŞ'!$D$5:$I$1065,6,0)))</f>
        <v/>
      </c>
      <c r="J927" s="211" t="str">
        <f aca="false">IF(A927=0,"",(VLOOKUP(A927,'KULÜP SINIFLARI VE ÖĞRETMENLER'!$B$6:$C$22,2,0)))</f>
        <v/>
      </c>
    </row>
    <row r="928" s="213" customFormat="true" ht="9.75" hidden="false" customHeight="true" outlineLevel="0" collapsed="false">
      <c r="A928" s="205" t="n">
        <f aca="false">'SINIF SEÇİMİ'!T926</f>
        <v>0</v>
      </c>
      <c r="B928" s="206" t="n">
        <v>1</v>
      </c>
      <c r="C928" s="207" t="n">
        <f aca="false">IF(E928&lt;&gt;"",(SUBTOTAL(9,$B$6:B928)),0)</f>
        <v>0</v>
      </c>
      <c r="D928" s="207" t="n">
        <f aca="false">A928</f>
        <v>0</v>
      </c>
      <c r="E928" s="208" t="str">
        <f aca="false">IF('ÖĞRENCİ BİLGİ GİRİŞ'!D928&gt;0,('SINIF SEÇİMİ'!N926),"")</f>
        <v/>
      </c>
      <c r="F928" s="209" t="str">
        <f aca="false">IF('ÖĞRENCİ BİLGİ GİRİŞ'!E928="","",(VLOOKUP(E928,'ÖĞRENCİ BİLGİ GİRİŞ'!$D$5:$I$1005,2,0)&amp;" "&amp;VLOOKUP(E928,'ÖĞRENCİ BİLGİ GİRİŞ'!$D$5:$I$1005,3,0)))</f>
        <v/>
      </c>
      <c r="G928" s="210" t="str">
        <f aca="false">IF('ÖĞRENCİ BİLGİ GİRİŞ'!H928="","",(VLOOKUP(E928,'ÖĞRENCİ BİLGİ GİRİŞ'!$D$5:$I$1065,4,0)))</f>
        <v/>
      </c>
      <c r="H928" s="210" t="str">
        <f aca="false">IF('ÖĞRENCİ BİLGİ GİRİŞ'!H928="","",(VLOOKUP(E928,'ÖĞRENCİ BİLGİ GİRİŞ'!$D$5:$I$1065,5,0)))</f>
        <v/>
      </c>
      <c r="I928" s="210" t="str">
        <f aca="false">IF('ÖĞRENCİ BİLGİ GİRİŞ'!I928="","",(VLOOKUP(E928,'ÖĞRENCİ BİLGİ GİRİŞ'!$D$5:$I$1065,6,0)))</f>
        <v/>
      </c>
      <c r="J928" s="211" t="str">
        <f aca="false">IF(A928=0,"",(VLOOKUP(A928,'KULÜP SINIFLARI VE ÖĞRETMENLER'!$B$6:$C$22,2,0)))</f>
        <v/>
      </c>
    </row>
    <row r="929" s="213" customFormat="true" ht="9.75" hidden="false" customHeight="true" outlineLevel="0" collapsed="false">
      <c r="A929" s="205" t="n">
        <f aca="false">'SINIF SEÇİMİ'!T927</f>
        <v>0</v>
      </c>
      <c r="B929" s="206" t="n">
        <v>1</v>
      </c>
      <c r="C929" s="207" t="n">
        <f aca="false">IF(E929&lt;&gt;"",(SUBTOTAL(9,$B$6:B929)),0)</f>
        <v>0</v>
      </c>
      <c r="D929" s="207" t="n">
        <f aca="false">A929</f>
        <v>0</v>
      </c>
      <c r="E929" s="208" t="str">
        <f aca="false">IF('ÖĞRENCİ BİLGİ GİRİŞ'!D929&gt;0,('SINIF SEÇİMİ'!N927),"")</f>
        <v/>
      </c>
      <c r="F929" s="209" t="str">
        <f aca="false">IF('ÖĞRENCİ BİLGİ GİRİŞ'!E929="","",(VLOOKUP(E929,'ÖĞRENCİ BİLGİ GİRİŞ'!$D$5:$I$1005,2,0)&amp;" "&amp;VLOOKUP(E929,'ÖĞRENCİ BİLGİ GİRİŞ'!$D$5:$I$1005,3,0)))</f>
        <v/>
      </c>
      <c r="G929" s="210" t="str">
        <f aca="false">IF('ÖĞRENCİ BİLGİ GİRİŞ'!H929="","",(VLOOKUP(E929,'ÖĞRENCİ BİLGİ GİRİŞ'!$D$5:$I$1065,4,0)))</f>
        <v/>
      </c>
      <c r="H929" s="210" t="str">
        <f aca="false">IF('ÖĞRENCİ BİLGİ GİRİŞ'!H929="","",(VLOOKUP(E929,'ÖĞRENCİ BİLGİ GİRİŞ'!$D$5:$I$1065,5,0)))</f>
        <v/>
      </c>
      <c r="I929" s="210" t="str">
        <f aca="false">IF('ÖĞRENCİ BİLGİ GİRİŞ'!I929="","",(VLOOKUP(E929,'ÖĞRENCİ BİLGİ GİRİŞ'!$D$5:$I$1065,6,0)))</f>
        <v/>
      </c>
      <c r="J929" s="211" t="str">
        <f aca="false">IF(A929=0,"",(VLOOKUP(A929,'KULÜP SINIFLARI VE ÖĞRETMENLER'!$B$6:$C$22,2,0)))</f>
        <v/>
      </c>
    </row>
    <row r="930" s="213" customFormat="true" ht="9.75" hidden="false" customHeight="true" outlineLevel="0" collapsed="false">
      <c r="A930" s="205" t="n">
        <f aca="false">'SINIF SEÇİMİ'!T928</f>
        <v>0</v>
      </c>
      <c r="B930" s="206" t="n">
        <v>1</v>
      </c>
      <c r="C930" s="207" t="n">
        <f aca="false">IF(E930&lt;&gt;"",(SUBTOTAL(9,$B$6:B930)),0)</f>
        <v>0</v>
      </c>
      <c r="D930" s="207" t="n">
        <f aca="false">A930</f>
        <v>0</v>
      </c>
      <c r="E930" s="208" t="str">
        <f aca="false">IF('ÖĞRENCİ BİLGİ GİRİŞ'!D930&gt;0,('SINIF SEÇİMİ'!N928),"")</f>
        <v/>
      </c>
      <c r="F930" s="209" t="str">
        <f aca="false">IF('ÖĞRENCİ BİLGİ GİRİŞ'!E930="","",(VLOOKUP(E930,'ÖĞRENCİ BİLGİ GİRİŞ'!$D$5:$I$1005,2,0)&amp;" "&amp;VLOOKUP(E930,'ÖĞRENCİ BİLGİ GİRİŞ'!$D$5:$I$1005,3,0)))</f>
        <v/>
      </c>
      <c r="G930" s="210" t="str">
        <f aca="false">IF('ÖĞRENCİ BİLGİ GİRİŞ'!H930="","",(VLOOKUP(E930,'ÖĞRENCİ BİLGİ GİRİŞ'!$D$5:$I$1065,4,0)))</f>
        <v/>
      </c>
      <c r="H930" s="210" t="str">
        <f aca="false">IF('ÖĞRENCİ BİLGİ GİRİŞ'!H930="","",(VLOOKUP(E930,'ÖĞRENCİ BİLGİ GİRİŞ'!$D$5:$I$1065,5,0)))</f>
        <v/>
      </c>
      <c r="I930" s="210" t="str">
        <f aca="false">IF('ÖĞRENCİ BİLGİ GİRİŞ'!I930="","",(VLOOKUP(E930,'ÖĞRENCİ BİLGİ GİRİŞ'!$D$5:$I$1065,6,0)))</f>
        <v/>
      </c>
      <c r="J930" s="211" t="str">
        <f aca="false">IF(A930=0,"",(VLOOKUP(A930,'KULÜP SINIFLARI VE ÖĞRETMENLER'!$B$6:$C$22,2,0)))</f>
        <v/>
      </c>
    </row>
    <row r="931" s="213" customFormat="true" ht="9.75" hidden="false" customHeight="true" outlineLevel="0" collapsed="false">
      <c r="A931" s="205" t="n">
        <f aca="false">'SINIF SEÇİMİ'!T929</f>
        <v>0</v>
      </c>
      <c r="B931" s="206" t="n">
        <v>1</v>
      </c>
      <c r="C931" s="207" t="n">
        <f aca="false">IF(E931&lt;&gt;"",(SUBTOTAL(9,$B$6:B931)),0)</f>
        <v>0</v>
      </c>
      <c r="D931" s="207" t="n">
        <f aca="false">A931</f>
        <v>0</v>
      </c>
      <c r="E931" s="208" t="str">
        <f aca="false">IF('ÖĞRENCİ BİLGİ GİRİŞ'!D931&gt;0,('SINIF SEÇİMİ'!N929),"")</f>
        <v/>
      </c>
      <c r="F931" s="209" t="str">
        <f aca="false">IF('ÖĞRENCİ BİLGİ GİRİŞ'!E931="","",(VLOOKUP(E931,'ÖĞRENCİ BİLGİ GİRİŞ'!$D$5:$I$1005,2,0)&amp;" "&amp;VLOOKUP(E931,'ÖĞRENCİ BİLGİ GİRİŞ'!$D$5:$I$1005,3,0)))</f>
        <v/>
      </c>
      <c r="G931" s="210" t="str">
        <f aca="false">IF('ÖĞRENCİ BİLGİ GİRİŞ'!H931="","",(VLOOKUP(E931,'ÖĞRENCİ BİLGİ GİRİŞ'!$D$5:$I$1065,4,0)))</f>
        <v/>
      </c>
      <c r="H931" s="210" t="str">
        <f aca="false">IF('ÖĞRENCİ BİLGİ GİRİŞ'!H931="","",(VLOOKUP(E931,'ÖĞRENCİ BİLGİ GİRİŞ'!$D$5:$I$1065,5,0)))</f>
        <v/>
      </c>
      <c r="I931" s="210" t="str">
        <f aca="false">IF('ÖĞRENCİ BİLGİ GİRİŞ'!I931="","",(VLOOKUP(E931,'ÖĞRENCİ BİLGİ GİRİŞ'!$D$5:$I$1065,6,0)))</f>
        <v/>
      </c>
      <c r="J931" s="211" t="str">
        <f aca="false">IF(A931=0,"",(VLOOKUP(A931,'KULÜP SINIFLARI VE ÖĞRETMENLER'!$B$6:$C$22,2,0)))</f>
        <v/>
      </c>
    </row>
    <row r="932" s="213" customFormat="true" ht="9.75" hidden="false" customHeight="true" outlineLevel="0" collapsed="false">
      <c r="A932" s="205" t="n">
        <f aca="false">'SINIF SEÇİMİ'!T930</f>
        <v>0</v>
      </c>
      <c r="B932" s="206" t="n">
        <v>1</v>
      </c>
      <c r="C932" s="207" t="n">
        <f aca="false">IF(E932&lt;&gt;"",(SUBTOTAL(9,$B$6:B932)),0)</f>
        <v>0</v>
      </c>
      <c r="D932" s="207" t="n">
        <f aca="false">A932</f>
        <v>0</v>
      </c>
      <c r="E932" s="208" t="str">
        <f aca="false">IF('ÖĞRENCİ BİLGİ GİRİŞ'!D932&gt;0,('SINIF SEÇİMİ'!N930),"")</f>
        <v/>
      </c>
      <c r="F932" s="209" t="str">
        <f aca="false">IF('ÖĞRENCİ BİLGİ GİRİŞ'!E932="","",(VLOOKUP(E932,'ÖĞRENCİ BİLGİ GİRİŞ'!$D$5:$I$1005,2,0)&amp;" "&amp;VLOOKUP(E932,'ÖĞRENCİ BİLGİ GİRİŞ'!$D$5:$I$1005,3,0)))</f>
        <v/>
      </c>
      <c r="G932" s="210" t="str">
        <f aca="false">IF('ÖĞRENCİ BİLGİ GİRİŞ'!H932="","",(VLOOKUP(E932,'ÖĞRENCİ BİLGİ GİRİŞ'!$D$5:$I$1065,4,0)))</f>
        <v/>
      </c>
      <c r="H932" s="210" t="str">
        <f aca="false">IF('ÖĞRENCİ BİLGİ GİRİŞ'!H932="","",(VLOOKUP(E932,'ÖĞRENCİ BİLGİ GİRİŞ'!$D$5:$I$1065,5,0)))</f>
        <v/>
      </c>
      <c r="I932" s="210" t="str">
        <f aca="false">IF('ÖĞRENCİ BİLGİ GİRİŞ'!I932="","",(VLOOKUP(E932,'ÖĞRENCİ BİLGİ GİRİŞ'!$D$5:$I$1065,6,0)))</f>
        <v/>
      </c>
      <c r="J932" s="211" t="str">
        <f aca="false">IF(A932=0,"",(VLOOKUP(A932,'KULÜP SINIFLARI VE ÖĞRETMENLER'!$B$6:$C$22,2,0)))</f>
        <v/>
      </c>
    </row>
    <row r="933" s="213" customFormat="true" ht="9.75" hidden="false" customHeight="true" outlineLevel="0" collapsed="false">
      <c r="A933" s="205" t="n">
        <f aca="false">'SINIF SEÇİMİ'!T931</f>
        <v>0</v>
      </c>
      <c r="B933" s="206" t="n">
        <v>1</v>
      </c>
      <c r="C933" s="207" t="n">
        <f aca="false">IF(E933&lt;&gt;"",(SUBTOTAL(9,$B$6:B933)),0)</f>
        <v>0</v>
      </c>
      <c r="D933" s="207" t="n">
        <f aca="false">A933</f>
        <v>0</v>
      </c>
      <c r="E933" s="208" t="str">
        <f aca="false">IF('ÖĞRENCİ BİLGİ GİRİŞ'!D933&gt;0,('SINIF SEÇİMİ'!N931),"")</f>
        <v/>
      </c>
      <c r="F933" s="209" t="str">
        <f aca="false">IF('ÖĞRENCİ BİLGİ GİRİŞ'!E933="","",(VLOOKUP(E933,'ÖĞRENCİ BİLGİ GİRİŞ'!$D$5:$I$1005,2,0)&amp;" "&amp;VLOOKUP(E933,'ÖĞRENCİ BİLGİ GİRİŞ'!$D$5:$I$1005,3,0)))</f>
        <v/>
      </c>
      <c r="G933" s="210" t="str">
        <f aca="false">IF('ÖĞRENCİ BİLGİ GİRİŞ'!H933="","",(VLOOKUP(E933,'ÖĞRENCİ BİLGİ GİRİŞ'!$D$5:$I$1065,4,0)))</f>
        <v/>
      </c>
      <c r="H933" s="210" t="str">
        <f aca="false">IF('ÖĞRENCİ BİLGİ GİRİŞ'!H933="","",(VLOOKUP(E933,'ÖĞRENCİ BİLGİ GİRİŞ'!$D$5:$I$1065,5,0)))</f>
        <v/>
      </c>
      <c r="I933" s="210" t="str">
        <f aca="false">IF('ÖĞRENCİ BİLGİ GİRİŞ'!I933="","",(VLOOKUP(E933,'ÖĞRENCİ BİLGİ GİRİŞ'!$D$5:$I$1065,6,0)))</f>
        <v/>
      </c>
      <c r="J933" s="211" t="str">
        <f aca="false">IF(A933=0,"",(VLOOKUP(A933,'KULÜP SINIFLARI VE ÖĞRETMENLER'!$B$6:$C$22,2,0)))</f>
        <v/>
      </c>
    </row>
    <row r="934" s="213" customFormat="true" ht="9.75" hidden="false" customHeight="true" outlineLevel="0" collapsed="false">
      <c r="A934" s="205" t="n">
        <f aca="false">'SINIF SEÇİMİ'!T932</f>
        <v>0</v>
      </c>
      <c r="B934" s="206" t="n">
        <v>1</v>
      </c>
      <c r="C934" s="207" t="n">
        <f aca="false">IF(E934&lt;&gt;"",(SUBTOTAL(9,$B$6:B934)),0)</f>
        <v>0</v>
      </c>
      <c r="D934" s="207" t="n">
        <f aca="false">A934</f>
        <v>0</v>
      </c>
      <c r="E934" s="208" t="str">
        <f aca="false">IF('ÖĞRENCİ BİLGİ GİRİŞ'!D934&gt;0,('SINIF SEÇİMİ'!N932),"")</f>
        <v/>
      </c>
      <c r="F934" s="209" t="str">
        <f aca="false">IF('ÖĞRENCİ BİLGİ GİRİŞ'!E934="","",(VLOOKUP(E934,'ÖĞRENCİ BİLGİ GİRİŞ'!$D$5:$I$1005,2,0)&amp;" "&amp;VLOOKUP(E934,'ÖĞRENCİ BİLGİ GİRİŞ'!$D$5:$I$1005,3,0)))</f>
        <v/>
      </c>
      <c r="G934" s="210" t="str">
        <f aca="false">IF('ÖĞRENCİ BİLGİ GİRİŞ'!H934="","",(VLOOKUP(E934,'ÖĞRENCİ BİLGİ GİRİŞ'!$D$5:$I$1065,4,0)))</f>
        <v/>
      </c>
      <c r="H934" s="210" t="str">
        <f aca="false">IF('ÖĞRENCİ BİLGİ GİRİŞ'!H934="","",(VLOOKUP(E934,'ÖĞRENCİ BİLGİ GİRİŞ'!$D$5:$I$1065,5,0)))</f>
        <v/>
      </c>
      <c r="I934" s="210" t="str">
        <f aca="false">IF('ÖĞRENCİ BİLGİ GİRİŞ'!I934="","",(VLOOKUP(E934,'ÖĞRENCİ BİLGİ GİRİŞ'!$D$5:$I$1065,6,0)))</f>
        <v/>
      </c>
      <c r="J934" s="211" t="str">
        <f aca="false">IF(A934=0,"",(VLOOKUP(A934,'KULÜP SINIFLARI VE ÖĞRETMENLER'!$B$6:$C$22,2,0)))</f>
        <v/>
      </c>
    </row>
    <row r="935" s="213" customFormat="true" ht="9.75" hidden="false" customHeight="true" outlineLevel="0" collapsed="false">
      <c r="A935" s="205" t="n">
        <f aca="false">'SINIF SEÇİMİ'!T933</f>
        <v>0</v>
      </c>
      <c r="B935" s="206" t="n">
        <v>1</v>
      </c>
      <c r="C935" s="207" t="n">
        <f aca="false">IF(E935&lt;&gt;"",(SUBTOTAL(9,$B$6:B935)),0)</f>
        <v>0</v>
      </c>
      <c r="D935" s="207" t="n">
        <f aca="false">A935</f>
        <v>0</v>
      </c>
      <c r="E935" s="208" t="str">
        <f aca="false">IF('ÖĞRENCİ BİLGİ GİRİŞ'!D935&gt;0,('SINIF SEÇİMİ'!N933),"")</f>
        <v/>
      </c>
      <c r="F935" s="209" t="str">
        <f aca="false">IF('ÖĞRENCİ BİLGİ GİRİŞ'!E935="","",(VLOOKUP(E935,'ÖĞRENCİ BİLGİ GİRİŞ'!$D$5:$I$1005,2,0)&amp;" "&amp;VLOOKUP(E935,'ÖĞRENCİ BİLGİ GİRİŞ'!$D$5:$I$1005,3,0)))</f>
        <v/>
      </c>
      <c r="G935" s="210" t="str">
        <f aca="false">IF('ÖĞRENCİ BİLGİ GİRİŞ'!H935="","",(VLOOKUP(E935,'ÖĞRENCİ BİLGİ GİRİŞ'!$D$5:$I$1065,4,0)))</f>
        <v/>
      </c>
      <c r="H935" s="210" t="str">
        <f aca="false">IF('ÖĞRENCİ BİLGİ GİRİŞ'!H935="","",(VLOOKUP(E935,'ÖĞRENCİ BİLGİ GİRİŞ'!$D$5:$I$1065,5,0)))</f>
        <v/>
      </c>
      <c r="I935" s="210" t="str">
        <f aca="false">IF('ÖĞRENCİ BİLGİ GİRİŞ'!I935="","",(VLOOKUP(E935,'ÖĞRENCİ BİLGİ GİRİŞ'!$D$5:$I$1065,6,0)))</f>
        <v/>
      </c>
      <c r="J935" s="211" t="str">
        <f aca="false">IF(A935=0,"",(VLOOKUP(A935,'KULÜP SINIFLARI VE ÖĞRETMENLER'!$B$6:$C$22,2,0)))</f>
        <v/>
      </c>
    </row>
    <row r="936" s="213" customFormat="true" ht="9.75" hidden="false" customHeight="true" outlineLevel="0" collapsed="false">
      <c r="A936" s="205" t="n">
        <f aca="false">'SINIF SEÇİMİ'!T934</f>
        <v>0</v>
      </c>
      <c r="B936" s="206" t="n">
        <v>1</v>
      </c>
      <c r="C936" s="207" t="n">
        <f aca="false">IF(E936&lt;&gt;"",(SUBTOTAL(9,$B$6:B936)),0)</f>
        <v>0</v>
      </c>
      <c r="D936" s="207" t="n">
        <f aca="false">A936</f>
        <v>0</v>
      </c>
      <c r="E936" s="208" t="str">
        <f aca="false">IF('ÖĞRENCİ BİLGİ GİRİŞ'!D936&gt;0,('SINIF SEÇİMİ'!N934),"")</f>
        <v/>
      </c>
      <c r="F936" s="209" t="str">
        <f aca="false">IF('ÖĞRENCİ BİLGİ GİRİŞ'!E936="","",(VLOOKUP(E936,'ÖĞRENCİ BİLGİ GİRİŞ'!$D$5:$I$1005,2,0)&amp;" "&amp;VLOOKUP(E936,'ÖĞRENCİ BİLGİ GİRİŞ'!$D$5:$I$1005,3,0)))</f>
        <v/>
      </c>
      <c r="G936" s="210" t="str">
        <f aca="false">IF('ÖĞRENCİ BİLGİ GİRİŞ'!H936="","",(VLOOKUP(E936,'ÖĞRENCİ BİLGİ GİRİŞ'!$D$5:$I$1065,4,0)))</f>
        <v/>
      </c>
      <c r="H936" s="210" t="str">
        <f aca="false">IF('ÖĞRENCİ BİLGİ GİRİŞ'!H936="","",(VLOOKUP(E936,'ÖĞRENCİ BİLGİ GİRİŞ'!$D$5:$I$1065,5,0)))</f>
        <v/>
      </c>
      <c r="I936" s="210" t="str">
        <f aca="false">IF('ÖĞRENCİ BİLGİ GİRİŞ'!I936="","",(VLOOKUP(E936,'ÖĞRENCİ BİLGİ GİRİŞ'!$D$5:$I$1065,6,0)))</f>
        <v/>
      </c>
      <c r="J936" s="211" t="str">
        <f aca="false">IF(A936=0,"",(VLOOKUP(A936,'KULÜP SINIFLARI VE ÖĞRETMENLER'!$B$6:$C$22,2,0)))</f>
        <v/>
      </c>
    </row>
    <row r="937" s="213" customFormat="true" ht="9.75" hidden="false" customHeight="true" outlineLevel="0" collapsed="false">
      <c r="A937" s="205" t="n">
        <f aca="false">'SINIF SEÇİMİ'!T935</f>
        <v>0</v>
      </c>
      <c r="B937" s="206" t="n">
        <v>1</v>
      </c>
      <c r="C937" s="207" t="n">
        <f aca="false">IF(E937&lt;&gt;"",(SUBTOTAL(9,$B$6:B937)),0)</f>
        <v>0</v>
      </c>
      <c r="D937" s="207" t="n">
        <f aca="false">A937</f>
        <v>0</v>
      </c>
      <c r="E937" s="208" t="str">
        <f aca="false">IF('ÖĞRENCİ BİLGİ GİRİŞ'!D937&gt;0,('SINIF SEÇİMİ'!N935),"")</f>
        <v/>
      </c>
      <c r="F937" s="209" t="str">
        <f aca="false">IF('ÖĞRENCİ BİLGİ GİRİŞ'!E937="","",(VLOOKUP(E937,'ÖĞRENCİ BİLGİ GİRİŞ'!$D$5:$I$1005,2,0)&amp;" "&amp;VLOOKUP(E937,'ÖĞRENCİ BİLGİ GİRİŞ'!$D$5:$I$1005,3,0)))</f>
        <v/>
      </c>
      <c r="G937" s="210" t="str">
        <f aca="false">IF('ÖĞRENCİ BİLGİ GİRİŞ'!H937="","",(VLOOKUP(E937,'ÖĞRENCİ BİLGİ GİRİŞ'!$D$5:$I$1065,4,0)))</f>
        <v/>
      </c>
      <c r="H937" s="210" t="str">
        <f aca="false">IF('ÖĞRENCİ BİLGİ GİRİŞ'!H937="","",(VLOOKUP(E937,'ÖĞRENCİ BİLGİ GİRİŞ'!$D$5:$I$1065,5,0)))</f>
        <v/>
      </c>
      <c r="I937" s="210" t="str">
        <f aca="false">IF('ÖĞRENCİ BİLGİ GİRİŞ'!I937="","",(VLOOKUP(E937,'ÖĞRENCİ BİLGİ GİRİŞ'!$D$5:$I$1065,6,0)))</f>
        <v/>
      </c>
      <c r="J937" s="211" t="str">
        <f aca="false">IF(A937=0,"",(VLOOKUP(A937,'KULÜP SINIFLARI VE ÖĞRETMENLER'!$B$6:$C$22,2,0)))</f>
        <v/>
      </c>
    </row>
    <row r="938" s="213" customFormat="true" ht="9.75" hidden="false" customHeight="true" outlineLevel="0" collapsed="false">
      <c r="A938" s="205" t="n">
        <f aca="false">'SINIF SEÇİMİ'!T936</f>
        <v>0</v>
      </c>
      <c r="B938" s="206" t="n">
        <v>1</v>
      </c>
      <c r="C938" s="207" t="n">
        <f aca="false">IF(E938&lt;&gt;"",(SUBTOTAL(9,$B$6:B938)),0)</f>
        <v>0</v>
      </c>
      <c r="D938" s="207" t="n">
        <f aca="false">A938</f>
        <v>0</v>
      </c>
      <c r="E938" s="208" t="str">
        <f aca="false">IF('ÖĞRENCİ BİLGİ GİRİŞ'!D938&gt;0,('SINIF SEÇİMİ'!N936),"")</f>
        <v/>
      </c>
      <c r="F938" s="209" t="str">
        <f aca="false">IF('ÖĞRENCİ BİLGİ GİRİŞ'!E938="","",(VLOOKUP(E938,'ÖĞRENCİ BİLGİ GİRİŞ'!$D$5:$I$1005,2,0)&amp;" "&amp;VLOOKUP(E938,'ÖĞRENCİ BİLGİ GİRİŞ'!$D$5:$I$1005,3,0)))</f>
        <v/>
      </c>
      <c r="G938" s="210" t="str">
        <f aca="false">IF('ÖĞRENCİ BİLGİ GİRİŞ'!H938="","",(VLOOKUP(E938,'ÖĞRENCİ BİLGİ GİRİŞ'!$D$5:$I$1065,4,0)))</f>
        <v/>
      </c>
      <c r="H938" s="210" t="str">
        <f aca="false">IF('ÖĞRENCİ BİLGİ GİRİŞ'!H938="","",(VLOOKUP(E938,'ÖĞRENCİ BİLGİ GİRİŞ'!$D$5:$I$1065,5,0)))</f>
        <v/>
      </c>
      <c r="I938" s="210" t="str">
        <f aca="false">IF('ÖĞRENCİ BİLGİ GİRİŞ'!I938="","",(VLOOKUP(E938,'ÖĞRENCİ BİLGİ GİRİŞ'!$D$5:$I$1065,6,0)))</f>
        <v/>
      </c>
      <c r="J938" s="211" t="str">
        <f aca="false">IF(A938=0,"",(VLOOKUP(A938,'KULÜP SINIFLARI VE ÖĞRETMENLER'!$B$6:$C$22,2,0)))</f>
        <v/>
      </c>
    </row>
    <row r="939" s="213" customFormat="true" ht="9.75" hidden="false" customHeight="true" outlineLevel="0" collapsed="false">
      <c r="A939" s="205" t="n">
        <f aca="false">'SINIF SEÇİMİ'!T937</f>
        <v>0</v>
      </c>
      <c r="B939" s="206" t="n">
        <v>1</v>
      </c>
      <c r="C939" s="207" t="n">
        <f aca="false">IF(E939&lt;&gt;"",(SUBTOTAL(9,$B$6:B939)),0)</f>
        <v>0</v>
      </c>
      <c r="D939" s="207" t="n">
        <f aca="false">A939</f>
        <v>0</v>
      </c>
      <c r="E939" s="208" t="str">
        <f aca="false">IF('ÖĞRENCİ BİLGİ GİRİŞ'!D939&gt;0,('SINIF SEÇİMİ'!N937),"")</f>
        <v/>
      </c>
      <c r="F939" s="209" t="str">
        <f aca="false">IF('ÖĞRENCİ BİLGİ GİRİŞ'!E939="","",(VLOOKUP(E939,'ÖĞRENCİ BİLGİ GİRİŞ'!$D$5:$I$1005,2,0)&amp;" "&amp;VLOOKUP(E939,'ÖĞRENCİ BİLGİ GİRİŞ'!$D$5:$I$1005,3,0)))</f>
        <v/>
      </c>
      <c r="G939" s="210" t="str">
        <f aca="false">IF('ÖĞRENCİ BİLGİ GİRİŞ'!H939="","",(VLOOKUP(E939,'ÖĞRENCİ BİLGİ GİRİŞ'!$D$5:$I$1065,4,0)))</f>
        <v/>
      </c>
      <c r="H939" s="210" t="str">
        <f aca="false">IF('ÖĞRENCİ BİLGİ GİRİŞ'!H939="","",(VLOOKUP(E939,'ÖĞRENCİ BİLGİ GİRİŞ'!$D$5:$I$1065,5,0)))</f>
        <v/>
      </c>
      <c r="I939" s="210" t="str">
        <f aca="false">IF('ÖĞRENCİ BİLGİ GİRİŞ'!I939="","",(VLOOKUP(E939,'ÖĞRENCİ BİLGİ GİRİŞ'!$D$5:$I$1065,6,0)))</f>
        <v/>
      </c>
      <c r="J939" s="211" t="str">
        <f aca="false">IF(A939=0,"",(VLOOKUP(A939,'KULÜP SINIFLARI VE ÖĞRETMENLER'!$B$6:$C$22,2,0)))</f>
        <v/>
      </c>
    </row>
    <row r="940" s="213" customFormat="true" ht="9.75" hidden="false" customHeight="true" outlineLevel="0" collapsed="false">
      <c r="A940" s="205" t="n">
        <f aca="false">'SINIF SEÇİMİ'!T938</f>
        <v>0</v>
      </c>
      <c r="B940" s="206" t="n">
        <v>1</v>
      </c>
      <c r="C940" s="207" t="n">
        <f aca="false">IF(E940&lt;&gt;"",(SUBTOTAL(9,$B$6:B940)),0)</f>
        <v>0</v>
      </c>
      <c r="D940" s="207" t="n">
        <f aca="false">A940</f>
        <v>0</v>
      </c>
      <c r="E940" s="208" t="str">
        <f aca="false">IF('ÖĞRENCİ BİLGİ GİRİŞ'!D940&gt;0,('SINIF SEÇİMİ'!N938),"")</f>
        <v/>
      </c>
      <c r="F940" s="209" t="str">
        <f aca="false">IF('ÖĞRENCİ BİLGİ GİRİŞ'!E940="","",(VLOOKUP(E940,'ÖĞRENCİ BİLGİ GİRİŞ'!$D$5:$I$1005,2,0)&amp;" "&amp;VLOOKUP(E940,'ÖĞRENCİ BİLGİ GİRİŞ'!$D$5:$I$1005,3,0)))</f>
        <v/>
      </c>
      <c r="G940" s="210" t="str">
        <f aca="false">IF('ÖĞRENCİ BİLGİ GİRİŞ'!H940="","",(VLOOKUP(E940,'ÖĞRENCİ BİLGİ GİRİŞ'!$D$5:$I$1065,4,0)))</f>
        <v/>
      </c>
      <c r="H940" s="210" t="str">
        <f aca="false">IF('ÖĞRENCİ BİLGİ GİRİŞ'!H940="","",(VLOOKUP(E940,'ÖĞRENCİ BİLGİ GİRİŞ'!$D$5:$I$1065,5,0)))</f>
        <v/>
      </c>
      <c r="I940" s="210" t="str">
        <f aca="false">IF('ÖĞRENCİ BİLGİ GİRİŞ'!I940="","",(VLOOKUP(E940,'ÖĞRENCİ BİLGİ GİRİŞ'!$D$5:$I$1065,6,0)))</f>
        <v/>
      </c>
      <c r="J940" s="211" t="str">
        <f aca="false">IF(A940=0,"",(VLOOKUP(A940,'KULÜP SINIFLARI VE ÖĞRETMENLER'!$B$6:$C$22,2,0)))</f>
        <v/>
      </c>
    </row>
    <row r="941" s="213" customFormat="true" ht="9.75" hidden="false" customHeight="true" outlineLevel="0" collapsed="false">
      <c r="A941" s="205" t="n">
        <f aca="false">'SINIF SEÇİMİ'!T939</f>
        <v>0</v>
      </c>
      <c r="B941" s="206" t="n">
        <v>1</v>
      </c>
      <c r="C941" s="207" t="n">
        <f aca="false">IF(E941&lt;&gt;"",(SUBTOTAL(9,$B$6:B941)),0)</f>
        <v>0</v>
      </c>
      <c r="D941" s="207" t="n">
        <f aca="false">A941</f>
        <v>0</v>
      </c>
      <c r="E941" s="208" t="str">
        <f aca="false">IF('ÖĞRENCİ BİLGİ GİRİŞ'!D941&gt;0,('SINIF SEÇİMİ'!N939),"")</f>
        <v/>
      </c>
      <c r="F941" s="209" t="str">
        <f aca="false">IF('ÖĞRENCİ BİLGİ GİRİŞ'!E941="","",(VLOOKUP(E941,'ÖĞRENCİ BİLGİ GİRİŞ'!$D$5:$I$1005,2,0)&amp;" "&amp;VLOOKUP(E941,'ÖĞRENCİ BİLGİ GİRİŞ'!$D$5:$I$1005,3,0)))</f>
        <v/>
      </c>
      <c r="G941" s="210" t="str">
        <f aca="false">IF('ÖĞRENCİ BİLGİ GİRİŞ'!H941="","",(VLOOKUP(E941,'ÖĞRENCİ BİLGİ GİRİŞ'!$D$5:$I$1065,4,0)))</f>
        <v/>
      </c>
      <c r="H941" s="210" t="str">
        <f aca="false">IF('ÖĞRENCİ BİLGİ GİRİŞ'!H941="","",(VLOOKUP(E941,'ÖĞRENCİ BİLGİ GİRİŞ'!$D$5:$I$1065,5,0)))</f>
        <v/>
      </c>
      <c r="I941" s="210" t="str">
        <f aca="false">IF('ÖĞRENCİ BİLGİ GİRİŞ'!I941="","",(VLOOKUP(E941,'ÖĞRENCİ BİLGİ GİRİŞ'!$D$5:$I$1065,6,0)))</f>
        <v/>
      </c>
      <c r="J941" s="211" t="str">
        <f aca="false">IF(A941=0,"",(VLOOKUP(A941,'KULÜP SINIFLARI VE ÖĞRETMENLER'!$B$6:$C$22,2,0)))</f>
        <v/>
      </c>
    </row>
    <row r="942" s="213" customFormat="true" ht="9.75" hidden="false" customHeight="true" outlineLevel="0" collapsed="false">
      <c r="A942" s="205" t="n">
        <f aca="false">'SINIF SEÇİMİ'!T940</f>
        <v>0</v>
      </c>
      <c r="B942" s="206" t="n">
        <v>1</v>
      </c>
      <c r="C942" s="207" t="n">
        <f aca="false">IF(E942&lt;&gt;"",(SUBTOTAL(9,$B$6:B942)),0)</f>
        <v>0</v>
      </c>
      <c r="D942" s="207" t="n">
        <f aca="false">A942</f>
        <v>0</v>
      </c>
      <c r="E942" s="208" t="str">
        <f aca="false">IF('ÖĞRENCİ BİLGİ GİRİŞ'!D942&gt;0,('SINIF SEÇİMİ'!N940),"")</f>
        <v/>
      </c>
      <c r="F942" s="209" t="str">
        <f aca="false">IF('ÖĞRENCİ BİLGİ GİRİŞ'!E942="","",(VLOOKUP(E942,'ÖĞRENCİ BİLGİ GİRİŞ'!$D$5:$I$1005,2,0)&amp;" "&amp;VLOOKUP(E942,'ÖĞRENCİ BİLGİ GİRİŞ'!$D$5:$I$1005,3,0)))</f>
        <v/>
      </c>
      <c r="G942" s="210" t="str">
        <f aca="false">IF('ÖĞRENCİ BİLGİ GİRİŞ'!H942="","",(VLOOKUP(E942,'ÖĞRENCİ BİLGİ GİRİŞ'!$D$5:$I$1065,4,0)))</f>
        <v/>
      </c>
      <c r="H942" s="210" t="str">
        <f aca="false">IF('ÖĞRENCİ BİLGİ GİRİŞ'!H942="","",(VLOOKUP(E942,'ÖĞRENCİ BİLGİ GİRİŞ'!$D$5:$I$1065,5,0)))</f>
        <v/>
      </c>
      <c r="I942" s="210" t="str">
        <f aca="false">IF('ÖĞRENCİ BİLGİ GİRİŞ'!I942="","",(VLOOKUP(E942,'ÖĞRENCİ BİLGİ GİRİŞ'!$D$5:$I$1065,6,0)))</f>
        <v/>
      </c>
      <c r="J942" s="211" t="str">
        <f aca="false">IF(A942=0,"",(VLOOKUP(A942,'KULÜP SINIFLARI VE ÖĞRETMENLER'!$B$6:$C$22,2,0)))</f>
        <v/>
      </c>
    </row>
    <row r="943" s="213" customFormat="true" ht="9.75" hidden="false" customHeight="true" outlineLevel="0" collapsed="false">
      <c r="A943" s="205" t="n">
        <f aca="false">'SINIF SEÇİMİ'!T941</f>
        <v>0</v>
      </c>
      <c r="B943" s="206" t="n">
        <v>1</v>
      </c>
      <c r="C943" s="207" t="n">
        <f aca="false">IF(E943&lt;&gt;"",(SUBTOTAL(9,$B$6:B943)),0)</f>
        <v>0</v>
      </c>
      <c r="D943" s="207" t="n">
        <f aca="false">A943</f>
        <v>0</v>
      </c>
      <c r="E943" s="208" t="str">
        <f aca="false">IF('ÖĞRENCİ BİLGİ GİRİŞ'!D943&gt;0,('SINIF SEÇİMİ'!N941),"")</f>
        <v/>
      </c>
      <c r="F943" s="209" t="str">
        <f aca="false">IF('ÖĞRENCİ BİLGİ GİRİŞ'!E943="","",(VLOOKUP(E943,'ÖĞRENCİ BİLGİ GİRİŞ'!$D$5:$I$1005,2,0)&amp;" "&amp;VLOOKUP(E943,'ÖĞRENCİ BİLGİ GİRİŞ'!$D$5:$I$1005,3,0)))</f>
        <v/>
      </c>
      <c r="G943" s="210" t="str">
        <f aca="false">IF('ÖĞRENCİ BİLGİ GİRİŞ'!H943="","",(VLOOKUP(E943,'ÖĞRENCİ BİLGİ GİRİŞ'!$D$5:$I$1065,4,0)))</f>
        <v/>
      </c>
      <c r="H943" s="210" t="str">
        <f aca="false">IF('ÖĞRENCİ BİLGİ GİRİŞ'!H943="","",(VLOOKUP(E943,'ÖĞRENCİ BİLGİ GİRİŞ'!$D$5:$I$1065,5,0)))</f>
        <v/>
      </c>
      <c r="I943" s="210" t="str">
        <f aca="false">IF('ÖĞRENCİ BİLGİ GİRİŞ'!I943="","",(VLOOKUP(E943,'ÖĞRENCİ BİLGİ GİRİŞ'!$D$5:$I$1065,6,0)))</f>
        <v/>
      </c>
      <c r="J943" s="211" t="str">
        <f aca="false">IF(A943=0,"",(VLOOKUP(A943,'KULÜP SINIFLARI VE ÖĞRETMENLER'!$B$6:$C$22,2,0)))</f>
        <v/>
      </c>
    </row>
    <row r="944" s="213" customFormat="true" ht="9.75" hidden="false" customHeight="true" outlineLevel="0" collapsed="false">
      <c r="A944" s="205" t="n">
        <f aca="false">'SINIF SEÇİMİ'!T942</f>
        <v>0</v>
      </c>
      <c r="B944" s="206" t="n">
        <v>1</v>
      </c>
      <c r="C944" s="207" t="n">
        <f aca="false">IF(E944&lt;&gt;"",(SUBTOTAL(9,$B$6:B944)),0)</f>
        <v>0</v>
      </c>
      <c r="D944" s="207" t="n">
        <f aca="false">A944</f>
        <v>0</v>
      </c>
      <c r="E944" s="208" t="str">
        <f aca="false">IF('ÖĞRENCİ BİLGİ GİRİŞ'!D944&gt;0,('SINIF SEÇİMİ'!N942),"")</f>
        <v/>
      </c>
      <c r="F944" s="209" t="str">
        <f aca="false">IF('ÖĞRENCİ BİLGİ GİRİŞ'!E944="","",(VLOOKUP(E944,'ÖĞRENCİ BİLGİ GİRİŞ'!$D$5:$I$1005,2,0)&amp;" "&amp;VLOOKUP(E944,'ÖĞRENCİ BİLGİ GİRİŞ'!$D$5:$I$1005,3,0)))</f>
        <v/>
      </c>
      <c r="G944" s="210" t="str">
        <f aca="false">IF('ÖĞRENCİ BİLGİ GİRİŞ'!H944="","",(VLOOKUP(E944,'ÖĞRENCİ BİLGİ GİRİŞ'!$D$5:$I$1065,4,0)))</f>
        <v/>
      </c>
      <c r="H944" s="210" t="str">
        <f aca="false">IF('ÖĞRENCİ BİLGİ GİRİŞ'!H944="","",(VLOOKUP(E944,'ÖĞRENCİ BİLGİ GİRİŞ'!$D$5:$I$1065,5,0)))</f>
        <v/>
      </c>
      <c r="I944" s="210" t="str">
        <f aca="false">IF('ÖĞRENCİ BİLGİ GİRİŞ'!I944="","",(VLOOKUP(E944,'ÖĞRENCİ BİLGİ GİRİŞ'!$D$5:$I$1065,6,0)))</f>
        <v/>
      </c>
      <c r="J944" s="211" t="str">
        <f aca="false">IF(A944=0,"",(VLOOKUP(A944,'KULÜP SINIFLARI VE ÖĞRETMENLER'!$B$6:$C$22,2,0)))</f>
        <v/>
      </c>
    </row>
    <row r="945" s="213" customFormat="true" ht="9.75" hidden="false" customHeight="true" outlineLevel="0" collapsed="false">
      <c r="A945" s="205" t="n">
        <f aca="false">'SINIF SEÇİMİ'!T943</f>
        <v>0</v>
      </c>
      <c r="B945" s="206" t="n">
        <v>1</v>
      </c>
      <c r="C945" s="207" t="n">
        <f aca="false">IF(E945&lt;&gt;"",(SUBTOTAL(9,$B$6:B945)),0)</f>
        <v>0</v>
      </c>
      <c r="D945" s="207" t="n">
        <f aca="false">A945</f>
        <v>0</v>
      </c>
      <c r="E945" s="208" t="str">
        <f aca="false">IF('ÖĞRENCİ BİLGİ GİRİŞ'!D945&gt;0,('SINIF SEÇİMİ'!N943),"")</f>
        <v/>
      </c>
      <c r="F945" s="209" t="str">
        <f aca="false">IF('ÖĞRENCİ BİLGİ GİRİŞ'!E945="","",(VLOOKUP(E945,'ÖĞRENCİ BİLGİ GİRİŞ'!$D$5:$I$1005,2,0)&amp;" "&amp;VLOOKUP(E945,'ÖĞRENCİ BİLGİ GİRİŞ'!$D$5:$I$1005,3,0)))</f>
        <v/>
      </c>
      <c r="G945" s="210" t="str">
        <f aca="false">IF('ÖĞRENCİ BİLGİ GİRİŞ'!H945="","",(VLOOKUP(E945,'ÖĞRENCİ BİLGİ GİRİŞ'!$D$5:$I$1065,4,0)))</f>
        <v/>
      </c>
      <c r="H945" s="210" t="str">
        <f aca="false">IF('ÖĞRENCİ BİLGİ GİRİŞ'!H945="","",(VLOOKUP(E945,'ÖĞRENCİ BİLGİ GİRİŞ'!$D$5:$I$1065,5,0)))</f>
        <v/>
      </c>
      <c r="I945" s="210" t="str">
        <f aca="false">IF('ÖĞRENCİ BİLGİ GİRİŞ'!I945="","",(VLOOKUP(E945,'ÖĞRENCİ BİLGİ GİRİŞ'!$D$5:$I$1065,6,0)))</f>
        <v/>
      </c>
      <c r="J945" s="211" t="str">
        <f aca="false">IF(A945=0,"",(VLOOKUP(A945,'KULÜP SINIFLARI VE ÖĞRETMENLER'!$B$6:$C$22,2,0)))</f>
        <v/>
      </c>
    </row>
    <row r="946" s="213" customFormat="true" ht="9.75" hidden="false" customHeight="true" outlineLevel="0" collapsed="false">
      <c r="A946" s="205" t="n">
        <f aca="false">'SINIF SEÇİMİ'!T944</f>
        <v>0</v>
      </c>
      <c r="B946" s="206" t="n">
        <v>1</v>
      </c>
      <c r="C946" s="207" t="n">
        <f aca="false">IF(E946&lt;&gt;"",(SUBTOTAL(9,$B$6:B946)),0)</f>
        <v>0</v>
      </c>
      <c r="D946" s="207" t="n">
        <f aca="false">A946</f>
        <v>0</v>
      </c>
      <c r="E946" s="208" t="str">
        <f aca="false">IF('ÖĞRENCİ BİLGİ GİRİŞ'!D946&gt;0,('SINIF SEÇİMİ'!N944),"")</f>
        <v/>
      </c>
      <c r="F946" s="209" t="str">
        <f aca="false">IF('ÖĞRENCİ BİLGİ GİRİŞ'!E946="","",(VLOOKUP(E946,'ÖĞRENCİ BİLGİ GİRİŞ'!$D$5:$I$1005,2,0)&amp;" "&amp;VLOOKUP(E946,'ÖĞRENCİ BİLGİ GİRİŞ'!$D$5:$I$1005,3,0)))</f>
        <v/>
      </c>
      <c r="G946" s="210" t="str">
        <f aca="false">IF('ÖĞRENCİ BİLGİ GİRİŞ'!H946="","",(VLOOKUP(E946,'ÖĞRENCİ BİLGİ GİRİŞ'!$D$5:$I$1065,4,0)))</f>
        <v/>
      </c>
      <c r="H946" s="210" t="str">
        <f aca="false">IF('ÖĞRENCİ BİLGİ GİRİŞ'!H946="","",(VLOOKUP(E946,'ÖĞRENCİ BİLGİ GİRİŞ'!$D$5:$I$1065,5,0)))</f>
        <v/>
      </c>
      <c r="I946" s="210" t="str">
        <f aca="false">IF('ÖĞRENCİ BİLGİ GİRİŞ'!I946="","",(VLOOKUP(E946,'ÖĞRENCİ BİLGİ GİRİŞ'!$D$5:$I$1065,6,0)))</f>
        <v/>
      </c>
      <c r="J946" s="211" t="str">
        <f aca="false">IF(A946=0,"",(VLOOKUP(A946,'KULÜP SINIFLARI VE ÖĞRETMENLER'!$B$6:$C$22,2,0)))</f>
        <v/>
      </c>
    </row>
    <row r="947" s="213" customFormat="true" ht="9.75" hidden="false" customHeight="true" outlineLevel="0" collapsed="false">
      <c r="A947" s="205" t="n">
        <f aca="false">'SINIF SEÇİMİ'!T945</f>
        <v>0</v>
      </c>
      <c r="B947" s="206" t="n">
        <v>1</v>
      </c>
      <c r="C947" s="207" t="n">
        <f aca="false">IF(E947&lt;&gt;"",(SUBTOTAL(9,$B$6:B947)),0)</f>
        <v>0</v>
      </c>
      <c r="D947" s="207" t="n">
        <f aca="false">A947</f>
        <v>0</v>
      </c>
      <c r="E947" s="208" t="str">
        <f aca="false">IF('ÖĞRENCİ BİLGİ GİRİŞ'!D947&gt;0,('SINIF SEÇİMİ'!N945),"")</f>
        <v/>
      </c>
      <c r="F947" s="209" t="str">
        <f aca="false">IF('ÖĞRENCİ BİLGİ GİRİŞ'!E947="","",(VLOOKUP(E947,'ÖĞRENCİ BİLGİ GİRİŞ'!$D$5:$I$1005,2,0)&amp;" "&amp;VLOOKUP(E947,'ÖĞRENCİ BİLGİ GİRİŞ'!$D$5:$I$1005,3,0)))</f>
        <v/>
      </c>
      <c r="G947" s="210" t="str">
        <f aca="false">IF('ÖĞRENCİ BİLGİ GİRİŞ'!H947="","",(VLOOKUP(E947,'ÖĞRENCİ BİLGİ GİRİŞ'!$D$5:$I$1065,4,0)))</f>
        <v/>
      </c>
      <c r="H947" s="210" t="str">
        <f aca="false">IF('ÖĞRENCİ BİLGİ GİRİŞ'!H947="","",(VLOOKUP(E947,'ÖĞRENCİ BİLGİ GİRİŞ'!$D$5:$I$1065,5,0)))</f>
        <v/>
      </c>
      <c r="I947" s="210" t="str">
        <f aca="false">IF('ÖĞRENCİ BİLGİ GİRİŞ'!I947="","",(VLOOKUP(E947,'ÖĞRENCİ BİLGİ GİRİŞ'!$D$5:$I$1065,6,0)))</f>
        <v/>
      </c>
      <c r="J947" s="211" t="str">
        <f aca="false">IF(A947=0,"",(VLOOKUP(A947,'KULÜP SINIFLARI VE ÖĞRETMENLER'!$B$6:$C$22,2,0)))</f>
        <v/>
      </c>
    </row>
    <row r="948" s="213" customFormat="true" ht="9.75" hidden="false" customHeight="true" outlineLevel="0" collapsed="false">
      <c r="A948" s="205" t="n">
        <f aca="false">'SINIF SEÇİMİ'!T946</f>
        <v>0</v>
      </c>
      <c r="B948" s="206" t="n">
        <v>1</v>
      </c>
      <c r="C948" s="207" t="n">
        <f aca="false">IF(E948&lt;&gt;"",(SUBTOTAL(9,$B$6:B948)),0)</f>
        <v>0</v>
      </c>
      <c r="D948" s="207" t="n">
        <f aca="false">A948</f>
        <v>0</v>
      </c>
      <c r="E948" s="208" t="str">
        <f aca="false">IF('ÖĞRENCİ BİLGİ GİRİŞ'!D948&gt;0,('SINIF SEÇİMİ'!N946),"")</f>
        <v/>
      </c>
      <c r="F948" s="209" t="str">
        <f aca="false">IF('ÖĞRENCİ BİLGİ GİRİŞ'!E948="","",(VLOOKUP(E948,'ÖĞRENCİ BİLGİ GİRİŞ'!$D$5:$I$1005,2,0)&amp;" "&amp;VLOOKUP(E948,'ÖĞRENCİ BİLGİ GİRİŞ'!$D$5:$I$1005,3,0)))</f>
        <v/>
      </c>
      <c r="G948" s="210" t="str">
        <f aca="false">IF('ÖĞRENCİ BİLGİ GİRİŞ'!H948="","",(VLOOKUP(E948,'ÖĞRENCİ BİLGİ GİRİŞ'!$D$5:$I$1065,4,0)))</f>
        <v/>
      </c>
      <c r="H948" s="210" t="str">
        <f aca="false">IF('ÖĞRENCİ BİLGİ GİRİŞ'!H948="","",(VLOOKUP(E948,'ÖĞRENCİ BİLGİ GİRİŞ'!$D$5:$I$1065,5,0)))</f>
        <v/>
      </c>
      <c r="I948" s="210" t="str">
        <f aca="false">IF('ÖĞRENCİ BİLGİ GİRİŞ'!I948="","",(VLOOKUP(E948,'ÖĞRENCİ BİLGİ GİRİŞ'!$D$5:$I$1065,6,0)))</f>
        <v/>
      </c>
      <c r="J948" s="211" t="str">
        <f aca="false">IF(A948=0,"",(VLOOKUP(A948,'KULÜP SINIFLARI VE ÖĞRETMENLER'!$B$6:$C$22,2,0)))</f>
        <v/>
      </c>
    </row>
    <row r="949" s="213" customFormat="true" ht="9.75" hidden="false" customHeight="true" outlineLevel="0" collapsed="false">
      <c r="A949" s="205" t="n">
        <f aca="false">'SINIF SEÇİMİ'!T947</f>
        <v>0</v>
      </c>
      <c r="B949" s="206" t="n">
        <v>1</v>
      </c>
      <c r="C949" s="207" t="n">
        <f aca="false">IF(E949&lt;&gt;"",(SUBTOTAL(9,$B$6:B949)),0)</f>
        <v>0</v>
      </c>
      <c r="D949" s="207" t="n">
        <f aca="false">A949</f>
        <v>0</v>
      </c>
      <c r="E949" s="208" t="str">
        <f aca="false">IF('ÖĞRENCİ BİLGİ GİRİŞ'!D949&gt;0,('SINIF SEÇİMİ'!N947),"")</f>
        <v/>
      </c>
      <c r="F949" s="209" t="str">
        <f aca="false">IF('ÖĞRENCİ BİLGİ GİRİŞ'!E949="","",(VLOOKUP(E949,'ÖĞRENCİ BİLGİ GİRİŞ'!$D$5:$I$1005,2,0)&amp;" "&amp;VLOOKUP(E949,'ÖĞRENCİ BİLGİ GİRİŞ'!$D$5:$I$1005,3,0)))</f>
        <v/>
      </c>
      <c r="G949" s="210" t="str">
        <f aca="false">IF('ÖĞRENCİ BİLGİ GİRİŞ'!H949="","",(VLOOKUP(E949,'ÖĞRENCİ BİLGİ GİRİŞ'!$D$5:$I$1065,4,0)))</f>
        <v/>
      </c>
      <c r="H949" s="210" t="str">
        <f aca="false">IF('ÖĞRENCİ BİLGİ GİRİŞ'!H949="","",(VLOOKUP(E949,'ÖĞRENCİ BİLGİ GİRİŞ'!$D$5:$I$1065,5,0)))</f>
        <v/>
      </c>
      <c r="I949" s="210" t="str">
        <f aca="false">IF('ÖĞRENCİ BİLGİ GİRİŞ'!I949="","",(VLOOKUP(E949,'ÖĞRENCİ BİLGİ GİRİŞ'!$D$5:$I$1065,6,0)))</f>
        <v/>
      </c>
      <c r="J949" s="211" t="str">
        <f aca="false">IF(A949=0,"",(VLOOKUP(A949,'KULÜP SINIFLARI VE ÖĞRETMENLER'!$B$6:$C$22,2,0)))</f>
        <v/>
      </c>
    </row>
    <row r="950" s="213" customFormat="true" ht="9.75" hidden="false" customHeight="true" outlineLevel="0" collapsed="false">
      <c r="A950" s="205" t="n">
        <f aca="false">'SINIF SEÇİMİ'!T948</f>
        <v>0</v>
      </c>
      <c r="B950" s="206" t="n">
        <v>1</v>
      </c>
      <c r="C950" s="207" t="n">
        <f aca="false">IF(E950&lt;&gt;"",(SUBTOTAL(9,$B$6:B950)),0)</f>
        <v>0</v>
      </c>
      <c r="D950" s="207" t="n">
        <f aca="false">A950</f>
        <v>0</v>
      </c>
      <c r="E950" s="208" t="str">
        <f aca="false">IF('ÖĞRENCİ BİLGİ GİRİŞ'!D950&gt;0,('SINIF SEÇİMİ'!N948),"")</f>
        <v/>
      </c>
      <c r="F950" s="209" t="str">
        <f aca="false">IF('ÖĞRENCİ BİLGİ GİRİŞ'!E950="","",(VLOOKUP(E950,'ÖĞRENCİ BİLGİ GİRİŞ'!$D$5:$I$1005,2,0)&amp;" "&amp;VLOOKUP(E950,'ÖĞRENCİ BİLGİ GİRİŞ'!$D$5:$I$1005,3,0)))</f>
        <v/>
      </c>
      <c r="G950" s="210" t="str">
        <f aca="false">IF('ÖĞRENCİ BİLGİ GİRİŞ'!H950="","",(VLOOKUP(E950,'ÖĞRENCİ BİLGİ GİRİŞ'!$D$5:$I$1065,4,0)))</f>
        <v/>
      </c>
      <c r="H950" s="210" t="str">
        <f aca="false">IF('ÖĞRENCİ BİLGİ GİRİŞ'!H950="","",(VLOOKUP(E950,'ÖĞRENCİ BİLGİ GİRİŞ'!$D$5:$I$1065,5,0)))</f>
        <v/>
      </c>
      <c r="I950" s="210" t="str">
        <f aca="false">IF('ÖĞRENCİ BİLGİ GİRİŞ'!I950="","",(VLOOKUP(E950,'ÖĞRENCİ BİLGİ GİRİŞ'!$D$5:$I$1065,6,0)))</f>
        <v/>
      </c>
      <c r="J950" s="211" t="str">
        <f aca="false">IF(A950=0,"",(VLOOKUP(A950,'KULÜP SINIFLARI VE ÖĞRETMENLER'!$B$6:$C$22,2,0)))</f>
        <v/>
      </c>
    </row>
    <row r="951" s="213" customFormat="true" ht="9.75" hidden="false" customHeight="true" outlineLevel="0" collapsed="false">
      <c r="A951" s="205" t="n">
        <f aca="false">'SINIF SEÇİMİ'!T949</f>
        <v>0</v>
      </c>
      <c r="B951" s="206" t="n">
        <v>1</v>
      </c>
      <c r="C951" s="207" t="n">
        <f aca="false">IF(E951&lt;&gt;"",(SUBTOTAL(9,$B$6:B951)),0)</f>
        <v>0</v>
      </c>
      <c r="D951" s="207" t="n">
        <f aca="false">A951</f>
        <v>0</v>
      </c>
      <c r="E951" s="208" t="str">
        <f aca="false">IF('ÖĞRENCİ BİLGİ GİRİŞ'!D951&gt;0,('SINIF SEÇİMİ'!N949),"")</f>
        <v/>
      </c>
      <c r="F951" s="209" t="str">
        <f aca="false">IF('ÖĞRENCİ BİLGİ GİRİŞ'!E951="","",(VLOOKUP(E951,'ÖĞRENCİ BİLGİ GİRİŞ'!$D$5:$I$1005,2,0)&amp;" "&amp;VLOOKUP(E951,'ÖĞRENCİ BİLGİ GİRİŞ'!$D$5:$I$1005,3,0)))</f>
        <v/>
      </c>
      <c r="G951" s="210" t="str">
        <f aca="false">IF('ÖĞRENCİ BİLGİ GİRİŞ'!H951="","",(VLOOKUP(E951,'ÖĞRENCİ BİLGİ GİRİŞ'!$D$5:$I$1065,4,0)))</f>
        <v/>
      </c>
      <c r="H951" s="210" t="str">
        <f aca="false">IF('ÖĞRENCİ BİLGİ GİRİŞ'!H951="","",(VLOOKUP(E951,'ÖĞRENCİ BİLGİ GİRİŞ'!$D$5:$I$1065,5,0)))</f>
        <v/>
      </c>
      <c r="I951" s="210" t="str">
        <f aca="false">IF('ÖĞRENCİ BİLGİ GİRİŞ'!I951="","",(VLOOKUP(E951,'ÖĞRENCİ BİLGİ GİRİŞ'!$D$5:$I$1065,6,0)))</f>
        <v/>
      </c>
      <c r="J951" s="211" t="str">
        <f aca="false">IF(A951=0,"",(VLOOKUP(A951,'KULÜP SINIFLARI VE ÖĞRETMENLER'!$B$6:$C$22,2,0)))</f>
        <v/>
      </c>
    </row>
    <row r="952" s="213" customFormat="true" ht="9.75" hidden="false" customHeight="true" outlineLevel="0" collapsed="false">
      <c r="A952" s="205" t="n">
        <f aca="false">'SINIF SEÇİMİ'!T950</f>
        <v>0</v>
      </c>
      <c r="B952" s="206" t="n">
        <v>1</v>
      </c>
      <c r="C952" s="207" t="n">
        <f aca="false">IF(E952&lt;&gt;"",(SUBTOTAL(9,$B$6:B952)),0)</f>
        <v>0</v>
      </c>
      <c r="D952" s="207" t="n">
        <f aca="false">A952</f>
        <v>0</v>
      </c>
      <c r="E952" s="208" t="str">
        <f aca="false">IF('ÖĞRENCİ BİLGİ GİRİŞ'!D952&gt;0,('SINIF SEÇİMİ'!N950),"")</f>
        <v/>
      </c>
      <c r="F952" s="209" t="str">
        <f aca="false">IF('ÖĞRENCİ BİLGİ GİRİŞ'!E952="","",(VLOOKUP(E952,'ÖĞRENCİ BİLGİ GİRİŞ'!$D$5:$I$1005,2,0)&amp;" "&amp;VLOOKUP(E952,'ÖĞRENCİ BİLGİ GİRİŞ'!$D$5:$I$1005,3,0)))</f>
        <v/>
      </c>
      <c r="G952" s="210" t="str">
        <f aca="false">IF('ÖĞRENCİ BİLGİ GİRİŞ'!H952="","",(VLOOKUP(E952,'ÖĞRENCİ BİLGİ GİRİŞ'!$D$5:$I$1065,4,0)))</f>
        <v/>
      </c>
      <c r="H952" s="210" t="str">
        <f aca="false">IF('ÖĞRENCİ BİLGİ GİRİŞ'!H952="","",(VLOOKUP(E952,'ÖĞRENCİ BİLGİ GİRİŞ'!$D$5:$I$1065,5,0)))</f>
        <v/>
      </c>
      <c r="I952" s="210" t="str">
        <f aca="false">IF('ÖĞRENCİ BİLGİ GİRİŞ'!I952="","",(VLOOKUP(E952,'ÖĞRENCİ BİLGİ GİRİŞ'!$D$5:$I$1065,6,0)))</f>
        <v/>
      </c>
      <c r="J952" s="211" t="str">
        <f aca="false">IF(A952=0,"",(VLOOKUP(A952,'KULÜP SINIFLARI VE ÖĞRETMENLER'!$B$6:$C$22,2,0)))</f>
        <v/>
      </c>
    </row>
    <row r="953" s="213" customFormat="true" ht="9.75" hidden="false" customHeight="true" outlineLevel="0" collapsed="false">
      <c r="A953" s="205" t="n">
        <f aca="false">'SINIF SEÇİMİ'!T951</f>
        <v>0</v>
      </c>
      <c r="B953" s="206" t="n">
        <v>1</v>
      </c>
      <c r="C953" s="207" t="n">
        <f aca="false">IF(E953&lt;&gt;"",(SUBTOTAL(9,$B$6:B953)),0)</f>
        <v>0</v>
      </c>
      <c r="D953" s="207" t="n">
        <f aca="false">A953</f>
        <v>0</v>
      </c>
      <c r="E953" s="208" t="str">
        <f aca="false">IF('ÖĞRENCİ BİLGİ GİRİŞ'!D953&gt;0,('SINIF SEÇİMİ'!N951),"")</f>
        <v/>
      </c>
      <c r="F953" s="209" t="str">
        <f aca="false">IF('ÖĞRENCİ BİLGİ GİRİŞ'!E953="","",(VLOOKUP(E953,'ÖĞRENCİ BİLGİ GİRİŞ'!$D$5:$I$1005,2,0)&amp;" "&amp;VLOOKUP(E953,'ÖĞRENCİ BİLGİ GİRİŞ'!$D$5:$I$1005,3,0)))</f>
        <v/>
      </c>
      <c r="G953" s="210" t="str">
        <f aca="false">IF('ÖĞRENCİ BİLGİ GİRİŞ'!H953="","",(VLOOKUP(E953,'ÖĞRENCİ BİLGİ GİRİŞ'!$D$5:$I$1065,4,0)))</f>
        <v/>
      </c>
      <c r="H953" s="210" t="str">
        <f aca="false">IF('ÖĞRENCİ BİLGİ GİRİŞ'!H953="","",(VLOOKUP(E953,'ÖĞRENCİ BİLGİ GİRİŞ'!$D$5:$I$1065,5,0)))</f>
        <v/>
      </c>
      <c r="I953" s="210" t="str">
        <f aca="false">IF('ÖĞRENCİ BİLGİ GİRİŞ'!I953="","",(VLOOKUP(E953,'ÖĞRENCİ BİLGİ GİRİŞ'!$D$5:$I$1065,6,0)))</f>
        <v/>
      </c>
      <c r="J953" s="211" t="str">
        <f aca="false">IF(A953=0,"",(VLOOKUP(A953,'KULÜP SINIFLARI VE ÖĞRETMENLER'!$B$6:$C$22,2,0)))</f>
        <v/>
      </c>
    </row>
    <row r="954" s="213" customFormat="true" ht="9.75" hidden="false" customHeight="true" outlineLevel="0" collapsed="false">
      <c r="A954" s="205" t="n">
        <f aca="false">'SINIF SEÇİMİ'!T952</f>
        <v>0</v>
      </c>
      <c r="B954" s="206" t="n">
        <v>1</v>
      </c>
      <c r="C954" s="207" t="n">
        <f aca="false">IF(E954&lt;&gt;"",(SUBTOTAL(9,$B$6:B954)),0)</f>
        <v>0</v>
      </c>
      <c r="D954" s="207" t="n">
        <f aca="false">A954</f>
        <v>0</v>
      </c>
      <c r="E954" s="208" t="str">
        <f aca="false">IF('ÖĞRENCİ BİLGİ GİRİŞ'!D954&gt;0,('SINIF SEÇİMİ'!N952),"")</f>
        <v/>
      </c>
      <c r="F954" s="209" t="str">
        <f aca="false">IF('ÖĞRENCİ BİLGİ GİRİŞ'!E954="","",(VLOOKUP(E954,'ÖĞRENCİ BİLGİ GİRİŞ'!$D$5:$I$1005,2,0)&amp;" "&amp;VLOOKUP(E954,'ÖĞRENCİ BİLGİ GİRİŞ'!$D$5:$I$1005,3,0)))</f>
        <v/>
      </c>
      <c r="G954" s="210" t="str">
        <f aca="false">IF('ÖĞRENCİ BİLGİ GİRİŞ'!H954="","",(VLOOKUP(E954,'ÖĞRENCİ BİLGİ GİRİŞ'!$D$5:$I$1065,4,0)))</f>
        <v/>
      </c>
      <c r="H954" s="210" t="str">
        <f aca="false">IF('ÖĞRENCİ BİLGİ GİRİŞ'!H954="","",(VLOOKUP(E954,'ÖĞRENCİ BİLGİ GİRİŞ'!$D$5:$I$1065,5,0)))</f>
        <v/>
      </c>
      <c r="I954" s="210" t="str">
        <f aca="false">IF('ÖĞRENCİ BİLGİ GİRİŞ'!I954="","",(VLOOKUP(E954,'ÖĞRENCİ BİLGİ GİRİŞ'!$D$5:$I$1065,6,0)))</f>
        <v/>
      </c>
      <c r="J954" s="211" t="str">
        <f aca="false">IF(A954=0,"",(VLOOKUP(A954,'KULÜP SINIFLARI VE ÖĞRETMENLER'!$B$6:$C$22,2,0)))</f>
        <v/>
      </c>
    </row>
    <row r="955" s="213" customFormat="true" ht="9.75" hidden="false" customHeight="true" outlineLevel="0" collapsed="false">
      <c r="A955" s="205" t="n">
        <f aca="false">'SINIF SEÇİMİ'!T953</f>
        <v>0</v>
      </c>
      <c r="B955" s="206" t="n">
        <v>1</v>
      </c>
      <c r="C955" s="207" t="n">
        <f aca="false">IF(E955&lt;&gt;"",(SUBTOTAL(9,$B$6:B955)),0)</f>
        <v>0</v>
      </c>
      <c r="D955" s="207" t="n">
        <f aca="false">A955</f>
        <v>0</v>
      </c>
      <c r="E955" s="208" t="str">
        <f aca="false">IF('ÖĞRENCİ BİLGİ GİRİŞ'!D955&gt;0,('SINIF SEÇİMİ'!N953),"")</f>
        <v/>
      </c>
      <c r="F955" s="209" t="str">
        <f aca="false">IF('ÖĞRENCİ BİLGİ GİRİŞ'!E955="","",(VLOOKUP(E955,'ÖĞRENCİ BİLGİ GİRİŞ'!$D$5:$I$1005,2,0)&amp;" "&amp;VLOOKUP(E955,'ÖĞRENCİ BİLGİ GİRİŞ'!$D$5:$I$1005,3,0)))</f>
        <v/>
      </c>
      <c r="G955" s="210" t="str">
        <f aca="false">IF('ÖĞRENCİ BİLGİ GİRİŞ'!H955="","",(VLOOKUP(E955,'ÖĞRENCİ BİLGİ GİRİŞ'!$D$5:$I$1065,4,0)))</f>
        <v/>
      </c>
      <c r="H955" s="210" t="str">
        <f aca="false">IF('ÖĞRENCİ BİLGİ GİRİŞ'!H955="","",(VLOOKUP(E955,'ÖĞRENCİ BİLGİ GİRİŞ'!$D$5:$I$1065,5,0)))</f>
        <v/>
      </c>
      <c r="I955" s="210" t="str">
        <f aca="false">IF('ÖĞRENCİ BİLGİ GİRİŞ'!I955="","",(VLOOKUP(E955,'ÖĞRENCİ BİLGİ GİRİŞ'!$D$5:$I$1065,6,0)))</f>
        <v/>
      </c>
      <c r="J955" s="211" t="str">
        <f aca="false">IF(A955=0,"",(VLOOKUP(A955,'KULÜP SINIFLARI VE ÖĞRETMENLER'!$B$6:$C$22,2,0)))</f>
        <v/>
      </c>
    </row>
    <row r="956" s="213" customFormat="true" ht="9.75" hidden="false" customHeight="true" outlineLevel="0" collapsed="false">
      <c r="A956" s="205" t="n">
        <f aca="false">'SINIF SEÇİMİ'!T954</f>
        <v>0</v>
      </c>
      <c r="B956" s="206" t="n">
        <v>1</v>
      </c>
      <c r="C956" s="207" t="n">
        <f aca="false">IF(E956&lt;&gt;"",(SUBTOTAL(9,$B$6:B956)),0)</f>
        <v>0</v>
      </c>
      <c r="D956" s="207" t="n">
        <f aca="false">A956</f>
        <v>0</v>
      </c>
      <c r="E956" s="208" t="str">
        <f aca="false">IF('ÖĞRENCİ BİLGİ GİRİŞ'!D956&gt;0,('SINIF SEÇİMİ'!N954),"")</f>
        <v/>
      </c>
      <c r="F956" s="209" t="str">
        <f aca="false">IF('ÖĞRENCİ BİLGİ GİRİŞ'!E956="","",(VLOOKUP(E956,'ÖĞRENCİ BİLGİ GİRİŞ'!$D$5:$I$1005,2,0)&amp;" "&amp;VLOOKUP(E956,'ÖĞRENCİ BİLGİ GİRİŞ'!$D$5:$I$1005,3,0)))</f>
        <v/>
      </c>
      <c r="G956" s="210" t="str">
        <f aca="false">IF('ÖĞRENCİ BİLGİ GİRİŞ'!H956="","",(VLOOKUP(E956,'ÖĞRENCİ BİLGİ GİRİŞ'!$D$5:$I$1065,4,0)))</f>
        <v/>
      </c>
      <c r="H956" s="210" t="str">
        <f aca="false">IF('ÖĞRENCİ BİLGİ GİRİŞ'!H956="","",(VLOOKUP(E956,'ÖĞRENCİ BİLGİ GİRİŞ'!$D$5:$I$1065,5,0)))</f>
        <v/>
      </c>
      <c r="I956" s="210" t="str">
        <f aca="false">IF('ÖĞRENCİ BİLGİ GİRİŞ'!I956="","",(VLOOKUP(E956,'ÖĞRENCİ BİLGİ GİRİŞ'!$D$5:$I$1065,6,0)))</f>
        <v/>
      </c>
      <c r="J956" s="211" t="str">
        <f aca="false">IF(A956=0,"",(VLOOKUP(A956,'KULÜP SINIFLARI VE ÖĞRETMENLER'!$B$6:$C$22,2,0)))</f>
        <v/>
      </c>
    </row>
    <row r="957" s="213" customFormat="true" ht="9.75" hidden="false" customHeight="true" outlineLevel="0" collapsed="false">
      <c r="A957" s="205" t="n">
        <f aca="false">'SINIF SEÇİMİ'!T955</f>
        <v>0</v>
      </c>
      <c r="B957" s="206" t="n">
        <v>1</v>
      </c>
      <c r="C957" s="207" t="n">
        <f aca="false">IF(E957&lt;&gt;"",(SUBTOTAL(9,$B$6:B957)),0)</f>
        <v>0</v>
      </c>
      <c r="D957" s="207" t="n">
        <f aca="false">A957</f>
        <v>0</v>
      </c>
      <c r="E957" s="208" t="str">
        <f aca="false">IF('ÖĞRENCİ BİLGİ GİRİŞ'!D957&gt;0,('SINIF SEÇİMİ'!N955),"")</f>
        <v/>
      </c>
      <c r="F957" s="209" t="str">
        <f aca="false">IF('ÖĞRENCİ BİLGİ GİRİŞ'!E957="","",(VLOOKUP(E957,'ÖĞRENCİ BİLGİ GİRİŞ'!$D$5:$I$1005,2,0)&amp;" "&amp;VLOOKUP(E957,'ÖĞRENCİ BİLGİ GİRİŞ'!$D$5:$I$1005,3,0)))</f>
        <v/>
      </c>
      <c r="G957" s="210" t="str">
        <f aca="false">IF('ÖĞRENCİ BİLGİ GİRİŞ'!H957="","",(VLOOKUP(E957,'ÖĞRENCİ BİLGİ GİRİŞ'!$D$5:$I$1065,4,0)))</f>
        <v/>
      </c>
      <c r="H957" s="210" t="str">
        <f aca="false">IF('ÖĞRENCİ BİLGİ GİRİŞ'!H957="","",(VLOOKUP(E957,'ÖĞRENCİ BİLGİ GİRİŞ'!$D$5:$I$1065,5,0)))</f>
        <v/>
      </c>
      <c r="I957" s="210" t="str">
        <f aca="false">IF('ÖĞRENCİ BİLGİ GİRİŞ'!I957="","",(VLOOKUP(E957,'ÖĞRENCİ BİLGİ GİRİŞ'!$D$5:$I$1065,6,0)))</f>
        <v/>
      </c>
      <c r="J957" s="211" t="str">
        <f aca="false">IF(A957=0,"",(VLOOKUP(A957,'KULÜP SINIFLARI VE ÖĞRETMENLER'!$B$6:$C$22,2,0)))</f>
        <v/>
      </c>
    </row>
    <row r="958" s="213" customFormat="true" ht="9.75" hidden="false" customHeight="true" outlineLevel="0" collapsed="false">
      <c r="A958" s="205" t="n">
        <f aca="false">'SINIF SEÇİMİ'!T956</f>
        <v>0</v>
      </c>
      <c r="B958" s="206" t="n">
        <v>1</v>
      </c>
      <c r="C958" s="207" t="n">
        <f aca="false">IF(E958&lt;&gt;"",(SUBTOTAL(9,$B$6:B958)),0)</f>
        <v>0</v>
      </c>
      <c r="D958" s="207" t="n">
        <f aca="false">A958</f>
        <v>0</v>
      </c>
      <c r="E958" s="208" t="str">
        <f aca="false">IF('ÖĞRENCİ BİLGİ GİRİŞ'!D958&gt;0,('SINIF SEÇİMİ'!N956),"")</f>
        <v/>
      </c>
      <c r="F958" s="209" t="str">
        <f aca="false">IF('ÖĞRENCİ BİLGİ GİRİŞ'!E958="","",(VLOOKUP(E958,'ÖĞRENCİ BİLGİ GİRİŞ'!$D$5:$I$1005,2,0)&amp;" "&amp;VLOOKUP(E958,'ÖĞRENCİ BİLGİ GİRİŞ'!$D$5:$I$1005,3,0)))</f>
        <v/>
      </c>
      <c r="G958" s="210" t="str">
        <f aca="false">IF('ÖĞRENCİ BİLGİ GİRİŞ'!H958="","",(VLOOKUP(E958,'ÖĞRENCİ BİLGİ GİRİŞ'!$D$5:$I$1065,4,0)))</f>
        <v/>
      </c>
      <c r="H958" s="210" t="str">
        <f aca="false">IF('ÖĞRENCİ BİLGİ GİRİŞ'!H958="","",(VLOOKUP(E958,'ÖĞRENCİ BİLGİ GİRİŞ'!$D$5:$I$1065,5,0)))</f>
        <v/>
      </c>
      <c r="I958" s="210" t="str">
        <f aca="false">IF('ÖĞRENCİ BİLGİ GİRİŞ'!I958="","",(VLOOKUP(E958,'ÖĞRENCİ BİLGİ GİRİŞ'!$D$5:$I$1065,6,0)))</f>
        <v/>
      </c>
      <c r="J958" s="211" t="str">
        <f aca="false">IF(A958=0,"",(VLOOKUP(A958,'KULÜP SINIFLARI VE ÖĞRETMENLER'!$B$6:$C$22,2,0)))</f>
        <v/>
      </c>
    </row>
    <row r="959" s="213" customFormat="true" ht="9.75" hidden="false" customHeight="true" outlineLevel="0" collapsed="false">
      <c r="A959" s="205" t="n">
        <f aca="false">'SINIF SEÇİMİ'!T957</f>
        <v>0</v>
      </c>
      <c r="B959" s="206" t="n">
        <v>1</v>
      </c>
      <c r="C959" s="207" t="n">
        <f aca="false">IF(E959&lt;&gt;"",(SUBTOTAL(9,$B$6:B959)),0)</f>
        <v>0</v>
      </c>
      <c r="D959" s="207" t="n">
        <f aca="false">A959</f>
        <v>0</v>
      </c>
      <c r="E959" s="208" t="str">
        <f aca="false">IF('ÖĞRENCİ BİLGİ GİRİŞ'!D959&gt;0,('SINIF SEÇİMİ'!N957),"")</f>
        <v/>
      </c>
      <c r="F959" s="209" t="str">
        <f aca="false">IF('ÖĞRENCİ BİLGİ GİRİŞ'!E959="","",(VLOOKUP(E959,'ÖĞRENCİ BİLGİ GİRİŞ'!$D$5:$I$1005,2,0)&amp;" "&amp;VLOOKUP(E959,'ÖĞRENCİ BİLGİ GİRİŞ'!$D$5:$I$1005,3,0)))</f>
        <v/>
      </c>
      <c r="G959" s="210" t="str">
        <f aca="false">IF('ÖĞRENCİ BİLGİ GİRİŞ'!H959="","",(VLOOKUP(E959,'ÖĞRENCİ BİLGİ GİRİŞ'!$D$5:$I$1065,4,0)))</f>
        <v/>
      </c>
      <c r="H959" s="210" t="str">
        <f aca="false">IF('ÖĞRENCİ BİLGİ GİRİŞ'!H959="","",(VLOOKUP(E959,'ÖĞRENCİ BİLGİ GİRİŞ'!$D$5:$I$1065,5,0)))</f>
        <v/>
      </c>
      <c r="I959" s="210" t="str">
        <f aca="false">IF('ÖĞRENCİ BİLGİ GİRİŞ'!I959="","",(VLOOKUP(E959,'ÖĞRENCİ BİLGİ GİRİŞ'!$D$5:$I$1065,6,0)))</f>
        <v/>
      </c>
      <c r="J959" s="211" t="str">
        <f aca="false">IF(A959=0,"",(VLOOKUP(A959,'KULÜP SINIFLARI VE ÖĞRETMENLER'!$B$6:$C$22,2,0)))</f>
        <v/>
      </c>
    </row>
    <row r="960" s="213" customFormat="true" ht="9.75" hidden="false" customHeight="true" outlineLevel="0" collapsed="false">
      <c r="A960" s="205" t="n">
        <f aca="false">'SINIF SEÇİMİ'!T958</f>
        <v>0</v>
      </c>
      <c r="B960" s="206" t="n">
        <v>1</v>
      </c>
      <c r="C960" s="207" t="n">
        <f aca="false">IF(E960&lt;&gt;"",(SUBTOTAL(9,$B$6:B960)),0)</f>
        <v>0</v>
      </c>
      <c r="D960" s="207" t="n">
        <f aca="false">A960</f>
        <v>0</v>
      </c>
      <c r="E960" s="208" t="str">
        <f aca="false">IF('ÖĞRENCİ BİLGİ GİRİŞ'!D960&gt;0,('SINIF SEÇİMİ'!N958),"")</f>
        <v/>
      </c>
      <c r="F960" s="209" t="str">
        <f aca="false">IF('ÖĞRENCİ BİLGİ GİRİŞ'!E960="","",(VLOOKUP(E960,'ÖĞRENCİ BİLGİ GİRİŞ'!$D$5:$I$1005,2,0)&amp;" "&amp;VLOOKUP(E960,'ÖĞRENCİ BİLGİ GİRİŞ'!$D$5:$I$1005,3,0)))</f>
        <v/>
      </c>
      <c r="G960" s="210" t="str">
        <f aca="false">IF('ÖĞRENCİ BİLGİ GİRİŞ'!H960="","",(VLOOKUP(E960,'ÖĞRENCİ BİLGİ GİRİŞ'!$D$5:$I$1065,4,0)))</f>
        <v/>
      </c>
      <c r="H960" s="210" t="str">
        <f aca="false">IF('ÖĞRENCİ BİLGİ GİRİŞ'!H960="","",(VLOOKUP(E960,'ÖĞRENCİ BİLGİ GİRİŞ'!$D$5:$I$1065,5,0)))</f>
        <v/>
      </c>
      <c r="I960" s="210" t="str">
        <f aca="false">IF('ÖĞRENCİ BİLGİ GİRİŞ'!I960="","",(VLOOKUP(E960,'ÖĞRENCİ BİLGİ GİRİŞ'!$D$5:$I$1065,6,0)))</f>
        <v/>
      </c>
      <c r="J960" s="211" t="str">
        <f aca="false">IF(A960=0,"",(VLOOKUP(A960,'KULÜP SINIFLARI VE ÖĞRETMENLER'!$B$6:$C$22,2,0)))</f>
        <v/>
      </c>
    </row>
    <row r="961" s="213" customFormat="true" ht="9.75" hidden="false" customHeight="true" outlineLevel="0" collapsed="false">
      <c r="A961" s="205" t="n">
        <f aca="false">'SINIF SEÇİMİ'!T959</f>
        <v>0</v>
      </c>
      <c r="B961" s="206" t="n">
        <v>1</v>
      </c>
      <c r="C961" s="207" t="n">
        <f aca="false">IF(E961&lt;&gt;"",(SUBTOTAL(9,$B$6:B961)),0)</f>
        <v>0</v>
      </c>
      <c r="D961" s="207" t="n">
        <f aca="false">A961</f>
        <v>0</v>
      </c>
      <c r="E961" s="208" t="str">
        <f aca="false">IF('ÖĞRENCİ BİLGİ GİRİŞ'!D961&gt;0,('SINIF SEÇİMİ'!N959),"")</f>
        <v/>
      </c>
      <c r="F961" s="209" t="str">
        <f aca="false">IF('ÖĞRENCİ BİLGİ GİRİŞ'!E961="","",(VLOOKUP(E961,'ÖĞRENCİ BİLGİ GİRİŞ'!$D$5:$I$1005,2,0)&amp;" "&amp;VLOOKUP(E961,'ÖĞRENCİ BİLGİ GİRİŞ'!$D$5:$I$1005,3,0)))</f>
        <v/>
      </c>
      <c r="G961" s="210" t="str">
        <f aca="false">IF('ÖĞRENCİ BİLGİ GİRİŞ'!H961="","",(VLOOKUP(E961,'ÖĞRENCİ BİLGİ GİRİŞ'!$D$5:$I$1065,4,0)))</f>
        <v/>
      </c>
      <c r="H961" s="210" t="str">
        <f aca="false">IF('ÖĞRENCİ BİLGİ GİRİŞ'!H961="","",(VLOOKUP(E961,'ÖĞRENCİ BİLGİ GİRİŞ'!$D$5:$I$1065,5,0)))</f>
        <v/>
      </c>
      <c r="I961" s="210" t="str">
        <f aca="false">IF('ÖĞRENCİ BİLGİ GİRİŞ'!I961="","",(VLOOKUP(E961,'ÖĞRENCİ BİLGİ GİRİŞ'!$D$5:$I$1065,6,0)))</f>
        <v/>
      </c>
      <c r="J961" s="211" t="str">
        <f aca="false">IF(A961=0,"",(VLOOKUP(A961,'KULÜP SINIFLARI VE ÖĞRETMENLER'!$B$6:$C$22,2,0)))</f>
        <v/>
      </c>
    </row>
    <row r="962" s="213" customFormat="true" ht="9.75" hidden="false" customHeight="true" outlineLevel="0" collapsed="false">
      <c r="A962" s="205" t="n">
        <f aca="false">'SINIF SEÇİMİ'!T960</f>
        <v>0</v>
      </c>
      <c r="B962" s="206" t="n">
        <v>1</v>
      </c>
      <c r="C962" s="207" t="n">
        <f aca="false">IF(E962&lt;&gt;"",(SUBTOTAL(9,$B$6:B962)),0)</f>
        <v>0</v>
      </c>
      <c r="D962" s="207" t="n">
        <f aca="false">A962</f>
        <v>0</v>
      </c>
      <c r="E962" s="208" t="str">
        <f aca="false">IF('ÖĞRENCİ BİLGİ GİRİŞ'!D962&gt;0,('SINIF SEÇİMİ'!N960),"")</f>
        <v/>
      </c>
      <c r="F962" s="209" t="str">
        <f aca="false">IF('ÖĞRENCİ BİLGİ GİRİŞ'!E962="","",(VLOOKUP(E962,'ÖĞRENCİ BİLGİ GİRİŞ'!$D$5:$I$1005,2,0)&amp;" "&amp;VLOOKUP(E962,'ÖĞRENCİ BİLGİ GİRİŞ'!$D$5:$I$1005,3,0)))</f>
        <v/>
      </c>
      <c r="G962" s="210" t="str">
        <f aca="false">IF('ÖĞRENCİ BİLGİ GİRİŞ'!H962="","",(VLOOKUP(E962,'ÖĞRENCİ BİLGİ GİRİŞ'!$D$5:$I$1065,4,0)))</f>
        <v/>
      </c>
      <c r="H962" s="210" t="str">
        <f aca="false">IF('ÖĞRENCİ BİLGİ GİRİŞ'!H962="","",(VLOOKUP(E962,'ÖĞRENCİ BİLGİ GİRİŞ'!$D$5:$I$1065,5,0)))</f>
        <v/>
      </c>
      <c r="I962" s="210" t="str">
        <f aca="false">IF('ÖĞRENCİ BİLGİ GİRİŞ'!I962="","",(VLOOKUP(E962,'ÖĞRENCİ BİLGİ GİRİŞ'!$D$5:$I$1065,6,0)))</f>
        <v/>
      </c>
      <c r="J962" s="211" t="str">
        <f aca="false">IF(A962=0,"",(VLOOKUP(A962,'KULÜP SINIFLARI VE ÖĞRETMENLER'!$B$6:$C$22,2,0)))</f>
        <v/>
      </c>
    </row>
    <row r="963" s="213" customFormat="true" ht="9.75" hidden="false" customHeight="true" outlineLevel="0" collapsed="false">
      <c r="A963" s="205" t="n">
        <f aca="false">'SINIF SEÇİMİ'!T961</f>
        <v>0</v>
      </c>
      <c r="B963" s="206" t="n">
        <v>1</v>
      </c>
      <c r="C963" s="207" t="n">
        <f aca="false">IF(E963&lt;&gt;"",(SUBTOTAL(9,$B$6:B963)),0)</f>
        <v>0</v>
      </c>
      <c r="D963" s="207" t="n">
        <f aca="false">A963</f>
        <v>0</v>
      </c>
      <c r="E963" s="208" t="str">
        <f aca="false">IF('ÖĞRENCİ BİLGİ GİRİŞ'!D963&gt;0,('SINIF SEÇİMİ'!N961),"")</f>
        <v/>
      </c>
      <c r="F963" s="209" t="str">
        <f aca="false">IF('ÖĞRENCİ BİLGİ GİRİŞ'!E963="","",(VLOOKUP(E963,'ÖĞRENCİ BİLGİ GİRİŞ'!$D$5:$I$1005,2,0)&amp;" "&amp;VLOOKUP(E963,'ÖĞRENCİ BİLGİ GİRİŞ'!$D$5:$I$1005,3,0)))</f>
        <v/>
      </c>
      <c r="G963" s="210" t="str">
        <f aca="false">IF('ÖĞRENCİ BİLGİ GİRİŞ'!H963="","",(VLOOKUP(E963,'ÖĞRENCİ BİLGİ GİRİŞ'!$D$5:$I$1065,4,0)))</f>
        <v/>
      </c>
      <c r="H963" s="210" t="str">
        <f aca="false">IF('ÖĞRENCİ BİLGİ GİRİŞ'!H963="","",(VLOOKUP(E963,'ÖĞRENCİ BİLGİ GİRİŞ'!$D$5:$I$1065,5,0)))</f>
        <v/>
      </c>
      <c r="I963" s="210" t="str">
        <f aca="false">IF('ÖĞRENCİ BİLGİ GİRİŞ'!I963="","",(VLOOKUP(E963,'ÖĞRENCİ BİLGİ GİRİŞ'!$D$5:$I$1065,6,0)))</f>
        <v/>
      </c>
      <c r="J963" s="211" t="str">
        <f aca="false">IF(A963=0,"",(VLOOKUP(A963,'KULÜP SINIFLARI VE ÖĞRETMENLER'!$B$6:$C$22,2,0)))</f>
        <v/>
      </c>
    </row>
    <row r="964" s="213" customFormat="true" ht="9.75" hidden="false" customHeight="true" outlineLevel="0" collapsed="false">
      <c r="A964" s="205" t="n">
        <f aca="false">'SINIF SEÇİMİ'!T962</f>
        <v>0</v>
      </c>
      <c r="B964" s="206" t="n">
        <v>1</v>
      </c>
      <c r="C964" s="207" t="n">
        <f aca="false">IF(E964&lt;&gt;"",(SUBTOTAL(9,$B$6:B964)),0)</f>
        <v>0</v>
      </c>
      <c r="D964" s="207" t="n">
        <f aca="false">A964</f>
        <v>0</v>
      </c>
      <c r="E964" s="208" t="str">
        <f aca="false">IF('ÖĞRENCİ BİLGİ GİRİŞ'!D964&gt;0,('SINIF SEÇİMİ'!N962),"")</f>
        <v/>
      </c>
      <c r="F964" s="209" t="str">
        <f aca="false">IF('ÖĞRENCİ BİLGİ GİRİŞ'!E964="","",(VLOOKUP(E964,'ÖĞRENCİ BİLGİ GİRİŞ'!$D$5:$I$1005,2,0)&amp;" "&amp;VLOOKUP(E964,'ÖĞRENCİ BİLGİ GİRİŞ'!$D$5:$I$1005,3,0)))</f>
        <v/>
      </c>
      <c r="G964" s="210" t="str">
        <f aca="false">IF('ÖĞRENCİ BİLGİ GİRİŞ'!H964="","",(VLOOKUP(E964,'ÖĞRENCİ BİLGİ GİRİŞ'!$D$5:$I$1065,4,0)))</f>
        <v/>
      </c>
      <c r="H964" s="210" t="str">
        <f aca="false">IF('ÖĞRENCİ BİLGİ GİRİŞ'!H964="","",(VLOOKUP(E964,'ÖĞRENCİ BİLGİ GİRİŞ'!$D$5:$I$1065,5,0)))</f>
        <v/>
      </c>
      <c r="I964" s="210" t="str">
        <f aca="false">IF('ÖĞRENCİ BİLGİ GİRİŞ'!I964="","",(VLOOKUP(E964,'ÖĞRENCİ BİLGİ GİRİŞ'!$D$5:$I$1065,6,0)))</f>
        <v/>
      </c>
      <c r="J964" s="211" t="str">
        <f aca="false">IF(A964=0,"",(VLOOKUP(A964,'KULÜP SINIFLARI VE ÖĞRETMENLER'!$B$6:$C$22,2,0)))</f>
        <v/>
      </c>
    </row>
    <row r="965" s="213" customFormat="true" ht="9.75" hidden="false" customHeight="true" outlineLevel="0" collapsed="false">
      <c r="A965" s="205" t="n">
        <f aca="false">'SINIF SEÇİMİ'!T963</f>
        <v>0</v>
      </c>
      <c r="B965" s="206" t="n">
        <v>1</v>
      </c>
      <c r="C965" s="207" t="n">
        <f aca="false">IF(E965&lt;&gt;"",(SUBTOTAL(9,$B$6:B965)),0)</f>
        <v>0</v>
      </c>
      <c r="D965" s="207" t="n">
        <f aca="false">A965</f>
        <v>0</v>
      </c>
      <c r="E965" s="208" t="str">
        <f aca="false">IF('ÖĞRENCİ BİLGİ GİRİŞ'!D965&gt;0,('SINIF SEÇİMİ'!N963),"")</f>
        <v/>
      </c>
      <c r="F965" s="209" t="str">
        <f aca="false">IF('ÖĞRENCİ BİLGİ GİRİŞ'!E965="","",(VLOOKUP(E965,'ÖĞRENCİ BİLGİ GİRİŞ'!$D$5:$I$1005,2,0)&amp;" "&amp;VLOOKUP(E965,'ÖĞRENCİ BİLGİ GİRİŞ'!$D$5:$I$1005,3,0)))</f>
        <v/>
      </c>
      <c r="G965" s="210" t="str">
        <f aca="false">IF('ÖĞRENCİ BİLGİ GİRİŞ'!H965="","",(VLOOKUP(E965,'ÖĞRENCİ BİLGİ GİRİŞ'!$D$5:$I$1065,4,0)))</f>
        <v/>
      </c>
      <c r="H965" s="210" t="str">
        <f aca="false">IF('ÖĞRENCİ BİLGİ GİRİŞ'!H965="","",(VLOOKUP(E965,'ÖĞRENCİ BİLGİ GİRİŞ'!$D$5:$I$1065,5,0)))</f>
        <v/>
      </c>
      <c r="I965" s="210" t="str">
        <f aca="false">IF('ÖĞRENCİ BİLGİ GİRİŞ'!I965="","",(VLOOKUP(E965,'ÖĞRENCİ BİLGİ GİRİŞ'!$D$5:$I$1065,6,0)))</f>
        <v/>
      </c>
      <c r="J965" s="211" t="str">
        <f aca="false">IF(A965=0,"",(VLOOKUP(A965,'KULÜP SINIFLARI VE ÖĞRETMENLER'!$B$6:$C$22,2,0)))</f>
        <v/>
      </c>
    </row>
    <row r="966" s="213" customFormat="true" ht="9.75" hidden="false" customHeight="true" outlineLevel="0" collapsed="false">
      <c r="A966" s="205" t="n">
        <f aca="false">'SINIF SEÇİMİ'!T964</f>
        <v>0</v>
      </c>
      <c r="B966" s="206" t="n">
        <v>1</v>
      </c>
      <c r="C966" s="207" t="n">
        <f aca="false">IF(E966&lt;&gt;"",(SUBTOTAL(9,$B$6:B966)),0)</f>
        <v>0</v>
      </c>
      <c r="D966" s="207" t="n">
        <f aca="false">A966</f>
        <v>0</v>
      </c>
      <c r="E966" s="208" t="str">
        <f aca="false">IF('ÖĞRENCİ BİLGİ GİRİŞ'!D966&gt;0,('SINIF SEÇİMİ'!N964),"")</f>
        <v/>
      </c>
      <c r="F966" s="209" t="str">
        <f aca="false">IF('ÖĞRENCİ BİLGİ GİRİŞ'!E966="","",(VLOOKUP(E966,'ÖĞRENCİ BİLGİ GİRİŞ'!$D$5:$I$1005,2,0)&amp;" "&amp;VLOOKUP(E966,'ÖĞRENCİ BİLGİ GİRİŞ'!$D$5:$I$1005,3,0)))</f>
        <v/>
      </c>
      <c r="G966" s="210" t="str">
        <f aca="false">IF('ÖĞRENCİ BİLGİ GİRİŞ'!H966="","",(VLOOKUP(E966,'ÖĞRENCİ BİLGİ GİRİŞ'!$D$5:$I$1065,4,0)))</f>
        <v/>
      </c>
      <c r="H966" s="210" t="str">
        <f aca="false">IF('ÖĞRENCİ BİLGİ GİRİŞ'!H966="","",(VLOOKUP(E966,'ÖĞRENCİ BİLGİ GİRİŞ'!$D$5:$I$1065,5,0)))</f>
        <v/>
      </c>
      <c r="I966" s="210" t="str">
        <f aca="false">IF('ÖĞRENCİ BİLGİ GİRİŞ'!I966="","",(VLOOKUP(E966,'ÖĞRENCİ BİLGİ GİRİŞ'!$D$5:$I$1065,6,0)))</f>
        <v/>
      </c>
      <c r="J966" s="211" t="str">
        <f aca="false">IF(A966=0,"",(VLOOKUP(A966,'KULÜP SINIFLARI VE ÖĞRETMENLER'!$B$6:$C$22,2,0)))</f>
        <v/>
      </c>
    </row>
    <row r="967" s="213" customFormat="true" ht="9.75" hidden="false" customHeight="true" outlineLevel="0" collapsed="false">
      <c r="A967" s="205" t="n">
        <f aca="false">'SINIF SEÇİMİ'!T965</f>
        <v>0</v>
      </c>
      <c r="B967" s="206" t="n">
        <v>1</v>
      </c>
      <c r="C967" s="207" t="n">
        <f aca="false">IF(E967&lt;&gt;"",(SUBTOTAL(9,$B$6:B967)),0)</f>
        <v>0</v>
      </c>
      <c r="D967" s="207" t="n">
        <f aca="false">A967</f>
        <v>0</v>
      </c>
      <c r="E967" s="208" t="str">
        <f aca="false">IF('ÖĞRENCİ BİLGİ GİRİŞ'!D967&gt;0,('SINIF SEÇİMİ'!N965),"")</f>
        <v/>
      </c>
      <c r="F967" s="209" t="str">
        <f aca="false">IF('ÖĞRENCİ BİLGİ GİRİŞ'!E967="","",(VLOOKUP(E967,'ÖĞRENCİ BİLGİ GİRİŞ'!$D$5:$I$1005,2,0)&amp;" "&amp;VLOOKUP(E967,'ÖĞRENCİ BİLGİ GİRİŞ'!$D$5:$I$1005,3,0)))</f>
        <v/>
      </c>
      <c r="G967" s="210" t="str">
        <f aca="false">IF('ÖĞRENCİ BİLGİ GİRİŞ'!H967="","",(VLOOKUP(E967,'ÖĞRENCİ BİLGİ GİRİŞ'!$D$5:$I$1065,4,0)))</f>
        <v/>
      </c>
      <c r="H967" s="210" t="str">
        <f aca="false">IF('ÖĞRENCİ BİLGİ GİRİŞ'!H967="","",(VLOOKUP(E967,'ÖĞRENCİ BİLGİ GİRİŞ'!$D$5:$I$1065,5,0)))</f>
        <v/>
      </c>
      <c r="I967" s="210" t="str">
        <f aca="false">IF('ÖĞRENCİ BİLGİ GİRİŞ'!I967="","",(VLOOKUP(E967,'ÖĞRENCİ BİLGİ GİRİŞ'!$D$5:$I$1065,6,0)))</f>
        <v/>
      </c>
      <c r="J967" s="211" t="str">
        <f aca="false">IF(A967=0,"",(VLOOKUP(A967,'KULÜP SINIFLARI VE ÖĞRETMENLER'!$B$6:$C$22,2,0)))</f>
        <v/>
      </c>
    </row>
    <row r="968" s="213" customFormat="true" ht="9.75" hidden="false" customHeight="true" outlineLevel="0" collapsed="false">
      <c r="A968" s="205" t="n">
        <f aca="false">'SINIF SEÇİMİ'!T966</f>
        <v>0</v>
      </c>
      <c r="B968" s="206" t="n">
        <v>1</v>
      </c>
      <c r="C968" s="207" t="n">
        <f aca="false">IF(E968&lt;&gt;"",(SUBTOTAL(9,$B$6:B968)),0)</f>
        <v>0</v>
      </c>
      <c r="D968" s="207" t="n">
        <f aca="false">A968</f>
        <v>0</v>
      </c>
      <c r="E968" s="208" t="str">
        <f aca="false">IF('ÖĞRENCİ BİLGİ GİRİŞ'!D968&gt;0,('SINIF SEÇİMİ'!N966),"")</f>
        <v/>
      </c>
      <c r="F968" s="209" t="str">
        <f aca="false">IF('ÖĞRENCİ BİLGİ GİRİŞ'!E968="","",(VLOOKUP(E968,'ÖĞRENCİ BİLGİ GİRİŞ'!$D$5:$I$1005,2,0)&amp;" "&amp;VLOOKUP(E968,'ÖĞRENCİ BİLGİ GİRİŞ'!$D$5:$I$1005,3,0)))</f>
        <v/>
      </c>
      <c r="G968" s="210" t="str">
        <f aca="false">IF('ÖĞRENCİ BİLGİ GİRİŞ'!H968="","",(VLOOKUP(E968,'ÖĞRENCİ BİLGİ GİRİŞ'!$D$5:$I$1065,4,0)))</f>
        <v/>
      </c>
      <c r="H968" s="210" t="str">
        <f aca="false">IF('ÖĞRENCİ BİLGİ GİRİŞ'!H968="","",(VLOOKUP(E968,'ÖĞRENCİ BİLGİ GİRİŞ'!$D$5:$I$1065,5,0)))</f>
        <v/>
      </c>
      <c r="I968" s="210" t="str">
        <f aca="false">IF('ÖĞRENCİ BİLGİ GİRİŞ'!I968="","",(VLOOKUP(E968,'ÖĞRENCİ BİLGİ GİRİŞ'!$D$5:$I$1065,6,0)))</f>
        <v/>
      </c>
      <c r="J968" s="211" t="str">
        <f aca="false">IF(A968=0,"",(VLOOKUP(A968,'KULÜP SINIFLARI VE ÖĞRETMENLER'!$B$6:$C$22,2,0)))</f>
        <v/>
      </c>
    </row>
    <row r="969" s="213" customFormat="true" ht="9.75" hidden="false" customHeight="true" outlineLevel="0" collapsed="false">
      <c r="A969" s="205" t="n">
        <f aca="false">'SINIF SEÇİMİ'!T967</f>
        <v>0</v>
      </c>
      <c r="B969" s="206" t="n">
        <v>1</v>
      </c>
      <c r="C969" s="207" t="n">
        <f aca="false">IF(E969&lt;&gt;"",(SUBTOTAL(9,$B$6:B969)),0)</f>
        <v>0</v>
      </c>
      <c r="D969" s="207" t="n">
        <f aca="false">A969</f>
        <v>0</v>
      </c>
      <c r="E969" s="208" t="str">
        <f aca="false">IF('ÖĞRENCİ BİLGİ GİRİŞ'!D969&gt;0,('SINIF SEÇİMİ'!N967),"")</f>
        <v/>
      </c>
      <c r="F969" s="209" t="str">
        <f aca="false">IF('ÖĞRENCİ BİLGİ GİRİŞ'!E969="","",(VLOOKUP(E969,'ÖĞRENCİ BİLGİ GİRİŞ'!$D$5:$I$1005,2,0)&amp;" "&amp;VLOOKUP(E969,'ÖĞRENCİ BİLGİ GİRİŞ'!$D$5:$I$1005,3,0)))</f>
        <v/>
      </c>
      <c r="G969" s="210" t="str">
        <f aca="false">IF('ÖĞRENCİ BİLGİ GİRİŞ'!H969="","",(VLOOKUP(E969,'ÖĞRENCİ BİLGİ GİRİŞ'!$D$5:$I$1065,4,0)))</f>
        <v/>
      </c>
      <c r="H969" s="210" t="str">
        <f aca="false">IF('ÖĞRENCİ BİLGİ GİRİŞ'!H969="","",(VLOOKUP(E969,'ÖĞRENCİ BİLGİ GİRİŞ'!$D$5:$I$1065,5,0)))</f>
        <v/>
      </c>
      <c r="I969" s="210" t="str">
        <f aca="false">IF('ÖĞRENCİ BİLGİ GİRİŞ'!I969="","",(VLOOKUP(E969,'ÖĞRENCİ BİLGİ GİRİŞ'!$D$5:$I$1065,6,0)))</f>
        <v/>
      </c>
      <c r="J969" s="211" t="str">
        <f aca="false">IF(A969=0,"",(VLOOKUP(A969,'KULÜP SINIFLARI VE ÖĞRETMENLER'!$B$6:$C$22,2,0)))</f>
        <v/>
      </c>
    </row>
    <row r="970" s="213" customFormat="true" ht="9.75" hidden="false" customHeight="true" outlineLevel="0" collapsed="false">
      <c r="A970" s="205" t="n">
        <f aca="false">'SINIF SEÇİMİ'!T968</f>
        <v>0</v>
      </c>
      <c r="B970" s="206" t="n">
        <v>1</v>
      </c>
      <c r="C970" s="207" t="n">
        <f aca="false">IF(E970&lt;&gt;"",(SUBTOTAL(9,$B$6:B970)),0)</f>
        <v>0</v>
      </c>
      <c r="D970" s="207" t="n">
        <f aca="false">A970</f>
        <v>0</v>
      </c>
      <c r="E970" s="208" t="str">
        <f aca="false">IF('ÖĞRENCİ BİLGİ GİRİŞ'!D970&gt;0,('SINIF SEÇİMİ'!N968),"")</f>
        <v/>
      </c>
      <c r="F970" s="209" t="str">
        <f aca="false">IF('ÖĞRENCİ BİLGİ GİRİŞ'!E970="","",(VLOOKUP(E970,'ÖĞRENCİ BİLGİ GİRİŞ'!$D$5:$I$1005,2,0)&amp;" "&amp;VLOOKUP(E970,'ÖĞRENCİ BİLGİ GİRİŞ'!$D$5:$I$1005,3,0)))</f>
        <v/>
      </c>
      <c r="G970" s="210" t="str">
        <f aca="false">IF('ÖĞRENCİ BİLGİ GİRİŞ'!H970="","",(VLOOKUP(E970,'ÖĞRENCİ BİLGİ GİRİŞ'!$D$5:$I$1065,4,0)))</f>
        <v/>
      </c>
      <c r="H970" s="210" t="str">
        <f aca="false">IF('ÖĞRENCİ BİLGİ GİRİŞ'!H970="","",(VLOOKUP(E970,'ÖĞRENCİ BİLGİ GİRİŞ'!$D$5:$I$1065,5,0)))</f>
        <v/>
      </c>
      <c r="I970" s="210" t="str">
        <f aca="false">IF('ÖĞRENCİ BİLGİ GİRİŞ'!I970="","",(VLOOKUP(E970,'ÖĞRENCİ BİLGİ GİRİŞ'!$D$5:$I$1065,6,0)))</f>
        <v/>
      </c>
      <c r="J970" s="211" t="str">
        <f aca="false">IF(A970=0,"",(VLOOKUP(A970,'KULÜP SINIFLARI VE ÖĞRETMENLER'!$B$6:$C$22,2,0)))</f>
        <v/>
      </c>
    </row>
    <row r="971" s="213" customFormat="true" ht="9.75" hidden="false" customHeight="true" outlineLevel="0" collapsed="false">
      <c r="A971" s="205" t="n">
        <f aca="false">'SINIF SEÇİMİ'!T969</f>
        <v>0</v>
      </c>
      <c r="B971" s="206" t="n">
        <v>1</v>
      </c>
      <c r="C971" s="207" t="n">
        <f aca="false">IF(E971&lt;&gt;"",(SUBTOTAL(9,$B$6:B971)),0)</f>
        <v>0</v>
      </c>
      <c r="D971" s="207" t="n">
        <f aca="false">A971</f>
        <v>0</v>
      </c>
      <c r="E971" s="208" t="str">
        <f aca="false">IF('ÖĞRENCİ BİLGİ GİRİŞ'!D971&gt;0,('SINIF SEÇİMİ'!N969),"")</f>
        <v/>
      </c>
      <c r="F971" s="209" t="str">
        <f aca="false">IF('ÖĞRENCİ BİLGİ GİRİŞ'!E971="","",(VLOOKUP(E971,'ÖĞRENCİ BİLGİ GİRİŞ'!$D$5:$I$1005,2,0)&amp;" "&amp;VLOOKUP(E971,'ÖĞRENCİ BİLGİ GİRİŞ'!$D$5:$I$1005,3,0)))</f>
        <v/>
      </c>
      <c r="G971" s="210" t="str">
        <f aca="false">IF('ÖĞRENCİ BİLGİ GİRİŞ'!H971="","",(VLOOKUP(E971,'ÖĞRENCİ BİLGİ GİRİŞ'!$D$5:$I$1065,4,0)))</f>
        <v/>
      </c>
      <c r="H971" s="210" t="str">
        <f aca="false">IF('ÖĞRENCİ BİLGİ GİRİŞ'!H971="","",(VLOOKUP(E971,'ÖĞRENCİ BİLGİ GİRİŞ'!$D$5:$I$1065,5,0)))</f>
        <v/>
      </c>
      <c r="I971" s="210" t="str">
        <f aca="false">IF('ÖĞRENCİ BİLGİ GİRİŞ'!I971="","",(VLOOKUP(E971,'ÖĞRENCİ BİLGİ GİRİŞ'!$D$5:$I$1065,6,0)))</f>
        <v/>
      </c>
      <c r="J971" s="211" t="str">
        <f aca="false">IF(A971=0,"",(VLOOKUP(A971,'KULÜP SINIFLARI VE ÖĞRETMENLER'!$B$6:$C$22,2,0)))</f>
        <v/>
      </c>
    </row>
    <row r="972" s="213" customFormat="true" ht="9.75" hidden="false" customHeight="true" outlineLevel="0" collapsed="false">
      <c r="A972" s="205" t="n">
        <f aca="false">'SINIF SEÇİMİ'!T970</f>
        <v>0</v>
      </c>
      <c r="B972" s="206" t="n">
        <v>1</v>
      </c>
      <c r="C972" s="207" t="n">
        <f aca="false">IF(E972&lt;&gt;"",(SUBTOTAL(9,$B$6:B972)),0)</f>
        <v>0</v>
      </c>
      <c r="D972" s="207" t="n">
        <f aca="false">A972</f>
        <v>0</v>
      </c>
      <c r="E972" s="208" t="str">
        <f aca="false">IF('ÖĞRENCİ BİLGİ GİRİŞ'!D972&gt;0,('SINIF SEÇİMİ'!N970),"")</f>
        <v/>
      </c>
      <c r="F972" s="209" t="str">
        <f aca="false">IF('ÖĞRENCİ BİLGİ GİRİŞ'!E972="","",(VLOOKUP(E972,'ÖĞRENCİ BİLGİ GİRİŞ'!$D$5:$I$1005,2,0)&amp;" "&amp;VLOOKUP(E972,'ÖĞRENCİ BİLGİ GİRİŞ'!$D$5:$I$1005,3,0)))</f>
        <v/>
      </c>
      <c r="G972" s="210" t="str">
        <f aca="false">IF('ÖĞRENCİ BİLGİ GİRİŞ'!H972="","",(VLOOKUP(E972,'ÖĞRENCİ BİLGİ GİRİŞ'!$D$5:$I$1065,4,0)))</f>
        <v/>
      </c>
      <c r="H972" s="210" t="str">
        <f aca="false">IF('ÖĞRENCİ BİLGİ GİRİŞ'!H972="","",(VLOOKUP(E972,'ÖĞRENCİ BİLGİ GİRİŞ'!$D$5:$I$1065,5,0)))</f>
        <v/>
      </c>
      <c r="I972" s="210" t="str">
        <f aca="false">IF('ÖĞRENCİ BİLGİ GİRİŞ'!I972="","",(VLOOKUP(E972,'ÖĞRENCİ BİLGİ GİRİŞ'!$D$5:$I$1065,6,0)))</f>
        <v/>
      </c>
      <c r="J972" s="211" t="str">
        <f aca="false">IF(A972=0,"",(VLOOKUP(A972,'KULÜP SINIFLARI VE ÖĞRETMENLER'!$B$6:$C$22,2,0)))</f>
        <v/>
      </c>
    </row>
    <row r="973" s="213" customFormat="true" ht="9.75" hidden="false" customHeight="true" outlineLevel="0" collapsed="false">
      <c r="A973" s="205" t="n">
        <f aca="false">'SINIF SEÇİMİ'!T971</f>
        <v>0</v>
      </c>
      <c r="B973" s="206" t="n">
        <v>1</v>
      </c>
      <c r="C973" s="207" t="n">
        <f aca="false">IF(E973&lt;&gt;"",(SUBTOTAL(9,$B$6:B973)),0)</f>
        <v>0</v>
      </c>
      <c r="D973" s="207" t="n">
        <f aca="false">A973</f>
        <v>0</v>
      </c>
      <c r="E973" s="208" t="str">
        <f aca="false">IF('ÖĞRENCİ BİLGİ GİRİŞ'!D973&gt;0,('SINIF SEÇİMİ'!N971),"")</f>
        <v/>
      </c>
      <c r="F973" s="209" t="str">
        <f aca="false">IF('ÖĞRENCİ BİLGİ GİRİŞ'!E973="","",(VLOOKUP(E973,'ÖĞRENCİ BİLGİ GİRİŞ'!$D$5:$I$1005,2,0)&amp;" "&amp;VLOOKUP(E973,'ÖĞRENCİ BİLGİ GİRİŞ'!$D$5:$I$1005,3,0)))</f>
        <v/>
      </c>
      <c r="G973" s="210" t="str">
        <f aca="false">IF('ÖĞRENCİ BİLGİ GİRİŞ'!H973="","",(VLOOKUP(E973,'ÖĞRENCİ BİLGİ GİRİŞ'!$D$5:$I$1065,4,0)))</f>
        <v/>
      </c>
      <c r="H973" s="210" t="str">
        <f aca="false">IF('ÖĞRENCİ BİLGİ GİRİŞ'!H973="","",(VLOOKUP(E973,'ÖĞRENCİ BİLGİ GİRİŞ'!$D$5:$I$1065,5,0)))</f>
        <v/>
      </c>
      <c r="I973" s="210" t="str">
        <f aca="false">IF('ÖĞRENCİ BİLGİ GİRİŞ'!I973="","",(VLOOKUP(E973,'ÖĞRENCİ BİLGİ GİRİŞ'!$D$5:$I$1065,6,0)))</f>
        <v/>
      </c>
      <c r="J973" s="211" t="str">
        <f aca="false">IF(A973=0,"",(VLOOKUP(A973,'KULÜP SINIFLARI VE ÖĞRETMENLER'!$B$6:$C$22,2,0)))</f>
        <v/>
      </c>
    </row>
    <row r="974" s="213" customFormat="true" ht="9.75" hidden="false" customHeight="true" outlineLevel="0" collapsed="false">
      <c r="A974" s="205" t="n">
        <f aca="false">'SINIF SEÇİMİ'!T972</f>
        <v>0</v>
      </c>
      <c r="B974" s="206" t="n">
        <v>1</v>
      </c>
      <c r="C974" s="207" t="n">
        <f aca="false">IF(E974&lt;&gt;"",(SUBTOTAL(9,$B$6:B974)),0)</f>
        <v>0</v>
      </c>
      <c r="D974" s="207" t="n">
        <f aca="false">A974</f>
        <v>0</v>
      </c>
      <c r="E974" s="208" t="str">
        <f aca="false">IF('ÖĞRENCİ BİLGİ GİRİŞ'!D974&gt;0,('SINIF SEÇİMİ'!N972),"")</f>
        <v/>
      </c>
      <c r="F974" s="209" t="str">
        <f aca="false">IF('ÖĞRENCİ BİLGİ GİRİŞ'!E974="","",(VLOOKUP(E974,'ÖĞRENCİ BİLGİ GİRİŞ'!$D$5:$I$1005,2,0)&amp;" "&amp;VLOOKUP(E974,'ÖĞRENCİ BİLGİ GİRİŞ'!$D$5:$I$1005,3,0)))</f>
        <v/>
      </c>
      <c r="G974" s="210" t="str">
        <f aca="false">IF('ÖĞRENCİ BİLGİ GİRİŞ'!H974="","",(VLOOKUP(E974,'ÖĞRENCİ BİLGİ GİRİŞ'!$D$5:$I$1065,4,0)))</f>
        <v/>
      </c>
      <c r="H974" s="210" t="str">
        <f aca="false">IF('ÖĞRENCİ BİLGİ GİRİŞ'!H974="","",(VLOOKUP(E974,'ÖĞRENCİ BİLGİ GİRİŞ'!$D$5:$I$1065,5,0)))</f>
        <v/>
      </c>
      <c r="I974" s="210" t="str">
        <f aca="false">IF('ÖĞRENCİ BİLGİ GİRİŞ'!I974="","",(VLOOKUP(E974,'ÖĞRENCİ BİLGİ GİRİŞ'!$D$5:$I$1065,6,0)))</f>
        <v/>
      </c>
      <c r="J974" s="211" t="str">
        <f aca="false">IF(A974=0,"",(VLOOKUP(A974,'KULÜP SINIFLARI VE ÖĞRETMENLER'!$B$6:$C$22,2,0)))</f>
        <v/>
      </c>
    </row>
    <row r="975" s="213" customFormat="true" ht="9.75" hidden="false" customHeight="true" outlineLevel="0" collapsed="false">
      <c r="A975" s="205" t="n">
        <f aca="false">'SINIF SEÇİMİ'!T973</f>
        <v>0</v>
      </c>
      <c r="B975" s="206" t="n">
        <v>1</v>
      </c>
      <c r="C975" s="207" t="n">
        <f aca="false">IF(E975&lt;&gt;"",(SUBTOTAL(9,$B$6:B975)),0)</f>
        <v>0</v>
      </c>
      <c r="D975" s="207" t="n">
        <f aca="false">A975</f>
        <v>0</v>
      </c>
      <c r="E975" s="208" t="str">
        <f aca="false">IF('ÖĞRENCİ BİLGİ GİRİŞ'!D975&gt;0,('SINIF SEÇİMİ'!N973),"")</f>
        <v/>
      </c>
      <c r="F975" s="209" t="str">
        <f aca="false">IF('ÖĞRENCİ BİLGİ GİRİŞ'!E975="","",(VLOOKUP(E975,'ÖĞRENCİ BİLGİ GİRİŞ'!$D$5:$I$1005,2,0)&amp;" "&amp;VLOOKUP(E975,'ÖĞRENCİ BİLGİ GİRİŞ'!$D$5:$I$1005,3,0)))</f>
        <v/>
      </c>
      <c r="G975" s="210" t="str">
        <f aca="false">IF('ÖĞRENCİ BİLGİ GİRİŞ'!H975="","",(VLOOKUP(E975,'ÖĞRENCİ BİLGİ GİRİŞ'!$D$5:$I$1065,4,0)))</f>
        <v/>
      </c>
      <c r="H975" s="210" t="str">
        <f aca="false">IF('ÖĞRENCİ BİLGİ GİRİŞ'!H975="","",(VLOOKUP(E975,'ÖĞRENCİ BİLGİ GİRİŞ'!$D$5:$I$1065,5,0)))</f>
        <v/>
      </c>
      <c r="I975" s="210" t="str">
        <f aca="false">IF('ÖĞRENCİ BİLGİ GİRİŞ'!I975="","",(VLOOKUP(E975,'ÖĞRENCİ BİLGİ GİRİŞ'!$D$5:$I$1065,6,0)))</f>
        <v/>
      </c>
      <c r="J975" s="211" t="str">
        <f aca="false">IF(A975=0,"",(VLOOKUP(A975,'KULÜP SINIFLARI VE ÖĞRETMENLER'!$B$6:$C$22,2,0)))</f>
        <v/>
      </c>
    </row>
    <row r="976" s="213" customFormat="true" ht="9.75" hidden="false" customHeight="true" outlineLevel="0" collapsed="false">
      <c r="A976" s="205" t="n">
        <f aca="false">'SINIF SEÇİMİ'!T974</f>
        <v>0</v>
      </c>
      <c r="B976" s="206" t="n">
        <v>1</v>
      </c>
      <c r="C976" s="207" t="n">
        <f aca="false">IF(E976&lt;&gt;"",(SUBTOTAL(9,$B$6:B976)),0)</f>
        <v>0</v>
      </c>
      <c r="D976" s="207" t="n">
        <f aca="false">A976</f>
        <v>0</v>
      </c>
      <c r="E976" s="208" t="str">
        <f aca="false">IF('ÖĞRENCİ BİLGİ GİRİŞ'!D976&gt;0,('SINIF SEÇİMİ'!N974),"")</f>
        <v/>
      </c>
      <c r="F976" s="209" t="str">
        <f aca="false">IF('ÖĞRENCİ BİLGİ GİRİŞ'!E976="","",(VLOOKUP(E976,'ÖĞRENCİ BİLGİ GİRİŞ'!$D$5:$I$1005,2,0)&amp;" "&amp;VLOOKUP(E976,'ÖĞRENCİ BİLGİ GİRİŞ'!$D$5:$I$1005,3,0)))</f>
        <v/>
      </c>
      <c r="G976" s="210" t="str">
        <f aca="false">IF('ÖĞRENCİ BİLGİ GİRİŞ'!H976="","",(VLOOKUP(E976,'ÖĞRENCİ BİLGİ GİRİŞ'!$D$5:$I$1065,4,0)))</f>
        <v/>
      </c>
      <c r="H976" s="210" t="str">
        <f aca="false">IF('ÖĞRENCİ BİLGİ GİRİŞ'!H976="","",(VLOOKUP(E976,'ÖĞRENCİ BİLGİ GİRİŞ'!$D$5:$I$1065,5,0)))</f>
        <v/>
      </c>
      <c r="I976" s="210" t="str">
        <f aca="false">IF('ÖĞRENCİ BİLGİ GİRİŞ'!I976="","",(VLOOKUP(E976,'ÖĞRENCİ BİLGİ GİRİŞ'!$D$5:$I$1065,6,0)))</f>
        <v/>
      </c>
      <c r="J976" s="211" t="str">
        <f aca="false">IF(A976=0,"",(VLOOKUP(A976,'KULÜP SINIFLARI VE ÖĞRETMENLER'!$B$6:$C$22,2,0)))</f>
        <v/>
      </c>
    </row>
    <row r="977" s="213" customFormat="true" ht="9.75" hidden="false" customHeight="true" outlineLevel="0" collapsed="false">
      <c r="A977" s="205" t="n">
        <f aca="false">'SINIF SEÇİMİ'!T975</f>
        <v>0</v>
      </c>
      <c r="B977" s="206" t="n">
        <v>1</v>
      </c>
      <c r="C977" s="207" t="n">
        <f aca="false">IF(E977&lt;&gt;"",(SUBTOTAL(9,$B$6:B977)),0)</f>
        <v>0</v>
      </c>
      <c r="D977" s="207" t="n">
        <f aca="false">A977</f>
        <v>0</v>
      </c>
      <c r="E977" s="208" t="str">
        <f aca="false">IF('ÖĞRENCİ BİLGİ GİRİŞ'!D977&gt;0,('SINIF SEÇİMİ'!N975),"")</f>
        <v/>
      </c>
      <c r="F977" s="209" t="str">
        <f aca="false">IF('ÖĞRENCİ BİLGİ GİRİŞ'!E977="","",(VLOOKUP(E977,'ÖĞRENCİ BİLGİ GİRİŞ'!$D$5:$I$1005,2,0)&amp;" "&amp;VLOOKUP(E977,'ÖĞRENCİ BİLGİ GİRİŞ'!$D$5:$I$1005,3,0)))</f>
        <v/>
      </c>
      <c r="G977" s="210" t="str">
        <f aca="false">IF('ÖĞRENCİ BİLGİ GİRİŞ'!H977="","",(VLOOKUP(E977,'ÖĞRENCİ BİLGİ GİRİŞ'!$D$5:$I$1065,4,0)))</f>
        <v/>
      </c>
      <c r="H977" s="210" t="str">
        <f aca="false">IF('ÖĞRENCİ BİLGİ GİRİŞ'!H977="","",(VLOOKUP(E977,'ÖĞRENCİ BİLGİ GİRİŞ'!$D$5:$I$1065,5,0)))</f>
        <v/>
      </c>
      <c r="I977" s="210" t="str">
        <f aca="false">IF('ÖĞRENCİ BİLGİ GİRİŞ'!I977="","",(VLOOKUP(E977,'ÖĞRENCİ BİLGİ GİRİŞ'!$D$5:$I$1065,6,0)))</f>
        <v/>
      </c>
      <c r="J977" s="211" t="str">
        <f aca="false">IF(A977=0,"",(VLOOKUP(A977,'KULÜP SINIFLARI VE ÖĞRETMENLER'!$B$6:$C$22,2,0)))</f>
        <v/>
      </c>
    </row>
    <row r="978" s="213" customFormat="true" ht="9.75" hidden="false" customHeight="true" outlineLevel="0" collapsed="false">
      <c r="A978" s="205" t="n">
        <f aca="false">'SINIF SEÇİMİ'!T976</f>
        <v>0</v>
      </c>
      <c r="B978" s="206" t="n">
        <v>1</v>
      </c>
      <c r="C978" s="207" t="n">
        <f aca="false">IF(E978&lt;&gt;"",(SUBTOTAL(9,$B$6:B978)),0)</f>
        <v>0</v>
      </c>
      <c r="D978" s="207" t="n">
        <f aca="false">A978</f>
        <v>0</v>
      </c>
      <c r="E978" s="208" t="str">
        <f aca="false">IF('ÖĞRENCİ BİLGİ GİRİŞ'!D978&gt;0,('SINIF SEÇİMİ'!N976),"")</f>
        <v/>
      </c>
      <c r="F978" s="209" t="str">
        <f aca="false">IF('ÖĞRENCİ BİLGİ GİRİŞ'!E978="","",(VLOOKUP(E978,'ÖĞRENCİ BİLGİ GİRİŞ'!$D$5:$I$1005,2,0)&amp;" "&amp;VLOOKUP(E978,'ÖĞRENCİ BİLGİ GİRİŞ'!$D$5:$I$1005,3,0)))</f>
        <v/>
      </c>
      <c r="G978" s="210" t="str">
        <f aca="false">IF('ÖĞRENCİ BİLGİ GİRİŞ'!H978="","",(VLOOKUP(E978,'ÖĞRENCİ BİLGİ GİRİŞ'!$D$5:$I$1065,4,0)))</f>
        <v/>
      </c>
      <c r="H978" s="210" t="str">
        <f aca="false">IF('ÖĞRENCİ BİLGİ GİRİŞ'!H978="","",(VLOOKUP(E978,'ÖĞRENCİ BİLGİ GİRİŞ'!$D$5:$I$1065,5,0)))</f>
        <v/>
      </c>
      <c r="I978" s="210" t="str">
        <f aca="false">IF('ÖĞRENCİ BİLGİ GİRİŞ'!I978="","",(VLOOKUP(E978,'ÖĞRENCİ BİLGİ GİRİŞ'!$D$5:$I$1065,6,0)))</f>
        <v/>
      </c>
      <c r="J978" s="211" t="str">
        <f aca="false">IF(A978=0,"",(VLOOKUP(A978,'KULÜP SINIFLARI VE ÖĞRETMENLER'!$B$6:$C$22,2,0)))</f>
        <v/>
      </c>
    </row>
    <row r="979" s="213" customFormat="true" ht="9.75" hidden="false" customHeight="true" outlineLevel="0" collapsed="false">
      <c r="A979" s="205" t="n">
        <f aca="false">'SINIF SEÇİMİ'!T977</f>
        <v>0</v>
      </c>
      <c r="B979" s="206" t="n">
        <v>1</v>
      </c>
      <c r="C979" s="207" t="n">
        <f aca="false">IF(E979&lt;&gt;"",(SUBTOTAL(9,$B$6:B979)),0)</f>
        <v>0</v>
      </c>
      <c r="D979" s="207" t="n">
        <f aca="false">A979</f>
        <v>0</v>
      </c>
      <c r="E979" s="208" t="str">
        <f aca="false">IF('ÖĞRENCİ BİLGİ GİRİŞ'!D979&gt;0,('SINIF SEÇİMİ'!N977),"")</f>
        <v/>
      </c>
      <c r="F979" s="209" t="str">
        <f aca="false">IF('ÖĞRENCİ BİLGİ GİRİŞ'!E979="","",(VLOOKUP(E979,'ÖĞRENCİ BİLGİ GİRİŞ'!$D$5:$I$1005,2,0)&amp;" "&amp;VLOOKUP(E979,'ÖĞRENCİ BİLGİ GİRİŞ'!$D$5:$I$1005,3,0)))</f>
        <v/>
      </c>
      <c r="G979" s="210" t="str">
        <f aca="false">IF('ÖĞRENCİ BİLGİ GİRİŞ'!H979="","",(VLOOKUP(E979,'ÖĞRENCİ BİLGİ GİRİŞ'!$D$5:$I$1065,4,0)))</f>
        <v/>
      </c>
      <c r="H979" s="210" t="str">
        <f aca="false">IF('ÖĞRENCİ BİLGİ GİRİŞ'!H979="","",(VLOOKUP(E979,'ÖĞRENCİ BİLGİ GİRİŞ'!$D$5:$I$1065,5,0)))</f>
        <v/>
      </c>
      <c r="I979" s="210" t="str">
        <f aca="false">IF('ÖĞRENCİ BİLGİ GİRİŞ'!I979="","",(VLOOKUP(E979,'ÖĞRENCİ BİLGİ GİRİŞ'!$D$5:$I$1065,6,0)))</f>
        <v/>
      </c>
      <c r="J979" s="211" t="str">
        <f aca="false">IF(A979=0,"",(VLOOKUP(A979,'KULÜP SINIFLARI VE ÖĞRETMENLER'!$B$6:$C$22,2,0)))</f>
        <v/>
      </c>
    </row>
    <row r="980" s="213" customFormat="true" ht="9.75" hidden="false" customHeight="true" outlineLevel="0" collapsed="false">
      <c r="A980" s="205" t="n">
        <f aca="false">'SINIF SEÇİMİ'!T978</f>
        <v>0</v>
      </c>
      <c r="B980" s="206" t="n">
        <v>1</v>
      </c>
      <c r="C980" s="207" t="n">
        <f aca="false">IF(E980&lt;&gt;"",(SUBTOTAL(9,$B$6:B980)),0)</f>
        <v>0</v>
      </c>
      <c r="D980" s="207" t="n">
        <f aca="false">A980</f>
        <v>0</v>
      </c>
      <c r="E980" s="208" t="str">
        <f aca="false">IF('ÖĞRENCİ BİLGİ GİRİŞ'!D980&gt;0,('SINIF SEÇİMİ'!N978),"")</f>
        <v/>
      </c>
      <c r="F980" s="209" t="str">
        <f aca="false">IF('ÖĞRENCİ BİLGİ GİRİŞ'!E980="","",(VLOOKUP(E980,'ÖĞRENCİ BİLGİ GİRİŞ'!$D$5:$I$1005,2,0)&amp;" "&amp;VLOOKUP(E980,'ÖĞRENCİ BİLGİ GİRİŞ'!$D$5:$I$1005,3,0)))</f>
        <v/>
      </c>
      <c r="G980" s="210" t="str">
        <f aca="false">IF('ÖĞRENCİ BİLGİ GİRİŞ'!H980="","",(VLOOKUP(E980,'ÖĞRENCİ BİLGİ GİRİŞ'!$D$5:$I$1065,4,0)))</f>
        <v/>
      </c>
      <c r="H980" s="210" t="str">
        <f aca="false">IF('ÖĞRENCİ BİLGİ GİRİŞ'!H980="","",(VLOOKUP(E980,'ÖĞRENCİ BİLGİ GİRİŞ'!$D$5:$I$1065,5,0)))</f>
        <v/>
      </c>
      <c r="I980" s="210" t="str">
        <f aca="false">IF('ÖĞRENCİ BİLGİ GİRİŞ'!I980="","",(VLOOKUP(E980,'ÖĞRENCİ BİLGİ GİRİŞ'!$D$5:$I$1065,6,0)))</f>
        <v/>
      </c>
      <c r="J980" s="211" t="str">
        <f aca="false">IF(A980=0,"",(VLOOKUP(A980,'KULÜP SINIFLARI VE ÖĞRETMENLER'!$B$6:$C$22,2,0)))</f>
        <v/>
      </c>
    </row>
    <row r="981" s="213" customFormat="true" ht="9.75" hidden="false" customHeight="true" outlineLevel="0" collapsed="false">
      <c r="A981" s="205" t="n">
        <f aca="false">'SINIF SEÇİMİ'!T979</f>
        <v>0</v>
      </c>
      <c r="B981" s="206" t="n">
        <v>1</v>
      </c>
      <c r="C981" s="207" t="n">
        <f aca="false">IF(E981&lt;&gt;"",(SUBTOTAL(9,$B$6:B981)),0)</f>
        <v>0</v>
      </c>
      <c r="D981" s="207" t="n">
        <f aca="false">A981</f>
        <v>0</v>
      </c>
      <c r="E981" s="208" t="str">
        <f aca="false">IF('ÖĞRENCİ BİLGİ GİRİŞ'!D981&gt;0,('SINIF SEÇİMİ'!N979),"")</f>
        <v/>
      </c>
      <c r="F981" s="209" t="str">
        <f aca="false">IF('ÖĞRENCİ BİLGİ GİRİŞ'!E981="","",(VLOOKUP(E981,'ÖĞRENCİ BİLGİ GİRİŞ'!$D$5:$I$1005,2,0)&amp;" "&amp;VLOOKUP(E981,'ÖĞRENCİ BİLGİ GİRİŞ'!$D$5:$I$1005,3,0)))</f>
        <v/>
      </c>
      <c r="G981" s="210" t="str">
        <f aca="false">IF('ÖĞRENCİ BİLGİ GİRİŞ'!H981="","",(VLOOKUP(E981,'ÖĞRENCİ BİLGİ GİRİŞ'!$D$5:$I$1065,4,0)))</f>
        <v/>
      </c>
      <c r="H981" s="210" t="str">
        <f aca="false">IF('ÖĞRENCİ BİLGİ GİRİŞ'!H981="","",(VLOOKUP(E981,'ÖĞRENCİ BİLGİ GİRİŞ'!$D$5:$I$1065,5,0)))</f>
        <v/>
      </c>
      <c r="I981" s="210" t="str">
        <f aca="false">IF('ÖĞRENCİ BİLGİ GİRİŞ'!I981="","",(VLOOKUP(E981,'ÖĞRENCİ BİLGİ GİRİŞ'!$D$5:$I$1065,6,0)))</f>
        <v/>
      </c>
      <c r="J981" s="211" t="str">
        <f aca="false">IF(A981=0,"",(VLOOKUP(A981,'KULÜP SINIFLARI VE ÖĞRETMENLER'!$B$6:$C$22,2,0)))</f>
        <v/>
      </c>
    </row>
    <row r="982" s="213" customFormat="true" ht="9.75" hidden="false" customHeight="true" outlineLevel="0" collapsed="false">
      <c r="A982" s="205" t="n">
        <f aca="false">'SINIF SEÇİMİ'!T980</f>
        <v>0</v>
      </c>
      <c r="B982" s="206" t="n">
        <v>1</v>
      </c>
      <c r="C982" s="207" t="n">
        <f aca="false">IF(E982&lt;&gt;"",(SUBTOTAL(9,$B$6:B982)),0)</f>
        <v>0</v>
      </c>
      <c r="D982" s="207" t="n">
        <f aca="false">A982</f>
        <v>0</v>
      </c>
      <c r="E982" s="208" t="str">
        <f aca="false">IF('ÖĞRENCİ BİLGİ GİRİŞ'!D982&gt;0,('SINIF SEÇİMİ'!N980),"")</f>
        <v/>
      </c>
      <c r="F982" s="209" t="str">
        <f aca="false">IF('ÖĞRENCİ BİLGİ GİRİŞ'!E982="","",(VLOOKUP(E982,'ÖĞRENCİ BİLGİ GİRİŞ'!$D$5:$I$1005,2,0)&amp;" "&amp;VLOOKUP(E982,'ÖĞRENCİ BİLGİ GİRİŞ'!$D$5:$I$1005,3,0)))</f>
        <v/>
      </c>
      <c r="G982" s="210" t="str">
        <f aca="false">IF('ÖĞRENCİ BİLGİ GİRİŞ'!H982="","",(VLOOKUP(E982,'ÖĞRENCİ BİLGİ GİRİŞ'!$D$5:$I$1065,4,0)))</f>
        <v/>
      </c>
      <c r="H982" s="210" t="str">
        <f aca="false">IF('ÖĞRENCİ BİLGİ GİRİŞ'!H982="","",(VLOOKUP(E982,'ÖĞRENCİ BİLGİ GİRİŞ'!$D$5:$I$1065,5,0)))</f>
        <v/>
      </c>
      <c r="I982" s="210" t="str">
        <f aca="false">IF('ÖĞRENCİ BİLGİ GİRİŞ'!I982="","",(VLOOKUP(E982,'ÖĞRENCİ BİLGİ GİRİŞ'!$D$5:$I$1065,6,0)))</f>
        <v/>
      </c>
      <c r="J982" s="211" t="str">
        <f aca="false">IF(A982=0,"",(VLOOKUP(A982,'KULÜP SINIFLARI VE ÖĞRETMENLER'!$B$6:$C$22,2,0)))</f>
        <v/>
      </c>
    </row>
    <row r="983" s="213" customFormat="true" ht="9.75" hidden="false" customHeight="true" outlineLevel="0" collapsed="false">
      <c r="A983" s="205" t="n">
        <f aca="false">'SINIF SEÇİMİ'!T981</f>
        <v>0</v>
      </c>
      <c r="B983" s="206" t="n">
        <v>1</v>
      </c>
      <c r="C983" s="207" t="n">
        <f aca="false">IF(E983&lt;&gt;"",(SUBTOTAL(9,$B$6:B983)),0)</f>
        <v>0</v>
      </c>
      <c r="D983" s="207" t="n">
        <f aca="false">A983</f>
        <v>0</v>
      </c>
      <c r="E983" s="208" t="str">
        <f aca="false">IF('ÖĞRENCİ BİLGİ GİRİŞ'!D983&gt;0,('SINIF SEÇİMİ'!N981),"")</f>
        <v/>
      </c>
      <c r="F983" s="209" t="str">
        <f aca="false">IF('ÖĞRENCİ BİLGİ GİRİŞ'!E983="","",(VLOOKUP(E983,'ÖĞRENCİ BİLGİ GİRİŞ'!$D$5:$I$1005,2,0)&amp;" "&amp;VLOOKUP(E983,'ÖĞRENCİ BİLGİ GİRİŞ'!$D$5:$I$1005,3,0)))</f>
        <v/>
      </c>
      <c r="G983" s="210" t="str">
        <f aca="false">IF('ÖĞRENCİ BİLGİ GİRİŞ'!H983="","",(VLOOKUP(E983,'ÖĞRENCİ BİLGİ GİRİŞ'!$D$5:$I$1065,4,0)))</f>
        <v/>
      </c>
      <c r="H983" s="210" t="str">
        <f aca="false">IF('ÖĞRENCİ BİLGİ GİRİŞ'!H983="","",(VLOOKUP(E983,'ÖĞRENCİ BİLGİ GİRİŞ'!$D$5:$I$1065,5,0)))</f>
        <v/>
      </c>
      <c r="I983" s="210" t="str">
        <f aca="false">IF('ÖĞRENCİ BİLGİ GİRİŞ'!I983="","",(VLOOKUP(E983,'ÖĞRENCİ BİLGİ GİRİŞ'!$D$5:$I$1065,6,0)))</f>
        <v/>
      </c>
      <c r="J983" s="211" t="str">
        <f aca="false">IF(A983=0,"",(VLOOKUP(A983,'KULÜP SINIFLARI VE ÖĞRETMENLER'!$B$6:$C$22,2,0)))</f>
        <v/>
      </c>
    </row>
    <row r="984" s="213" customFormat="true" ht="9.75" hidden="false" customHeight="true" outlineLevel="0" collapsed="false">
      <c r="A984" s="205" t="n">
        <f aca="false">'SINIF SEÇİMİ'!T982</f>
        <v>0</v>
      </c>
      <c r="B984" s="206" t="n">
        <v>1</v>
      </c>
      <c r="C984" s="207" t="n">
        <f aca="false">IF(E984&lt;&gt;"",(SUBTOTAL(9,$B$6:B984)),0)</f>
        <v>0</v>
      </c>
      <c r="D984" s="207" t="n">
        <f aca="false">A984</f>
        <v>0</v>
      </c>
      <c r="E984" s="208" t="str">
        <f aca="false">IF('ÖĞRENCİ BİLGİ GİRİŞ'!D984&gt;0,('SINIF SEÇİMİ'!N982),"")</f>
        <v/>
      </c>
      <c r="F984" s="209" t="str">
        <f aca="false">IF('ÖĞRENCİ BİLGİ GİRİŞ'!E984="","",(VLOOKUP(E984,'ÖĞRENCİ BİLGİ GİRİŞ'!$D$5:$I$1005,2,0)&amp;" "&amp;VLOOKUP(E984,'ÖĞRENCİ BİLGİ GİRİŞ'!$D$5:$I$1005,3,0)))</f>
        <v/>
      </c>
      <c r="G984" s="210" t="str">
        <f aca="false">IF('ÖĞRENCİ BİLGİ GİRİŞ'!H984="","",(VLOOKUP(E984,'ÖĞRENCİ BİLGİ GİRİŞ'!$D$5:$I$1065,4,0)))</f>
        <v/>
      </c>
      <c r="H984" s="210" t="str">
        <f aca="false">IF('ÖĞRENCİ BİLGİ GİRİŞ'!H984="","",(VLOOKUP(E984,'ÖĞRENCİ BİLGİ GİRİŞ'!$D$5:$I$1065,5,0)))</f>
        <v/>
      </c>
      <c r="I984" s="210" t="str">
        <f aca="false">IF('ÖĞRENCİ BİLGİ GİRİŞ'!I984="","",(VLOOKUP(E984,'ÖĞRENCİ BİLGİ GİRİŞ'!$D$5:$I$1065,6,0)))</f>
        <v/>
      </c>
      <c r="J984" s="211" t="str">
        <f aca="false">IF(A984=0,"",(VLOOKUP(A984,'KULÜP SINIFLARI VE ÖĞRETMENLER'!$B$6:$C$22,2,0)))</f>
        <v/>
      </c>
    </row>
    <row r="985" s="213" customFormat="true" ht="9.75" hidden="false" customHeight="true" outlineLevel="0" collapsed="false">
      <c r="A985" s="205" t="n">
        <f aca="false">'SINIF SEÇİMİ'!T983</f>
        <v>0</v>
      </c>
      <c r="B985" s="206" t="n">
        <v>1</v>
      </c>
      <c r="C985" s="207" t="n">
        <f aca="false">IF(E985&lt;&gt;"",(SUBTOTAL(9,$B$6:B985)),0)</f>
        <v>0</v>
      </c>
      <c r="D985" s="207" t="n">
        <f aca="false">A985</f>
        <v>0</v>
      </c>
      <c r="E985" s="208" t="str">
        <f aca="false">IF('ÖĞRENCİ BİLGİ GİRİŞ'!D985&gt;0,('SINIF SEÇİMİ'!N983),"")</f>
        <v/>
      </c>
      <c r="F985" s="209" t="str">
        <f aca="false">IF('ÖĞRENCİ BİLGİ GİRİŞ'!E985="","",(VLOOKUP(E985,'ÖĞRENCİ BİLGİ GİRİŞ'!$D$5:$I$1005,2,0)&amp;" "&amp;VLOOKUP(E985,'ÖĞRENCİ BİLGİ GİRİŞ'!$D$5:$I$1005,3,0)))</f>
        <v/>
      </c>
      <c r="G985" s="210" t="str">
        <f aca="false">IF('ÖĞRENCİ BİLGİ GİRİŞ'!H985="","",(VLOOKUP(E985,'ÖĞRENCİ BİLGİ GİRİŞ'!$D$5:$I$1065,4,0)))</f>
        <v/>
      </c>
      <c r="H985" s="210" t="str">
        <f aca="false">IF('ÖĞRENCİ BİLGİ GİRİŞ'!H985="","",(VLOOKUP(E985,'ÖĞRENCİ BİLGİ GİRİŞ'!$D$5:$I$1065,5,0)))</f>
        <v/>
      </c>
      <c r="I985" s="210" t="str">
        <f aca="false">IF('ÖĞRENCİ BİLGİ GİRİŞ'!I985="","",(VLOOKUP(E985,'ÖĞRENCİ BİLGİ GİRİŞ'!$D$5:$I$1065,6,0)))</f>
        <v/>
      </c>
      <c r="J985" s="211" t="str">
        <f aca="false">IF(A985=0,"",(VLOOKUP(A985,'KULÜP SINIFLARI VE ÖĞRETMENLER'!$B$6:$C$22,2,0)))</f>
        <v/>
      </c>
    </row>
    <row r="986" s="213" customFormat="true" ht="9.75" hidden="false" customHeight="true" outlineLevel="0" collapsed="false">
      <c r="A986" s="205" t="n">
        <f aca="false">'SINIF SEÇİMİ'!T984</f>
        <v>0</v>
      </c>
      <c r="B986" s="206" t="n">
        <v>1</v>
      </c>
      <c r="C986" s="207" t="n">
        <f aca="false">IF(E986&lt;&gt;"",(SUBTOTAL(9,$B$6:B986)),0)</f>
        <v>0</v>
      </c>
      <c r="D986" s="207" t="n">
        <f aca="false">A986</f>
        <v>0</v>
      </c>
      <c r="E986" s="208" t="str">
        <f aca="false">IF('ÖĞRENCİ BİLGİ GİRİŞ'!D986&gt;0,('SINIF SEÇİMİ'!N984),"")</f>
        <v/>
      </c>
      <c r="F986" s="209" t="str">
        <f aca="false">IF('ÖĞRENCİ BİLGİ GİRİŞ'!E986="","",(VLOOKUP(E986,'ÖĞRENCİ BİLGİ GİRİŞ'!$D$5:$I$1005,2,0)&amp;" "&amp;VLOOKUP(E986,'ÖĞRENCİ BİLGİ GİRİŞ'!$D$5:$I$1005,3,0)))</f>
        <v/>
      </c>
      <c r="G986" s="210" t="str">
        <f aca="false">IF('ÖĞRENCİ BİLGİ GİRİŞ'!H986="","",(VLOOKUP(E986,'ÖĞRENCİ BİLGİ GİRİŞ'!$D$5:$I$1065,4,0)))</f>
        <v/>
      </c>
      <c r="H986" s="210" t="str">
        <f aca="false">IF('ÖĞRENCİ BİLGİ GİRİŞ'!H986="","",(VLOOKUP(E986,'ÖĞRENCİ BİLGİ GİRİŞ'!$D$5:$I$1065,5,0)))</f>
        <v/>
      </c>
      <c r="I986" s="210" t="str">
        <f aca="false">IF('ÖĞRENCİ BİLGİ GİRİŞ'!I986="","",(VLOOKUP(E986,'ÖĞRENCİ BİLGİ GİRİŞ'!$D$5:$I$1065,6,0)))</f>
        <v/>
      </c>
      <c r="J986" s="211" t="str">
        <f aca="false">IF(A986=0,"",(VLOOKUP(A986,'KULÜP SINIFLARI VE ÖĞRETMENLER'!$B$6:$C$22,2,0)))</f>
        <v/>
      </c>
    </row>
    <row r="987" s="213" customFormat="true" ht="9.75" hidden="false" customHeight="true" outlineLevel="0" collapsed="false">
      <c r="A987" s="205" t="n">
        <f aca="false">'SINIF SEÇİMİ'!T985</f>
        <v>0</v>
      </c>
      <c r="B987" s="206" t="n">
        <v>1</v>
      </c>
      <c r="C987" s="207" t="n">
        <f aca="false">IF(E987&lt;&gt;"",(SUBTOTAL(9,$B$6:B987)),0)</f>
        <v>0</v>
      </c>
      <c r="D987" s="207" t="n">
        <f aca="false">A987</f>
        <v>0</v>
      </c>
      <c r="E987" s="208" t="str">
        <f aca="false">IF('ÖĞRENCİ BİLGİ GİRİŞ'!D987&gt;0,('SINIF SEÇİMİ'!N985),"")</f>
        <v/>
      </c>
      <c r="F987" s="209" t="str">
        <f aca="false">IF('ÖĞRENCİ BİLGİ GİRİŞ'!E987="","",(VLOOKUP(E987,'ÖĞRENCİ BİLGİ GİRİŞ'!$D$5:$I$1005,2,0)&amp;" "&amp;VLOOKUP(E987,'ÖĞRENCİ BİLGİ GİRİŞ'!$D$5:$I$1005,3,0)))</f>
        <v/>
      </c>
      <c r="G987" s="210" t="str">
        <f aca="false">IF('ÖĞRENCİ BİLGİ GİRİŞ'!H987="","",(VLOOKUP(E987,'ÖĞRENCİ BİLGİ GİRİŞ'!$D$5:$I$1065,4,0)))</f>
        <v/>
      </c>
      <c r="H987" s="210" t="str">
        <f aca="false">IF('ÖĞRENCİ BİLGİ GİRİŞ'!H987="","",(VLOOKUP(E987,'ÖĞRENCİ BİLGİ GİRİŞ'!$D$5:$I$1065,5,0)))</f>
        <v/>
      </c>
      <c r="I987" s="210" t="str">
        <f aca="false">IF('ÖĞRENCİ BİLGİ GİRİŞ'!I987="","",(VLOOKUP(E987,'ÖĞRENCİ BİLGİ GİRİŞ'!$D$5:$I$1065,6,0)))</f>
        <v/>
      </c>
      <c r="J987" s="211" t="str">
        <f aca="false">IF(A987=0,"",(VLOOKUP(A987,'KULÜP SINIFLARI VE ÖĞRETMENLER'!$B$6:$C$22,2,0)))</f>
        <v/>
      </c>
    </row>
    <row r="988" s="213" customFormat="true" ht="9.75" hidden="false" customHeight="true" outlineLevel="0" collapsed="false">
      <c r="A988" s="205" t="n">
        <f aca="false">'SINIF SEÇİMİ'!T986</f>
        <v>0</v>
      </c>
      <c r="B988" s="206" t="n">
        <v>1</v>
      </c>
      <c r="C988" s="207" t="n">
        <f aca="false">IF(E988&lt;&gt;"",(SUBTOTAL(9,$B$6:B988)),0)</f>
        <v>0</v>
      </c>
      <c r="D988" s="207" t="n">
        <f aca="false">A988</f>
        <v>0</v>
      </c>
      <c r="E988" s="208" t="str">
        <f aca="false">IF('ÖĞRENCİ BİLGİ GİRİŞ'!D988&gt;0,('SINIF SEÇİMİ'!N986),"")</f>
        <v/>
      </c>
      <c r="F988" s="209" t="str">
        <f aca="false">IF('ÖĞRENCİ BİLGİ GİRİŞ'!E988="","",(VLOOKUP(E988,'ÖĞRENCİ BİLGİ GİRİŞ'!$D$5:$I$1005,2,0)&amp;" "&amp;VLOOKUP(E988,'ÖĞRENCİ BİLGİ GİRİŞ'!$D$5:$I$1005,3,0)))</f>
        <v/>
      </c>
      <c r="G988" s="210" t="str">
        <f aca="false">IF('ÖĞRENCİ BİLGİ GİRİŞ'!H988="","",(VLOOKUP(E988,'ÖĞRENCİ BİLGİ GİRİŞ'!$D$5:$I$1065,4,0)))</f>
        <v/>
      </c>
      <c r="H988" s="210" t="str">
        <f aca="false">IF('ÖĞRENCİ BİLGİ GİRİŞ'!H988="","",(VLOOKUP(E988,'ÖĞRENCİ BİLGİ GİRİŞ'!$D$5:$I$1065,5,0)))</f>
        <v/>
      </c>
      <c r="I988" s="210" t="str">
        <f aca="false">IF('ÖĞRENCİ BİLGİ GİRİŞ'!I988="","",(VLOOKUP(E988,'ÖĞRENCİ BİLGİ GİRİŞ'!$D$5:$I$1065,6,0)))</f>
        <v/>
      </c>
      <c r="J988" s="211" t="str">
        <f aca="false">IF(A988=0,"",(VLOOKUP(A988,'KULÜP SINIFLARI VE ÖĞRETMENLER'!$B$6:$C$22,2,0)))</f>
        <v/>
      </c>
    </row>
    <row r="989" s="213" customFormat="true" ht="9.75" hidden="false" customHeight="true" outlineLevel="0" collapsed="false">
      <c r="A989" s="205" t="n">
        <f aca="false">'SINIF SEÇİMİ'!T987</f>
        <v>0</v>
      </c>
      <c r="B989" s="206" t="n">
        <v>1</v>
      </c>
      <c r="C989" s="207" t="n">
        <f aca="false">IF(E989&lt;&gt;"",(SUBTOTAL(9,$B$6:B989)),0)</f>
        <v>0</v>
      </c>
      <c r="D989" s="207" t="n">
        <f aca="false">A989</f>
        <v>0</v>
      </c>
      <c r="E989" s="208" t="str">
        <f aca="false">IF('ÖĞRENCİ BİLGİ GİRİŞ'!D989&gt;0,('SINIF SEÇİMİ'!N987),"")</f>
        <v/>
      </c>
      <c r="F989" s="209" t="str">
        <f aca="false">IF('ÖĞRENCİ BİLGİ GİRİŞ'!E989="","",(VLOOKUP(E989,'ÖĞRENCİ BİLGİ GİRİŞ'!$D$5:$I$1005,2,0)&amp;" "&amp;VLOOKUP(E989,'ÖĞRENCİ BİLGİ GİRİŞ'!$D$5:$I$1005,3,0)))</f>
        <v/>
      </c>
      <c r="G989" s="210" t="str">
        <f aca="false">IF('ÖĞRENCİ BİLGİ GİRİŞ'!H989="","",(VLOOKUP(E989,'ÖĞRENCİ BİLGİ GİRİŞ'!$D$5:$I$1065,4,0)))</f>
        <v/>
      </c>
      <c r="H989" s="210" t="str">
        <f aca="false">IF('ÖĞRENCİ BİLGİ GİRİŞ'!H989="","",(VLOOKUP(E989,'ÖĞRENCİ BİLGİ GİRİŞ'!$D$5:$I$1065,5,0)))</f>
        <v/>
      </c>
      <c r="I989" s="210" t="str">
        <f aca="false">IF('ÖĞRENCİ BİLGİ GİRİŞ'!I989="","",(VLOOKUP(E989,'ÖĞRENCİ BİLGİ GİRİŞ'!$D$5:$I$1065,6,0)))</f>
        <v/>
      </c>
      <c r="J989" s="211" t="str">
        <f aca="false">IF(A989=0,"",(VLOOKUP(A989,'KULÜP SINIFLARI VE ÖĞRETMENLER'!$B$6:$C$22,2,0)))</f>
        <v/>
      </c>
    </row>
    <row r="990" s="213" customFormat="true" ht="9.75" hidden="false" customHeight="true" outlineLevel="0" collapsed="false">
      <c r="A990" s="205" t="n">
        <f aca="false">'SINIF SEÇİMİ'!T988</f>
        <v>0</v>
      </c>
      <c r="B990" s="206" t="n">
        <v>1</v>
      </c>
      <c r="C990" s="207" t="n">
        <f aca="false">IF(E990&lt;&gt;"",(SUBTOTAL(9,$B$6:B990)),0)</f>
        <v>0</v>
      </c>
      <c r="D990" s="207" t="n">
        <f aca="false">A990</f>
        <v>0</v>
      </c>
      <c r="E990" s="208" t="str">
        <f aca="false">IF('ÖĞRENCİ BİLGİ GİRİŞ'!D990&gt;0,('SINIF SEÇİMİ'!N988),"")</f>
        <v/>
      </c>
      <c r="F990" s="209" t="str">
        <f aca="false">IF('ÖĞRENCİ BİLGİ GİRİŞ'!E990="","",(VLOOKUP(E990,'ÖĞRENCİ BİLGİ GİRİŞ'!$D$5:$I$1005,2,0)&amp;" "&amp;VLOOKUP(E990,'ÖĞRENCİ BİLGİ GİRİŞ'!$D$5:$I$1005,3,0)))</f>
        <v/>
      </c>
      <c r="G990" s="210" t="str">
        <f aca="false">IF('ÖĞRENCİ BİLGİ GİRİŞ'!H990="","",(VLOOKUP(E990,'ÖĞRENCİ BİLGİ GİRİŞ'!$D$5:$I$1065,4,0)))</f>
        <v/>
      </c>
      <c r="H990" s="210" t="str">
        <f aca="false">IF('ÖĞRENCİ BİLGİ GİRİŞ'!H990="","",(VLOOKUP(E990,'ÖĞRENCİ BİLGİ GİRİŞ'!$D$5:$I$1065,5,0)))</f>
        <v/>
      </c>
      <c r="I990" s="210" t="str">
        <f aca="false">IF('ÖĞRENCİ BİLGİ GİRİŞ'!I990="","",(VLOOKUP(E990,'ÖĞRENCİ BİLGİ GİRİŞ'!$D$5:$I$1065,6,0)))</f>
        <v/>
      </c>
      <c r="J990" s="211" t="str">
        <f aca="false">IF(A990=0,"",(VLOOKUP(A990,'KULÜP SINIFLARI VE ÖĞRETMENLER'!$B$6:$C$22,2,0)))</f>
        <v/>
      </c>
    </row>
    <row r="991" s="213" customFormat="true" ht="9.75" hidden="false" customHeight="true" outlineLevel="0" collapsed="false">
      <c r="A991" s="205" t="n">
        <f aca="false">'SINIF SEÇİMİ'!T989</f>
        <v>0</v>
      </c>
      <c r="B991" s="206" t="n">
        <v>1</v>
      </c>
      <c r="C991" s="207" t="n">
        <f aca="false">IF(E991&lt;&gt;"",(SUBTOTAL(9,$B$6:B991)),0)</f>
        <v>0</v>
      </c>
      <c r="D991" s="207" t="n">
        <f aca="false">A991</f>
        <v>0</v>
      </c>
      <c r="E991" s="208" t="str">
        <f aca="false">IF('ÖĞRENCİ BİLGİ GİRİŞ'!D991&gt;0,('SINIF SEÇİMİ'!N989),"")</f>
        <v/>
      </c>
      <c r="F991" s="209" t="str">
        <f aca="false">IF('ÖĞRENCİ BİLGİ GİRİŞ'!E991="","",(VLOOKUP(E991,'ÖĞRENCİ BİLGİ GİRİŞ'!$D$5:$I$1005,2,0)&amp;" "&amp;VLOOKUP(E991,'ÖĞRENCİ BİLGİ GİRİŞ'!$D$5:$I$1005,3,0)))</f>
        <v/>
      </c>
      <c r="G991" s="210" t="str">
        <f aca="false">IF('ÖĞRENCİ BİLGİ GİRİŞ'!H991="","",(VLOOKUP(E991,'ÖĞRENCİ BİLGİ GİRİŞ'!$D$5:$I$1065,4,0)))</f>
        <v/>
      </c>
      <c r="H991" s="210" t="str">
        <f aca="false">IF('ÖĞRENCİ BİLGİ GİRİŞ'!H991="","",(VLOOKUP(E991,'ÖĞRENCİ BİLGİ GİRİŞ'!$D$5:$I$1065,5,0)))</f>
        <v/>
      </c>
      <c r="I991" s="210" t="str">
        <f aca="false">IF('ÖĞRENCİ BİLGİ GİRİŞ'!I991="","",(VLOOKUP(E991,'ÖĞRENCİ BİLGİ GİRİŞ'!$D$5:$I$1065,6,0)))</f>
        <v/>
      </c>
      <c r="J991" s="211" t="str">
        <f aca="false">IF(A991=0,"",(VLOOKUP(A991,'KULÜP SINIFLARI VE ÖĞRETMENLER'!$B$6:$C$22,2,0)))</f>
        <v/>
      </c>
    </row>
    <row r="992" s="213" customFormat="true" ht="9.75" hidden="false" customHeight="true" outlineLevel="0" collapsed="false">
      <c r="A992" s="205" t="n">
        <f aca="false">'SINIF SEÇİMİ'!T990</f>
        <v>0</v>
      </c>
      <c r="B992" s="206" t="n">
        <v>1</v>
      </c>
      <c r="C992" s="207" t="n">
        <f aca="false">IF(E992&lt;&gt;"",(SUBTOTAL(9,$B$6:B992)),0)</f>
        <v>0</v>
      </c>
      <c r="D992" s="207" t="n">
        <f aca="false">A992</f>
        <v>0</v>
      </c>
      <c r="E992" s="208" t="str">
        <f aca="false">IF('ÖĞRENCİ BİLGİ GİRİŞ'!D992&gt;0,('SINIF SEÇİMİ'!N990),"")</f>
        <v/>
      </c>
      <c r="F992" s="209" t="str">
        <f aca="false">IF('ÖĞRENCİ BİLGİ GİRİŞ'!E992="","",(VLOOKUP(E992,'ÖĞRENCİ BİLGİ GİRİŞ'!$D$5:$I$1005,2,0)&amp;" "&amp;VLOOKUP(E992,'ÖĞRENCİ BİLGİ GİRİŞ'!$D$5:$I$1005,3,0)))</f>
        <v/>
      </c>
      <c r="G992" s="210" t="str">
        <f aca="false">IF('ÖĞRENCİ BİLGİ GİRİŞ'!H992="","",(VLOOKUP(E992,'ÖĞRENCİ BİLGİ GİRİŞ'!$D$5:$I$1065,4,0)))</f>
        <v/>
      </c>
      <c r="H992" s="210" t="str">
        <f aca="false">IF('ÖĞRENCİ BİLGİ GİRİŞ'!H992="","",(VLOOKUP(E992,'ÖĞRENCİ BİLGİ GİRİŞ'!$D$5:$I$1065,5,0)))</f>
        <v/>
      </c>
      <c r="I992" s="210" t="str">
        <f aca="false">IF('ÖĞRENCİ BİLGİ GİRİŞ'!I992="","",(VLOOKUP(E992,'ÖĞRENCİ BİLGİ GİRİŞ'!$D$5:$I$1065,6,0)))</f>
        <v/>
      </c>
      <c r="J992" s="211" t="str">
        <f aca="false">IF(A992=0,"",(VLOOKUP(A992,'KULÜP SINIFLARI VE ÖĞRETMENLER'!$B$6:$C$22,2,0)))</f>
        <v/>
      </c>
    </row>
    <row r="993" s="213" customFormat="true" ht="9.75" hidden="false" customHeight="true" outlineLevel="0" collapsed="false">
      <c r="A993" s="205" t="n">
        <f aca="false">'SINIF SEÇİMİ'!T991</f>
        <v>0</v>
      </c>
      <c r="B993" s="206" t="n">
        <v>1</v>
      </c>
      <c r="C993" s="207" t="n">
        <f aca="false">IF(E993&lt;&gt;"",(SUBTOTAL(9,$B$6:B993)),0)</f>
        <v>0</v>
      </c>
      <c r="D993" s="207" t="n">
        <f aca="false">A993</f>
        <v>0</v>
      </c>
      <c r="E993" s="208" t="str">
        <f aca="false">IF('ÖĞRENCİ BİLGİ GİRİŞ'!D993&gt;0,('SINIF SEÇİMİ'!N991),"")</f>
        <v/>
      </c>
      <c r="F993" s="209" t="str">
        <f aca="false">IF('ÖĞRENCİ BİLGİ GİRİŞ'!E993="","",(VLOOKUP(E993,'ÖĞRENCİ BİLGİ GİRİŞ'!$D$5:$I$1005,2,0)&amp;" "&amp;VLOOKUP(E993,'ÖĞRENCİ BİLGİ GİRİŞ'!$D$5:$I$1005,3,0)))</f>
        <v/>
      </c>
      <c r="G993" s="210" t="str">
        <f aca="false">IF('ÖĞRENCİ BİLGİ GİRİŞ'!H993="","",(VLOOKUP(E993,'ÖĞRENCİ BİLGİ GİRİŞ'!$D$5:$I$1065,4,0)))</f>
        <v/>
      </c>
      <c r="H993" s="210" t="str">
        <f aca="false">IF('ÖĞRENCİ BİLGİ GİRİŞ'!H993="","",(VLOOKUP(E993,'ÖĞRENCİ BİLGİ GİRİŞ'!$D$5:$I$1065,5,0)))</f>
        <v/>
      </c>
      <c r="I993" s="210" t="str">
        <f aca="false">IF('ÖĞRENCİ BİLGİ GİRİŞ'!I993="","",(VLOOKUP(E993,'ÖĞRENCİ BİLGİ GİRİŞ'!$D$5:$I$1065,6,0)))</f>
        <v/>
      </c>
      <c r="J993" s="211" t="str">
        <f aca="false">IF(A993=0,"",(VLOOKUP(A993,'KULÜP SINIFLARI VE ÖĞRETMENLER'!$B$6:$C$22,2,0)))</f>
        <v/>
      </c>
    </row>
    <row r="994" s="213" customFormat="true" ht="9.75" hidden="false" customHeight="true" outlineLevel="0" collapsed="false">
      <c r="A994" s="205" t="n">
        <f aca="false">'SINIF SEÇİMİ'!T992</f>
        <v>0</v>
      </c>
      <c r="B994" s="206" t="n">
        <v>1</v>
      </c>
      <c r="C994" s="207" t="n">
        <f aca="false">IF(E994&lt;&gt;"",(SUBTOTAL(9,$B$6:B994)),0)</f>
        <v>0</v>
      </c>
      <c r="D994" s="207" t="n">
        <f aca="false">A994</f>
        <v>0</v>
      </c>
      <c r="E994" s="208" t="str">
        <f aca="false">IF('ÖĞRENCİ BİLGİ GİRİŞ'!D994&gt;0,('SINIF SEÇİMİ'!N992),"")</f>
        <v/>
      </c>
      <c r="F994" s="209" t="str">
        <f aca="false">IF('ÖĞRENCİ BİLGİ GİRİŞ'!E994="","",(VLOOKUP(E994,'ÖĞRENCİ BİLGİ GİRİŞ'!$D$5:$I$1005,2,0)&amp;" "&amp;VLOOKUP(E994,'ÖĞRENCİ BİLGİ GİRİŞ'!$D$5:$I$1005,3,0)))</f>
        <v/>
      </c>
      <c r="G994" s="210" t="str">
        <f aca="false">IF('ÖĞRENCİ BİLGİ GİRİŞ'!H994="","",(VLOOKUP(E994,'ÖĞRENCİ BİLGİ GİRİŞ'!$D$5:$I$1065,4,0)))</f>
        <v/>
      </c>
      <c r="H994" s="210" t="str">
        <f aca="false">IF('ÖĞRENCİ BİLGİ GİRİŞ'!H994="","",(VLOOKUP(E994,'ÖĞRENCİ BİLGİ GİRİŞ'!$D$5:$I$1065,5,0)))</f>
        <v/>
      </c>
      <c r="I994" s="210" t="str">
        <f aca="false">IF('ÖĞRENCİ BİLGİ GİRİŞ'!I994="","",(VLOOKUP(E994,'ÖĞRENCİ BİLGİ GİRİŞ'!$D$5:$I$1065,6,0)))</f>
        <v/>
      </c>
      <c r="J994" s="211" t="str">
        <f aca="false">IF(A994=0,"",(VLOOKUP(A994,'KULÜP SINIFLARI VE ÖĞRETMENLER'!$B$6:$C$22,2,0)))</f>
        <v/>
      </c>
    </row>
    <row r="995" s="213" customFormat="true" ht="9.75" hidden="false" customHeight="true" outlineLevel="0" collapsed="false">
      <c r="A995" s="205" t="n">
        <f aca="false">'SINIF SEÇİMİ'!T993</f>
        <v>0</v>
      </c>
      <c r="B995" s="206" t="n">
        <v>1</v>
      </c>
      <c r="C995" s="207" t="n">
        <f aca="false">IF(E995&lt;&gt;"",(SUBTOTAL(9,$B$6:B995)),0)</f>
        <v>0</v>
      </c>
      <c r="D995" s="207" t="n">
        <f aca="false">A995</f>
        <v>0</v>
      </c>
      <c r="E995" s="208" t="str">
        <f aca="false">IF('ÖĞRENCİ BİLGİ GİRİŞ'!D995&gt;0,('SINIF SEÇİMİ'!N993),"")</f>
        <v/>
      </c>
      <c r="F995" s="209" t="str">
        <f aca="false">IF('ÖĞRENCİ BİLGİ GİRİŞ'!E995="","",(VLOOKUP(E995,'ÖĞRENCİ BİLGİ GİRİŞ'!$D$5:$I$1005,2,0)&amp;" "&amp;VLOOKUP(E995,'ÖĞRENCİ BİLGİ GİRİŞ'!$D$5:$I$1005,3,0)))</f>
        <v/>
      </c>
      <c r="G995" s="210" t="str">
        <f aca="false">IF('ÖĞRENCİ BİLGİ GİRİŞ'!H995="","",(VLOOKUP(E995,'ÖĞRENCİ BİLGİ GİRİŞ'!$D$5:$I$1065,4,0)))</f>
        <v/>
      </c>
      <c r="H995" s="210" t="str">
        <f aca="false">IF('ÖĞRENCİ BİLGİ GİRİŞ'!H995="","",(VLOOKUP(E995,'ÖĞRENCİ BİLGİ GİRİŞ'!$D$5:$I$1065,5,0)))</f>
        <v/>
      </c>
      <c r="I995" s="210" t="str">
        <f aca="false">IF('ÖĞRENCİ BİLGİ GİRİŞ'!I995="","",(VLOOKUP(E995,'ÖĞRENCİ BİLGİ GİRİŞ'!$D$5:$I$1065,6,0)))</f>
        <v/>
      </c>
      <c r="J995" s="211" t="str">
        <f aca="false">IF(A995=0,"",(VLOOKUP(A995,'KULÜP SINIFLARI VE ÖĞRETMENLER'!$B$6:$C$22,2,0)))</f>
        <v/>
      </c>
    </row>
    <row r="996" s="213" customFormat="true" ht="9.75" hidden="false" customHeight="true" outlineLevel="0" collapsed="false">
      <c r="A996" s="205" t="n">
        <f aca="false">'SINIF SEÇİMİ'!T994</f>
        <v>0</v>
      </c>
      <c r="B996" s="206" t="n">
        <v>1</v>
      </c>
      <c r="C996" s="207" t="n">
        <f aca="false">IF(E996&lt;&gt;"",(SUBTOTAL(9,$B$6:B996)),0)</f>
        <v>0</v>
      </c>
      <c r="D996" s="207" t="n">
        <f aca="false">A996</f>
        <v>0</v>
      </c>
      <c r="E996" s="208" t="str">
        <f aca="false">IF('ÖĞRENCİ BİLGİ GİRİŞ'!D996&gt;0,('SINIF SEÇİMİ'!N994),"")</f>
        <v/>
      </c>
      <c r="F996" s="209" t="str">
        <f aca="false">IF('ÖĞRENCİ BİLGİ GİRİŞ'!E996="","",(VLOOKUP(E996,'ÖĞRENCİ BİLGİ GİRİŞ'!$D$5:$I$1005,2,0)&amp;" "&amp;VLOOKUP(E996,'ÖĞRENCİ BİLGİ GİRİŞ'!$D$5:$I$1005,3,0)))</f>
        <v/>
      </c>
      <c r="G996" s="210" t="str">
        <f aca="false">IF('ÖĞRENCİ BİLGİ GİRİŞ'!H996="","",(VLOOKUP(E996,'ÖĞRENCİ BİLGİ GİRİŞ'!$D$5:$I$1065,4,0)))</f>
        <v/>
      </c>
      <c r="H996" s="210" t="str">
        <f aca="false">IF('ÖĞRENCİ BİLGİ GİRİŞ'!H996="","",(VLOOKUP(E996,'ÖĞRENCİ BİLGİ GİRİŞ'!$D$5:$I$1065,5,0)))</f>
        <v/>
      </c>
      <c r="I996" s="210" t="str">
        <f aca="false">IF('ÖĞRENCİ BİLGİ GİRİŞ'!I996="","",(VLOOKUP(E996,'ÖĞRENCİ BİLGİ GİRİŞ'!$D$5:$I$1065,6,0)))</f>
        <v/>
      </c>
      <c r="J996" s="211" t="str">
        <f aca="false">IF(A996=0,"",(VLOOKUP(A996,'KULÜP SINIFLARI VE ÖĞRETMENLER'!$B$6:$C$22,2,0)))</f>
        <v/>
      </c>
    </row>
    <row r="997" s="213" customFormat="true" ht="9.75" hidden="false" customHeight="true" outlineLevel="0" collapsed="false">
      <c r="A997" s="205" t="n">
        <f aca="false">'SINIF SEÇİMİ'!T995</f>
        <v>0</v>
      </c>
      <c r="B997" s="206" t="n">
        <v>1</v>
      </c>
      <c r="C997" s="207" t="n">
        <f aca="false">IF(E997&lt;&gt;"",(SUBTOTAL(9,$B$6:B997)),0)</f>
        <v>0</v>
      </c>
      <c r="D997" s="207" t="n">
        <f aca="false">A997</f>
        <v>0</v>
      </c>
      <c r="E997" s="208" t="str">
        <f aca="false">IF('ÖĞRENCİ BİLGİ GİRİŞ'!D997&gt;0,('SINIF SEÇİMİ'!N995),"")</f>
        <v/>
      </c>
      <c r="F997" s="209" t="str">
        <f aca="false">IF('ÖĞRENCİ BİLGİ GİRİŞ'!E997="","",(VLOOKUP(E997,'ÖĞRENCİ BİLGİ GİRİŞ'!$D$5:$I$1005,2,0)&amp;" "&amp;VLOOKUP(E997,'ÖĞRENCİ BİLGİ GİRİŞ'!$D$5:$I$1005,3,0)))</f>
        <v/>
      </c>
      <c r="G997" s="210" t="str">
        <f aca="false">IF('ÖĞRENCİ BİLGİ GİRİŞ'!H997="","",(VLOOKUP(E997,'ÖĞRENCİ BİLGİ GİRİŞ'!$D$5:$I$1065,4,0)))</f>
        <v/>
      </c>
      <c r="H997" s="210" t="str">
        <f aca="false">IF('ÖĞRENCİ BİLGİ GİRİŞ'!H997="","",(VLOOKUP(E997,'ÖĞRENCİ BİLGİ GİRİŞ'!$D$5:$I$1065,5,0)))</f>
        <v/>
      </c>
      <c r="I997" s="210" t="str">
        <f aca="false">IF('ÖĞRENCİ BİLGİ GİRİŞ'!I997="","",(VLOOKUP(E997,'ÖĞRENCİ BİLGİ GİRİŞ'!$D$5:$I$1065,6,0)))</f>
        <v/>
      </c>
      <c r="J997" s="211" t="str">
        <f aca="false">IF(A997=0,"",(VLOOKUP(A997,'KULÜP SINIFLARI VE ÖĞRETMENLER'!$B$6:$C$22,2,0)))</f>
        <v/>
      </c>
    </row>
    <row r="998" s="213" customFormat="true" ht="9.75" hidden="false" customHeight="true" outlineLevel="0" collapsed="false">
      <c r="A998" s="205" t="n">
        <f aca="false">'SINIF SEÇİMİ'!T996</f>
        <v>0</v>
      </c>
      <c r="B998" s="206" t="n">
        <v>1</v>
      </c>
      <c r="C998" s="207" t="n">
        <f aca="false">IF(E998&lt;&gt;"",(SUBTOTAL(9,$B$6:B998)),0)</f>
        <v>0</v>
      </c>
      <c r="D998" s="207" t="n">
        <f aca="false">A998</f>
        <v>0</v>
      </c>
      <c r="E998" s="208" t="str">
        <f aca="false">IF('ÖĞRENCİ BİLGİ GİRİŞ'!D998&gt;0,('SINIF SEÇİMİ'!N996),"")</f>
        <v/>
      </c>
      <c r="F998" s="209" t="str">
        <f aca="false">IF('ÖĞRENCİ BİLGİ GİRİŞ'!E998="","",(VLOOKUP(E998,'ÖĞRENCİ BİLGİ GİRİŞ'!$D$5:$I$1005,2,0)&amp;" "&amp;VLOOKUP(E998,'ÖĞRENCİ BİLGİ GİRİŞ'!$D$5:$I$1005,3,0)))</f>
        <v/>
      </c>
      <c r="G998" s="210" t="str">
        <f aca="false">IF('ÖĞRENCİ BİLGİ GİRİŞ'!H998="","",(VLOOKUP(E998,'ÖĞRENCİ BİLGİ GİRİŞ'!$D$5:$I$1065,4,0)))</f>
        <v/>
      </c>
      <c r="H998" s="210" t="str">
        <f aca="false">IF('ÖĞRENCİ BİLGİ GİRİŞ'!H998="","",(VLOOKUP(E998,'ÖĞRENCİ BİLGİ GİRİŞ'!$D$5:$I$1065,5,0)))</f>
        <v/>
      </c>
      <c r="I998" s="210" t="str">
        <f aca="false">IF('ÖĞRENCİ BİLGİ GİRİŞ'!I998="","",(VLOOKUP(E998,'ÖĞRENCİ BİLGİ GİRİŞ'!$D$5:$I$1065,6,0)))</f>
        <v/>
      </c>
      <c r="J998" s="211" t="str">
        <f aca="false">IF(A998=0,"",(VLOOKUP(A998,'KULÜP SINIFLARI VE ÖĞRETMENLER'!$B$6:$C$22,2,0)))</f>
        <v/>
      </c>
    </row>
    <row r="999" s="213" customFormat="true" ht="9.75" hidden="false" customHeight="true" outlineLevel="0" collapsed="false">
      <c r="A999" s="205" t="n">
        <f aca="false">'SINIF SEÇİMİ'!T997</f>
        <v>0</v>
      </c>
      <c r="B999" s="206" t="n">
        <v>1</v>
      </c>
      <c r="C999" s="207" t="n">
        <f aca="false">IF(E999&lt;&gt;"",(SUBTOTAL(9,$B$6:B999)),0)</f>
        <v>0</v>
      </c>
      <c r="D999" s="207" t="n">
        <f aca="false">A999</f>
        <v>0</v>
      </c>
      <c r="E999" s="208" t="str">
        <f aca="false">IF('ÖĞRENCİ BİLGİ GİRİŞ'!D999&gt;0,('SINIF SEÇİMİ'!N997),"")</f>
        <v/>
      </c>
      <c r="F999" s="209" t="str">
        <f aca="false">IF('ÖĞRENCİ BİLGİ GİRİŞ'!E999="","",(VLOOKUP(E999,'ÖĞRENCİ BİLGİ GİRİŞ'!$D$5:$I$1005,2,0)&amp;" "&amp;VLOOKUP(E999,'ÖĞRENCİ BİLGİ GİRİŞ'!$D$5:$I$1005,3,0)))</f>
        <v/>
      </c>
      <c r="G999" s="210" t="str">
        <f aca="false">IF('ÖĞRENCİ BİLGİ GİRİŞ'!H999="","",(VLOOKUP(E999,'ÖĞRENCİ BİLGİ GİRİŞ'!$D$5:$I$1065,4,0)))</f>
        <v/>
      </c>
      <c r="H999" s="210" t="str">
        <f aca="false">IF('ÖĞRENCİ BİLGİ GİRİŞ'!H999="","",(VLOOKUP(E999,'ÖĞRENCİ BİLGİ GİRİŞ'!$D$5:$I$1065,5,0)))</f>
        <v/>
      </c>
      <c r="I999" s="210" t="str">
        <f aca="false">IF('ÖĞRENCİ BİLGİ GİRİŞ'!I999="","",(VLOOKUP(E999,'ÖĞRENCİ BİLGİ GİRİŞ'!$D$5:$I$1065,6,0)))</f>
        <v/>
      </c>
      <c r="J999" s="211" t="str">
        <f aca="false">IF(A999=0,"",(VLOOKUP(A999,'KULÜP SINIFLARI VE ÖĞRETMENLER'!$B$6:$C$22,2,0)))</f>
        <v/>
      </c>
    </row>
    <row r="1000" s="213" customFormat="true" ht="8.25" hidden="false" customHeight="true" outlineLevel="0" collapsed="false">
      <c r="A1000" s="214" t="n">
        <f aca="false">'SINIF SEÇİMİ'!T998</f>
        <v>0</v>
      </c>
      <c r="B1000" s="215"/>
      <c r="C1000" s="207" t="n">
        <f aca="false">IF(E1000&lt;&gt;"",(SUBTOTAL(9,$B$6:B1000)),0)</f>
        <v>0</v>
      </c>
      <c r="D1000" s="216"/>
      <c r="E1000" s="208" t="str">
        <f aca="false">IF('ÖĞRENCİ BİLGİ GİRİŞ'!D1000&gt;0,('SINIF SEÇİMİ'!N998),"")</f>
        <v/>
      </c>
      <c r="F1000" s="217"/>
      <c r="G1000" s="218"/>
      <c r="H1000" s="216"/>
      <c r="I1000" s="216"/>
      <c r="J1000" s="219"/>
    </row>
    <row r="1001" customFormat="false" ht="11.25" hidden="false" customHeight="true" outlineLevel="0" collapsed="false">
      <c r="A1001" s="220"/>
      <c r="C1001" s="221"/>
      <c r="D1001" s="222"/>
      <c r="E1001" s="223"/>
      <c r="F1001" s="224"/>
      <c r="G1001" s="225"/>
      <c r="H1001" s="222"/>
      <c r="I1001" s="222"/>
      <c r="J1001" s="226"/>
    </row>
    <row r="1002" customFormat="false" ht="12.75" hidden="false" customHeight="false" outlineLevel="0" collapsed="false">
      <c r="C1002" s="192"/>
      <c r="D1002" s="192"/>
      <c r="E1002" s="192"/>
      <c r="F1002" s="192"/>
      <c r="H1002" s="192"/>
      <c r="I1002" s="192"/>
    </row>
    <row r="1003" customFormat="false" ht="12.75" hidden="false" customHeight="false" outlineLevel="0" collapsed="false">
      <c r="C1003" s="192"/>
      <c r="D1003" s="192"/>
      <c r="E1003" s="192"/>
      <c r="F1003" s="192"/>
      <c r="H1003" s="192"/>
      <c r="I1003" s="192"/>
    </row>
    <row r="1004" customFormat="false" ht="12.75" hidden="false" customHeight="false" outlineLevel="0" collapsed="false">
      <c r="C1004" s="192"/>
      <c r="D1004" s="192"/>
      <c r="E1004" s="192"/>
      <c r="F1004" s="192"/>
      <c r="H1004" s="192"/>
      <c r="I1004" s="192"/>
    </row>
    <row r="1005" customFormat="false" ht="12.75" hidden="false" customHeight="false" outlineLevel="0" collapsed="false">
      <c r="C1005" s="192"/>
      <c r="D1005" s="192"/>
      <c r="E1005" s="192"/>
      <c r="F1005" s="192"/>
      <c r="H1005" s="192"/>
      <c r="I1005" s="192"/>
    </row>
    <row r="1006" customFormat="false" ht="12.75" hidden="false" customHeight="false" outlineLevel="0" collapsed="false">
      <c r="C1006" s="192"/>
      <c r="D1006" s="192"/>
      <c r="E1006" s="192"/>
      <c r="F1006" s="192"/>
      <c r="H1006" s="192"/>
      <c r="I1006" s="192"/>
    </row>
  </sheetData>
  <sheetProtection sheet="true" password="cff9" objects="true" scenarios="true" autoFilter="false"/>
  <autoFilter ref="A5:J1000"/>
  <mergeCells count="3">
    <mergeCell ref="C1:J1"/>
    <mergeCell ref="C2:J2"/>
    <mergeCell ref="C3:J3"/>
  </mergeCells>
  <conditionalFormatting sqref="F1007:F1060 F6:F1001">
    <cfRule type="expression" priority="2" aboveAverage="0" equalAverage="0" bottom="0" percent="0" rank="0" text="" dxfId="10">
      <formula>IF((COUNTIF($F$6:$F$1124,F1007))&gt;1,1,0)</formula>
    </cfRule>
  </conditionalFormatting>
  <printOptions headings="false" gridLines="false" gridLinesSet="true" horizontalCentered="false" verticalCentered="false"/>
  <pageMargins left="0.78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0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2" ySplit="5" topLeftCell="AG6" activePane="bottomRight" state="frozen"/>
      <selection pane="topLeft" activeCell="A1" activeCellId="0" sqref="A1"/>
      <selection pane="topRight" activeCell="AG1" activeCellId="0" sqref="AG1"/>
      <selection pane="bottomLeft" activeCell="A6" activeCellId="0" sqref="A6"/>
      <selection pane="bottomRight" activeCell="G25" activeCellId="0" sqref="G25"/>
    </sheetView>
  </sheetViews>
  <sheetFormatPr defaultColWidth="26.84765625" defaultRowHeight="12.75" zeroHeight="false" outlineLevelRow="0" outlineLevelCol="0"/>
  <cols>
    <col collapsed="false" customWidth="true" hidden="false" outlineLevel="0" max="1" min="1" style="227" width="6.56"/>
    <col collapsed="false" customWidth="true" hidden="false" outlineLevel="0" max="2" min="2" style="228" width="20.41"/>
    <col collapsed="false" customWidth="true" hidden="true" outlineLevel="0" max="3" min="3" style="189" width="15.7"/>
    <col collapsed="false" customWidth="true" hidden="false" outlineLevel="0" max="4" min="4" style="189" width="5.13"/>
    <col collapsed="false" customWidth="true" hidden="true" outlineLevel="0" max="5" min="5" style="189" width="10.13"/>
    <col collapsed="false" customWidth="true" hidden="false" outlineLevel="0" max="6" min="6" style="190" width="5.28"/>
    <col collapsed="false" customWidth="true" hidden="false" outlineLevel="0" max="7" min="7" style="191" width="20.56"/>
    <col collapsed="false" customWidth="true" hidden="false" outlineLevel="0" max="8" min="8" style="192" width="3.56"/>
    <col collapsed="false" customWidth="true" hidden="false" outlineLevel="0" max="9" min="9" style="189" width="3.28"/>
    <col collapsed="false" customWidth="true" hidden="false" outlineLevel="0" max="10" min="10" style="189" width="4.28"/>
    <col collapsed="false" customWidth="true" hidden="false" outlineLevel="0" max="32" min="11" style="189" width="2.56"/>
    <col collapsed="false" customWidth="true" hidden="false" outlineLevel="0" max="33" min="33" style="189" width="0.99"/>
    <col collapsed="false" customWidth="true" hidden="true" outlineLevel="0" max="34" min="34" style="229" width="12.99"/>
    <col collapsed="false" customWidth="true" hidden="true" outlineLevel="0" max="35" min="35" style="229" width="8.28"/>
    <col collapsed="false" customWidth="true" hidden="true" outlineLevel="0" max="36" min="36" style="230" width="11.99"/>
    <col collapsed="false" customWidth="true" hidden="true" outlineLevel="0" max="37" min="37" style="231" width="14.41"/>
    <col collapsed="false" customWidth="true" hidden="true" outlineLevel="0" max="38" min="38" style="229" width="17.42"/>
    <col collapsed="false" customWidth="true" hidden="true" outlineLevel="0" max="39" min="39" style="229" width="2.28"/>
    <col collapsed="false" customWidth="true" hidden="true" outlineLevel="0" max="41" min="40" style="229" width="2.7"/>
    <col collapsed="false" customWidth="true" hidden="true" outlineLevel="0" max="44" min="42" style="192" width="9.14"/>
    <col collapsed="false" customWidth="true" hidden="true" outlineLevel="0" max="251" min="45" style="192" width="9.06"/>
    <col collapsed="false" customWidth="true" hidden="true" outlineLevel="0" max="252" min="252" style="192" width="9.14"/>
    <col collapsed="false" customWidth="true" hidden="true" outlineLevel="0" max="255" min="253" style="192" width="9.06"/>
    <col collapsed="false" customWidth="false" hidden="false" outlineLevel="0" max="257" min="256" style="198" width="26.84"/>
  </cols>
  <sheetData>
    <row r="1" customFormat="false" ht="12.75" hidden="false" customHeight="false" outlineLevel="0" collapsed="false">
      <c r="A1" s="232"/>
      <c r="B1" s="233"/>
      <c r="D1" s="234" t="n">
        <f aca="false">'ÖĞRENCİ BİLGİ GİRİŞ'!C1:I1</f>
        <v>0</v>
      </c>
      <c r="E1" s="234"/>
      <c r="F1" s="234"/>
      <c r="G1" s="234"/>
      <c r="H1" s="234"/>
      <c r="I1" s="234"/>
      <c r="J1" s="234"/>
      <c r="K1" s="235"/>
      <c r="L1" s="235"/>
      <c r="M1" s="235"/>
      <c r="N1" s="235"/>
      <c r="O1" s="235"/>
      <c r="P1" s="235"/>
      <c r="Q1" s="235"/>
      <c r="R1" s="235"/>
      <c r="S1" s="235"/>
      <c r="T1" s="235"/>
      <c r="U1" s="235"/>
      <c r="V1" s="235"/>
      <c r="W1" s="235"/>
      <c r="X1" s="235"/>
      <c r="Y1" s="235"/>
      <c r="Z1" s="235"/>
      <c r="AA1" s="235"/>
      <c r="AB1" s="235"/>
      <c r="AC1" s="235"/>
      <c r="AD1" s="235"/>
      <c r="AE1" s="235"/>
      <c r="AF1" s="235"/>
      <c r="AG1" s="236"/>
      <c r="AH1" s="229" t="s">
        <v>522</v>
      </c>
      <c r="AI1" s="229" t="s">
        <v>522</v>
      </c>
      <c r="AJ1" s="230" t="s">
        <v>522</v>
      </c>
      <c r="AK1" s="231" t="s">
        <v>522</v>
      </c>
      <c r="AL1" s="229" t="s">
        <v>522</v>
      </c>
      <c r="AM1" s="229" t="s">
        <v>522</v>
      </c>
      <c r="AN1" s="229" t="s">
        <v>522</v>
      </c>
      <c r="AO1" s="229" t="s">
        <v>522</v>
      </c>
      <c r="AV1" s="237" t="s">
        <v>523</v>
      </c>
    </row>
    <row r="2" customFormat="false" ht="12.75" hidden="false" customHeight="false" outlineLevel="0" collapsed="false">
      <c r="B2" s="228" t="s">
        <v>524</v>
      </c>
      <c r="D2" s="238" t="n">
        <f aca="false">'ÖĞRENCİ BİLGİ GİRİŞ'!C2:I2</f>
        <v>0</v>
      </c>
      <c r="E2" s="238"/>
      <c r="F2" s="238"/>
      <c r="G2" s="238"/>
      <c r="H2" s="238"/>
      <c r="I2" s="238"/>
      <c r="J2" s="238"/>
      <c r="K2" s="239"/>
      <c r="L2" s="239"/>
      <c r="M2" s="239"/>
      <c r="N2" s="239"/>
      <c r="O2" s="239"/>
      <c r="P2" s="239"/>
      <c r="Q2" s="239"/>
      <c r="R2" s="239"/>
      <c r="S2" s="239"/>
      <c r="T2" s="239"/>
      <c r="U2" s="239"/>
      <c r="V2" s="239"/>
      <c r="W2" s="239"/>
      <c r="X2" s="239"/>
      <c r="Y2" s="239"/>
      <c r="Z2" s="239"/>
      <c r="AA2" s="239"/>
      <c r="AB2" s="239"/>
      <c r="AC2" s="239"/>
      <c r="AD2" s="239"/>
      <c r="AE2" s="239"/>
      <c r="AF2" s="239"/>
      <c r="AG2" s="240"/>
      <c r="AH2" s="241"/>
      <c r="AI2" s="230"/>
      <c r="AJ2" s="242"/>
      <c r="AK2" s="243"/>
      <c r="AL2" s="243"/>
      <c r="AM2" s="243"/>
      <c r="AN2" s="243"/>
      <c r="AO2" s="243"/>
      <c r="AP2" s="244"/>
    </row>
    <row r="3" customFormat="false" ht="12.75" hidden="false" customHeight="false" outlineLevel="0" collapsed="false">
      <c r="A3" s="227" t="n">
        <f aca="false">VLOOKUP(1,$D$6:E1000,2,0)</f>
        <v>4</v>
      </c>
      <c r="B3" s="245" t="n">
        <v>41899</v>
      </c>
      <c r="D3" s="234" t="str">
        <f aca="false">IF(A3=0,"",(VLOOKUP(A3,'KULÜP SINIFLARI VE ÖĞRETMENLER'!B6:C22,2,0)))</f>
        <v>Kütüphanecilik Kulübü</v>
      </c>
      <c r="E3" s="234"/>
      <c r="F3" s="234"/>
      <c r="G3" s="234"/>
      <c r="H3" s="234"/>
      <c r="I3" s="234"/>
      <c r="J3" s="234"/>
      <c r="K3" s="235"/>
      <c r="L3" s="235"/>
      <c r="M3" s="235"/>
      <c r="N3" s="235"/>
      <c r="O3" s="235"/>
      <c r="P3" s="235"/>
      <c r="Q3" s="235"/>
      <c r="R3" s="235"/>
      <c r="S3" s="235"/>
      <c r="T3" s="235"/>
      <c r="U3" s="235"/>
      <c r="V3" s="235"/>
      <c r="W3" s="235"/>
      <c r="X3" s="235"/>
      <c r="Y3" s="235"/>
      <c r="Z3" s="235"/>
      <c r="AA3" s="235"/>
      <c r="AB3" s="235"/>
      <c r="AC3" s="235"/>
      <c r="AD3" s="235"/>
      <c r="AE3" s="235"/>
      <c r="AF3" s="235"/>
      <c r="AG3" s="246"/>
      <c r="AH3" s="241" t="e">
        <f aca="false">#REF!</f>
        <v>#REF!</v>
      </c>
      <c r="AI3" s="230" t="n">
        <f aca="false">VLOOKUP(AJ3,$F$6:$J$1143,1,0)</f>
        <v>11</v>
      </c>
      <c r="AJ3" s="242" t="n">
        <f aca="false">'ÖĞRENCİ BİLGİ GİRİŞ'!D43</f>
        <v>11</v>
      </c>
      <c r="AK3" s="243" t="str">
        <f aca="false">'ÖĞRENCİ BİLGİ GİRİŞ'!E43</f>
        <v>İSMAİL</v>
      </c>
      <c r="AL3" s="243" t="str">
        <f aca="false">'ÖĞRENCİ BİLGİ GİRİŞ'!F43</f>
        <v>SAYGIN</v>
      </c>
      <c r="AM3" s="243" t="str">
        <f aca="false">'ÖĞRENCİ BİLGİ GİRİŞ'!G43</f>
        <v>E</v>
      </c>
      <c r="AN3" s="243" t="n">
        <f aca="false">'ÖĞRENCİ BİLGİ GİRİŞ'!H43</f>
        <v>9</v>
      </c>
      <c r="AO3" s="243" t="str">
        <f aca="false">'ÖĞRENCİ BİLGİ GİRİŞ'!I43</f>
        <v>B</v>
      </c>
    </row>
    <row r="4" customFormat="false" ht="12.75" hidden="false" customHeight="false" outlineLevel="0" collapsed="false">
      <c r="D4" s="196"/>
      <c r="E4" s="196"/>
      <c r="F4" s="196"/>
      <c r="G4" s="197"/>
      <c r="H4" s="198"/>
      <c r="I4" s="196"/>
      <c r="J4" s="196"/>
      <c r="K4" s="247" t="s">
        <v>525</v>
      </c>
      <c r="L4" s="247"/>
      <c r="M4" s="247"/>
      <c r="N4" s="247"/>
      <c r="O4" s="247"/>
      <c r="P4" s="247"/>
      <c r="Q4" s="247"/>
      <c r="R4" s="247"/>
      <c r="S4" s="247"/>
      <c r="T4" s="247"/>
      <c r="U4" s="247"/>
      <c r="V4" s="247"/>
      <c r="W4" s="247"/>
      <c r="X4" s="247"/>
      <c r="Y4" s="247"/>
      <c r="Z4" s="247"/>
      <c r="AA4" s="247"/>
      <c r="AB4" s="247"/>
      <c r="AC4" s="247"/>
      <c r="AD4" s="247"/>
      <c r="AE4" s="247"/>
      <c r="AF4" s="247"/>
      <c r="AH4" s="241" t="e">
        <f aca="false">#REF!</f>
        <v>#REF!</v>
      </c>
      <c r="AI4" s="230" t="n">
        <f aca="false">VLOOKUP(AJ4,$F$6:$J$1143,1,0)</f>
        <v>14</v>
      </c>
      <c r="AJ4" s="242" t="n">
        <f aca="false">'ÖĞRENCİ BİLGİ GİRİŞ'!D44</f>
        <v>14</v>
      </c>
      <c r="AK4" s="243" t="str">
        <f aca="false">'ÖĞRENCİ BİLGİ GİRİŞ'!E44</f>
        <v>MEHMET</v>
      </c>
      <c r="AL4" s="243" t="str">
        <f aca="false">'ÖĞRENCİ BİLGİ GİRİŞ'!F44</f>
        <v>KARADEMİR</v>
      </c>
      <c r="AM4" s="243" t="str">
        <f aca="false">'ÖĞRENCİ BİLGİ GİRİŞ'!G44</f>
        <v>E</v>
      </c>
      <c r="AN4" s="243" t="n">
        <f aca="false">'ÖĞRENCİ BİLGİ GİRİŞ'!H44</f>
        <v>9</v>
      </c>
      <c r="AO4" s="243" t="str">
        <f aca="false">'ÖĞRENCİ BİLGİ GİRİŞ'!I44</f>
        <v>B</v>
      </c>
    </row>
    <row r="5" customFormat="false" ht="49.5" hidden="false" customHeight="true" outlineLevel="0" collapsed="false">
      <c r="A5" s="248" t="s">
        <v>517</v>
      </c>
      <c r="B5" s="249" t="s">
        <v>526</v>
      </c>
      <c r="D5" s="250" t="s">
        <v>453</v>
      </c>
      <c r="E5" s="250"/>
      <c r="F5" s="250" t="s">
        <v>518</v>
      </c>
      <c r="G5" s="250" t="s">
        <v>519</v>
      </c>
      <c r="H5" s="250" t="s">
        <v>512</v>
      </c>
      <c r="I5" s="251" t="s">
        <v>520</v>
      </c>
      <c r="J5" s="252"/>
      <c r="K5" s="253" t="n">
        <f aca="false">B3</f>
        <v>41899</v>
      </c>
      <c r="L5" s="253" t="n">
        <f aca="false">K5+7</f>
        <v>41906</v>
      </c>
      <c r="M5" s="253" t="n">
        <f aca="false">L5+7</f>
        <v>41913</v>
      </c>
      <c r="N5" s="253" t="n">
        <f aca="false">M5+7</f>
        <v>41920</v>
      </c>
      <c r="O5" s="253" t="n">
        <f aca="false">N5+7</f>
        <v>41927</v>
      </c>
      <c r="P5" s="253" t="n">
        <f aca="false">O5+7</f>
        <v>41934</v>
      </c>
      <c r="Q5" s="253" t="n">
        <f aca="false">P5+7</f>
        <v>41941</v>
      </c>
      <c r="R5" s="253" t="n">
        <f aca="false">Q5+7</f>
        <v>41948</v>
      </c>
      <c r="S5" s="253" t="n">
        <f aca="false">R5+7</f>
        <v>41955</v>
      </c>
      <c r="T5" s="253" t="n">
        <f aca="false">S5+7</f>
        <v>41962</v>
      </c>
      <c r="U5" s="253" t="n">
        <f aca="false">T5+7</f>
        <v>41969</v>
      </c>
      <c r="V5" s="253" t="n">
        <f aca="false">U5+7</f>
        <v>41976</v>
      </c>
      <c r="W5" s="253" t="n">
        <f aca="false">V5+7</f>
        <v>41983</v>
      </c>
      <c r="X5" s="253" t="n">
        <f aca="false">W5+7</f>
        <v>41990</v>
      </c>
      <c r="Y5" s="253" t="n">
        <f aca="false">X5+7</f>
        <v>41997</v>
      </c>
      <c r="Z5" s="253" t="n">
        <f aca="false">Y5+7</f>
        <v>42004</v>
      </c>
      <c r="AA5" s="253" t="n">
        <f aca="false">Z5+7</f>
        <v>42011</v>
      </c>
      <c r="AB5" s="253" t="n">
        <f aca="false">AA5+7</f>
        <v>42018</v>
      </c>
      <c r="AC5" s="253" t="n">
        <f aca="false">AB5+7</f>
        <v>42025</v>
      </c>
      <c r="AD5" s="253"/>
      <c r="AE5" s="253"/>
      <c r="AF5" s="253"/>
      <c r="AG5" s="254"/>
      <c r="AH5" s="255" t="e">
        <f aca="false">#REF!</f>
        <v>#REF!</v>
      </c>
      <c r="AI5" s="256" t="n">
        <f aca="false">VLOOKUP(AJ5,$F$6:$J$1143,1,0)</f>
        <v>17</v>
      </c>
      <c r="AJ5" s="242" t="n">
        <f aca="false">'ÖĞRENCİ BİLGİ GİRİŞ'!D45</f>
        <v>17</v>
      </c>
      <c r="AK5" s="243" t="str">
        <f aca="false">'ÖĞRENCİ BİLGİ GİRİŞ'!E45</f>
        <v>GİZEM</v>
      </c>
      <c r="AL5" s="243" t="str">
        <f aca="false">'ÖĞRENCİ BİLGİ GİRİŞ'!F45</f>
        <v>AÇIKGÖZ</v>
      </c>
      <c r="AM5" s="243" t="str">
        <f aca="false">'ÖĞRENCİ BİLGİ GİRİŞ'!G45</f>
        <v>K</v>
      </c>
      <c r="AN5" s="243" t="n">
        <f aca="false">'ÖĞRENCİ BİLGİ GİRİŞ'!H45</f>
        <v>9</v>
      </c>
      <c r="AO5" s="243" t="str">
        <f aca="false">'ÖĞRENCİ BİLGİ GİRİŞ'!I45</f>
        <v>B</v>
      </c>
    </row>
    <row r="6" s="212" customFormat="true" ht="10.5" hidden="false" customHeight="true" outlineLevel="0" collapsed="false">
      <c r="A6" s="257" t="n">
        <f aca="false">'KULÜP LİSTESİ GÖR'!A6</f>
        <v>4</v>
      </c>
      <c r="B6" s="258" t="str">
        <f aca="false">'SINIF SEÇİMİ'!V4</f>
        <v>Kütüphanecilik Kulübü</v>
      </c>
      <c r="C6" s="259" t="n">
        <v>1</v>
      </c>
      <c r="D6" s="260" t="n">
        <f aca="false">SUBTOTAL(9,$C$6:C6)</f>
        <v>1</v>
      </c>
      <c r="E6" s="260" t="n">
        <f aca="false">A6</f>
        <v>4</v>
      </c>
      <c r="F6" s="260" t="n">
        <f aca="false">'KULÜP LİSTESİ GÖR'!E6</f>
        <v>1</v>
      </c>
      <c r="G6" s="261" t="str">
        <f aca="false">VLOOKUP(F6,'ÖĞRENCİ BİLGİ GİRİŞ'!$D$5:$I$1005,2,0)&amp;" "&amp;VLOOKUP(F6,'ÖĞRENCİ BİLGİ GİRİŞ'!$D$5:$I$1005,3,0)</f>
        <v>SAFİYE TİRYAKİOĞLU</v>
      </c>
      <c r="H6" s="262" t="str">
        <f aca="false">VLOOKUP(F6,'ÖĞRENCİ BİLGİ GİRİŞ'!$D$5:$I$1065,4,0)</f>
        <v>K</v>
      </c>
      <c r="I6" s="262" t="n">
        <f aca="false">VLOOKUP(F6,'ÖĞRENCİ BİLGİ GİRİŞ'!$D$5:$I$1065,5,0)</f>
        <v>9</v>
      </c>
      <c r="J6" s="262" t="str">
        <f aca="false">VLOOKUP(F6,'ÖĞRENCİ BİLGİ GİRİŞ'!$D$5:$I$1065,6,0)</f>
        <v>A</v>
      </c>
      <c r="K6" s="210"/>
      <c r="L6" s="210"/>
      <c r="M6" s="210"/>
      <c r="N6" s="210"/>
      <c r="O6" s="210"/>
      <c r="P6" s="210"/>
      <c r="Q6" s="210"/>
      <c r="R6" s="210"/>
      <c r="S6" s="210"/>
      <c r="T6" s="210"/>
      <c r="U6" s="210"/>
      <c r="V6" s="210"/>
      <c r="W6" s="210"/>
      <c r="X6" s="210"/>
      <c r="Y6" s="210"/>
      <c r="Z6" s="210"/>
      <c r="AA6" s="210"/>
      <c r="AB6" s="210"/>
      <c r="AC6" s="210"/>
      <c r="AD6" s="210"/>
      <c r="AE6" s="210"/>
      <c r="AF6" s="210"/>
      <c r="AG6" s="263"/>
      <c r="AH6" s="241" t="e">
        <f aca="false">#REF!</f>
        <v>#REF!</v>
      </c>
      <c r="AI6" s="230" t="n">
        <f aca="false">VLOOKUP(AJ6,$F$6:$J$1143,1,0)</f>
        <v>20</v>
      </c>
      <c r="AJ6" s="242" t="n">
        <f aca="false">'ÖĞRENCİ BİLGİ GİRİŞ'!D46</f>
        <v>20</v>
      </c>
      <c r="AK6" s="243" t="str">
        <f aca="false">'ÖĞRENCİ BİLGİ GİRİŞ'!E46</f>
        <v>BURAK</v>
      </c>
      <c r="AL6" s="243" t="str">
        <f aca="false">'ÖĞRENCİ BİLGİ GİRİŞ'!F46</f>
        <v>TÜRK</v>
      </c>
      <c r="AM6" s="243" t="str">
        <f aca="false">'ÖĞRENCİ BİLGİ GİRİŞ'!G46</f>
        <v>E</v>
      </c>
      <c r="AN6" s="243" t="n">
        <f aca="false">'ÖĞRENCİ BİLGİ GİRİŞ'!H46</f>
        <v>9</v>
      </c>
      <c r="AO6" s="243" t="str">
        <f aca="false">'ÖĞRENCİ BİLGİ GİRİŞ'!I46</f>
        <v>B</v>
      </c>
      <c r="IV6" s="264"/>
    </row>
    <row r="7" s="212" customFormat="true" ht="10.5" hidden="false" customHeight="true" outlineLevel="0" collapsed="false">
      <c r="A7" s="265" t="n">
        <f aca="false">'KULÜP LİSTESİ GÖR'!A7</f>
        <v>2</v>
      </c>
      <c r="B7" s="258" t="str">
        <f aca="false">'SINIF SEÇİMİ'!V5</f>
        <v>İnsan Hakları Kulübü</v>
      </c>
      <c r="C7" s="259" t="n">
        <v>1</v>
      </c>
      <c r="D7" s="260" t="n">
        <f aca="false">SUBTOTAL(9,$C$6:C7)</f>
        <v>2</v>
      </c>
      <c r="E7" s="260" t="n">
        <f aca="false">A7</f>
        <v>2</v>
      </c>
      <c r="F7" s="260" t="n">
        <f aca="false">'KULÜP LİSTESİ GÖR'!E7</f>
        <v>4</v>
      </c>
      <c r="G7" s="261" t="str">
        <f aca="false">VLOOKUP(F7,'ÖĞRENCİ BİLGİ GİRİŞ'!$D$5:$I$1005,2,0)&amp;" "&amp;VLOOKUP(F7,'ÖĞRENCİ BİLGİ GİRİŞ'!$D$5:$I$1005,3,0)</f>
        <v>HAYRUNNİSA KÜÇÜKYEĞEN</v>
      </c>
      <c r="H7" s="262" t="str">
        <f aca="false">VLOOKUP(F7,'ÖĞRENCİ BİLGİ GİRİŞ'!$D$5:$I$1065,4,0)</f>
        <v>K</v>
      </c>
      <c r="I7" s="262" t="n">
        <f aca="false">VLOOKUP(F7,'ÖĞRENCİ BİLGİ GİRİŞ'!$D$5:$I$1065,5,0)</f>
        <v>9</v>
      </c>
      <c r="J7" s="262" t="str">
        <f aca="false">VLOOKUP(F7,'ÖĞRENCİ BİLGİ GİRİŞ'!$D$5:$I$1065,6,0)</f>
        <v>A</v>
      </c>
      <c r="K7" s="210"/>
      <c r="L7" s="210"/>
      <c r="M7" s="210"/>
      <c r="N7" s="210"/>
      <c r="O7" s="210"/>
      <c r="P7" s="210"/>
      <c r="Q7" s="210"/>
      <c r="R7" s="210"/>
      <c r="S7" s="210"/>
      <c r="T7" s="210"/>
      <c r="U7" s="210"/>
      <c r="V7" s="210"/>
      <c r="W7" s="210"/>
      <c r="X7" s="210"/>
      <c r="Y7" s="210"/>
      <c r="Z7" s="210"/>
      <c r="AA7" s="210"/>
      <c r="AB7" s="210"/>
      <c r="AC7" s="210"/>
      <c r="AD7" s="210"/>
      <c r="AE7" s="210"/>
      <c r="AF7" s="210"/>
      <c r="AG7" s="263"/>
      <c r="AH7" s="241" t="e">
        <f aca="false">#REF!</f>
        <v>#REF!</v>
      </c>
      <c r="AI7" s="230" t="n">
        <f aca="false">VLOOKUP(AJ7,$F$6:$J$1143,1,0)</f>
        <v>23</v>
      </c>
      <c r="AJ7" s="242" t="n">
        <f aca="false">'ÖĞRENCİ BİLGİ GİRİŞ'!D47</f>
        <v>23</v>
      </c>
      <c r="AK7" s="243" t="str">
        <f aca="false">'ÖĞRENCİ BİLGİ GİRİŞ'!E47</f>
        <v>FATİH</v>
      </c>
      <c r="AL7" s="243" t="str">
        <f aca="false">'ÖĞRENCİ BİLGİ GİRİŞ'!F47</f>
        <v>ATAKOĞLU</v>
      </c>
      <c r="AM7" s="243" t="str">
        <f aca="false">'ÖĞRENCİ BİLGİ GİRİŞ'!G47</f>
        <v>E</v>
      </c>
      <c r="AN7" s="243" t="n">
        <f aca="false">'ÖĞRENCİ BİLGİ GİRİŞ'!H47</f>
        <v>9</v>
      </c>
      <c r="AO7" s="243" t="str">
        <f aca="false">'ÖĞRENCİ BİLGİ GİRİŞ'!I47</f>
        <v>B</v>
      </c>
      <c r="AQ7" s="212" t="n">
        <v>1</v>
      </c>
      <c r="AR7" s="212" t="str">
        <f aca="false">'BOŞ SEÇİM LİSTESİ'!C7</f>
        <v>Kültür edebiyat Kulübü</v>
      </c>
      <c r="IV7" s="264"/>
    </row>
    <row r="8" s="212" customFormat="true" ht="10.5" hidden="false" customHeight="true" outlineLevel="0" collapsed="false">
      <c r="A8" s="265" t="n">
        <f aca="false">'KULÜP LİSTESİ GÖR'!A8</f>
        <v>0</v>
      </c>
      <c r="B8" s="258" t="str">
        <f aca="false">'SINIF SEÇİMİ'!V6</f>
        <v/>
      </c>
      <c r="C8" s="259" t="n">
        <v>1</v>
      </c>
      <c r="D8" s="260" t="n">
        <f aca="false">SUBTOTAL(9,$C$6:C8)</f>
        <v>3</v>
      </c>
      <c r="E8" s="260" t="n">
        <f aca="false">A8</f>
        <v>0</v>
      </c>
      <c r="F8" s="260" t="n">
        <f aca="false">'KULÜP LİSTESİ GÖR'!E8</f>
        <v>7</v>
      </c>
      <c r="G8" s="261" t="str">
        <f aca="false">VLOOKUP(F8,'ÖĞRENCİ BİLGİ GİRİŞ'!$D$5:$I$1005,2,0)&amp;" "&amp;VLOOKUP(F8,'ÖĞRENCİ BİLGİ GİRİŞ'!$D$5:$I$1005,3,0)</f>
        <v>ZEYNEP TEZCAN</v>
      </c>
      <c r="H8" s="262" t="str">
        <f aca="false">VLOOKUP(F8,'ÖĞRENCİ BİLGİ GİRİŞ'!$D$5:$I$1065,4,0)</f>
        <v>K</v>
      </c>
      <c r="I8" s="262" t="n">
        <f aca="false">VLOOKUP(F8,'ÖĞRENCİ BİLGİ GİRİŞ'!$D$5:$I$1065,5,0)</f>
        <v>9</v>
      </c>
      <c r="J8" s="262" t="str">
        <f aca="false">VLOOKUP(F8,'ÖĞRENCİ BİLGİ GİRİŞ'!$D$5:$I$1065,6,0)</f>
        <v>A</v>
      </c>
      <c r="K8" s="210"/>
      <c r="L8" s="210"/>
      <c r="M8" s="210"/>
      <c r="N8" s="210"/>
      <c r="O8" s="210"/>
      <c r="P8" s="210"/>
      <c r="Q8" s="210"/>
      <c r="R8" s="210"/>
      <c r="S8" s="210"/>
      <c r="T8" s="210"/>
      <c r="U8" s="210"/>
      <c r="V8" s="210"/>
      <c r="W8" s="210"/>
      <c r="X8" s="210"/>
      <c r="Y8" s="210"/>
      <c r="Z8" s="210"/>
      <c r="AA8" s="210"/>
      <c r="AB8" s="210"/>
      <c r="AC8" s="210"/>
      <c r="AD8" s="210"/>
      <c r="AE8" s="210"/>
      <c r="AF8" s="210"/>
      <c r="AG8" s="263"/>
      <c r="AH8" s="241" t="e">
        <f aca="false">#REF!</f>
        <v>#REF!</v>
      </c>
      <c r="AI8" s="230" t="n">
        <f aca="false">VLOOKUP(AJ8,$F$6:$J$1143,1,0)</f>
        <v>26</v>
      </c>
      <c r="AJ8" s="242" t="n">
        <f aca="false">'ÖĞRENCİ BİLGİ GİRİŞ'!D48</f>
        <v>26</v>
      </c>
      <c r="AK8" s="243" t="str">
        <f aca="false">'ÖĞRENCİ BİLGİ GİRİŞ'!E48</f>
        <v>KÜBRA</v>
      </c>
      <c r="AL8" s="243" t="str">
        <f aca="false">'ÖĞRENCİ BİLGİ GİRİŞ'!F48</f>
        <v>BAĞÇACI</v>
      </c>
      <c r="AM8" s="243" t="str">
        <f aca="false">'ÖĞRENCİ BİLGİ GİRİŞ'!G48</f>
        <v>K</v>
      </c>
      <c r="AN8" s="243" t="n">
        <f aca="false">'ÖĞRENCİ BİLGİ GİRİŞ'!H48</f>
        <v>9</v>
      </c>
      <c r="AO8" s="243" t="str">
        <f aca="false">'ÖĞRENCİ BİLGİ GİRİŞ'!I48</f>
        <v>B</v>
      </c>
      <c r="AQ8" s="212" t="n">
        <v>2</v>
      </c>
      <c r="AR8" s="212" t="str">
        <f aca="false">'BOŞ SEÇİM LİSTESİ'!C8</f>
        <v>İnsan Hakları Kulübü</v>
      </c>
      <c r="IV8" s="264"/>
    </row>
    <row r="9" s="212" customFormat="true" ht="10.5" hidden="false" customHeight="true" outlineLevel="0" collapsed="false">
      <c r="A9" s="265" t="n">
        <f aca="false">'KULÜP LİSTESİ GÖR'!A9</f>
        <v>0</v>
      </c>
      <c r="B9" s="258" t="str">
        <f aca="false">'SINIF SEÇİMİ'!V7</f>
        <v/>
      </c>
      <c r="C9" s="259" t="n">
        <v>1</v>
      </c>
      <c r="D9" s="260" t="n">
        <f aca="false">SUBTOTAL(9,$C$6:C9)</f>
        <v>4</v>
      </c>
      <c r="E9" s="260" t="n">
        <f aca="false">A9</f>
        <v>0</v>
      </c>
      <c r="F9" s="260" t="n">
        <f aca="false">'KULÜP LİSTESİ GÖR'!E9</f>
        <v>10</v>
      </c>
      <c r="G9" s="261" t="str">
        <f aca="false">VLOOKUP(F9,'ÖĞRENCİ BİLGİ GİRİŞ'!$D$5:$I$1005,2,0)&amp;" "&amp;VLOOKUP(F9,'ÖĞRENCİ BİLGİ GİRİŞ'!$D$5:$I$1005,3,0)</f>
        <v>TUGAY EFE ALKAN</v>
      </c>
      <c r="H9" s="262" t="str">
        <f aca="false">VLOOKUP(F9,'ÖĞRENCİ BİLGİ GİRİŞ'!$D$5:$I$1065,4,0)</f>
        <v>E</v>
      </c>
      <c r="I9" s="262" t="n">
        <f aca="false">VLOOKUP(F9,'ÖĞRENCİ BİLGİ GİRİŞ'!$D$5:$I$1065,5,0)</f>
        <v>9</v>
      </c>
      <c r="J9" s="262" t="str">
        <f aca="false">VLOOKUP(F9,'ÖĞRENCİ BİLGİ GİRİŞ'!$D$5:$I$1065,6,0)</f>
        <v>A</v>
      </c>
      <c r="K9" s="210"/>
      <c r="L9" s="210"/>
      <c r="M9" s="210"/>
      <c r="N9" s="210"/>
      <c r="O9" s="210"/>
      <c r="P9" s="210"/>
      <c r="Q9" s="210"/>
      <c r="R9" s="210"/>
      <c r="S9" s="210"/>
      <c r="T9" s="210"/>
      <c r="U9" s="210"/>
      <c r="V9" s="210"/>
      <c r="W9" s="210"/>
      <c r="X9" s="210"/>
      <c r="Y9" s="210"/>
      <c r="Z9" s="210"/>
      <c r="AA9" s="210"/>
      <c r="AB9" s="210"/>
      <c r="AC9" s="210"/>
      <c r="AD9" s="210"/>
      <c r="AE9" s="210"/>
      <c r="AF9" s="210"/>
      <c r="AG9" s="263"/>
      <c r="AH9" s="241" t="e">
        <f aca="false">#REF!</f>
        <v>#REF!</v>
      </c>
      <c r="AI9" s="230" t="n">
        <f aca="false">VLOOKUP(AJ9,$F$6:$J$1143,1,0)</f>
        <v>29</v>
      </c>
      <c r="AJ9" s="242" t="n">
        <f aca="false">'ÖĞRENCİ BİLGİ GİRİŞ'!D49</f>
        <v>29</v>
      </c>
      <c r="AK9" s="243" t="str">
        <f aca="false">'ÖĞRENCİ BİLGİ GİRİŞ'!E49</f>
        <v>RIZA CAN</v>
      </c>
      <c r="AL9" s="243" t="str">
        <f aca="false">'ÖĞRENCİ BİLGİ GİRİŞ'!F49</f>
        <v>DERİCİ</v>
      </c>
      <c r="AM9" s="243" t="str">
        <f aca="false">'ÖĞRENCİ BİLGİ GİRİŞ'!G49</f>
        <v>E</v>
      </c>
      <c r="AN9" s="243" t="n">
        <f aca="false">'ÖĞRENCİ BİLGİ GİRİŞ'!H49</f>
        <v>9</v>
      </c>
      <c r="AO9" s="243" t="str">
        <f aca="false">'ÖĞRENCİ BİLGİ GİRİŞ'!I49</f>
        <v>B</v>
      </c>
      <c r="AQ9" s="212" t="n">
        <v>3</v>
      </c>
      <c r="AR9" s="212" t="str">
        <f aca="false">'BOŞ SEÇİM LİSTESİ'!C9</f>
        <v>Spor Kulübü</v>
      </c>
      <c r="IV9" s="264"/>
    </row>
    <row r="10" s="212" customFormat="true" ht="10.5" hidden="false" customHeight="true" outlineLevel="0" collapsed="false">
      <c r="A10" s="265" t="n">
        <f aca="false">'KULÜP LİSTESİ GÖR'!A10</f>
        <v>0</v>
      </c>
      <c r="B10" s="258" t="str">
        <f aca="false">'SINIF SEÇİMİ'!V8</f>
        <v/>
      </c>
      <c r="C10" s="259" t="n">
        <v>1</v>
      </c>
      <c r="D10" s="260" t="n">
        <f aca="false">SUBTOTAL(9,$C$6:C10)</f>
        <v>5</v>
      </c>
      <c r="E10" s="260" t="n">
        <f aca="false">A10</f>
        <v>0</v>
      </c>
      <c r="F10" s="260" t="n">
        <f aca="false">'KULÜP LİSTESİ GÖR'!E10</f>
        <v>13</v>
      </c>
      <c r="G10" s="261" t="str">
        <f aca="false">VLOOKUP(F10,'ÖĞRENCİ BİLGİ GİRİŞ'!$D$5:$I$1005,2,0)&amp;" "&amp;VLOOKUP(F10,'ÖĞRENCİ BİLGİ GİRİŞ'!$D$5:$I$1005,3,0)</f>
        <v>FATMA HİLAL ERSOY</v>
      </c>
      <c r="H10" s="262" t="str">
        <f aca="false">VLOOKUP(F10,'ÖĞRENCİ BİLGİ GİRİŞ'!$D$5:$I$1065,4,0)</f>
        <v>K</v>
      </c>
      <c r="I10" s="262" t="n">
        <f aca="false">VLOOKUP(F10,'ÖĞRENCİ BİLGİ GİRİŞ'!$D$5:$I$1065,5,0)</f>
        <v>9</v>
      </c>
      <c r="J10" s="262" t="str">
        <f aca="false">VLOOKUP(F10,'ÖĞRENCİ BİLGİ GİRİŞ'!$D$5:$I$1065,6,0)</f>
        <v>A</v>
      </c>
      <c r="K10" s="210"/>
      <c r="L10" s="210"/>
      <c r="M10" s="210"/>
      <c r="N10" s="210"/>
      <c r="O10" s="210"/>
      <c r="P10" s="210"/>
      <c r="Q10" s="210"/>
      <c r="R10" s="210"/>
      <c r="S10" s="210"/>
      <c r="T10" s="210"/>
      <c r="U10" s="210"/>
      <c r="V10" s="210"/>
      <c r="W10" s="210"/>
      <c r="X10" s="210"/>
      <c r="Y10" s="210"/>
      <c r="Z10" s="210"/>
      <c r="AA10" s="210"/>
      <c r="AB10" s="210"/>
      <c r="AC10" s="210"/>
      <c r="AD10" s="210"/>
      <c r="AE10" s="210"/>
      <c r="AF10" s="210"/>
      <c r="AG10" s="263"/>
      <c r="AH10" s="241" t="e">
        <f aca="false">#REF!</f>
        <v>#REF!</v>
      </c>
      <c r="AI10" s="230" t="n">
        <f aca="false">VLOOKUP(AJ10,$F$6:$J$1143,1,0)</f>
        <v>32</v>
      </c>
      <c r="AJ10" s="242" t="n">
        <f aca="false">'ÖĞRENCİ BİLGİ GİRİŞ'!D50</f>
        <v>32</v>
      </c>
      <c r="AK10" s="243" t="str">
        <f aca="false">'ÖĞRENCİ BİLGİ GİRİŞ'!E50</f>
        <v>AYŞENUR</v>
      </c>
      <c r="AL10" s="243" t="str">
        <f aca="false">'ÖĞRENCİ BİLGİ GİRİŞ'!F50</f>
        <v>TAMANLI</v>
      </c>
      <c r="AM10" s="243" t="str">
        <f aca="false">'ÖĞRENCİ BİLGİ GİRİŞ'!G50</f>
        <v>K</v>
      </c>
      <c r="AN10" s="243" t="n">
        <f aca="false">'ÖĞRENCİ BİLGİ GİRİŞ'!H50</f>
        <v>9</v>
      </c>
      <c r="AO10" s="243" t="str">
        <f aca="false">'ÖĞRENCİ BİLGİ GİRİŞ'!I50</f>
        <v>B</v>
      </c>
      <c r="AQ10" s="212" t="n">
        <v>4</v>
      </c>
      <c r="AR10" s="212" t="str">
        <f aca="false">'BOŞ SEÇİM LİSTESİ'!C10</f>
        <v>Kütüphanecilik Kulübü</v>
      </c>
      <c r="IV10" s="264"/>
    </row>
    <row r="11" s="212" customFormat="true" ht="10.5" hidden="false" customHeight="true" outlineLevel="0" collapsed="false">
      <c r="A11" s="265" t="n">
        <f aca="false">'KULÜP LİSTESİ GÖR'!A11</f>
        <v>0</v>
      </c>
      <c r="B11" s="258" t="str">
        <f aca="false">'SINIF SEÇİMİ'!V9</f>
        <v/>
      </c>
      <c r="C11" s="259" t="n">
        <v>1</v>
      </c>
      <c r="D11" s="260" t="n">
        <f aca="false">SUBTOTAL(9,$C$6:C11)</f>
        <v>6</v>
      </c>
      <c r="E11" s="260" t="n">
        <f aca="false">A11</f>
        <v>0</v>
      </c>
      <c r="F11" s="260" t="n">
        <f aca="false">'KULÜP LİSTESİ GÖR'!E11</f>
        <v>16</v>
      </c>
      <c r="G11" s="261" t="str">
        <f aca="false">VLOOKUP(F11,'ÖĞRENCİ BİLGİ GİRİŞ'!$D$5:$I$1005,2,0)&amp;" "&amp;VLOOKUP(F11,'ÖĞRENCİ BİLGİ GİRİŞ'!$D$5:$I$1005,3,0)</f>
        <v>ŞEYMA NUR BOSTANCI</v>
      </c>
      <c r="H11" s="262" t="str">
        <f aca="false">VLOOKUP(F11,'ÖĞRENCİ BİLGİ GİRİŞ'!$D$5:$I$1065,4,0)</f>
        <v>K</v>
      </c>
      <c r="I11" s="262" t="n">
        <f aca="false">VLOOKUP(F11,'ÖĞRENCİ BİLGİ GİRİŞ'!$D$5:$I$1065,5,0)</f>
        <v>9</v>
      </c>
      <c r="J11" s="262" t="str">
        <f aca="false">VLOOKUP(F11,'ÖĞRENCİ BİLGİ GİRİŞ'!$D$5:$I$1065,6,0)</f>
        <v>A</v>
      </c>
      <c r="K11" s="210"/>
      <c r="L11" s="210"/>
      <c r="M11" s="210"/>
      <c r="N11" s="210"/>
      <c r="O11" s="210"/>
      <c r="P11" s="210"/>
      <c r="Q11" s="210"/>
      <c r="R11" s="210"/>
      <c r="S11" s="210"/>
      <c r="T11" s="210"/>
      <c r="U11" s="210"/>
      <c r="V11" s="210"/>
      <c r="W11" s="210"/>
      <c r="X11" s="210"/>
      <c r="Y11" s="210"/>
      <c r="Z11" s="210"/>
      <c r="AA11" s="210"/>
      <c r="AB11" s="210"/>
      <c r="AC11" s="210"/>
      <c r="AD11" s="210"/>
      <c r="AE11" s="210"/>
      <c r="AF11" s="210"/>
      <c r="AG11" s="263"/>
      <c r="AH11" s="241" t="e">
        <f aca="false">#REF!</f>
        <v>#REF!</v>
      </c>
      <c r="AI11" s="230" t="n">
        <f aca="false">VLOOKUP(AJ11,$F$6:$J$1143,1,0)</f>
        <v>35</v>
      </c>
      <c r="AJ11" s="242" t="n">
        <f aca="false">'ÖĞRENCİ BİLGİ GİRİŞ'!D51</f>
        <v>35</v>
      </c>
      <c r="AK11" s="243" t="str">
        <f aca="false">'ÖĞRENCİ BİLGİ GİRİŞ'!E51</f>
        <v>TOLGA</v>
      </c>
      <c r="AL11" s="243" t="str">
        <f aca="false">'ÖĞRENCİ BİLGİ GİRİŞ'!F51</f>
        <v>KILINÇ</v>
      </c>
      <c r="AM11" s="243" t="str">
        <f aca="false">'ÖĞRENCİ BİLGİ GİRİŞ'!G51</f>
        <v>E</v>
      </c>
      <c r="AN11" s="243" t="n">
        <f aca="false">'ÖĞRENCİ BİLGİ GİRİŞ'!H51</f>
        <v>9</v>
      </c>
      <c r="AO11" s="243" t="str">
        <f aca="false">'ÖĞRENCİ BİLGİ GİRİŞ'!I51</f>
        <v>B</v>
      </c>
      <c r="AQ11" s="212" t="n">
        <v>5</v>
      </c>
      <c r="AR11" s="212" t="str">
        <f aca="false">'BOŞ SEÇİM LİSTESİ'!C11</f>
        <v>Sivil Savunma Kulübü</v>
      </c>
      <c r="IV11" s="264"/>
    </row>
    <row r="12" s="212" customFormat="true" ht="10.5" hidden="false" customHeight="true" outlineLevel="0" collapsed="false">
      <c r="A12" s="265" t="n">
        <f aca="false">'KULÜP LİSTESİ GÖR'!A12</f>
        <v>0</v>
      </c>
      <c r="B12" s="258" t="str">
        <f aca="false">'SINIF SEÇİMİ'!V10</f>
        <v/>
      </c>
      <c r="C12" s="259" t="n">
        <v>1</v>
      </c>
      <c r="D12" s="260" t="n">
        <f aca="false">SUBTOTAL(9,$C$6:C12)</f>
        <v>7</v>
      </c>
      <c r="E12" s="260" t="n">
        <f aca="false">A12</f>
        <v>0</v>
      </c>
      <c r="F12" s="260" t="n">
        <f aca="false">'KULÜP LİSTESİ GÖR'!E12</f>
        <v>19</v>
      </c>
      <c r="G12" s="261" t="str">
        <f aca="false">VLOOKUP(F12,'ÖĞRENCİ BİLGİ GİRİŞ'!$D$5:$I$1005,2,0)&amp;" "&amp;VLOOKUP(F12,'ÖĞRENCİ BİLGİ GİRİŞ'!$D$5:$I$1005,3,0)</f>
        <v>YASEMİN ÖZEN</v>
      </c>
      <c r="H12" s="262" t="str">
        <f aca="false">VLOOKUP(F12,'ÖĞRENCİ BİLGİ GİRİŞ'!$D$5:$I$1065,4,0)</f>
        <v>K</v>
      </c>
      <c r="I12" s="262" t="n">
        <f aca="false">VLOOKUP(F12,'ÖĞRENCİ BİLGİ GİRİŞ'!$D$5:$I$1065,5,0)</f>
        <v>9</v>
      </c>
      <c r="J12" s="262" t="str">
        <f aca="false">VLOOKUP(F12,'ÖĞRENCİ BİLGİ GİRİŞ'!$D$5:$I$1065,6,0)</f>
        <v>A</v>
      </c>
      <c r="K12" s="210"/>
      <c r="L12" s="210"/>
      <c r="M12" s="210"/>
      <c r="N12" s="210"/>
      <c r="O12" s="210"/>
      <c r="P12" s="210"/>
      <c r="Q12" s="210"/>
      <c r="R12" s="210"/>
      <c r="S12" s="210"/>
      <c r="T12" s="210"/>
      <c r="U12" s="210"/>
      <c r="V12" s="210"/>
      <c r="W12" s="210"/>
      <c r="X12" s="210"/>
      <c r="Y12" s="210"/>
      <c r="Z12" s="210"/>
      <c r="AA12" s="210"/>
      <c r="AB12" s="210"/>
      <c r="AC12" s="210"/>
      <c r="AD12" s="210"/>
      <c r="AE12" s="210"/>
      <c r="AF12" s="210"/>
      <c r="AG12" s="263"/>
      <c r="AH12" s="241" t="e">
        <f aca="false">#REF!</f>
        <v>#REF!</v>
      </c>
      <c r="AI12" s="230" t="n">
        <f aca="false">VLOOKUP(AJ12,$F$6:$J$1143,1,0)</f>
        <v>38</v>
      </c>
      <c r="AJ12" s="242" t="n">
        <f aca="false">'ÖĞRENCİ BİLGİ GİRİŞ'!D52</f>
        <v>38</v>
      </c>
      <c r="AK12" s="243" t="str">
        <f aca="false">'ÖĞRENCİ BİLGİ GİRİŞ'!E52</f>
        <v>ABDULAZİZ</v>
      </c>
      <c r="AL12" s="243" t="str">
        <f aca="false">'ÖĞRENCİ BİLGİ GİRİŞ'!F52</f>
        <v>YILMAZ</v>
      </c>
      <c r="AM12" s="243" t="str">
        <f aca="false">'ÖĞRENCİ BİLGİ GİRİŞ'!G52</f>
        <v>E</v>
      </c>
      <c r="AN12" s="243" t="n">
        <f aca="false">'ÖĞRENCİ BİLGİ GİRİŞ'!H52</f>
        <v>9</v>
      </c>
      <c r="AO12" s="243" t="str">
        <f aca="false">'ÖĞRENCİ BİLGİ GİRİŞ'!I52</f>
        <v>B</v>
      </c>
      <c r="AQ12" s="212" t="n">
        <v>6</v>
      </c>
      <c r="AR12" s="212" t="str">
        <f aca="false">'BOŞ SEÇİM LİSTESİ'!C12</f>
        <v>Kooperatifçilik Kulübü</v>
      </c>
      <c r="IV12" s="264"/>
    </row>
    <row r="13" s="212" customFormat="true" ht="10.5" hidden="false" customHeight="true" outlineLevel="0" collapsed="false">
      <c r="A13" s="265" t="n">
        <f aca="false">'KULÜP LİSTESİ GÖR'!A13</f>
        <v>0</v>
      </c>
      <c r="B13" s="258" t="str">
        <f aca="false">'SINIF SEÇİMİ'!V11</f>
        <v/>
      </c>
      <c r="C13" s="259" t="n">
        <v>1</v>
      </c>
      <c r="D13" s="260" t="n">
        <f aca="false">SUBTOTAL(9,$C$6:C13)</f>
        <v>8</v>
      </c>
      <c r="E13" s="260" t="n">
        <f aca="false">A13</f>
        <v>0</v>
      </c>
      <c r="F13" s="260" t="n">
        <f aca="false">'KULÜP LİSTESİ GÖR'!E13</f>
        <v>22</v>
      </c>
      <c r="G13" s="261" t="str">
        <f aca="false">VLOOKUP(F13,'ÖĞRENCİ BİLGİ GİRİŞ'!$D$5:$I$1005,2,0)&amp;" "&amp;VLOOKUP(F13,'ÖĞRENCİ BİLGİ GİRİŞ'!$D$5:$I$1005,3,0)</f>
        <v>SEVİLAY ŞEKER</v>
      </c>
      <c r="H13" s="262" t="str">
        <f aca="false">VLOOKUP(F13,'ÖĞRENCİ BİLGİ GİRİŞ'!$D$5:$I$1065,4,0)</f>
        <v>K</v>
      </c>
      <c r="I13" s="262" t="n">
        <f aca="false">VLOOKUP(F13,'ÖĞRENCİ BİLGİ GİRİŞ'!$D$5:$I$1065,5,0)</f>
        <v>9</v>
      </c>
      <c r="J13" s="262" t="str">
        <f aca="false">VLOOKUP(F13,'ÖĞRENCİ BİLGİ GİRİŞ'!$D$5:$I$1065,6,0)</f>
        <v>A</v>
      </c>
      <c r="K13" s="210"/>
      <c r="L13" s="210"/>
      <c r="M13" s="210"/>
      <c r="N13" s="210"/>
      <c r="O13" s="210"/>
      <c r="P13" s="210"/>
      <c r="Q13" s="210"/>
      <c r="R13" s="210"/>
      <c r="S13" s="210"/>
      <c r="T13" s="210"/>
      <c r="U13" s="210"/>
      <c r="V13" s="210"/>
      <c r="W13" s="210"/>
      <c r="X13" s="210"/>
      <c r="Y13" s="210"/>
      <c r="Z13" s="210"/>
      <c r="AA13" s="210"/>
      <c r="AB13" s="210"/>
      <c r="AC13" s="210"/>
      <c r="AD13" s="210"/>
      <c r="AE13" s="210"/>
      <c r="AF13" s="210"/>
      <c r="AG13" s="263"/>
      <c r="AH13" s="241" t="e">
        <f aca="false">#REF!</f>
        <v>#REF!</v>
      </c>
      <c r="AI13" s="230" t="n">
        <f aca="false">VLOOKUP(AJ13,$F$6:$J$1143,1,0)</f>
        <v>41</v>
      </c>
      <c r="AJ13" s="242" t="n">
        <f aca="false">'ÖĞRENCİ BİLGİ GİRİŞ'!D53</f>
        <v>41</v>
      </c>
      <c r="AK13" s="243" t="str">
        <f aca="false">'ÖĞRENCİ BİLGİ GİRİŞ'!E53</f>
        <v>AHMET SEMİH</v>
      </c>
      <c r="AL13" s="243" t="str">
        <f aca="false">'ÖĞRENCİ BİLGİ GİRİŞ'!F53</f>
        <v>UZUN</v>
      </c>
      <c r="AM13" s="243" t="str">
        <f aca="false">'ÖĞRENCİ BİLGİ GİRİŞ'!G53</f>
        <v>E</v>
      </c>
      <c r="AN13" s="243" t="n">
        <f aca="false">'ÖĞRENCİ BİLGİ GİRİŞ'!H53</f>
        <v>9</v>
      </c>
      <c r="AO13" s="243" t="str">
        <f aca="false">'ÖĞRENCİ BİLGİ GİRİŞ'!I53</f>
        <v>B</v>
      </c>
      <c r="AQ13" s="212" t="n">
        <v>7</v>
      </c>
      <c r="AR13" s="212" t="str">
        <f aca="false">'BOŞ SEÇİM LİSTESİ'!C13</f>
        <v>Gezi ve İnceleme Kulübü</v>
      </c>
      <c r="IV13" s="264"/>
    </row>
    <row r="14" s="212" customFormat="true" ht="10.5" hidden="false" customHeight="true" outlineLevel="0" collapsed="false">
      <c r="A14" s="265" t="n">
        <f aca="false">'KULÜP LİSTESİ GÖR'!A14</f>
        <v>0</v>
      </c>
      <c r="B14" s="258" t="str">
        <f aca="false">'SINIF SEÇİMİ'!V12</f>
        <v/>
      </c>
      <c r="C14" s="259" t="n">
        <v>1</v>
      </c>
      <c r="D14" s="260" t="n">
        <f aca="false">SUBTOTAL(9,$C$6:C14)</f>
        <v>9</v>
      </c>
      <c r="E14" s="260" t="n">
        <f aca="false">A14</f>
        <v>0</v>
      </c>
      <c r="F14" s="260" t="n">
        <f aca="false">'KULÜP LİSTESİ GÖR'!E14</f>
        <v>25</v>
      </c>
      <c r="G14" s="261" t="str">
        <f aca="false">VLOOKUP(F14,'ÖĞRENCİ BİLGİ GİRİŞ'!$D$5:$I$1005,2,0)&amp;" "&amp;VLOOKUP(F14,'ÖĞRENCİ BİLGİ GİRİŞ'!$D$5:$I$1005,3,0)</f>
        <v>BEYZA NUR YAMAN</v>
      </c>
      <c r="H14" s="262" t="str">
        <f aca="false">VLOOKUP(F14,'ÖĞRENCİ BİLGİ GİRİŞ'!$D$5:$I$1065,4,0)</f>
        <v>K</v>
      </c>
      <c r="I14" s="262" t="n">
        <f aca="false">VLOOKUP(F14,'ÖĞRENCİ BİLGİ GİRİŞ'!$D$5:$I$1065,5,0)</f>
        <v>9</v>
      </c>
      <c r="J14" s="262" t="str">
        <f aca="false">VLOOKUP(F14,'ÖĞRENCİ BİLGİ GİRİŞ'!$D$5:$I$1065,6,0)</f>
        <v>A</v>
      </c>
      <c r="K14" s="210"/>
      <c r="L14" s="210"/>
      <c r="M14" s="210"/>
      <c r="N14" s="210"/>
      <c r="O14" s="210"/>
      <c r="P14" s="210"/>
      <c r="Q14" s="210"/>
      <c r="R14" s="210"/>
      <c r="S14" s="210"/>
      <c r="T14" s="210"/>
      <c r="U14" s="210"/>
      <c r="V14" s="210"/>
      <c r="W14" s="210"/>
      <c r="X14" s="210"/>
      <c r="Y14" s="210"/>
      <c r="Z14" s="210"/>
      <c r="AA14" s="210"/>
      <c r="AB14" s="210"/>
      <c r="AC14" s="210"/>
      <c r="AD14" s="210"/>
      <c r="AE14" s="210"/>
      <c r="AF14" s="210"/>
      <c r="AG14" s="263"/>
      <c r="AH14" s="241" t="e">
        <f aca="false">#REF!</f>
        <v>#REF!</v>
      </c>
      <c r="AI14" s="230" t="n">
        <f aca="false">VLOOKUP(AJ14,$F$6:$J$1143,1,0)</f>
        <v>44</v>
      </c>
      <c r="AJ14" s="242" t="n">
        <f aca="false">'ÖĞRENCİ BİLGİ GİRİŞ'!D54</f>
        <v>44</v>
      </c>
      <c r="AK14" s="243" t="str">
        <f aca="false">'ÖĞRENCİ BİLGİ GİRİŞ'!E54</f>
        <v>ÖZGE</v>
      </c>
      <c r="AL14" s="243" t="str">
        <f aca="false">'ÖĞRENCİ BİLGİ GİRİŞ'!F54</f>
        <v>AKGÜL</v>
      </c>
      <c r="AM14" s="243" t="str">
        <f aca="false">'ÖĞRENCİ BİLGİ GİRİŞ'!G54</f>
        <v>K</v>
      </c>
      <c r="AN14" s="243" t="n">
        <f aca="false">'ÖĞRENCİ BİLGİ GİRİŞ'!H54</f>
        <v>9</v>
      </c>
      <c r="AO14" s="243" t="str">
        <f aca="false">'ÖĞRENCİ BİLGİ GİRİŞ'!I54</f>
        <v>B</v>
      </c>
      <c r="AQ14" s="212" t="n">
        <v>8</v>
      </c>
      <c r="AR14" s="212" t="n">
        <f aca="false">'BOŞ SEÇİM LİSTESİ'!C14</f>
        <v>0</v>
      </c>
      <c r="IV14" s="264"/>
    </row>
    <row r="15" s="212" customFormat="true" ht="10.5" hidden="false" customHeight="true" outlineLevel="0" collapsed="false">
      <c r="A15" s="265" t="n">
        <f aca="false">'KULÜP LİSTESİ GÖR'!A15</f>
        <v>5</v>
      </c>
      <c r="B15" s="258" t="str">
        <f aca="false">'SINIF SEÇİMİ'!V13</f>
        <v>Sivil Savunma Kulübü</v>
      </c>
      <c r="C15" s="259" t="n">
        <v>1</v>
      </c>
      <c r="D15" s="260" t="n">
        <f aca="false">SUBTOTAL(9,$C$6:C15)</f>
        <v>10</v>
      </c>
      <c r="E15" s="260" t="n">
        <f aca="false">A15</f>
        <v>5</v>
      </c>
      <c r="F15" s="260" t="n">
        <f aca="false">'KULÜP LİSTESİ GÖR'!E15</f>
        <v>28</v>
      </c>
      <c r="G15" s="261" t="str">
        <f aca="false">VLOOKUP(F15,'ÖĞRENCİ BİLGİ GİRİŞ'!$D$5:$I$1005,2,0)&amp;" "&amp;VLOOKUP(F15,'ÖĞRENCİ BİLGİ GİRİŞ'!$D$5:$I$1005,3,0)</f>
        <v>HAMİDE ÇİMEN</v>
      </c>
      <c r="H15" s="262" t="str">
        <f aca="false">VLOOKUP(F15,'ÖĞRENCİ BİLGİ GİRİŞ'!$D$5:$I$1065,4,0)</f>
        <v>K</v>
      </c>
      <c r="I15" s="262" t="n">
        <f aca="false">VLOOKUP(F15,'ÖĞRENCİ BİLGİ GİRİŞ'!$D$5:$I$1065,5,0)</f>
        <v>9</v>
      </c>
      <c r="J15" s="262" t="str">
        <f aca="false">VLOOKUP(F15,'ÖĞRENCİ BİLGİ GİRİŞ'!$D$5:$I$1065,6,0)</f>
        <v>A</v>
      </c>
      <c r="K15" s="210"/>
      <c r="L15" s="210"/>
      <c r="M15" s="210"/>
      <c r="N15" s="210"/>
      <c r="O15" s="210"/>
      <c r="P15" s="210"/>
      <c r="Q15" s="210"/>
      <c r="R15" s="210"/>
      <c r="S15" s="210"/>
      <c r="T15" s="210"/>
      <c r="U15" s="210"/>
      <c r="V15" s="210"/>
      <c r="W15" s="210"/>
      <c r="X15" s="210"/>
      <c r="Y15" s="210"/>
      <c r="Z15" s="210"/>
      <c r="AA15" s="210"/>
      <c r="AB15" s="210"/>
      <c r="AC15" s="210"/>
      <c r="AD15" s="210"/>
      <c r="AE15" s="210"/>
      <c r="AF15" s="210"/>
      <c r="AG15" s="263"/>
      <c r="AH15" s="241" t="e">
        <f aca="false">#REF!</f>
        <v>#REF!</v>
      </c>
      <c r="AI15" s="230" t="n">
        <f aca="false">VLOOKUP(AJ15,$F$6:$J$1143,1,0)</f>
        <v>47</v>
      </c>
      <c r="AJ15" s="242" t="n">
        <f aca="false">'ÖĞRENCİ BİLGİ GİRİŞ'!D55</f>
        <v>47</v>
      </c>
      <c r="AK15" s="243" t="str">
        <f aca="false">'ÖĞRENCİ BİLGİ GİRİŞ'!E55</f>
        <v>FATMA ZEHRA</v>
      </c>
      <c r="AL15" s="243" t="str">
        <f aca="false">'ÖĞRENCİ BİLGİ GİRİŞ'!F55</f>
        <v>AKDOĞAN</v>
      </c>
      <c r="AM15" s="243" t="str">
        <f aca="false">'ÖĞRENCİ BİLGİ GİRİŞ'!G55</f>
        <v>K</v>
      </c>
      <c r="AN15" s="243" t="n">
        <f aca="false">'ÖĞRENCİ BİLGİ GİRİŞ'!H55</f>
        <v>9</v>
      </c>
      <c r="AO15" s="243" t="str">
        <f aca="false">'ÖĞRENCİ BİLGİ GİRİŞ'!I55</f>
        <v>B</v>
      </c>
      <c r="AQ15" s="212" t="n">
        <v>9</v>
      </c>
      <c r="AR15" s="212" t="n">
        <f aca="false">'BOŞ SEÇİM LİSTESİ'!C15</f>
        <v>0</v>
      </c>
      <c r="IV15" s="264"/>
    </row>
    <row r="16" s="212" customFormat="true" ht="10.5" hidden="false" customHeight="true" outlineLevel="0" collapsed="false">
      <c r="A16" s="265" t="n">
        <f aca="false">'KULÜP LİSTESİ GÖR'!A16</f>
        <v>4</v>
      </c>
      <c r="B16" s="258" t="str">
        <f aca="false">'SINIF SEÇİMİ'!V14</f>
        <v>Kütüphanecilik Kulübü</v>
      </c>
      <c r="C16" s="259" t="n">
        <v>1</v>
      </c>
      <c r="D16" s="260" t="n">
        <f aca="false">SUBTOTAL(9,$C$6:C16)</f>
        <v>11</v>
      </c>
      <c r="E16" s="260" t="n">
        <f aca="false">A16</f>
        <v>4</v>
      </c>
      <c r="F16" s="260" t="n">
        <f aca="false">'KULÜP LİSTESİ GÖR'!E16</f>
        <v>34</v>
      </c>
      <c r="G16" s="261" t="str">
        <f aca="false">VLOOKUP(F16,'ÖĞRENCİ BİLGİ GİRİŞ'!$D$5:$I$1005,2,0)&amp;" "&amp;VLOOKUP(F16,'ÖĞRENCİ BİLGİ GİRİŞ'!$D$5:$I$1005,3,0)</f>
        <v>AYŞENUR ÇETİNKAYA</v>
      </c>
      <c r="H16" s="262" t="str">
        <f aca="false">VLOOKUP(F16,'ÖĞRENCİ BİLGİ GİRİŞ'!$D$5:$I$1065,4,0)</f>
        <v>K</v>
      </c>
      <c r="I16" s="262" t="n">
        <f aca="false">VLOOKUP(F16,'ÖĞRENCİ BİLGİ GİRİŞ'!$D$5:$I$1065,5,0)</f>
        <v>9</v>
      </c>
      <c r="J16" s="262" t="str">
        <f aca="false">VLOOKUP(F16,'ÖĞRENCİ BİLGİ GİRİŞ'!$D$5:$I$1065,6,0)</f>
        <v>A</v>
      </c>
      <c r="K16" s="210"/>
      <c r="L16" s="210"/>
      <c r="M16" s="210"/>
      <c r="N16" s="210"/>
      <c r="O16" s="210"/>
      <c r="P16" s="210"/>
      <c r="Q16" s="210"/>
      <c r="R16" s="210"/>
      <c r="S16" s="210"/>
      <c r="T16" s="210"/>
      <c r="U16" s="210"/>
      <c r="V16" s="210"/>
      <c r="W16" s="210"/>
      <c r="X16" s="210"/>
      <c r="Y16" s="210"/>
      <c r="Z16" s="210"/>
      <c r="AA16" s="210"/>
      <c r="AB16" s="210"/>
      <c r="AC16" s="210"/>
      <c r="AD16" s="210"/>
      <c r="AE16" s="210"/>
      <c r="AF16" s="210"/>
      <c r="AG16" s="263"/>
      <c r="AH16" s="241" t="e">
        <f aca="false">#REF!</f>
        <v>#REF!</v>
      </c>
      <c r="AI16" s="230" t="n">
        <f aca="false">VLOOKUP(AJ16,$F$6:$J$1143,1,0)</f>
        <v>50</v>
      </c>
      <c r="AJ16" s="242" t="n">
        <f aca="false">'ÖĞRENCİ BİLGİ GİRİŞ'!D56</f>
        <v>50</v>
      </c>
      <c r="AK16" s="243" t="str">
        <f aca="false">'ÖĞRENCİ BİLGİ GİRİŞ'!E56</f>
        <v>AHMET</v>
      </c>
      <c r="AL16" s="243" t="str">
        <f aca="false">'ÖĞRENCİ BİLGİ GİRİŞ'!F56</f>
        <v>KURT</v>
      </c>
      <c r="AM16" s="243" t="str">
        <f aca="false">'ÖĞRENCİ BİLGİ GİRİŞ'!G56</f>
        <v>E</v>
      </c>
      <c r="AN16" s="243" t="n">
        <f aca="false">'ÖĞRENCİ BİLGİ GİRİŞ'!H56</f>
        <v>9</v>
      </c>
      <c r="AO16" s="243" t="str">
        <f aca="false">'ÖĞRENCİ BİLGİ GİRİŞ'!I56</f>
        <v>B</v>
      </c>
      <c r="AQ16" s="212" t="n">
        <v>10</v>
      </c>
      <c r="AR16" s="212" t="n">
        <f aca="false">'BOŞ SEÇİM LİSTESİ'!C16</f>
        <v>0</v>
      </c>
      <c r="IV16" s="264"/>
    </row>
    <row r="17" s="212" customFormat="true" ht="10.5" hidden="false" customHeight="true" outlineLevel="0" collapsed="false">
      <c r="A17" s="265" t="n">
        <f aca="false">'KULÜP LİSTESİ GÖR'!A17</f>
        <v>1</v>
      </c>
      <c r="B17" s="258" t="str">
        <f aca="false">'SINIF SEÇİMİ'!V15</f>
        <v>Kültür edebiyat Kulübü</v>
      </c>
      <c r="C17" s="259" t="n">
        <v>1</v>
      </c>
      <c r="D17" s="260" t="n">
        <f aca="false">SUBTOTAL(9,$C$6:C17)</f>
        <v>12</v>
      </c>
      <c r="E17" s="260" t="n">
        <f aca="false">A17</f>
        <v>1</v>
      </c>
      <c r="F17" s="260" t="n">
        <f aca="false">'KULÜP LİSTESİ GÖR'!E17</f>
        <v>37</v>
      </c>
      <c r="G17" s="261" t="str">
        <f aca="false">VLOOKUP(F17,'ÖĞRENCİ BİLGİ GİRİŞ'!$D$5:$I$1005,2,0)&amp;" "&amp;VLOOKUP(F17,'ÖĞRENCİ BİLGİ GİRİŞ'!$D$5:$I$1005,3,0)</f>
        <v>OĞUZHAN ÇETİNKAYA</v>
      </c>
      <c r="H17" s="262" t="str">
        <f aca="false">VLOOKUP(F17,'ÖĞRENCİ BİLGİ GİRİŞ'!$D$5:$I$1065,4,0)</f>
        <v>E</v>
      </c>
      <c r="I17" s="262" t="n">
        <f aca="false">VLOOKUP(F17,'ÖĞRENCİ BİLGİ GİRİŞ'!$D$5:$I$1065,5,0)</f>
        <v>9</v>
      </c>
      <c r="J17" s="262" t="str">
        <f aca="false">VLOOKUP(F17,'ÖĞRENCİ BİLGİ GİRİŞ'!$D$5:$I$1065,6,0)</f>
        <v>A</v>
      </c>
      <c r="K17" s="210"/>
      <c r="L17" s="210"/>
      <c r="M17" s="210"/>
      <c r="N17" s="210"/>
      <c r="O17" s="210"/>
      <c r="P17" s="210"/>
      <c r="Q17" s="210"/>
      <c r="R17" s="210"/>
      <c r="S17" s="210"/>
      <c r="T17" s="210"/>
      <c r="U17" s="210"/>
      <c r="V17" s="210"/>
      <c r="W17" s="210"/>
      <c r="X17" s="210"/>
      <c r="Y17" s="210"/>
      <c r="Z17" s="210"/>
      <c r="AA17" s="210"/>
      <c r="AB17" s="210"/>
      <c r="AC17" s="210"/>
      <c r="AD17" s="210"/>
      <c r="AE17" s="210"/>
      <c r="AF17" s="210"/>
      <c r="AG17" s="263"/>
      <c r="AH17" s="241" t="e">
        <f aca="false">#REF!</f>
        <v>#REF!</v>
      </c>
      <c r="AI17" s="230" t="n">
        <f aca="false">VLOOKUP(AJ17,$F$6:$J$1143,1,0)</f>
        <v>53</v>
      </c>
      <c r="AJ17" s="242" t="n">
        <f aca="false">'ÖĞRENCİ BİLGİ GİRİŞ'!D57</f>
        <v>53</v>
      </c>
      <c r="AK17" s="243" t="str">
        <f aca="false">'ÖĞRENCİ BİLGİ GİRİŞ'!E57</f>
        <v>HÜSEYİN</v>
      </c>
      <c r="AL17" s="243" t="str">
        <f aca="false">'ÖĞRENCİ BİLGİ GİRİŞ'!F57</f>
        <v>KARAGÜLLE</v>
      </c>
      <c r="AM17" s="243" t="str">
        <f aca="false">'ÖĞRENCİ BİLGİ GİRİŞ'!G57</f>
        <v>E</v>
      </c>
      <c r="AN17" s="243" t="n">
        <f aca="false">'ÖĞRENCİ BİLGİ GİRİŞ'!H57</f>
        <v>9</v>
      </c>
      <c r="AO17" s="243" t="str">
        <f aca="false">'ÖĞRENCİ BİLGİ GİRİŞ'!I57</f>
        <v>B</v>
      </c>
      <c r="AQ17" s="212" t="n">
        <v>11</v>
      </c>
      <c r="AR17" s="212" t="n">
        <f aca="false">'BOŞ SEÇİM LİSTESİ'!C17</f>
        <v>0</v>
      </c>
      <c r="IV17" s="264"/>
    </row>
    <row r="18" s="212" customFormat="true" ht="10.5" hidden="false" customHeight="true" outlineLevel="0" collapsed="false">
      <c r="A18" s="265" t="n">
        <f aca="false">'KULÜP LİSTESİ GÖR'!A18</f>
        <v>6</v>
      </c>
      <c r="B18" s="258" t="str">
        <f aca="false">'SINIF SEÇİMİ'!V16</f>
        <v>Kooperatifçilik Kulübü</v>
      </c>
      <c r="C18" s="259" t="n">
        <v>1</v>
      </c>
      <c r="D18" s="260" t="n">
        <f aca="false">SUBTOTAL(9,$C$6:C18)</f>
        <v>13</v>
      </c>
      <c r="E18" s="260" t="n">
        <f aca="false">A18</f>
        <v>6</v>
      </c>
      <c r="F18" s="260" t="n">
        <f aca="false">'KULÜP LİSTESİ GÖR'!E18</f>
        <v>40</v>
      </c>
      <c r="G18" s="261" t="str">
        <f aca="false">VLOOKUP(F18,'ÖĞRENCİ BİLGİ GİRİŞ'!$D$5:$I$1005,2,0)&amp;" "&amp;VLOOKUP(F18,'ÖĞRENCİ BİLGİ GİRİŞ'!$D$5:$I$1005,3,0)</f>
        <v>ENİSE ÜNAL</v>
      </c>
      <c r="H18" s="262" t="str">
        <f aca="false">VLOOKUP(F18,'ÖĞRENCİ BİLGİ GİRİŞ'!$D$5:$I$1065,4,0)</f>
        <v>K</v>
      </c>
      <c r="I18" s="262" t="n">
        <f aca="false">VLOOKUP(F18,'ÖĞRENCİ BİLGİ GİRİŞ'!$D$5:$I$1065,5,0)</f>
        <v>9</v>
      </c>
      <c r="J18" s="262" t="str">
        <f aca="false">VLOOKUP(F18,'ÖĞRENCİ BİLGİ GİRİŞ'!$D$5:$I$1065,6,0)</f>
        <v>A</v>
      </c>
      <c r="K18" s="210"/>
      <c r="L18" s="210"/>
      <c r="M18" s="210"/>
      <c r="N18" s="210"/>
      <c r="O18" s="210"/>
      <c r="P18" s="210"/>
      <c r="Q18" s="210"/>
      <c r="R18" s="210"/>
      <c r="S18" s="210"/>
      <c r="T18" s="210"/>
      <c r="U18" s="210"/>
      <c r="V18" s="210"/>
      <c r="W18" s="210"/>
      <c r="X18" s="210"/>
      <c r="Y18" s="210"/>
      <c r="Z18" s="210"/>
      <c r="AA18" s="210"/>
      <c r="AB18" s="210"/>
      <c r="AC18" s="210"/>
      <c r="AD18" s="210"/>
      <c r="AE18" s="210"/>
      <c r="AF18" s="210"/>
      <c r="AG18" s="263"/>
      <c r="AH18" s="241" t="e">
        <f aca="false">#REF!</f>
        <v>#REF!</v>
      </c>
      <c r="AI18" s="230" t="n">
        <f aca="false">VLOOKUP(AJ18,$F$6:$J$1143,1,0)</f>
        <v>56</v>
      </c>
      <c r="AJ18" s="242" t="n">
        <f aca="false">'ÖĞRENCİ BİLGİ GİRİŞ'!D58</f>
        <v>56</v>
      </c>
      <c r="AK18" s="243" t="str">
        <f aca="false">'ÖĞRENCİ BİLGİ GİRİŞ'!E58</f>
        <v>OĞUZHAN</v>
      </c>
      <c r="AL18" s="243" t="str">
        <f aca="false">'ÖĞRENCİ BİLGİ GİRİŞ'!F58</f>
        <v>BAHÇECİ</v>
      </c>
      <c r="AM18" s="243" t="str">
        <f aca="false">'ÖĞRENCİ BİLGİ GİRİŞ'!G58</f>
        <v>E</v>
      </c>
      <c r="AN18" s="243" t="n">
        <f aca="false">'ÖĞRENCİ BİLGİ GİRİŞ'!H58</f>
        <v>9</v>
      </c>
      <c r="AO18" s="243" t="str">
        <f aca="false">'ÖĞRENCİ BİLGİ GİRİŞ'!I58</f>
        <v>B</v>
      </c>
      <c r="AQ18" s="212" t="n">
        <v>12</v>
      </c>
      <c r="AR18" s="212" t="n">
        <f aca="false">'BOŞ SEÇİM LİSTESİ'!C18</f>
        <v>0</v>
      </c>
      <c r="IV18" s="264"/>
    </row>
    <row r="19" s="212" customFormat="true" ht="10.5" hidden="false" customHeight="true" outlineLevel="0" collapsed="false">
      <c r="A19" s="265" t="n">
        <f aca="false">'KULÜP LİSTESİ GÖR'!A19</f>
        <v>0</v>
      </c>
      <c r="B19" s="258" t="str">
        <f aca="false">'SINIF SEÇİMİ'!V17</f>
        <v/>
      </c>
      <c r="C19" s="259" t="n">
        <v>1</v>
      </c>
      <c r="D19" s="260" t="n">
        <f aca="false">SUBTOTAL(9,$C$6:C19)</f>
        <v>14</v>
      </c>
      <c r="E19" s="260" t="n">
        <f aca="false">A19</f>
        <v>0</v>
      </c>
      <c r="F19" s="260" t="n">
        <f aca="false">'KULÜP LİSTESİ GÖR'!E19</f>
        <v>43</v>
      </c>
      <c r="G19" s="261" t="str">
        <f aca="false">VLOOKUP(F19,'ÖĞRENCİ BİLGİ GİRİŞ'!$D$5:$I$1005,2,0)&amp;" "&amp;VLOOKUP(F19,'ÖĞRENCİ BİLGİ GİRİŞ'!$D$5:$I$1005,3,0)</f>
        <v>CEMİLE NAMLI</v>
      </c>
      <c r="H19" s="262" t="str">
        <f aca="false">VLOOKUP(F19,'ÖĞRENCİ BİLGİ GİRİŞ'!$D$5:$I$1065,4,0)</f>
        <v>K</v>
      </c>
      <c r="I19" s="262" t="n">
        <f aca="false">VLOOKUP(F19,'ÖĞRENCİ BİLGİ GİRİŞ'!$D$5:$I$1065,5,0)</f>
        <v>9</v>
      </c>
      <c r="J19" s="262" t="str">
        <f aca="false">VLOOKUP(F19,'ÖĞRENCİ BİLGİ GİRİŞ'!$D$5:$I$1065,6,0)</f>
        <v>A</v>
      </c>
      <c r="K19" s="210"/>
      <c r="L19" s="210"/>
      <c r="M19" s="210"/>
      <c r="N19" s="210"/>
      <c r="O19" s="210"/>
      <c r="P19" s="210"/>
      <c r="Q19" s="210"/>
      <c r="R19" s="210"/>
      <c r="S19" s="210"/>
      <c r="T19" s="210"/>
      <c r="U19" s="210"/>
      <c r="V19" s="210"/>
      <c r="W19" s="210"/>
      <c r="X19" s="210"/>
      <c r="Y19" s="210"/>
      <c r="Z19" s="210"/>
      <c r="AA19" s="210"/>
      <c r="AB19" s="210"/>
      <c r="AC19" s="210"/>
      <c r="AD19" s="210"/>
      <c r="AE19" s="210"/>
      <c r="AF19" s="210"/>
      <c r="AG19" s="263"/>
      <c r="AH19" s="241" t="e">
        <f aca="false">#REF!</f>
        <v>#REF!</v>
      </c>
      <c r="AI19" s="230" t="n">
        <f aca="false">VLOOKUP(AJ19,$F$6:$J$1143,1,0)</f>
        <v>59</v>
      </c>
      <c r="AJ19" s="242" t="n">
        <f aca="false">'ÖĞRENCİ BİLGİ GİRİŞ'!D59</f>
        <v>59</v>
      </c>
      <c r="AK19" s="243" t="str">
        <f aca="false">'ÖĞRENCİ BİLGİ GİRİŞ'!E59</f>
        <v>MELİHA</v>
      </c>
      <c r="AL19" s="243" t="str">
        <f aca="false">'ÖĞRENCİ BİLGİ GİRİŞ'!F59</f>
        <v>ÖZAY</v>
      </c>
      <c r="AM19" s="243" t="str">
        <f aca="false">'ÖĞRENCİ BİLGİ GİRİŞ'!G59</f>
        <v>K</v>
      </c>
      <c r="AN19" s="243" t="n">
        <f aca="false">'ÖĞRENCİ BİLGİ GİRİŞ'!H59</f>
        <v>9</v>
      </c>
      <c r="AO19" s="243" t="str">
        <f aca="false">'ÖĞRENCİ BİLGİ GİRİŞ'!I59</f>
        <v>B</v>
      </c>
      <c r="AQ19" s="212" t="n">
        <v>13</v>
      </c>
      <c r="AR19" s="212" t="n">
        <f aca="false">'BOŞ SEÇİM LİSTESİ'!C19</f>
        <v>0</v>
      </c>
      <c r="IV19" s="264"/>
    </row>
    <row r="20" s="212" customFormat="true" ht="10.5" hidden="false" customHeight="true" outlineLevel="0" collapsed="false">
      <c r="A20" s="265" t="n">
        <f aca="false">'KULÜP LİSTESİ GÖR'!A20</f>
        <v>0</v>
      </c>
      <c r="B20" s="258" t="str">
        <f aca="false">'SINIF SEÇİMİ'!V18</f>
        <v/>
      </c>
      <c r="C20" s="259" t="n">
        <v>1</v>
      </c>
      <c r="D20" s="260" t="n">
        <f aca="false">SUBTOTAL(9,$C$6:C20)</f>
        <v>15</v>
      </c>
      <c r="E20" s="260" t="n">
        <f aca="false">A20</f>
        <v>0</v>
      </c>
      <c r="F20" s="260" t="n">
        <f aca="false">'KULÜP LİSTESİ GÖR'!E20</f>
        <v>46</v>
      </c>
      <c r="G20" s="261" t="str">
        <f aca="false">VLOOKUP(F20,'ÖĞRENCİ BİLGİ GİRİŞ'!$D$5:$I$1005,2,0)&amp;" "&amp;VLOOKUP(F20,'ÖĞRENCİ BİLGİ GİRİŞ'!$D$5:$I$1005,3,0)</f>
        <v>TOLGA GÖKDERE</v>
      </c>
      <c r="H20" s="262" t="str">
        <f aca="false">VLOOKUP(F20,'ÖĞRENCİ BİLGİ GİRİŞ'!$D$5:$I$1065,4,0)</f>
        <v>E</v>
      </c>
      <c r="I20" s="262" t="n">
        <f aca="false">VLOOKUP(F20,'ÖĞRENCİ BİLGİ GİRİŞ'!$D$5:$I$1065,5,0)</f>
        <v>9</v>
      </c>
      <c r="J20" s="262" t="str">
        <f aca="false">VLOOKUP(F20,'ÖĞRENCİ BİLGİ GİRİŞ'!$D$5:$I$1065,6,0)</f>
        <v>A</v>
      </c>
      <c r="K20" s="210"/>
      <c r="L20" s="210"/>
      <c r="M20" s="210"/>
      <c r="N20" s="210"/>
      <c r="O20" s="210"/>
      <c r="P20" s="210"/>
      <c r="Q20" s="210"/>
      <c r="R20" s="210"/>
      <c r="S20" s="210"/>
      <c r="T20" s="210"/>
      <c r="U20" s="210"/>
      <c r="V20" s="210"/>
      <c r="W20" s="210"/>
      <c r="X20" s="210"/>
      <c r="Y20" s="210"/>
      <c r="Z20" s="210"/>
      <c r="AA20" s="210"/>
      <c r="AB20" s="210"/>
      <c r="AC20" s="210"/>
      <c r="AD20" s="210"/>
      <c r="AE20" s="210"/>
      <c r="AF20" s="210"/>
      <c r="AG20" s="263"/>
      <c r="AH20" s="241" t="e">
        <f aca="false">#REF!</f>
        <v>#REF!</v>
      </c>
      <c r="AI20" s="230" t="n">
        <f aca="false">VLOOKUP(AJ20,$F$6:$J$1143,1,0)</f>
        <v>62</v>
      </c>
      <c r="AJ20" s="242" t="n">
        <f aca="false">'ÖĞRENCİ BİLGİ GİRİŞ'!D60</f>
        <v>62</v>
      </c>
      <c r="AK20" s="243" t="str">
        <f aca="false">'ÖĞRENCİ BİLGİ GİRİŞ'!E60</f>
        <v>RANA</v>
      </c>
      <c r="AL20" s="243" t="str">
        <f aca="false">'ÖĞRENCİ BİLGİ GİRİŞ'!F60</f>
        <v>KORKMAZ</v>
      </c>
      <c r="AM20" s="243" t="str">
        <f aca="false">'ÖĞRENCİ BİLGİ GİRİŞ'!G60</f>
        <v>K</v>
      </c>
      <c r="AN20" s="243" t="n">
        <f aca="false">'ÖĞRENCİ BİLGİ GİRİŞ'!H60</f>
        <v>9</v>
      </c>
      <c r="AO20" s="243" t="str">
        <f aca="false">'ÖĞRENCİ BİLGİ GİRİŞ'!I60</f>
        <v>B</v>
      </c>
      <c r="AQ20" s="212" t="n">
        <v>14</v>
      </c>
      <c r="AR20" s="212" t="n">
        <f aca="false">'BOŞ SEÇİM LİSTESİ'!C20</f>
        <v>0</v>
      </c>
      <c r="IV20" s="264"/>
    </row>
    <row r="21" s="212" customFormat="true" ht="10.5" hidden="false" customHeight="true" outlineLevel="0" collapsed="false">
      <c r="A21" s="265" t="n">
        <f aca="false">'KULÜP LİSTESİ GÖR'!A21</f>
        <v>0</v>
      </c>
      <c r="B21" s="258" t="str">
        <f aca="false">'SINIF SEÇİMİ'!V19</f>
        <v/>
      </c>
      <c r="C21" s="259" t="n">
        <v>1</v>
      </c>
      <c r="D21" s="260" t="n">
        <f aca="false">SUBTOTAL(9,$C$6:C21)</f>
        <v>16</v>
      </c>
      <c r="E21" s="260" t="n">
        <f aca="false">A21</f>
        <v>0</v>
      </c>
      <c r="F21" s="260" t="n">
        <f aca="false">'KULÜP LİSTESİ GÖR'!E21</f>
        <v>49</v>
      </c>
      <c r="G21" s="261" t="str">
        <f aca="false">VLOOKUP(F21,'ÖĞRENCİ BİLGİ GİRİŞ'!$D$5:$I$1005,2,0)&amp;" "&amp;VLOOKUP(F21,'ÖĞRENCİ BİLGİ GİRİŞ'!$D$5:$I$1005,3,0)</f>
        <v>KARDELEN NİSA BOZKURT</v>
      </c>
      <c r="H21" s="262" t="str">
        <f aca="false">VLOOKUP(F21,'ÖĞRENCİ BİLGİ GİRİŞ'!$D$5:$I$1065,4,0)</f>
        <v>K</v>
      </c>
      <c r="I21" s="262" t="n">
        <f aca="false">VLOOKUP(F21,'ÖĞRENCİ BİLGİ GİRİŞ'!$D$5:$I$1065,5,0)</f>
        <v>9</v>
      </c>
      <c r="J21" s="262" t="str">
        <f aca="false">VLOOKUP(F21,'ÖĞRENCİ BİLGİ GİRİŞ'!$D$5:$I$1065,6,0)</f>
        <v>A</v>
      </c>
      <c r="K21" s="210"/>
      <c r="L21" s="210"/>
      <c r="M21" s="210"/>
      <c r="N21" s="210"/>
      <c r="O21" s="210"/>
      <c r="P21" s="210"/>
      <c r="Q21" s="210"/>
      <c r="R21" s="210"/>
      <c r="S21" s="210"/>
      <c r="T21" s="210"/>
      <c r="U21" s="210"/>
      <c r="V21" s="210"/>
      <c r="W21" s="210"/>
      <c r="X21" s="210"/>
      <c r="Y21" s="210"/>
      <c r="Z21" s="210"/>
      <c r="AA21" s="210"/>
      <c r="AB21" s="210"/>
      <c r="AC21" s="210"/>
      <c r="AD21" s="210"/>
      <c r="AE21" s="210"/>
      <c r="AF21" s="210"/>
      <c r="AG21" s="263"/>
      <c r="AH21" s="241" t="e">
        <f aca="false">#REF!</f>
        <v>#REF!</v>
      </c>
      <c r="AI21" s="230" t="n">
        <f aca="false">VLOOKUP(AJ21,$F$6:$J$1143,1,0)</f>
        <v>65</v>
      </c>
      <c r="AJ21" s="242" t="n">
        <f aca="false">'ÖĞRENCİ BİLGİ GİRİŞ'!D61</f>
        <v>65</v>
      </c>
      <c r="AK21" s="243" t="str">
        <f aca="false">'ÖĞRENCİ BİLGİ GİRİŞ'!E61</f>
        <v>İLAYDA NUR</v>
      </c>
      <c r="AL21" s="243" t="str">
        <f aca="false">'ÖĞRENCİ BİLGİ GİRİŞ'!F61</f>
        <v>KELEŞ</v>
      </c>
      <c r="AM21" s="243" t="str">
        <f aca="false">'ÖĞRENCİ BİLGİ GİRİŞ'!G61</f>
        <v>K</v>
      </c>
      <c r="AN21" s="243" t="n">
        <f aca="false">'ÖĞRENCİ BİLGİ GİRİŞ'!H61</f>
        <v>9</v>
      </c>
      <c r="AO21" s="243" t="str">
        <f aca="false">'ÖĞRENCİ BİLGİ GİRİŞ'!I61</f>
        <v>B</v>
      </c>
      <c r="AQ21" s="212" t="n">
        <v>15</v>
      </c>
      <c r="AR21" s="212" t="n">
        <f aca="false">'BOŞ SEÇİM LİSTESİ'!C21</f>
        <v>0</v>
      </c>
      <c r="IV21" s="264"/>
    </row>
    <row r="22" s="212" customFormat="true" ht="10.5" hidden="false" customHeight="true" outlineLevel="0" collapsed="false">
      <c r="A22" s="265" t="n">
        <f aca="false">'KULÜP LİSTESİ GÖR'!A22</f>
        <v>0</v>
      </c>
      <c r="B22" s="258" t="str">
        <f aca="false">'SINIF SEÇİMİ'!V20</f>
        <v/>
      </c>
      <c r="C22" s="259" t="n">
        <v>1</v>
      </c>
      <c r="D22" s="260" t="n">
        <f aca="false">SUBTOTAL(9,$C$6:C22)</f>
        <v>17</v>
      </c>
      <c r="E22" s="260" t="n">
        <f aca="false">A22</f>
        <v>0</v>
      </c>
      <c r="F22" s="260" t="n">
        <f aca="false">'KULÜP LİSTESİ GÖR'!E22</f>
        <v>52</v>
      </c>
      <c r="G22" s="261" t="str">
        <f aca="false">VLOOKUP(F22,'ÖĞRENCİ BİLGİ GİRİŞ'!$D$5:$I$1005,2,0)&amp;" "&amp;VLOOKUP(F22,'ÖĞRENCİ BİLGİ GİRİŞ'!$D$5:$I$1005,3,0)</f>
        <v>SEFA YEŞİLOVA</v>
      </c>
      <c r="H22" s="262" t="str">
        <f aca="false">VLOOKUP(F22,'ÖĞRENCİ BİLGİ GİRİŞ'!$D$5:$I$1065,4,0)</f>
        <v>E</v>
      </c>
      <c r="I22" s="262" t="n">
        <f aca="false">VLOOKUP(F22,'ÖĞRENCİ BİLGİ GİRİŞ'!$D$5:$I$1065,5,0)</f>
        <v>9</v>
      </c>
      <c r="J22" s="262" t="str">
        <f aca="false">VLOOKUP(F22,'ÖĞRENCİ BİLGİ GİRİŞ'!$D$5:$I$1065,6,0)</f>
        <v>A</v>
      </c>
      <c r="K22" s="210"/>
      <c r="L22" s="210"/>
      <c r="M22" s="210"/>
      <c r="N22" s="210"/>
      <c r="O22" s="210"/>
      <c r="P22" s="210"/>
      <c r="Q22" s="210"/>
      <c r="R22" s="210"/>
      <c r="S22" s="210"/>
      <c r="T22" s="210"/>
      <c r="U22" s="210"/>
      <c r="V22" s="210"/>
      <c r="W22" s="210"/>
      <c r="X22" s="210"/>
      <c r="Y22" s="210"/>
      <c r="Z22" s="210"/>
      <c r="AA22" s="210"/>
      <c r="AB22" s="210"/>
      <c r="AC22" s="210"/>
      <c r="AD22" s="210"/>
      <c r="AE22" s="210"/>
      <c r="AF22" s="210"/>
      <c r="AG22" s="263"/>
      <c r="AH22" s="241" t="e">
        <f aca="false">#REF!</f>
        <v>#REF!</v>
      </c>
      <c r="AI22" s="230" t="n">
        <f aca="false">VLOOKUP(AJ22,$F$6:$J$1143,1,0)</f>
        <v>68</v>
      </c>
      <c r="AJ22" s="242" t="n">
        <f aca="false">'ÖĞRENCİ BİLGİ GİRİŞ'!D62</f>
        <v>68</v>
      </c>
      <c r="AK22" s="243" t="str">
        <f aca="false">'ÖĞRENCİ BİLGİ GİRİŞ'!E62</f>
        <v>BUSE</v>
      </c>
      <c r="AL22" s="243" t="str">
        <f aca="false">'ÖĞRENCİ BİLGİ GİRİŞ'!F62</f>
        <v>ÖZKAN</v>
      </c>
      <c r="AM22" s="243" t="str">
        <f aca="false">'ÖĞRENCİ BİLGİ GİRİŞ'!G62</f>
        <v>K</v>
      </c>
      <c r="AN22" s="243" t="n">
        <f aca="false">'ÖĞRENCİ BİLGİ GİRİŞ'!H62</f>
        <v>9</v>
      </c>
      <c r="AO22" s="243" t="str">
        <f aca="false">'ÖĞRENCİ BİLGİ GİRİŞ'!I62</f>
        <v>B</v>
      </c>
      <c r="AQ22" s="212" t="n">
        <v>16</v>
      </c>
      <c r="AR22" s="212" t="n">
        <f aca="false">'BOŞ SEÇİM LİSTESİ'!C22</f>
        <v>0</v>
      </c>
      <c r="IV22" s="264"/>
    </row>
    <row r="23" s="212" customFormat="true" ht="10.5" hidden="false" customHeight="true" outlineLevel="0" collapsed="false">
      <c r="A23" s="265" t="n">
        <f aca="false">'KULÜP LİSTESİ GÖR'!A23</f>
        <v>0</v>
      </c>
      <c r="B23" s="258" t="str">
        <f aca="false">'SINIF SEÇİMİ'!V21</f>
        <v/>
      </c>
      <c r="C23" s="259" t="n">
        <v>1</v>
      </c>
      <c r="D23" s="260" t="n">
        <f aca="false">SUBTOTAL(9,$C$6:C23)</f>
        <v>18</v>
      </c>
      <c r="E23" s="260" t="n">
        <f aca="false">A23</f>
        <v>0</v>
      </c>
      <c r="F23" s="260" t="n">
        <f aca="false">'KULÜP LİSTESİ GÖR'!E23</f>
        <v>55</v>
      </c>
      <c r="G23" s="261" t="str">
        <f aca="false">VLOOKUP(F23,'ÖĞRENCİ BİLGİ GİRİŞ'!$D$5:$I$1005,2,0)&amp;" "&amp;VLOOKUP(F23,'ÖĞRENCİ BİLGİ GİRİŞ'!$D$5:$I$1005,3,0)</f>
        <v>ABDULKADİR ÖZASLAN</v>
      </c>
      <c r="H23" s="262" t="str">
        <f aca="false">VLOOKUP(F23,'ÖĞRENCİ BİLGİ GİRİŞ'!$D$5:$I$1065,4,0)</f>
        <v>E</v>
      </c>
      <c r="I23" s="262" t="n">
        <f aca="false">VLOOKUP(F23,'ÖĞRENCİ BİLGİ GİRİŞ'!$D$5:$I$1065,5,0)</f>
        <v>9</v>
      </c>
      <c r="J23" s="262" t="str">
        <f aca="false">VLOOKUP(F23,'ÖĞRENCİ BİLGİ GİRİŞ'!$D$5:$I$1065,6,0)</f>
        <v>A</v>
      </c>
      <c r="K23" s="210"/>
      <c r="L23" s="210"/>
      <c r="M23" s="210"/>
      <c r="N23" s="210"/>
      <c r="O23" s="210"/>
      <c r="P23" s="210"/>
      <c r="Q23" s="210"/>
      <c r="R23" s="210"/>
      <c r="S23" s="210"/>
      <c r="T23" s="210"/>
      <c r="U23" s="210"/>
      <c r="V23" s="210"/>
      <c r="W23" s="210"/>
      <c r="X23" s="210"/>
      <c r="Y23" s="210"/>
      <c r="Z23" s="210"/>
      <c r="AA23" s="210"/>
      <c r="AB23" s="210"/>
      <c r="AC23" s="210"/>
      <c r="AD23" s="210"/>
      <c r="AE23" s="210"/>
      <c r="AF23" s="210"/>
      <c r="AG23" s="263"/>
      <c r="AH23" s="241" t="e">
        <f aca="false">#REF!</f>
        <v>#REF!</v>
      </c>
      <c r="AI23" s="230" t="n">
        <f aca="false">VLOOKUP(AJ23,$F$6:$J$1143,1,0)</f>
        <v>71</v>
      </c>
      <c r="AJ23" s="242" t="n">
        <f aca="false">'ÖĞRENCİ BİLGİ GİRİŞ'!D63</f>
        <v>71</v>
      </c>
      <c r="AK23" s="243" t="str">
        <f aca="false">'ÖĞRENCİ BİLGİ GİRİŞ'!E63</f>
        <v>ÖZLEM</v>
      </c>
      <c r="AL23" s="243" t="str">
        <f aca="false">'ÖĞRENCİ BİLGİ GİRİŞ'!F63</f>
        <v>KUŞCU</v>
      </c>
      <c r="AM23" s="243" t="str">
        <f aca="false">'ÖĞRENCİ BİLGİ GİRİŞ'!G63</f>
        <v>K</v>
      </c>
      <c r="AN23" s="243" t="n">
        <f aca="false">'ÖĞRENCİ BİLGİ GİRİŞ'!H63</f>
        <v>9</v>
      </c>
      <c r="AO23" s="243" t="str">
        <f aca="false">'ÖĞRENCİ BİLGİ GİRİŞ'!I63</f>
        <v>B</v>
      </c>
      <c r="AQ23" s="212" t="n">
        <v>17</v>
      </c>
      <c r="AR23" s="212" t="n">
        <f aca="false">'BOŞ SEÇİM LİSTESİ'!C23</f>
        <v>0</v>
      </c>
      <c r="IV23" s="264"/>
    </row>
    <row r="24" s="212" customFormat="true" ht="10.5" hidden="false" customHeight="true" outlineLevel="0" collapsed="false">
      <c r="A24" s="265" t="n">
        <f aca="false">'KULÜP LİSTESİ GÖR'!A24</f>
        <v>0</v>
      </c>
      <c r="B24" s="258" t="str">
        <f aca="false">'SINIF SEÇİMİ'!V22</f>
        <v/>
      </c>
      <c r="C24" s="259" t="n">
        <v>1</v>
      </c>
      <c r="D24" s="260" t="n">
        <f aca="false">SUBTOTAL(9,$C$6:C24)</f>
        <v>19</v>
      </c>
      <c r="E24" s="260" t="n">
        <f aca="false">A24</f>
        <v>0</v>
      </c>
      <c r="F24" s="260" t="n">
        <f aca="false">'KULÜP LİSTESİ GÖR'!E24</f>
        <v>58</v>
      </c>
      <c r="G24" s="261" t="str">
        <f aca="false">VLOOKUP(F24,'ÖĞRENCİ BİLGİ GİRİŞ'!$D$5:$I$1005,2,0)&amp;" "&amp;VLOOKUP(F24,'ÖĞRENCİ BİLGİ GİRİŞ'!$D$5:$I$1005,3,0)</f>
        <v>MÜŞERREF SATILMIŞ</v>
      </c>
      <c r="H24" s="262" t="str">
        <f aca="false">VLOOKUP(F24,'ÖĞRENCİ BİLGİ GİRİŞ'!$D$5:$I$1065,4,0)</f>
        <v>K</v>
      </c>
      <c r="I24" s="262" t="n">
        <f aca="false">VLOOKUP(F24,'ÖĞRENCİ BİLGİ GİRİŞ'!$D$5:$I$1065,5,0)</f>
        <v>9</v>
      </c>
      <c r="J24" s="262" t="str">
        <f aca="false">VLOOKUP(F24,'ÖĞRENCİ BİLGİ GİRİŞ'!$D$5:$I$1065,6,0)</f>
        <v>A</v>
      </c>
      <c r="K24" s="210"/>
      <c r="L24" s="210"/>
      <c r="M24" s="210"/>
      <c r="N24" s="210"/>
      <c r="O24" s="210"/>
      <c r="P24" s="210"/>
      <c r="Q24" s="210"/>
      <c r="R24" s="210"/>
      <c r="S24" s="210"/>
      <c r="T24" s="210"/>
      <c r="U24" s="210"/>
      <c r="V24" s="210"/>
      <c r="W24" s="210"/>
      <c r="X24" s="210"/>
      <c r="Y24" s="210"/>
      <c r="Z24" s="210"/>
      <c r="AA24" s="210"/>
      <c r="AB24" s="210"/>
      <c r="AC24" s="210"/>
      <c r="AD24" s="210"/>
      <c r="AE24" s="210"/>
      <c r="AF24" s="210"/>
      <c r="AG24" s="263"/>
      <c r="AH24" s="241" t="e">
        <f aca="false">#REF!</f>
        <v>#REF!</v>
      </c>
      <c r="AI24" s="230" t="n">
        <f aca="false">VLOOKUP(AJ24,$F$6:$J$1143,1,0)</f>
        <v>74</v>
      </c>
      <c r="AJ24" s="242" t="n">
        <f aca="false">'ÖĞRENCİ BİLGİ GİRİŞ'!D64</f>
        <v>74</v>
      </c>
      <c r="AK24" s="243" t="str">
        <f aca="false">'ÖĞRENCİ BİLGİ GİRİŞ'!E64</f>
        <v>OĞUZCAN KADİR</v>
      </c>
      <c r="AL24" s="243" t="str">
        <f aca="false">'ÖĞRENCİ BİLGİ GİRİŞ'!F64</f>
        <v>AKAY</v>
      </c>
      <c r="AM24" s="243" t="str">
        <f aca="false">'ÖĞRENCİ BİLGİ GİRİŞ'!G64</f>
        <v>E</v>
      </c>
      <c r="AN24" s="243" t="n">
        <f aca="false">'ÖĞRENCİ BİLGİ GİRİŞ'!H64</f>
        <v>9</v>
      </c>
      <c r="AO24" s="243" t="str">
        <f aca="false">'ÖĞRENCİ BİLGİ GİRİŞ'!I64</f>
        <v>B</v>
      </c>
      <c r="IV24" s="264"/>
    </row>
    <row r="25" s="212" customFormat="true" ht="10.5" hidden="false" customHeight="true" outlineLevel="0" collapsed="false">
      <c r="A25" s="265" t="n">
        <f aca="false">'KULÜP LİSTESİ GÖR'!A25</f>
        <v>0</v>
      </c>
      <c r="B25" s="258" t="str">
        <f aca="false">'SINIF SEÇİMİ'!V23</f>
        <v/>
      </c>
      <c r="C25" s="259" t="n">
        <v>1</v>
      </c>
      <c r="D25" s="260" t="n">
        <f aca="false">SUBTOTAL(9,$C$6:C25)</f>
        <v>20</v>
      </c>
      <c r="E25" s="260" t="n">
        <f aca="false">A25</f>
        <v>0</v>
      </c>
      <c r="F25" s="260" t="n">
        <f aca="false">'KULÜP LİSTESİ GÖR'!E25</f>
        <v>61</v>
      </c>
      <c r="G25" s="261" t="str">
        <f aca="false">VLOOKUP(F25,'ÖĞRENCİ BİLGİ GİRİŞ'!$D$5:$I$1005,2,0)&amp;" "&amp;VLOOKUP(F25,'ÖĞRENCİ BİLGİ GİRİŞ'!$D$5:$I$1005,3,0)</f>
        <v>DAMLA ÖZKAN</v>
      </c>
      <c r="H25" s="262" t="str">
        <f aca="false">VLOOKUP(F25,'ÖĞRENCİ BİLGİ GİRİŞ'!$D$5:$I$1065,4,0)</f>
        <v>K</v>
      </c>
      <c r="I25" s="262" t="n">
        <f aca="false">VLOOKUP(F25,'ÖĞRENCİ BİLGİ GİRİŞ'!$D$5:$I$1065,5,0)</f>
        <v>9</v>
      </c>
      <c r="J25" s="262" t="str">
        <f aca="false">VLOOKUP(F25,'ÖĞRENCİ BİLGİ GİRİŞ'!$D$5:$I$1065,6,0)</f>
        <v>A</v>
      </c>
      <c r="K25" s="210"/>
      <c r="L25" s="210"/>
      <c r="M25" s="210"/>
      <c r="N25" s="210"/>
      <c r="O25" s="210"/>
      <c r="P25" s="210"/>
      <c r="Q25" s="210"/>
      <c r="R25" s="210"/>
      <c r="S25" s="210"/>
      <c r="T25" s="210"/>
      <c r="U25" s="210"/>
      <c r="V25" s="210"/>
      <c r="W25" s="210"/>
      <c r="X25" s="210"/>
      <c r="Y25" s="210"/>
      <c r="Z25" s="210"/>
      <c r="AA25" s="210"/>
      <c r="AB25" s="210"/>
      <c r="AC25" s="210"/>
      <c r="AD25" s="210"/>
      <c r="AE25" s="210"/>
      <c r="AF25" s="210"/>
      <c r="AG25" s="263"/>
      <c r="AH25" s="241" t="e">
        <f aca="false">#REF!</f>
        <v>#REF!</v>
      </c>
      <c r="AI25" s="230" t="n">
        <f aca="false">VLOOKUP(AJ25,$F$6:$J$1143,1,0)</f>
        <v>77</v>
      </c>
      <c r="AJ25" s="242" t="n">
        <f aca="false">'ÖĞRENCİ BİLGİ GİRİŞ'!D65</f>
        <v>77</v>
      </c>
      <c r="AK25" s="243" t="str">
        <f aca="false">'ÖĞRENCİ BİLGİ GİRİŞ'!E65</f>
        <v>BEYZA</v>
      </c>
      <c r="AL25" s="243" t="str">
        <f aca="false">'ÖĞRENCİ BİLGİ GİRİŞ'!F65</f>
        <v>KURT</v>
      </c>
      <c r="AM25" s="243" t="str">
        <f aca="false">'ÖĞRENCİ BİLGİ GİRİŞ'!G65</f>
        <v>K</v>
      </c>
      <c r="AN25" s="243" t="n">
        <f aca="false">'ÖĞRENCİ BİLGİ GİRİŞ'!H65</f>
        <v>9</v>
      </c>
      <c r="AO25" s="243" t="str">
        <f aca="false">'ÖĞRENCİ BİLGİ GİRİŞ'!I65</f>
        <v>B</v>
      </c>
      <c r="IV25" s="264"/>
    </row>
    <row r="26" s="212" customFormat="true" ht="10.5" hidden="false" customHeight="true" outlineLevel="0" collapsed="false">
      <c r="A26" s="265" t="n">
        <f aca="false">'KULÜP LİSTESİ GÖR'!A26</f>
        <v>0</v>
      </c>
      <c r="B26" s="258" t="str">
        <f aca="false">'SINIF SEÇİMİ'!V24</f>
        <v/>
      </c>
      <c r="C26" s="259" t="n">
        <v>1</v>
      </c>
      <c r="D26" s="260" t="n">
        <f aca="false">SUBTOTAL(9,$C$6:C26)</f>
        <v>21</v>
      </c>
      <c r="E26" s="260" t="n">
        <f aca="false">A26</f>
        <v>0</v>
      </c>
      <c r="F26" s="260" t="n">
        <f aca="false">'KULÜP LİSTESİ GÖR'!E26</f>
        <v>64</v>
      </c>
      <c r="G26" s="261" t="str">
        <f aca="false">VLOOKUP(F26,'ÖĞRENCİ BİLGİ GİRİŞ'!$D$5:$I$1005,2,0)&amp;" "&amp;VLOOKUP(F26,'ÖĞRENCİ BİLGİ GİRİŞ'!$D$5:$I$1005,3,0)</f>
        <v>EMRE DERMAN</v>
      </c>
      <c r="H26" s="262" t="str">
        <f aca="false">VLOOKUP(F26,'ÖĞRENCİ BİLGİ GİRİŞ'!$D$5:$I$1065,4,0)</f>
        <v>E</v>
      </c>
      <c r="I26" s="262" t="n">
        <f aca="false">VLOOKUP(F26,'ÖĞRENCİ BİLGİ GİRİŞ'!$D$5:$I$1065,5,0)</f>
        <v>9</v>
      </c>
      <c r="J26" s="262" t="str">
        <f aca="false">VLOOKUP(F26,'ÖĞRENCİ BİLGİ GİRİŞ'!$D$5:$I$1065,6,0)</f>
        <v>A</v>
      </c>
      <c r="K26" s="210"/>
      <c r="L26" s="210"/>
      <c r="M26" s="210"/>
      <c r="N26" s="210"/>
      <c r="O26" s="210"/>
      <c r="P26" s="210"/>
      <c r="Q26" s="210"/>
      <c r="R26" s="210"/>
      <c r="S26" s="210"/>
      <c r="T26" s="210"/>
      <c r="U26" s="210"/>
      <c r="V26" s="210"/>
      <c r="W26" s="210"/>
      <c r="X26" s="210"/>
      <c r="Y26" s="210"/>
      <c r="Z26" s="210"/>
      <c r="AA26" s="210"/>
      <c r="AB26" s="210"/>
      <c r="AC26" s="210"/>
      <c r="AD26" s="210"/>
      <c r="AE26" s="210"/>
      <c r="AF26" s="210"/>
      <c r="AG26" s="263"/>
      <c r="AH26" s="241" t="e">
        <f aca="false">#REF!</f>
        <v>#REF!</v>
      </c>
      <c r="AI26" s="230" t="n">
        <f aca="false">VLOOKUP(AJ26,$F$6:$J$1143,1,0)</f>
        <v>80</v>
      </c>
      <c r="AJ26" s="242" t="n">
        <f aca="false">'ÖĞRENCİ BİLGİ GİRİŞ'!D66</f>
        <v>80</v>
      </c>
      <c r="AK26" s="243" t="str">
        <f aca="false">'ÖĞRENCİ BİLGİ GİRİŞ'!E66</f>
        <v>EMİNE</v>
      </c>
      <c r="AL26" s="243" t="str">
        <f aca="false">'ÖĞRENCİ BİLGİ GİRİŞ'!F66</f>
        <v>ER</v>
      </c>
      <c r="AM26" s="243" t="str">
        <f aca="false">'ÖĞRENCİ BİLGİ GİRİŞ'!G66</f>
        <v>K</v>
      </c>
      <c r="AN26" s="243" t="n">
        <f aca="false">'ÖĞRENCİ BİLGİ GİRİŞ'!H66</f>
        <v>9</v>
      </c>
      <c r="AO26" s="243" t="str">
        <f aca="false">'ÖĞRENCİ BİLGİ GİRİŞ'!I66</f>
        <v>B</v>
      </c>
      <c r="IV26" s="264"/>
    </row>
    <row r="27" s="212" customFormat="true" ht="10.5" hidden="false" customHeight="true" outlineLevel="0" collapsed="false">
      <c r="A27" s="265" t="n">
        <f aca="false">'KULÜP LİSTESİ GÖR'!A27</f>
        <v>0</v>
      </c>
      <c r="B27" s="258" t="str">
        <f aca="false">'SINIF SEÇİMİ'!V25</f>
        <v/>
      </c>
      <c r="C27" s="259" t="n">
        <v>1</v>
      </c>
      <c r="D27" s="260" t="n">
        <f aca="false">SUBTOTAL(9,$C$6:C27)</f>
        <v>22</v>
      </c>
      <c r="E27" s="260" t="n">
        <f aca="false">A27</f>
        <v>0</v>
      </c>
      <c r="F27" s="260" t="n">
        <f aca="false">'KULÜP LİSTESİ GÖR'!E27</f>
        <v>67</v>
      </c>
      <c r="G27" s="261" t="str">
        <f aca="false">VLOOKUP(F27,'ÖĞRENCİ BİLGİ GİRİŞ'!$D$5:$I$1005,2,0)&amp;" "&amp;VLOOKUP(F27,'ÖĞRENCİ BİLGİ GİRİŞ'!$D$5:$I$1005,3,0)</f>
        <v>ENES METE</v>
      </c>
      <c r="H27" s="262" t="str">
        <f aca="false">VLOOKUP(F27,'ÖĞRENCİ BİLGİ GİRİŞ'!$D$5:$I$1065,4,0)</f>
        <v>E</v>
      </c>
      <c r="I27" s="262" t="n">
        <f aca="false">VLOOKUP(F27,'ÖĞRENCİ BİLGİ GİRİŞ'!$D$5:$I$1065,5,0)</f>
        <v>9</v>
      </c>
      <c r="J27" s="262" t="str">
        <f aca="false">VLOOKUP(F27,'ÖĞRENCİ BİLGİ GİRİŞ'!$D$5:$I$1065,6,0)</f>
        <v>A</v>
      </c>
      <c r="K27" s="210"/>
      <c r="L27" s="210"/>
      <c r="M27" s="210"/>
      <c r="N27" s="210"/>
      <c r="O27" s="210"/>
      <c r="P27" s="210"/>
      <c r="Q27" s="210"/>
      <c r="R27" s="210"/>
      <c r="S27" s="210"/>
      <c r="T27" s="210"/>
      <c r="U27" s="210"/>
      <c r="V27" s="210"/>
      <c r="W27" s="210"/>
      <c r="X27" s="210"/>
      <c r="Y27" s="210"/>
      <c r="Z27" s="210"/>
      <c r="AA27" s="210"/>
      <c r="AB27" s="210"/>
      <c r="AC27" s="210"/>
      <c r="AD27" s="210"/>
      <c r="AE27" s="210"/>
      <c r="AF27" s="210"/>
      <c r="AG27" s="263"/>
      <c r="AH27" s="241" t="e">
        <f aca="false">#REF!</f>
        <v>#REF!</v>
      </c>
      <c r="AI27" s="230" t="n">
        <f aca="false">VLOOKUP(AJ27,$F$6:$J$1143,1,0)</f>
        <v>83</v>
      </c>
      <c r="AJ27" s="242" t="n">
        <f aca="false">'ÖĞRENCİ BİLGİ GİRİŞ'!D67</f>
        <v>83</v>
      </c>
      <c r="AK27" s="243" t="str">
        <f aca="false">'ÖĞRENCİ BİLGİ GİRİŞ'!E67</f>
        <v>İBRAHİM BATUHAN</v>
      </c>
      <c r="AL27" s="243" t="str">
        <f aca="false">'ÖĞRENCİ BİLGİ GİRİŞ'!F67</f>
        <v>GÜNTEKİN</v>
      </c>
      <c r="AM27" s="243" t="str">
        <f aca="false">'ÖĞRENCİ BİLGİ GİRİŞ'!G67</f>
        <v>E</v>
      </c>
      <c r="AN27" s="243" t="n">
        <f aca="false">'ÖĞRENCİ BİLGİ GİRİŞ'!H67</f>
        <v>9</v>
      </c>
      <c r="AO27" s="243" t="str">
        <f aca="false">'ÖĞRENCİ BİLGİ GİRİŞ'!I67</f>
        <v>B</v>
      </c>
      <c r="IV27" s="264"/>
    </row>
    <row r="28" s="212" customFormat="true" ht="10.5" hidden="false" customHeight="true" outlineLevel="0" collapsed="false">
      <c r="A28" s="265" t="n">
        <f aca="false">'KULÜP LİSTESİ GÖR'!A28</f>
        <v>0</v>
      </c>
      <c r="B28" s="258" t="str">
        <f aca="false">'SINIF SEÇİMİ'!V26</f>
        <v/>
      </c>
      <c r="C28" s="259" t="n">
        <v>1</v>
      </c>
      <c r="D28" s="260" t="n">
        <f aca="false">SUBTOTAL(9,$C$6:C28)</f>
        <v>23</v>
      </c>
      <c r="E28" s="260" t="n">
        <f aca="false">A28</f>
        <v>0</v>
      </c>
      <c r="F28" s="260" t="n">
        <f aca="false">'KULÜP LİSTESİ GÖR'!E28</f>
        <v>70</v>
      </c>
      <c r="G28" s="261" t="str">
        <f aca="false">VLOOKUP(F28,'ÖĞRENCİ BİLGİ GİRİŞ'!$D$5:$I$1005,2,0)&amp;" "&amp;VLOOKUP(F28,'ÖĞRENCİ BİLGİ GİRİŞ'!$D$5:$I$1005,3,0)</f>
        <v>SEDA NUR ÖZTÜRK</v>
      </c>
      <c r="H28" s="262" t="str">
        <f aca="false">VLOOKUP(F28,'ÖĞRENCİ BİLGİ GİRİŞ'!$D$5:$I$1065,4,0)</f>
        <v>K</v>
      </c>
      <c r="I28" s="262" t="n">
        <f aca="false">VLOOKUP(F28,'ÖĞRENCİ BİLGİ GİRİŞ'!$D$5:$I$1065,5,0)</f>
        <v>9</v>
      </c>
      <c r="J28" s="262" t="str">
        <f aca="false">VLOOKUP(F28,'ÖĞRENCİ BİLGİ GİRİŞ'!$D$5:$I$1065,6,0)</f>
        <v>A</v>
      </c>
      <c r="K28" s="210"/>
      <c r="L28" s="210"/>
      <c r="M28" s="210"/>
      <c r="N28" s="210"/>
      <c r="O28" s="210"/>
      <c r="P28" s="210"/>
      <c r="Q28" s="210"/>
      <c r="R28" s="210"/>
      <c r="S28" s="210"/>
      <c r="T28" s="210"/>
      <c r="U28" s="210"/>
      <c r="V28" s="210"/>
      <c r="W28" s="210"/>
      <c r="X28" s="210"/>
      <c r="Y28" s="210"/>
      <c r="Z28" s="210"/>
      <c r="AA28" s="210"/>
      <c r="AB28" s="210"/>
      <c r="AC28" s="210"/>
      <c r="AD28" s="210"/>
      <c r="AE28" s="210"/>
      <c r="AF28" s="210"/>
      <c r="AG28" s="263"/>
      <c r="AH28" s="241" t="e">
        <f aca="false">#REF!</f>
        <v>#REF!</v>
      </c>
      <c r="AI28" s="230" t="n">
        <f aca="false">VLOOKUP(AJ28,$F$6:$J$1143,1,0)</f>
        <v>86</v>
      </c>
      <c r="AJ28" s="242" t="n">
        <f aca="false">'ÖĞRENCİ BİLGİ GİRİŞ'!D68</f>
        <v>86</v>
      </c>
      <c r="AK28" s="243" t="str">
        <f aca="false">'ÖĞRENCİ BİLGİ GİRİŞ'!E68</f>
        <v>NİLSU</v>
      </c>
      <c r="AL28" s="243" t="str">
        <f aca="false">'ÖĞRENCİ BİLGİ GİRİŞ'!F68</f>
        <v>BİLGİN</v>
      </c>
      <c r="AM28" s="243" t="str">
        <f aca="false">'ÖĞRENCİ BİLGİ GİRİŞ'!G68</f>
        <v>K</v>
      </c>
      <c r="AN28" s="243" t="n">
        <f aca="false">'ÖĞRENCİ BİLGİ GİRİŞ'!H68</f>
        <v>9</v>
      </c>
      <c r="AO28" s="243" t="str">
        <f aca="false">'ÖĞRENCİ BİLGİ GİRİŞ'!I68</f>
        <v>B</v>
      </c>
      <c r="IV28" s="264"/>
    </row>
    <row r="29" s="212" customFormat="true" ht="10.5" hidden="false" customHeight="true" outlineLevel="0" collapsed="false">
      <c r="A29" s="265" t="n">
        <f aca="false">'KULÜP LİSTESİ GÖR'!A29</f>
        <v>0</v>
      </c>
      <c r="B29" s="258" t="str">
        <f aca="false">'SINIF SEÇİMİ'!V27</f>
        <v/>
      </c>
      <c r="C29" s="259" t="n">
        <v>1</v>
      </c>
      <c r="D29" s="260" t="n">
        <f aca="false">SUBTOTAL(9,$C$6:C29)</f>
        <v>24</v>
      </c>
      <c r="E29" s="260" t="n">
        <f aca="false">A29</f>
        <v>0</v>
      </c>
      <c r="F29" s="260" t="n">
        <f aca="false">'KULÜP LİSTESİ GÖR'!E29</f>
        <v>73</v>
      </c>
      <c r="G29" s="261" t="str">
        <f aca="false">VLOOKUP(F29,'ÖĞRENCİ BİLGİ GİRİŞ'!$D$5:$I$1005,2,0)&amp;" "&amp;VLOOKUP(F29,'ÖĞRENCİ BİLGİ GİRİŞ'!$D$5:$I$1005,3,0)</f>
        <v>MERVE KESKİN</v>
      </c>
      <c r="H29" s="262" t="str">
        <f aca="false">VLOOKUP(F29,'ÖĞRENCİ BİLGİ GİRİŞ'!$D$5:$I$1065,4,0)</f>
        <v>K</v>
      </c>
      <c r="I29" s="262" t="n">
        <f aca="false">VLOOKUP(F29,'ÖĞRENCİ BİLGİ GİRİŞ'!$D$5:$I$1065,5,0)</f>
        <v>9</v>
      </c>
      <c r="J29" s="262" t="str">
        <f aca="false">VLOOKUP(F29,'ÖĞRENCİ BİLGİ GİRİŞ'!$D$5:$I$1065,6,0)</f>
        <v>A</v>
      </c>
      <c r="K29" s="210"/>
      <c r="L29" s="210"/>
      <c r="M29" s="210"/>
      <c r="N29" s="210"/>
      <c r="O29" s="210"/>
      <c r="P29" s="210"/>
      <c r="Q29" s="210"/>
      <c r="R29" s="210"/>
      <c r="S29" s="210"/>
      <c r="T29" s="210"/>
      <c r="U29" s="210"/>
      <c r="V29" s="210"/>
      <c r="W29" s="210"/>
      <c r="X29" s="210"/>
      <c r="Y29" s="210"/>
      <c r="Z29" s="210"/>
      <c r="AA29" s="210"/>
      <c r="AB29" s="210"/>
      <c r="AC29" s="210"/>
      <c r="AD29" s="210"/>
      <c r="AE29" s="210"/>
      <c r="AF29" s="210"/>
      <c r="AG29" s="263"/>
      <c r="AH29" s="241" t="e">
        <f aca="false">#REF!</f>
        <v>#REF!</v>
      </c>
      <c r="AI29" s="230" t="n">
        <f aca="false">VLOOKUP(AJ29,$F$6:$J$1143,1,0)</f>
        <v>89</v>
      </c>
      <c r="AJ29" s="242" t="n">
        <f aca="false">'ÖĞRENCİ BİLGİ GİRİŞ'!D69</f>
        <v>89</v>
      </c>
      <c r="AK29" s="243" t="str">
        <f aca="false">'ÖĞRENCİ BİLGİ GİRİŞ'!E69</f>
        <v>GÖKSU NUR</v>
      </c>
      <c r="AL29" s="243" t="str">
        <f aca="false">'ÖĞRENCİ BİLGİ GİRİŞ'!F69</f>
        <v>CENİKLİ</v>
      </c>
      <c r="AM29" s="243" t="str">
        <f aca="false">'ÖĞRENCİ BİLGİ GİRİŞ'!G69</f>
        <v>K</v>
      </c>
      <c r="AN29" s="243" t="n">
        <f aca="false">'ÖĞRENCİ BİLGİ GİRİŞ'!H69</f>
        <v>9</v>
      </c>
      <c r="AO29" s="243" t="str">
        <f aca="false">'ÖĞRENCİ BİLGİ GİRİŞ'!I69</f>
        <v>B</v>
      </c>
      <c r="IV29" s="264"/>
    </row>
    <row r="30" s="212" customFormat="true" ht="10.5" hidden="false" customHeight="true" outlineLevel="0" collapsed="false">
      <c r="A30" s="265" t="n">
        <f aca="false">'KULÜP LİSTESİ GÖR'!A30</f>
        <v>0</v>
      </c>
      <c r="B30" s="258" t="str">
        <f aca="false">'SINIF SEÇİMİ'!V28</f>
        <v/>
      </c>
      <c r="C30" s="259" t="n">
        <v>1</v>
      </c>
      <c r="D30" s="260" t="n">
        <f aca="false">SUBTOTAL(9,$C$6:C30)</f>
        <v>25</v>
      </c>
      <c r="E30" s="260" t="n">
        <f aca="false">A30</f>
        <v>0</v>
      </c>
      <c r="F30" s="260" t="n">
        <f aca="false">'KULÜP LİSTESİ GÖR'!E30</f>
        <v>76</v>
      </c>
      <c r="G30" s="261" t="str">
        <f aca="false">VLOOKUP(F30,'ÖĞRENCİ BİLGİ GİRİŞ'!$D$5:$I$1005,2,0)&amp;" "&amp;VLOOKUP(F30,'ÖĞRENCİ BİLGİ GİRİŞ'!$D$5:$I$1005,3,0)</f>
        <v>BAHAR KÖREKŞİ</v>
      </c>
      <c r="H30" s="262" t="str">
        <f aca="false">VLOOKUP(F30,'ÖĞRENCİ BİLGİ GİRİŞ'!$D$5:$I$1065,4,0)</f>
        <v>K</v>
      </c>
      <c r="I30" s="262" t="n">
        <f aca="false">VLOOKUP(F30,'ÖĞRENCİ BİLGİ GİRİŞ'!$D$5:$I$1065,5,0)</f>
        <v>9</v>
      </c>
      <c r="J30" s="262" t="str">
        <f aca="false">VLOOKUP(F30,'ÖĞRENCİ BİLGİ GİRİŞ'!$D$5:$I$1065,6,0)</f>
        <v>A</v>
      </c>
      <c r="K30" s="210"/>
      <c r="L30" s="210"/>
      <c r="M30" s="210"/>
      <c r="N30" s="210"/>
      <c r="O30" s="210"/>
      <c r="P30" s="210"/>
      <c r="Q30" s="210"/>
      <c r="R30" s="210"/>
      <c r="S30" s="210"/>
      <c r="T30" s="210"/>
      <c r="U30" s="210"/>
      <c r="V30" s="210"/>
      <c r="W30" s="210"/>
      <c r="X30" s="210"/>
      <c r="Y30" s="210"/>
      <c r="Z30" s="210"/>
      <c r="AA30" s="210"/>
      <c r="AB30" s="210"/>
      <c r="AC30" s="210"/>
      <c r="AD30" s="210"/>
      <c r="AE30" s="210"/>
      <c r="AF30" s="210"/>
      <c r="AG30" s="263"/>
      <c r="AH30" s="241" t="e">
        <f aca="false">#REF!</f>
        <v>#REF!</v>
      </c>
      <c r="AI30" s="230" t="n">
        <f aca="false">VLOOKUP(AJ30,$F$6:$J$1143,1,0)</f>
        <v>92</v>
      </c>
      <c r="AJ30" s="242" t="n">
        <f aca="false">'ÖĞRENCİ BİLGİ GİRİŞ'!D70</f>
        <v>92</v>
      </c>
      <c r="AK30" s="243" t="str">
        <f aca="false">'ÖĞRENCİ BİLGİ GİRİŞ'!E70</f>
        <v>HAVVANUR</v>
      </c>
      <c r="AL30" s="243" t="str">
        <f aca="false">'ÖĞRENCİ BİLGİ GİRİŞ'!F70</f>
        <v>ARSLAN</v>
      </c>
      <c r="AM30" s="243" t="str">
        <f aca="false">'ÖĞRENCİ BİLGİ GİRİŞ'!G70</f>
        <v>K</v>
      </c>
      <c r="AN30" s="243" t="n">
        <f aca="false">'ÖĞRENCİ BİLGİ GİRİŞ'!H70</f>
        <v>9</v>
      </c>
      <c r="AO30" s="243" t="str">
        <f aca="false">'ÖĞRENCİ BİLGİ GİRİŞ'!I70</f>
        <v>B</v>
      </c>
      <c r="IV30" s="264"/>
    </row>
    <row r="31" s="212" customFormat="true" ht="10.5" hidden="false" customHeight="true" outlineLevel="0" collapsed="false">
      <c r="A31" s="265" t="n">
        <f aca="false">'KULÜP LİSTESİ GÖR'!A31</f>
        <v>0</v>
      </c>
      <c r="B31" s="258" t="str">
        <f aca="false">'SINIF SEÇİMİ'!V29</f>
        <v/>
      </c>
      <c r="C31" s="259" t="n">
        <v>1</v>
      </c>
      <c r="D31" s="260" t="n">
        <f aca="false">SUBTOTAL(9,$C$6:C31)</f>
        <v>26</v>
      </c>
      <c r="E31" s="260" t="n">
        <f aca="false">A31</f>
        <v>0</v>
      </c>
      <c r="F31" s="260" t="n">
        <f aca="false">'KULÜP LİSTESİ GÖR'!E31</f>
        <v>79</v>
      </c>
      <c r="G31" s="261" t="str">
        <f aca="false">VLOOKUP(F31,'ÖĞRENCİ BİLGİ GİRİŞ'!$D$5:$I$1005,2,0)&amp;" "&amp;VLOOKUP(F31,'ÖĞRENCİ BİLGİ GİRİŞ'!$D$5:$I$1005,3,0)</f>
        <v>DİDEM AYDIN</v>
      </c>
      <c r="H31" s="262" t="str">
        <f aca="false">VLOOKUP(F31,'ÖĞRENCİ BİLGİ GİRİŞ'!$D$5:$I$1065,4,0)</f>
        <v>K</v>
      </c>
      <c r="I31" s="262" t="n">
        <f aca="false">VLOOKUP(F31,'ÖĞRENCİ BİLGİ GİRİŞ'!$D$5:$I$1065,5,0)</f>
        <v>9</v>
      </c>
      <c r="J31" s="262" t="str">
        <f aca="false">VLOOKUP(F31,'ÖĞRENCİ BİLGİ GİRİŞ'!$D$5:$I$1065,6,0)</f>
        <v>A</v>
      </c>
      <c r="K31" s="210"/>
      <c r="L31" s="210"/>
      <c r="M31" s="210"/>
      <c r="N31" s="210"/>
      <c r="O31" s="210"/>
      <c r="P31" s="210"/>
      <c r="Q31" s="210"/>
      <c r="R31" s="210"/>
      <c r="S31" s="210"/>
      <c r="T31" s="210"/>
      <c r="U31" s="210"/>
      <c r="V31" s="210"/>
      <c r="W31" s="210"/>
      <c r="X31" s="210"/>
      <c r="Y31" s="210"/>
      <c r="Z31" s="210"/>
      <c r="AA31" s="210"/>
      <c r="AB31" s="210"/>
      <c r="AC31" s="210"/>
      <c r="AD31" s="210"/>
      <c r="AE31" s="210"/>
      <c r="AF31" s="210"/>
      <c r="AG31" s="263"/>
      <c r="AH31" s="241" t="e">
        <f aca="false">#REF!</f>
        <v>#REF!</v>
      </c>
      <c r="AI31" s="230" t="n">
        <f aca="false">VLOOKUP(AJ31,$F$6:$J$1143,1,0)</f>
        <v>95</v>
      </c>
      <c r="AJ31" s="242" t="n">
        <f aca="false">'ÖĞRENCİ BİLGİ GİRİŞ'!D71</f>
        <v>95</v>
      </c>
      <c r="AK31" s="243" t="str">
        <f aca="false">'ÖĞRENCİ BİLGİ GİRİŞ'!E71</f>
        <v>AYLİN</v>
      </c>
      <c r="AL31" s="243" t="str">
        <f aca="false">'ÖĞRENCİ BİLGİ GİRİŞ'!F71</f>
        <v>ARSLAN</v>
      </c>
      <c r="AM31" s="243" t="str">
        <f aca="false">'ÖĞRENCİ BİLGİ GİRİŞ'!G71</f>
        <v>K</v>
      </c>
      <c r="AN31" s="243" t="n">
        <f aca="false">'ÖĞRENCİ BİLGİ GİRİŞ'!H71</f>
        <v>9</v>
      </c>
      <c r="AO31" s="243" t="str">
        <f aca="false">'ÖĞRENCİ BİLGİ GİRİŞ'!I71</f>
        <v>B</v>
      </c>
      <c r="IV31" s="264"/>
    </row>
    <row r="32" s="212" customFormat="true" ht="10.5" hidden="false" customHeight="true" outlineLevel="0" collapsed="false">
      <c r="A32" s="265" t="n">
        <f aca="false">'KULÜP LİSTESİ GÖR'!A32</f>
        <v>3</v>
      </c>
      <c r="B32" s="258" t="str">
        <f aca="false">'SINIF SEÇİMİ'!V30</f>
        <v>Spor Kulübü</v>
      </c>
      <c r="C32" s="259" t="n">
        <v>1</v>
      </c>
      <c r="D32" s="260" t="n">
        <f aca="false">SUBTOTAL(9,$C$6:C32)</f>
        <v>27</v>
      </c>
      <c r="E32" s="260" t="n">
        <f aca="false">A32</f>
        <v>3</v>
      </c>
      <c r="F32" s="260" t="n">
        <f aca="false">'KULÜP LİSTESİ GÖR'!E32</f>
        <v>82</v>
      </c>
      <c r="G32" s="261" t="str">
        <f aca="false">VLOOKUP(F32,'ÖĞRENCİ BİLGİ GİRİŞ'!$D$5:$I$1005,2,0)&amp;" "&amp;VLOOKUP(F32,'ÖĞRENCİ BİLGİ GİRİŞ'!$D$5:$I$1005,3,0)</f>
        <v>ESRA GÜL</v>
      </c>
      <c r="H32" s="262" t="str">
        <f aca="false">VLOOKUP(F32,'ÖĞRENCİ BİLGİ GİRİŞ'!$D$5:$I$1065,4,0)</f>
        <v>K</v>
      </c>
      <c r="I32" s="262" t="n">
        <f aca="false">VLOOKUP(F32,'ÖĞRENCİ BİLGİ GİRİŞ'!$D$5:$I$1065,5,0)</f>
        <v>9</v>
      </c>
      <c r="J32" s="262" t="str">
        <f aca="false">VLOOKUP(F32,'ÖĞRENCİ BİLGİ GİRİŞ'!$D$5:$I$1065,6,0)</f>
        <v>A</v>
      </c>
      <c r="K32" s="210"/>
      <c r="L32" s="210"/>
      <c r="M32" s="210"/>
      <c r="N32" s="210"/>
      <c r="O32" s="210"/>
      <c r="P32" s="210"/>
      <c r="Q32" s="210"/>
      <c r="R32" s="210"/>
      <c r="S32" s="210"/>
      <c r="T32" s="210"/>
      <c r="U32" s="210"/>
      <c r="V32" s="210"/>
      <c r="W32" s="210"/>
      <c r="X32" s="210"/>
      <c r="Y32" s="210"/>
      <c r="Z32" s="210"/>
      <c r="AA32" s="210"/>
      <c r="AB32" s="210"/>
      <c r="AC32" s="210"/>
      <c r="AD32" s="210"/>
      <c r="AE32" s="210"/>
      <c r="AF32" s="210"/>
      <c r="AG32" s="263"/>
      <c r="AH32" s="241" t="e">
        <f aca="false">#REF!</f>
        <v>#REF!</v>
      </c>
      <c r="AI32" s="230" t="n">
        <f aca="false">VLOOKUP(AJ32,$F$6:$J$1143,1,0)</f>
        <v>98</v>
      </c>
      <c r="AJ32" s="242" t="n">
        <f aca="false">'ÖĞRENCİ BİLGİ GİRİŞ'!D72</f>
        <v>98</v>
      </c>
      <c r="AK32" s="243" t="str">
        <f aca="false">'ÖĞRENCİ BİLGİ GİRİŞ'!E72</f>
        <v>CEYDA</v>
      </c>
      <c r="AL32" s="243" t="str">
        <f aca="false">'ÖĞRENCİ BİLGİ GİRİŞ'!F72</f>
        <v>ŞAHİN</v>
      </c>
      <c r="AM32" s="243" t="str">
        <f aca="false">'ÖĞRENCİ BİLGİ GİRİŞ'!G72</f>
        <v>K</v>
      </c>
      <c r="AN32" s="243" t="n">
        <f aca="false">'ÖĞRENCİ BİLGİ GİRİŞ'!H72</f>
        <v>9</v>
      </c>
      <c r="AO32" s="243" t="str">
        <f aca="false">'ÖĞRENCİ BİLGİ GİRİŞ'!I72</f>
        <v>B</v>
      </c>
      <c r="IV32" s="264"/>
    </row>
    <row r="33" s="212" customFormat="true" ht="10.5" hidden="false" customHeight="true" outlineLevel="0" collapsed="false">
      <c r="A33" s="265" t="n">
        <f aca="false">'KULÜP LİSTESİ GÖR'!A33</f>
        <v>4</v>
      </c>
      <c r="B33" s="258" t="str">
        <f aca="false">'SINIF SEÇİMİ'!V31</f>
        <v>Kütüphanecilik Kulübü</v>
      </c>
      <c r="C33" s="259" t="n">
        <v>1</v>
      </c>
      <c r="D33" s="260" t="n">
        <f aca="false">SUBTOTAL(9,$C$6:C33)</f>
        <v>28</v>
      </c>
      <c r="E33" s="260" t="n">
        <f aca="false">A33</f>
        <v>4</v>
      </c>
      <c r="F33" s="260" t="n">
        <f aca="false">'KULÜP LİSTESİ GÖR'!E33</f>
        <v>85</v>
      </c>
      <c r="G33" s="261" t="str">
        <f aca="false">VLOOKUP(F33,'ÖĞRENCİ BİLGİ GİRİŞ'!$D$5:$I$1005,2,0)&amp;" "&amp;VLOOKUP(F33,'ÖĞRENCİ BİLGİ GİRİŞ'!$D$5:$I$1005,3,0)</f>
        <v>MELİSA ŞAHİN</v>
      </c>
      <c r="H33" s="262" t="str">
        <f aca="false">VLOOKUP(F33,'ÖĞRENCİ BİLGİ GİRİŞ'!$D$5:$I$1065,4,0)</f>
        <v>K</v>
      </c>
      <c r="I33" s="262" t="n">
        <f aca="false">VLOOKUP(F33,'ÖĞRENCİ BİLGİ GİRİŞ'!$D$5:$I$1065,5,0)</f>
        <v>9</v>
      </c>
      <c r="J33" s="262" t="str">
        <f aca="false">VLOOKUP(F33,'ÖĞRENCİ BİLGİ GİRİŞ'!$D$5:$I$1065,6,0)</f>
        <v>A</v>
      </c>
      <c r="K33" s="210"/>
      <c r="L33" s="210"/>
      <c r="M33" s="210"/>
      <c r="N33" s="210"/>
      <c r="O33" s="210"/>
      <c r="P33" s="210"/>
      <c r="Q33" s="210"/>
      <c r="R33" s="210"/>
      <c r="S33" s="210"/>
      <c r="T33" s="210"/>
      <c r="U33" s="210"/>
      <c r="V33" s="210"/>
      <c r="W33" s="210"/>
      <c r="X33" s="210"/>
      <c r="Y33" s="210"/>
      <c r="Z33" s="210"/>
      <c r="AA33" s="210"/>
      <c r="AB33" s="210"/>
      <c r="AC33" s="210"/>
      <c r="AD33" s="210"/>
      <c r="AE33" s="210"/>
      <c r="AF33" s="210"/>
      <c r="AG33" s="263"/>
      <c r="AH33" s="241" t="e">
        <f aca="false">#REF!</f>
        <v>#REF!</v>
      </c>
      <c r="AI33" s="230" t="n">
        <f aca="false">VLOOKUP(AJ33,$F$6:$J$1143,1,0)</f>
        <v>101</v>
      </c>
      <c r="AJ33" s="242" t="n">
        <f aca="false">'ÖĞRENCİ BİLGİ GİRİŞ'!D73</f>
        <v>101</v>
      </c>
      <c r="AK33" s="243" t="str">
        <f aca="false">'ÖĞRENCİ BİLGİ GİRİŞ'!E73</f>
        <v>ESMA</v>
      </c>
      <c r="AL33" s="243" t="str">
        <f aca="false">'ÖĞRENCİ BİLGİ GİRİŞ'!F73</f>
        <v>BEKÇİ</v>
      </c>
      <c r="AM33" s="243" t="str">
        <f aca="false">'ÖĞRENCİ BİLGİ GİRİŞ'!G73</f>
        <v>K</v>
      </c>
      <c r="AN33" s="243" t="n">
        <f aca="false">'ÖĞRENCİ BİLGİ GİRİŞ'!H73</f>
        <v>9</v>
      </c>
      <c r="AO33" s="243" t="str">
        <f aca="false">'ÖĞRENCİ BİLGİ GİRİŞ'!I73</f>
        <v>B</v>
      </c>
      <c r="IV33" s="264"/>
    </row>
    <row r="34" s="212" customFormat="true" ht="10.5" hidden="false" customHeight="true" outlineLevel="0" collapsed="false">
      <c r="A34" s="265" t="n">
        <f aca="false">'KULÜP LİSTESİ GÖR'!A34</f>
        <v>4</v>
      </c>
      <c r="B34" s="258" t="str">
        <f aca="false">'SINIF SEÇİMİ'!V32</f>
        <v>Kütüphanecilik Kulübü</v>
      </c>
      <c r="C34" s="259" t="n">
        <v>1</v>
      </c>
      <c r="D34" s="260" t="n">
        <f aca="false">SUBTOTAL(9,$C$6:C34)</f>
        <v>29</v>
      </c>
      <c r="E34" s="260" t="n">
        <f aca="false">A34</f>
        <v>4</v>
      </c>
      <c r="F34" s="260" t="n">
        <f aca="false">'KULÜP LİSTESİ GÖR'!E34</f>
        <v>88</v>
      </c>
      <c r="G34" s="261" t="str">
        <f aca="false">VLOOKUP(F34,'ÖĞRENCİ BİLGİ GİRİŞ'!$D$5:$I$1005,2,0)&amp;" "&amp;VLOOKUP(F34,'ÖĞRENCİ BİLGİ GİRİŞ'!$D$5:$I$1005,3,0)</f>
        <v>AYŞE AYDIN</v>
      </c>
      <c r="H34" s="262" t="str">
        <f aca="false">VLOOKUP(F34,'ÖĞRENCİ BİLGİ GİRİŞ'!$D$5:$I$1065,4,0)</f>
        <v>K</v>
      </c>
      <c r="I34" s="262" t="n">
        <f aca="false">VLOOKUP(F34,'ÖĞRENCİ BİLGİ GİRİŞ'!$D$5:$I$1065,5,0)</f>
        <v>9</v>
      </c>
      <c r="J34" s="262" t="str">
        <f aca="false">VLOOKUP(F34,'ÖĞRENCİ BİLGİ GİRİŞ'!$D$5:$I$1065,6,0)</f>
        <v>A</v>
      </c>
      <c r="K34" s="210"/>
      <c r="L34" s="210"/>
      <c r="M34" s="210"/>
      <c r="N34" s="210"/>
      <c r="O34" s="210"/>
      <c r="P34" s="210"/>
      <c r="Q34" s="210"/>
      <c r="R34" s="210"/>
      <c r="S34" s="210"/>
      <c r="T34" s="210"/>
      <c r="U34" s="210"/>
      <c r="V34" s="210"/>
      <c r="W34" s="210"/>
      <c r="X34" s="210"/>
      <c r="Y34" s="210"/>
      <c r="Z34" s="210"/>
      <c r="AA34" s="210"/>
      <c r="AB34" s="210"/>
      <c r="AC34" s="210"/>
      <c r="AD34" s="210"/>
      <c r="AE34" s="210"/>
      <c r="AF34" s="210"/>
      <c r="AG34" s="263"/>
      <c r="AH34" s="241" t="e">
        <f aca="false">#REF!</f>
        <v>#REF!</v>
      </c>
      <c r="AI34" s="230" t="n">
        <f aca="false">VLOOKUP(AJ34,$F$6:$J$1143,1,0)</f>
        <v>3</v>
      </c>
      <c r="AJ34" s="242" t="n">
        <f aca="false">'ÖĞRENCİ BİLGİ GİRİŞ'!D74</f>
        <v>3</v>
      </c>
      <c r="AK34" s="243" t="str">
        <f aca="false">'ÖĞRENCİ BİLGİ GİRİŞ'!E74</f>
        <v>KÜBRA</v>
      </c>
      <c r="AL34" s="243" t="str">
        <f aca="false">'ÖĞRENCİ BİLGİ GİRİŞ'!F74</f>
        <v>TÜTEN</v>
      </c>
      <c r="AM34" s="243" t="str">
        <f aca="false">'ÖĞRENCİ BİLGİ GİRİŞ'!G74</f>
        <v>K</v>
      </c>
      <c r="AN34" s="243" t="n">
        <f aca="false">'ÖĞRENCİ BİLGİ GİRİŞ'!H74</f>
        <v>9</v>
      </c>
      <c r="AO34" s="243" t="str">
        <f aca="false">'ÖĞRENCİ BİLGİ GİRİŞ'!I74</f>
        <v>C</v>
      </c>
      <c r="IV34" s="264"/>
    </row>
    <row r="35" s="212" customFormat="true" ht="10.5" hidden="false" customHeight="true" outlineLevel="0" collapsed="false">
      <c r="A35" s="265" t="n">
        <f aca="false">'KULÜP LİSTESİ GÖR'!A35</f>
        <v>4</v>
      </c>
      <c r="B35" s="258" t="str">
        <f aca="false">'SINIF SEÇİMİ'!V33</f>
        <v>Kütüphanecilik Kulübü</v>
      </c>
      <c r="C35" s="259" t="n">
        <v>1</v>
      </c>
      <c r="D35" s="260" t="n">
        <f aca="false">SUBTOTAL(9,$C$6:C35)</f>
        <v>30</v>
      </c>
      <c r="E35" s="260" t="n">
        <f aca="false">A35</f>
        <v>4</v>
      </c>
      <c r="F35" s="260" t="n">
        <f aca="false">'KULÜP LİSTESİ GÖR'!E35</f>
        <v>91</v>
      </c>
      <c r="G35" s="261" t="str">
        <f aca="false">VLOOKUP(F35,'ÖĞRENCİ BİLGİ GİRİŞ'!$D$5:$I$1005,2,0)&amp;" "&amp;VLOOKUP(F35,'ÖĞRENCİ BİLGİ GİRİŞ'!$D$5:$I$1005,3,0)</f>
        <v>SEVGİ TEMİZSOY</v>
      </c>
      <c r="H35" s="262" t="str">
        <f aca="false">VLOOKUP(F35,'ÖĞRENCİ BİLGİ GİRİŞ'!$D$5:$I$1065,4,0)</f>
        <v>K</v>
      </c>
      <c r="I35" s="262" t="n">
        <f aca="false">VLOOKUP(F35,'ÖĞRENCİ BİLGİ GİRİŞ'!$D$5:$I$1065,5,0)</f>
        <v>9</v>
      </c>
      <c r="J35" s="262" t="str">
        <f aca="false">VLOOKUP(F35,'ÖĞRENCİ BİLGİ GİRİŞ'!$D$5:$I$1065,6,0)</f>
        <v>A</v>
      </c>
      <c r="K35" s="210"/>
      <c r="L35" s="210"/>
      <c r="M35" s="210"/>
      <c r="N35" s="210"/>
      <c r="O35" s="210"/>
      <c r="P35" s="210"/>
      <c r="Q35" s="210"/>
      <c r="R35" s="210"/>
      <c r="S35" s="210"/>
      <c r="T35" s="210"/>
      <c r="U35" s="210"/>
      <c r="V35" s="210"/>
      <c r="W35" s="210"/>
      <c r="X35" s="210"/>
      <c r="Y35" s="210"/>
      <c r="Z35" s="210"/>
      <c r="AA35" s="210"/>
      <c r="AB35" s="210"/>
      <c r="AC35" s="210"/>
      <c r="AD35" s="210"/>
      <c r="AE35" s="210"/>
      <c r="AF35" s="210"/>
      <c r="AG35" s="263"/>
      <c r="AH35" s="241" t="e">
        <f aca="false">#REF!</f>
        <v>#REF!</v>
      </c>
      <c r="AI35" s="230" t="n">
        <f aca="false">VLOOKUP(AJ35,$F$6:$J$1143,1,0)</f>
        <v>6</v>
      </c>
      <c r="AJ35" s="242" t="n">
        <f aca="false">'ÖĞRENCİ BİLGİ GİRİŞ'!D75</f>
        <v>6</v>
      </c>
      <c r="AK35" s="243" t="str">
        <f aca="false">'ÖĞRENCİ BİLGİ GİRİŞ'!E75</f>
        <v>MUHAMMED ALİ</v>
      </c>
      <c r="AL35" s="243" t="str">
        <f aca="false">'ÖĞRENCİ BİLGİ GİRİŞ'!F75</f>
        <v>TEKCAN</v>
      </c>
      <c r="AM35" s="243" t="str">
        <f aca="false">'ÖĞRENCİ BİLGİ GİRİŞ'!G75</f>
        <v>E</v>
      </c>
      <c r="AN35" s="243" t="n">
        <f aca="false">'ÖĞRENCİ BİLGİ GİRİŞ'!H75</f>
        <v>9</v>
      </c>
      <c r="AO35" s="243" t="str">
        <f aca="false">'ÖĞRENCİ BİLGİ GİRİŞ'!I75</f>
        <v>C</v>
      </c>
      <c r="IV35" s="264"/>
    </row>
    <row r="36" s="212" customFormat="true" ht="10.5" hidden="false" customHeight="true" outlineLevel="0" collapsed="false">
      <c r="A36" s="265" t="n">
        <f aca="false">'KULÜP LİSTESİ GÖR'!A36</f>
        <v>7</v>
      </c>
      <c r="B36" s="258" t="str">
        <f aca="false">'SINIF SEÇİMİ'!V34</f>
        <v>Gezi ve İnceleme Kulübü</v>
      </c>
      <c r="C36" s="259" t="n">
        <v>1</v>
      </c>
      <c r="D36" s="260" t="n">
        <f aca="false">SUBTOTAL(9,$C$6:C36)</f>
        <v>31</v>
      </c>
      <c r="E36" s="260" t="n">
        <f aca="false">A36</f>
        <v>7</v>
      </c>
      <c r="F36" s="260" t="n">
        <f aca="false">'KULÜP LİSTESİ GÖR'!E36</f>
        <v>93</v>
      </c>
      <c r="G36" s="261" t="str">
        <f aca="false">VLOOKUP(F36,'ÖĞRENCİ BİLGİ GİRİŞ'!$D$5:$I$1005,2,0)&amp;" "&amp;VLOOKUP(F36,'ÖĞRENCİ BİLGİ GİRİŞ'!$D$5:$I$1005,3,0)</f>
        <v>SONER KOÇ</v>
      </c>
      <c r="H36" s="262" t="str">
        <f aca="false">VLOOKUP(F36,'ÖĞRENCİ BİLGİ GİRİŞ'!$D$5:$I$1065,4,0)</f>
        <v>E</v>
      </c>
      <c r="I36" s="262" t="n">
        <f aca="false">VLOOKUP(F36,'ÖĞRENCİ BİLGİ GİRİŞ'!$D$5:$I$1065,5,0)</f>
        <v>9</v>
      </c>
      <c r="J36" s="262" t="str">
        <f aca="false">VLOOKUP(F36,'ÖĞRENCİ BİLGİ GİRİŞ'!$D$5:$I$1065,6,0)</f>
        <v>A</v>
      </c>
      <c r="K36" s="210"/>
      <c r="L36" s="210"/>
      <c r="M36" s="210"/>
      <c r="N36" s="210"/>
      <c r="O36" s="210"/>
      <c r="P36" s="210"/>
      <c r="Q36" s="210"/>
      <c r="R36" s="210"/>
      <c r="S36" s="210"/>
      <c r="T36" s="210"/>
      <c r="U36" s="210"/>
      <c r="V36" s="210"/>
      <c r="W36" s="210"/>
      <c r="X36" s="210"/>
      <c r="Y36" s="210"/>
      <c r="Z36" s="210"/>
      <c r="AA36" s="210"/>
      <c r="AB36" s="210"/>
      <c r="AC36" s="210"/>
      <c r="AD36" s="210"/>
      <c r="AE36" s="210"/>
      <c r="AF36" s="210"/>
      <c r="AG36" s="263"/>
      <c r="AH36" s="241" t="e">
        <f aca="false">#REF!</f>
        <v>#REF!</v>
      </c>
      <c r="AI36" s="230" t="n">
        <f aca="false">VLOOKUP(AJ36,$F$6:$J$1143,1,0)</f>
        <v>9</v>
      </c>
      <c r="AJ36" s="242" t="n">
        <f aca="false">'ÖĞRENCİ BİLGİ GİRİŞ'!D76</f>
        <v>9</v>
      </c>
      <c r="AK36" s="243" t="str">
        <f aca="false">'ÖĞRENCİ BİLGİ GİRİŞ'!E76</f>
        <v>GİZEM</v>
      </c>
      <c r="AL36" s="243" t="str">
        <f aca="false">'ÖĞRENCİ BİLGİ GİRİŞ'!F76</f>
        <v>KAYIKCI</v>
      </c>
      <c r="AM36" s="243" t="str">
        <f aca="false">'ÖĞRENCİ BİLGİ GİRİŞ'!G76</f>
        <v>K</v>
      </c>
      <c r="AN36" s="243" t="n">
        <f aca="false">'ÖĞRENCİ BİLGİ GİRİŞ'!H76</f>
        <v>9</v>
      </c>
      <c r="AO36" s="243" t="str">
        <f aca="false">'ÖĞRENCİ BİLGİ GİRİŞ'!I76</f>
        <v>C</v>
      </c>
      <c r="IV36" s="264"/>
    </row>
    <row r="37" s="212" customFormat="true" ht="10.5" hidden="false" customHeight="true" outlineLevel="0" collapsed="false">
      <c r="A37" s="265" t="n">
        <f aca="false">'KULÜP LİSTESİ GÖR'!A37</f>
        <v>7</v>
      </c>
      <c r="B37" s="258" t="str">
        <f aca="false">'SINIF SEÇİMİ'!V35</f>
        <v>Gezi ve İnceleme Kulübü</v>
      </c>
      <c r="C37" s="259" t="n">
        <v>1</v>
      </c>
      <c r="D37" s="260" t="n">
        <f aca="false">SUBTOTAL(9,$C$6:C37)</f>
        <v>32</v>
      </c>
      <c r="E37" s="260" t="n">
        <f aca="false">A37</f>
        <v>7</v>
      </c>
      <c r="F37" s="260" t="n">
        <f aca="false">'KULÜP LİSTESİ GÖR'!E37</f>
        <v>99</v>
      </c>
      <c r="G37" s="261" t="str">
        <f aca="false">VLOOKUP(F37,'ÖĞRENCİ BİLGİ GİRİŞ'!$D$5:$I$1005,2,0)&amp;" "&amp;VLOOKUP(F37,'ÖĞRENCİ BİLGİ GİRİŞ'!$D$5:$I$1005,3,0)</f>
        <v>BEYTULLAH SEZGİN</v>
      </c>
      <c r="H37" s="262" t="str">
        <f aca="false">VLOOKUP(F37,'ÖĞRENCİ BİLGİ GİRİŞ'!$D$5:$I$1065,4,0)</f>
        <v>E</v>
      </c>
      <c r="I37" s="262" t="n">
        <f aca="false">VLOOKUP(F37,'ÖĞRENCİ BİLGİ GİRİŞ'!$D$5:$I$1065,5,0)</f>
        <v>9</v>
      </c>
      <c r="J37" s="262" t="str">
        <f aca="false">VLOOKUP(F37,'ÖĞRENCİ BİLGİ GİRİŞ'!$D$5:$I$1065,6,0)</f>
        <v>A</v>
      </c>
      <c r="K37" s="210"/>
      <c r="L37" s="210"/>
      <c r="M37" s="210"/>
      <c r="N37" s="210"/>
      <c r="O37" s="210"/>
      <c r="P37" s="210"/>
      <c r="Q37" s="210"/>
      <c r="R37" s="210"/>
      <c r="S37" s="210"/>
      <c r="T37" s="210"/>
      <c r="U37" s="210"/>
      <c r="V37" s="210"/>
      <c r="W37" s="210"/>
      <c r="X37" s="210"/>
      <c r="Y37" s="210"/>
      <c r="Z37" s="210"/>
      <c r="AA37" s="210"/>
      <c r="AB37" s="210"/>
      <c r="AC37" s="210"/>
      <c r="AD37" s="210"/>
      <c r="AE37" s="210"/>
      <c r="AF37" s="210"/>
      <c r="AG37" s="263"/>
      <c r="AH37" s="241" t="e">
        <f aca="false">#REF!</f>
        <v>#REF!</v>
      </c>
      <c r="AI37" s="230" t="n">
        <f aca="false">VLOOKUP(AJ37,$F$6:$J$1143,1,0)</f>
        <v>12</v>
      </c>
      <c r="AJ37" s="242" t="n">
        <f aca="false">'ÖĞRENCİ BİLGİ GİRİŞ'!D77</f>
        <v>12</v>
      </c>
      <c r="AK37" s="243" t="str">
        <f aca="false">'ÖĞRENCİ BİLGİ GİRİŞ'!E77</f>
        <v>MERT</v>
      </c>
      <c r="AL37" s="243" t="str">
        <f aca="false">'ÖĞRENCİ BİLGİ GİRİŞ'!F77</f>
        <v>GÜLENCİ</v>
      </c>
      <c r="AM37" s="243" t="str">
        <f aca="false">'ÖĞRENCİ BİLGİ GİRİŞ'!G77</f>
        <v>E</v>
      </c>
      <c r="AN37" s="243" t="n">
        <f aca="false">'ÖĞRENCİ BİLGİ GİRİŞ'!H77</f>
        <v>9</v>
      </c>
      <c r="AO37" s="243" t="str">
        <f aca="false">'ÖĞRENCİ BİLGİ GİRİŞ'!I77</f>
        <v>C</v>
      </c>
      <c r="IV37" s="264"/>
    </row>
    <row r="38" s="212" customFormat="true" ht="10.5" hidden="false" customHeight="true" outlineLevel="0" collapsed="false">
      <c r="A38" s="265" t="n">
        <f aca="false">'KULÜP LİSTESİ GÖR'!A38</f>
        <v>4</v>
      </c>
      <c r="B38" s="258" t="str">
        <f aca="false">'SINIF SEÇİMİ'!V36</f>
        <v>Kütüphanecilik Kulübü</v>
      </c>
      <c r="C38" s="259" t="n">
        <v>1</v>
      </c>
      <c r="D38" s="260" t="n">
        <f aca="false">SUBTOTAL(9,$C$6:C38)</f>
        <v>33</v>
      </c>
      <c r="E38" s="260" t="n">
        <f aca="false">A38</f>
        <v>4</v>
      </c>
      <c r="F38" s="260" t="n">
        <f aca="false">'KULÜP LİSTESİ GÖR'!E38</f>
        <v>103</v>
      </c>
      <c r="G38" s="261" t="str">
        <f aca="false">VLOOKUP(F38,'ÖĞRENCİ BİLGİ GİRİŞ'!$D$5:$I$1005,2,0)&amp;" "&amp;VLOOKUP(F38,'ÖĞRENCİ BİLGİ GİRİŞ'!$D$5:$I$1005,3,0)</f>
        <v>EBRU DERELİ</v>
      </c>
      <c r="H38" s="262" t="str">
        <f aca="false">VLOOKUP(F38,'ÖĞRENCİ BİLGİ GİRİŞ'!$D$5:$I$1065,4,0)</f>
        <v>K</v>
      </c>
      <c r="I38" s="262" t="n">
        <f aca="false">VLOOKUP(F38,'ÖĞRENCİ BİLGİ GİRİŞ'!$D$5:$I$1065,5,0)</f>
        <v>9</v>
      </c>
      <c r="J38" s="262" t="str">
        <f aca="false">VLOOKUP(F38,'ÖĞRENCİ BİLGİ GİRİŞ'!$D$5:$I$1065,6,0)</f>
        <v>A</v>
      </c>
      <c r="K38" s="210"/>
      <c r="L38" s="210"/>
      <c r="M38" s="210"/>
      <c r="N38" s="210"/>
      <c r="O38" s="210"/>
      <c r="P38" s="210"/>
      <c r="Q38" s="210"/>
      <c r="R38" s="210"/>
      <c r="S38" s="210"/>
      <c r="T38" s="210"/>
      <c r="U38" s="210"/>
      <c r="V38" s="210"/>
      <c r="W38" s="210"/>
      <c r="X38" s="210"/>
      <c r="Y38" s="210"/>
      <c r="Z38" s="210"/>
      <c r="AA38" s="210"/>
      <c r="AB38" s="210"/>
      <c r="AC38" s="210"/>
      <c r="AD38" s="210"/>
      <c r="AE38" s="210"/>
      <c r="AF38" s="210"/>
      <c r="AG38" s="263"/>
      <c r="AH38" s="241" t="e">
        <f aca="false">#REF!</f>
        <v>#REF!</v>
      </c>
      <c r="AI38" s="230" t="n">
        <f aca="false">VLOOKUP(AJ38,$F$6:$J$1143,1,0)</f>
        <v>15</v>
      </c>
      <c r="AJ38" s="242" t="n">
        <f aca="false">'ÖĞRENCİ BİLGİ GİRİŞ'!D78</f>
        <v>15</v>
      </c>
      <c r="AK38" s="243" t="str">
        <f aca="false">'ÖĞRENCİ BİLGİ GİRİŞ'!E78</f>
        <v>ENGİN CAN</v>
      </c>
      <c r="AL38" s="243" t="str">
        <f aca="false">'ÖĞRENCİ BİLGİ GİRİŞ'!F78</f>
        <v>YİĞİT</v>
      </c>
      <c r="AM38" s="243" t="str">
        <f aca="false">'ÖĞRENCİ BİLGİ GİRİŞ'!G78</f>
        <v>E</v>
      </c>
      <c r="AN38" s="243" t="n">
        <f aca="false">'ÖĞRENCİ BİLGİ GİRİŞ'!H78</f>
        <v>9</v>
      </c>
      <c r="AO38" s="243" t="str">
        <f aca="false">'ÖĞRENCİ BİLGİ GİRİŞ'!I78</f>
        <v>C</v>
      </c>
      <c r="IV38" s="264"/>
    </row>
    <row r="39" s="212" customFormat="true" ht="10.5" hidden="false" customHeight="true" outlineLevel="0" collapsed="false">
      <c r="A39" s="265" t="n">
        <f aca="false">'KULÜP LİSTESİ GÖR'!A39</f>
        <v>5</v>
      </c>
      <c r="B39" s="258" t="str">
        <f aca="false">'SINIF SEÇİMİ'!V37</f>
        <v>Sivil Savunma Kulübü</v>
      </c>
      <c r="C39" s="259" t="n">
        <v>1</v>
      </c>
      <c r="D39" s="260" t="n">
        <f aca="false">SUBTOTAL(9,$C$6:C39)</f>
        <v>34</v>
      </c>
      <c r="E39" s="260" t="n">
        <f aca="false">A39</f>
        <v>5</v>
      </c>
      <c r="F39" s="260" t="n">
        <f aca="false">'KULÜP LİSTESİ GÖR'!E39</f>
        <v>104</v>
      </c>
      <c r="G39" s="261" t="str">
        <f aca="false">VLOOKUP(F39,'ÖĞRENCİ BİLGİ GİRİŞ'!$D$5:$I$1005,2,0)&amp;" "&amp;VLOOKUP(F39,'ÖĞRENCİ BİLGİ GİRİŞ'!$D$5:$I$1005,3,0)</f>
        <v>SEYFULLAH ELÇİ</v>
      </c>
      <c r="H39" s="262" t="str">
        <f aca="false">VLOOKUP(F39,'ÖĞRENCİ BİLGİ GİRİŞ'!$D$5:$I$1065,4,0)</f>
        <v>E</v>
      </c>
      <c r="I39" s="262" t="n">
        <f aca="false">VLOOKUP(F39,'ÖĞRENCİ BİLGİ GİRİŞ'!$D$5:$I$1065,5,0)</f>
        <v>9</v>
      </c>
      <c r="J39" s="262" t="str">
        <f aca="false">VLOOKUP(F39,'ÖĞRENCİ BİLGİ GİRİŞ'!$D$5:$I$1065,6,0)</f>
        <v>A</v>
      </c>
      <c r="K39" s="210"/>
      <c r="L39" s="210"/>
      <c r="M39" s="210"/>
      <c r="N39" s="210"/>
      <c r="O39" s="210"/>
      <c r="P39" s="210"/>
      <c r="Q39" s="210"/>
      <c r="R39" s="210"/>
      <c r="S39" s="210"/>
      <c r="T39" s="210"/>
      <c r="U39" s="210"/>
      <c r="V39" s="210"/>
      <c r="W39" s="210"/>
      <c r="X39" s="210"/>
      <c r="Y39" s="210"/>
      <c r="Z39" s="210"/>
      <c r="AA39" s="210"/>
      <c r="AB39" s="210"/>
      <c r="AC39" s="210"/>
      <c r="AD39" s="210"/>
      <c r="AE39" s="210"/>
      <c r="AF39" s="210"/>
      <c r="AG39" s="263"/>
      <c r="AH39" s="241" t="e">
        <f aca="false">#REF!</f>
        <v>#REF!</v>
      </c>
      <c r="AI39" s="230" t="n">
        <f aca="false">VLOOKUP(AJ39,$F$6:$J$1143,1,0)</f>
        <v>18</v>
      </c>
      <c r="AJ39" s="242" t="n">
        <f aca="false">'ÖĞRENCİ BİLGİ GİRİŞ'!D79</f>
        <v>18</v>
      </c>
      <c r="AK39" s="243" t="str">
        <f aca="false">'ÖĞRENCİ BİLGİ GİRİŞ'!E79</f>
        <v>GAMZE NUR</v>
      </c>
      <c r="AL39" s="243" t="str">
        <f aca="false">'ÖĞRENCİ BİLGİ GİRİŞ'!F79</f>
        <v>KABAKCI</v>
      </c>
      <c r="AM39" s="243" t="str">
        <f aca="false">'ÖĞRENCİ BİLGİ GİRİŞ'!G79</f>
        <v>K</v>
      </c>
      <c r="AN39" s="243" t="n">
        <f aca="false">'ÖĞRENCİ BİLGİ GİRİŞ'!H79</f>
        <v>9</v>
      </c>
      <c r="AO39" s="243" t="str">
        <f aca="false">'ÖĞRENCİ BİLGİ GİRİŞ'!I79</f>
        <v>C</v>
      </c>
      <c r="IV39" s="264"/>
    </row>
    <row r="40" s="212" customFormat="true" ht="10.5" hidden="false" customHeight="true" outlineLevel="0" collapsed="false">
      <c r="A40" s="265" t="n">
        <f aca="false">'KULÜP LİSTESİ GÖR'!A40</f>
        <v>5</v>
      </c>
      <c r="B40" s="258" t="str">
        <f aca="false">'SINIF SEÇİMİ'!V38</f>
        <v>Sivil Savunma Kulübü</v>
      </c>
      <c r="C40" s="259" t="n">
        <v>1</v>
      </c>
      <c r="D40" s="260" t="n">
        <f aca="false">SUBTOTAL(9,$C$6:C40)</f>
        <v>35</v>
      </c>
      <c r="E40" s="260" t="n">
        <f aca="false">A40</f>
        <v>5</v>
      </c>
      <c r="F40" s="260" t="n">
        <f aca="false">'KULÜP LİSTESİ GÖR'!E40</f>
        <v>2</v>
      </c>
      <c r="G40" s="261" t="str">
        <f aca="false">VLOOKUP(F40,'ÖĞRENCİ BİLGİ GİRİŞ'!$D$5:$I$1005,2,0)&amp;" "&amp;VLOOKUP(F40,'ÖĞRENCİ BİLGİ GİRİŞ'!$D$5:$I$1005,3,0)</f>
        <v>BEYZANUR GÖKÇE</v>
      </c>
      <c r="H40" s="262" t="str">
        <f aca="false">VLOOKUP(F40,'ÖĞRENCİ BİLGİ GİRİŞ'!$D$5:$I$1065,4,0)</f>
        <v>K</v>
      </c>
      <c r="I40" s="262" t="n">
        <f aca="false">VLOOKUP(F40,'ÖĞRENCİ BİLGİ GİRİŞ'!$D$5:$I$1065,5,0)</f>
        <v>9</v>
      </c>
      <c r="J40" s="262" t="str">
        <f aca="false">VLOOKUP(F40,'ÖĞRENCİ BİLGİ GİRİŞ'!$D$5:$I$1065,6,0)</f>
        <v>B</v>
      </c>
      <c r="K40" s="210"/>
      <c r="L40" s="210"/>
      <c r="M40" s="210"/>
      <c r="N40" s="210"/>
      <c r="O40" s="210"/>
      <c r="P40" s="210"/>
      <c r="Q40" s="210"/>
      <c r="R40" s="210"/>
      <c r="S40" s="210"/>
      <c r="T40" s="210"/>
      <c r="U40" s="210"/>
      <c r="V40" s="210"/>
      <c r="W40" s="210"/>
      <c r="X40" s="210"/>
      <c r="Y40" s="210"/>
      <c r="Z40" s="210"/>
      <c r="AA40" s="210"/>
      <c r="AB40" s="210"/>
      <c r="AC40" s="210"/>
      <c r="AD40" s="210"/>
      <c r="AE40" s="210"/>
      <c r="AF40" s="210"/>
      <c r="AG40" s="263"/>
      <c r="AH40" s="241" t="e">
        <f aca="false">#REF!</f>
        <v>#REF!</v>
      </c>
      <c r="AI40" s="230" t="n">
        <f aca="false">VLOOKUP(AJ40,$F$6:$J$1143,1,0)</f>
        <v>21</v>
      </c>
      <c r="AJ40" s="242" t="n">
        <f aca="false">'ÖĞRENCİ BİLGİ GİRİŞ'!D80</f>
        <v>21</v>
      </c>
      <c r="AK40" s="243" t="str">
        <f aca="false">'ÖĞRENCİ BİLGİ GİRİŞ'!E80</f>
        <v>AYŞE</v>
      </c>
      <c r="AL40" s="243" t="str">
        <f aca="false">'ÖĞRENCİ BİLGİ GİRİŞ'!F80</f>
        <v>KAYALI</v>
      </c>
      <c r="AM40" s="243" t="str">
        <f aca="false">'ÖĞRENCİ BİLGİ GİRİŞ'!G80</f>
        <v>K</v>
      </c>
      <c r="AN40" s="243" t="n">
        <f aca="false">'ÖĞRENCİ BİLGİ GİRİŞ'!H80</f>
        <v>9</v>
      </c>
      <c r="AO40" s="243" t="str">
        <f aca="false">'ÖĞRENCİ BİLGİ GİRİŞ'!I80</f>
        <v>C</v>
      </c>
      <c r="IV40" s="264"/>
    </row>
    <row r="41" s="212" customFormat="true" ht="10.5" hidden="false" customHeight="true" outlineLevel="0" collapsed="false">
      <c r="A41" s="265" t="n">
        <f aca="false">'KULÜP LİSTESİ GÖR'!A41</f>
        <v>6</v>
      </c>
      <c r="B41" s="258" t="str">
        <f aca="false">'SINIF SEÇİMİ'!V39</f>
        <v>Kooperatifçilik Kulübü</v>
      </c>
      <c r="C41" s="259" t="n">
        <v>1</v>
      </c>
      <c r="D41" s="260" t="n">
        <f aca="false">SUBTOTAL(9,$C$6:C41)</f>
        <v>36</v>
      </c>
      <c r="E41" s="260" t="n">
        <f aca="false">A41</f>
        <v>6</v>
      </c>
      <c r="F41" s="260" t="n">
        <f aca="false">'KULÜP LİSTESİ GÖR'!E41</f>
        <v>5</v>
      </c>
      <c r="G41" s="261" t="str">
        <f aca="false">VLOOKUP(F41,'ÖĞRENCİ BİLGİ GİRİŞ'!$D$5:$I$1005,2,0)&amp;" "&amp;VLOOKUP(F41,'ÖĞRENCİ BİLGİ GİRİŞ'!$D$5:$I$1005,3,0)</f>
        <v>SELCAN HÜMEYRA TÜTEN</v>
      </c>
      <c r="H41" s="262" t="str">
        <f aca="false">VLOOKUP(F41,'ÖĞRENCİ BİLGİ GİRİŞ'!$D$5:$I$1065,4,0)</f>
        <v>K</v>
      </c>
      <c r="I41" s="262" t="n">
        <f aca="false">VLOOKUP(F41,'ÖĞRENCİ BİLGİ GİRİŞ'!$D$5:$I$1065,5,0)</f>
        <v>9</v>
      </c>
      <c r="J41" s="262" t="str">
        <f aca="false">VLOOKUP(F41,'ÖĞRENCİ BİLGİ GİRİŞ'!$D$5:$I$1065,6,0)</f>
        <v>B</v>
      </c>
      <c r="K41" s="210"/>
      <c r="L41" s="210"/>
      <c r="M41" s="210"/>
      <c r="N41" s="210"/>
      <c r="O41" s="210"/>
      <c r="P41" s="210"/>
      <c r="Q41" s="210"/>
      <c r="R41" s="210"/>
      <c r="S41" s="210"/>
      <c r="T41" s="210"/>
      <c r="U41" s="210"/>
      <c r="V41" s="210"/>
      <c r="W41" s="210"/>
      <c r="X41" s="210"/>
      <c r="Y41" s="210"/>
      <c r="Z41" s="210"/>
      <c r="AA41" s="210"/>
      <c r="AB41" s="210"/>
      <c r="AC41" s="210"/>
      <c r="AD41" s="210"/>
      <c r="AE41" s="210"/>
      <c r="AF41" s="210"/>
      <c r="AG41" s="263"/>
      <c r="AH41" s="241" t="e">
        <f aca="false">#REF!</f>
        <v>#REF!</v>
      </c>
      <c r="AI41" s="230" t="n">
        <f aca="false">VLOOKUP(AJ41,$F$6:$J$1143,1,0)</f>
        <v>24</v>
      </c>
      <c r="AJ41" s="242" t="n">
        <f aca="false">'ÖĞRENCİ BİLGİ GİRİŞ'!D81</f>
        <v>24</v>
      </c>
      <c r="AK41" s="243" t="str">
        <f aca="false">'ÖĞRENCİ BİLGİ GİRİŞ'!E81</f>
        <v>MEHMET</v>
      </c>
      <c r="AL41" s="243" t="str">
        <f aca="false">'ÖĞRENCİ BİLGİ GİRİŞ'!F81</f>
        <v>OKUR</v>
      </c>
      <c r="AM41" s="243" t="str">
        <f aca="false">'ÖĞRENCİ BİLGİ GİRİŞ'!G81</f>
        <v>E</v>
      </c>
      <c r="AN41" s="243" t="n">
        <f aca="false">'ÖĞRENCİ BİLGİ GİRİŞ'!H81</f>
        <v>9</v>
      </c>
      <c r="AO41" s="243" t="str">
        <f aca="false">'ÖĞRENCİ BİLGİ GİRİŞ'!I81</f>
        <v>C</v>
      </c>
      <c r="IV41" s="264"/>
    </row>
    <row r="42" s="212" customFormat="true" ht="10.5" hidden="false" customHeight="true" outlineLevel="0" collapsed="false">
      <c r="A42" s="265" t="n">
        <f aca="false">'KULÜP LİSTESİ GÖR'!A42</f>
        <v>1</v>
      </c>
      <c r="B42" s="258" t="str">
        <f aca="false">'SINIF SEÇİMİ'!V40</f>
        <v>Kültür edebiyat Kulübü</v>
      </c>
      <c r="C42" s="259" t="n">
        <v>1</v>
      </c>
      <c r="D42" s="260" t="n">
        <f aca="false">SUBTOTAL(9,$C$6:C42)</f>
        <v>37</v>
      </c>
      <c r="E42" s="260" t="n">
        <f aca="false">A42</f>
        <v>1</v>
      </c>
      <c r="F42" s="260" t="n">
        <f aca="false">'KULÜP LİSTESİ GÖR'!E42</f>
        <v>8</v>
      </c>
      <c r="G42" s="261" t="str">
        <f aca="false">VLOOKUP(F42,'ÖĞRENCİ BİLGİ GİRİŞ'!$D$5:$I$1005,2,0)&amp;" "&amp;VLOOKUP(F42,'ÖĞRENCİ BİLGİ GİRİŞ'!$D$5:$I$1005,3,0)</f>
        <v>GİZEM UÇAR</v>
      </c>
      <c r="H42" s="262" t="str">
        <f aca="false">VLOOKUP(F42,'ÖĞRENCİ BİLGİ GİRİŞ'!$D$5:$I$1065,4,0)</f>
        <v>K</v>
      </c>
      <c r="I42" s="262" t="n">
        <f aca="false">VLOOKUP(F42,'ÖĞRENCİ BİLGİ GİRİŞ'!$D$5:$I$1065,5,0)</f>
        <v>9</v>
      </c>
      <c r="J42" s="262" t="str">
        <f aca="false">VLOOKUP(F42,'ÖĞRENCİ BİLGİ GİRİŞ'!$D$5:$I$1065,6,0)</f>
        <v>B</v>
      </c>
      <c r="K42" s="210"/>
      <c r="L42" s="210"/>
      <c r="M42" s="210"/>
      <c r="N42" s="210"/>
      <c r="O42" s="210"/>
      <c r="P42" s="210"/>
      <c r="Q42" s="210"/>
      <c r="R42" s="210"/>
      <c r="S42" s="210"/>
      <c r="T42" s="210"/>
      <c r="U42" s="210"/>
      <c r="V42" s="210"/>
      <c r="W42" s="210"/>
      <c r="X42" s="210"/>
      <c r="Y42" s="210"/>
      <c r="Z42" s="210"/>
      <c r="AA42" s="210"/>
      <c r="AB42" s="210"/>
      <c r="AC42" s="210"/>
      <c r="AD42" s="210"/>
      <c r="AE42" s="210"/>
      <c r="AF42" s="210"/>
      <c r="AG42" s="263"/>
      <c r="AH42" s="241" t="e">
        <f aca="false">#REF!</f>
        <v>#REF!</v>
      </c>
      <c r="AI42" s="230" t="n">
        <f aca="false">VLOOKUP(AJ42,$F$6:$J$1143,1,0)</f>
        <v>27</v>
      </c>
      <c r="AJ42" s="242" t="n">
        <f aca="false">'ÖĞRENCİ BİLGİ GİRİŞ'!D82</f>
        <v>27</v>
      </c>
      <c r="AK42" s="243" t="str">
        <f aca="false">'ÖĞRENCİ BİLGİ GİRİŞ'!E82</f>
        <v>MURAT</v>
      </c>
      <c r="AL42" s="243" t="str">
        <f aca="false">'ÖĞRENCİ BİLGİ GİRİŞ'!F82</f>
        <v>DEĞİRMENCİ</v>
      </c>
      <c r="AM42" s="243" t="str">
        <f aca="false">'ÖĞRENCİ BİLGİ GİRİŞ'!G82</f>
        <v>E</v>
      </c>
      <c r="AN42" s="243" t="n">
        <f aca="false">'ÖĞRENCİ BİLGİ GİRİŞ'!H82</f>
        <v>9</v>
      </c>
      <c r="AO42" s="243" t="str">
        <f aca="false">'ÖĞRENCİ BİLGİ GİRİŞ'!I82</f>
        <v>C</v>
      </c>
      <c r="IV42" s="264"/>
    </row>
    <row r="43" s="212" customFormat="true" ht="10.5" hidden="false" customHeight="true" outlineLevel="0" collapsed="false">
      <c r="A43" s="265" t="n">
        <f aca="false">'KULÜP LİSTESİ GÖR'!A43</f>
        <v>3</v>
      </c>
      <c r="B43" s="258" t="str">
        <f aca="false">'SINIF SEÇİMİ'!V41</f>
        <v>Spor Kulübü</v>
      </c>
      <c r="C43" s="259" t="n">
        <v>1</v>
      </c>
      <c r="D43" s="260" t="n">
        <f aca="false">SUBTOTAL(9,$C$6:C43)</f>
        <v>38</v>
      </c>
      <c r="E43" s="260" t="n">
        <f aca="false">A43</f>
        <v>3</v>
      </c>
      <c r="F43" s="260" t="n">
        <f aca="false">'KULÜP LİSTESİ GÖR'!E43</f>
        <v>11</v>
      </c>
      <c r="G43" s="261" t="str">
        <f aca="false">VLOOKUP(F43,'ÖĞRENCİ BİLGİ GİRİŞ'!$D$5:$I$1005,2,0)&amp;" "&amp;VLOOKUP(F43,'ÖĞRENCİ BİLGİ GİRİŞ'!$D$5:$I$1005,3,0)</f>
        <v>İSMAİL SAYGIN</v>
      </c>
      <c r="H43" s="262" t="str">
        <f aca="false">VLOOKUP(F43,'ÖĞRENCİ BİLGİ GİRİŞ'!$D$5:$I$1065,4,0)</f>
        <v>E</v>
      </c>
      <c r="I43" s="262" t="n">
        <f aca="false">VLOOKUP(F43,'ÖĞRENCİ BİLGİ GİRİŞ'!$D$5:$I$1065,5,0)</f>
        <v>9</v>
      </c>
      <c r="J43" s="262" t="str">
        <f aca="false">VLOOKUP(F43,'ÖĞRENCİ BİLGİ GİRİŞ'!$D$5:$I$1065,6,0)</f>
        <v>B</v>
      </c>
      <c r="K43" s="210"/>
      <c r="L43" s="210"/>
      <c r="M43" s="210"/>
      <c r="N43" s="210"/>
      <c r="O43" s="210"/>
      <c r="P43" s="210"/>
      <c r="Q43" s="210"/>
      <c r="R43" s="210"/>
      <c r="S43" s="210"/>
      <c r="T43" s="210"/>
      <c r="U43" s="210"/>
      <c r="V43" s="210"/>
      <c r="W43" s="210"/>
      <c r="X43" s="210"/>
      <c r="Y43" s="210"/>
      <c r="Z43" s="210"/>
      <c r="AA43" s="210"/>
      <c r="AB43" s="210"/>
      <c r="AC43" s="210"/>
      <c r="AD43" s="210"/>
      <c r="AE43" s="210"/>
      <c r="AF43" s="210"/>
      <c r="AG43" s="263"/>
      <c r="AH43" s="241" t="e">
        <f aca="false">#REF!</f>
        <v>#REF!</v>
      </c>
      <c r="AI43" s="230" t="n">
        <f aca="false">VLOOKUP(AJ43,$F$6:$J$1143,1,0)</f>
        <v>30</v>
      </c>
      <c r="AJ43" s="242" t="n">
        <f aca="false">'ÖĞRENCİ BİLGİ GİRİŞ'!D83</f>
        <v>30</v>
      </c>
      <c r="AK43" s="243" t="str">
        <f aca="false">'ÖĞRENCİ BİLGİ GİRİŞ'!E83</f>
        <v>HAKAN</v>
      </c>
      <c r="AL43" s="243" t="str">
        <f aca="false">'ÖĞRENCİ BİLGİ GİRİŞ'!F83</f>
        <v>ÖNAL</v>
      </c>
      <c r="AM43" s="243" t="str">
        <f aca="false">'ÖĞRENCİ BİLGİ GİRİŞ'!G83</f>
        <v>E</v>
      </c>
      <c r="AN43" s="243" t="n">
        <f aca="false">'ÖĞRENCİ BİLGİ GİRİŞ'!H83</f>
        <v>9</v>
      </c>
      <c r="AO43" s="243" t="str">
        <f aca="false">'ÖĞRENCİ BİLGİ GİRİŞ'!I83</f>
        <v>C</v>
      </c>
      <c r="IV43" s="264"/>
    </row>
    <row r="44" s="212" customFormat="true" ht="10.5" hidden="false" customHeight="true" outlineLevel="0" collapsed="false">
      <c r="A44" s="265" t="n">
        <f aca="false">'KULÜP LİSTESİ GÖR'!A44</f>
        <v>1</v>
      </c>
      <c r="B44" s="258" t="str">
        <f aca="false">'SINIF SEÇİMİ'!V42</f>
        <v>Kültür edebiyat Kulübü</v>
      </c>
      <c r="C44" s="259" t="n">
        <v>1</v>
      </c>
      <c r="D44" s="260" t="n">
        <f aca="false">SUBTOTAL(9,$C$6:C44)</f>
        <v>39</v>
      </c>
      <c r="E44" s="260" t="n">
        <f aca="false">A44</f>
        <v>1</v>
      </c>
      <c r="F44" s="260" t="n">
        <f aca="false">'KULÜP LİSTESİ GÖR'!E44</f>
        <v>14</v>
      </c>
      <c r="G44" s="261" t="str">
        <f aca="false">VLOOKUP(F44,'ÖĞRENCİ BİLGİ GİRİŞ'!$D$5:$I$1005,2,0)&amp;" "&amp;VLOOKUP(F44,'ÖĞRENCİ BİLGİ GİRİŞ'!$D$5:$I$1005,3,0)</f>
        <v>MEHMET KARADEMİR</v>
      </c>
      <c r="H44" s="262" t="str">
        <f aca="false">VLOOKUP(F44,'ÖĞRENCİ BİLGİ GİRİŞ'!$D$5:$I$1065,4,0)</f>
        <v>E</v>
      </c>
      <c r="I44" s="262" t="n">
        <f aca="false">VLOOKUP(F44,'ÖĞRENCİ BİLGİ GİRİŞ'!$D$5:$I$1065,5,0)</f>
        <v>9</v>
      </c>
      <c r="J44" s="262" t="str">
        <f aca="false">VLOOKUP(F44,'ÖĞRENCİ BİLGİ GİRİŞ'!$D$5:$I$1065,6,0)</f>
        <v>B</v>
      </c>
      <c r="K44" s="210"/>
      <c r="L44" s="210"/>
      <c r="M44" s="210"/>
      <c r="N44" s="210"/>
      <c r="O44" s="210"/>
      <c r="P44" s="210"/>
      <c r="Q44" s="210"/>
      <c r="R44" s="210"/>
      <c r="S44" s="210"/>
      <c r="T44" s="210"/>
      <c r="U44" s="210"/>
      <c r="V44" s="210"/>
      <c r="W44" s="210"/>
      <c r="X44" s="210"/>
      <c r="Y44" s="210"/>
      <c r="Z44" s="210"/>
      <c r="AA44" s="210"/>
      <c r="AB44" s="210"/>
      <c r="AC44" s="210"/>
      <c r="AD44" s="210"/>
      <c r="AE44" s="210"/>
      <c r="AF44" s="210"/>
      <c r="AG44" s="263"/>
      <c r="AH44" s="241" t="e">
        <f aca="false">#REF!</f>
        <v>#REF!</v>
      </c>
      <c r="AI44" s="230" t="n">
        <f aca="false">VLOOKUP(AJ44,$F$6:$J$1143,1,0)</f>
        <v>33</v>
      </c>
      <c r="AJ44" s="242" t="n">
        <f aca="false">'ÖĞRENCİ BİLGİ GİRİŞ'!D84</f>
        <v>33</v>
      </c>
      <c r="AK44" s="243" t="str">
        <f aca="false">'ÖĞRENCİ BİLGİ GİRİŞ'!E84</f>
        <v>MERT</v>
      </c>
      <c r="AL44" s="243" t="str">
        <f aca="false">'ÖĞRENCİ BİLGİ GİRİŞ'!F84</f>
        <v>KAYA</v>
      </c>
      <c r="AM44" s="243" t="str">
        <f aca="false">'ÖĞRENCİ BİLGİ GİRİŞ'!G84</f>
        <v>E</v>
      </c>
      <c r="AN44" s="243" t="n">
        <f aca="false">'ÖĞRENCİ BİLGİ GİRİŞ'!H84</f>
        <v>9</v>
      </c>
      <c r="AO44" s="243" t="str">
        <f aca="false">'ÖĞRENCİ BİLGİ GİRİŞ'!I84</f>
        <v>C</v>
      </c>
      <c r="IV44" s="264"/>
    </row>
    <row r="45" s="212" customFormat="true" ht="10.5" hidden="false" customHeight="true" outlineLevel="0" collapsed="false">
      <c r="A45" s="265" t="n">
        <f aca="false">'KULÜP LİSTESİ GÖR'!A45</f>
        <v>2</v>
      </c>
      <c r="B45" s="258" t="str">
        <f aca="false">'SINIF SEÇİMİ'!V43</f>
        <v>İnsan Hakları Kulübü</v>
      </c>
      <c r="C45" s="259" t="n">
        <v>1</v>
      </c>
      <c r="D45" s="260" t="n">
        <f aca="false">SUBTOTAL(9,$C$6:C45)</f>
        <v>40</v>
      </c>
      <c r="E45" s="260" t="n">
        <f aca="false">A45</f>
        <v>2</v>
      </c>
      <c r="F45" s="260" t="n">
        <f aca="false">'KULÜP LİSTESİ GÖR'!E45</f>
        <v>17</v>
      </c>
      <c r="G45" s="261" t="str">
        <f aca="false">VLOOKUP(F45,'ÖĞRENCİ BİLGİ GİRİŞ'!$D$5:$I$1005,2,0)&amp;" "&amp;VLOOKUP(F45,'ÖĞRENCİ BİLGİ GİRİŞ'!$D$5:$I$1005,3,0)</f>
        <v>GİZEM AÇIKGÖZ</v>
      </c>
      <c r="H45" s="262" t="str">
        <f aca="false">VLOOKUP(F45,'ÖĞRENCİ BİLGİ GİRİŞ'!$D$5:$I$1065,4,0)</f>
        <v>K</v>
      </c>
      <c r="I45" s="262" t="n">
        <f aca="false">VLOOKUP(F45,'ÖĞRENCİ BİLGİ GİRİŞ'!$D$5:$I$1065,5,0)</f>
        <v>9</v>
      </c>
      <c r="J45" s="262" t="str">
        <f aca="false">VLOOKUP(F45,'ÖĞRENCİ BİLGİ GİRİŞ'!$D$5:$I$1065,6,0)</f>
        <v>B</v>
      </c>
      <c r="K45" s="210"/>
      <c r="L45" s="210"/>
      <c r="M45" s="210"/>
      <c r="N45" s="210"/>
      <c r="O45" s="210"/>
      <c r="P45" s="210"/>
      <c r="Q45" s="210"/>
      <c r="R45" s="210"/>
      <c r="S45" s="210"/>
      <c r="T45" s="210"/>
      <c r="U45" s="210"/>
      <c r="V45" s="210"/>
      <c r="W45" s="210"/>
      <c r="X45" s="210"/>
      <c r="Y45" s="210"/>
      <c r="Z45" s="210"/>
      <c r="AA45" s="210"/>
      <c r="AB45" s="210"/>
      <c r="AC45" s="210"/>
      <c r="AD45" s="210"/>
      <c r="AE45" s="210"/>
      <c r="AF45" s="210"/>
      <c r="AG45" s="263"/>
      <c r="AH45" s="241" t="e">
        <f aca="false">#REF!</f>
        <v>#REF!</v>
      </c>
      <c r="AI45" s="230" t="n">
        <f aca="false">VLOOKUP(AJ45,$F$6:$J$1143,1,0)</f>
        <v>36</v>
      </c>
      <c r="AJ45" s="242" t="n">
        <f aca="false">'ÖĞRENCİ BİLGİ GİRİŞ'!D85</f>
        <v>36</v>
      </c>
      <c r="AK45" s="243" t="str">
        <f aca="false">'ÖĞRENCİ BİLGİ GİRİŞ'!E85</f>
        <v>GÜLŞAH</v>
      </c>
      <c r="AL45" s="243" t="str">
        <f aca="false">'ÖĞRENCİ BİLGİ GİRİŞ'!F85</f>
        <v>GEZGİN</v>
      </c>
      <c r="AM45" s="243" t="str">
        <f aca="false">'ÖĞRENCİ BİLGİ GİRİŞ'!G85</f>
        <v>K</v>
      </c>
      <c r="AN45" s="243" t="n">
        <f aca="false">'ÖĞRENCİ BİLGİ GİRİŞ'!H85</f>
        <v>9</v>
      </c>
      <c r="AO45" s="243" t="str">
        <f aca="false">'ÖĞRENCİ BİLGİ GİRİŞ'!I85</f>
        <v>C</v>
      </c>
      <c r="IV45" s="264"/>
    </row>
    <row r="46" s="212" customFormat="true" ht="10.5" hidden="false" customHeight="true" outlineLevel="0" collapsed="false">
      <c r="A46" s="265" t="n">
        <f aca="false">'KULÜP LİSTESİ GÖR'!A46</f>
        <v>6</v>
      </c>
      <c r="B46" s="258" t="str">
        <f aca="false">'SINIF SEÇİMİ'!V44</f>
        <v>Kooperatifçilik Kulübü</v>
      </c>
      <c r="C46" s="259" t="n">
        <v>1</v>
      </c>
      <c r="D46" s="260" t="n">
        <f aca="false">SUBTOTAL(9,$C$6:C46)</f>
        <v>41</v>
      </c>
      <c r="E46" s="260" t="n">
        <f aca="false">A46</f>
        <v>6</v>
      </c>
      <c r="F46" s="260" t="n">
        <f aca="false">'KULÜP LİSTESİ GÖR'!E46</f>
        <v>20</v>
      </c>
      <c r="G46" s="261" t="str">
        <f aca="false">VLOOKUP(F46,'ÖĞRENCİ BİLGİ GİRİŞ'!$D$5:$I$1005,2,0)&amp;" "&amp;VLOOKUP(F46,'ÖĞRENCİ BİLGİ GİRİŞ'!$D$5:$I$1005,3,0)</f>
        <v>BURAK TÜRK</v>
      </c>
      <c r="H46" s="262" t="str">
        <f aca="false">VLOOKUP(F46,'ÖĞRENCİ BİLGİ GİRİŞ'!$D$5:$I$1065,4,0)</f>
        <v>E</v>
      </c>
      <c r="I46" s="262" t="n">
        <f aca="false">VLOOKUP(F46,'ÖĞRENCİ BİLGİ GİRİŞ'!$D$5:$I$1065,5,0)</f>
        <v>9</v>
      </c>
      <c r="J46" s="262" t="str">
        <f aca="false">VLOOKUP(F46,'ÖĞRENCİ BİLGİ GİRİŞ'!$D$5:$I$1065,6,0)</f>
        <v>B</v>
      </c>
      <c r="K46" s="210"/>
      <c r="L46" s="210"/>
      <c r="M46" s="210"/>
      <c r="N46" s="210"/>
      <c r="O46" s="210"/>
      <c r="P46" s="210"/>
      <c r="Q46" s="210"/>
      <c r="R46" s="210"/>
      <c r="S46" s="210"/>
      <c r="T46" s="210"/>
      <c r="U46" s="210"/>
      <c r="V46" s="210"/>
      <c r="W46" s="210"/>
      <c r="X46" s="210"/>
      <c r="Y46" s="210"/>
      <c r="Z46" s="210"/>
      <c r="AA46" s="210"/>
      <c r="AB46" s="210"/>
      <c r="AC46" s="210"/>
      <c r="AD46" s="210"/>
      <c r="AE46" s="210"/>
      <c r="AF46" s="210"/>
      <c r="AG46" s="263"/>
      <c r="AH46" s="241" t="e">
        <f aca="false">#REF!</f>
        <v>#REF!</v>
      </c>
      <c r="AI46" s="230" t="n">
        <f aca="false">VLOOKUP(AJ46,$F$6:$J$1143,1,0)</f>
        <v>39</v>
      </c>
      <c r="AJ46" s="242" t="n">
        <f aca="false">'ÖĞRENCİ BİLGİ GİRİŞ'!D86</f>
        <v>39</v>
      </c>
      <c r="AK46" s="243" t="str">
        <f aca="false">'ÖĞRENCİ BİLGİ GİRİŞ'!E86</f>
        <v>SEHER</v>
      </c>
      <c r="AL46" s="243" t="str">
        <f aca="false">'ÖĞRENCİ BİLGİ GİRİŞ'!F86</f>
        <v>BOSTANCI</v>
      </c>
      <c r="AM46" s="243" t="str">
        <f aca="false">'ÖĞRENCİ BİLGİ GİRİŞ'!G86</f>
        <v>K</v>
      </c>
      <c r="AN46" s="243" t="n">
        <f aca="false">'ÖĞRENCİ BİLGİ GİRİŞ'!H86</f>
        <v>9</v>
      </c>
      <c r="AO46" s="243" t="str">
        <f aca="false">'ÖĞRENCİ BİLGİ GİRİŞ'!I86</f>
        <v>C</v>
      </c>
      <c r="IV46" s="264"/>
    </row>
    <row r="47" s="212" customFormat="true" ht="10.5" hidden="false" customHeight="true" outlineLevel="0" collapsed="false">
      <c r="A47" s="265" t="n">
        <f aca="false">'KULÜP LİSTESİ GÖR'!A47</f>
        <v>4</v>
      </c>
      <c r="B47" s="258" t="str">
        <f aca="false">'SINIF SEÇİMİ'!V45</f>
        <v>Kütüphanecilik Kulübü</v>
      </c>
      <c r="C47" s="259" t="n">
        <v>1</v>
      </c>
      <c r="D47" s="260" t="n">
        <f aca="false">SUBTOTAL(9,$C$6:C47)</f>
        <v>42</v>
      </c>
      <c r="E47" s="260" t="n">
        <f aca="false">A47</f>
        <v>4</v>
      </c>
      <c r="F47" s="260" t="n">
        <f aca="false">'KULÜP LİSTESİ GÖR'!E47</f>
        <v>23</v>
      </c>
      <c r="G47" s="261" t="str">
        <f aca="false">VLOOKUP(F47,'ÖĞRENCİ BİLGİ GİRİŞ'!$D$5:$I$1005,2,0)&amp;" "&amp;VLOOKUP(F47,'ÖĞRENCİ BİLGİ GİRİŞ'!$D$5:$I$1005,3,0)</f>
        <v>FATİH ATAKOĞLU</v>
      </c>
      <c r="H47" s="262" t="str">
        <f aca="false">VLOOKUP(F47,'ÖĞRENCİ BİLGİ GİRİŞ'!$D$5:$I$1065,4,0)</f>
        <v>E</v>
      </c>
      <c r="I47" s="262" t="n">
        <f aca="false">VLOOKUP(F47,'ÖĞRENCİ BİLGİ GİRİŞ'!$D$5:$I$1065,5,0)</f>
        <v>9</v>
      </c>
      <c r="J47" s="262" t="str">
        <f aca="false">VLOOKUP(F47,'ÖĞRENCİ BİLGİ GİRİŞ'!$D$5:$I$1065,6,0)</f>
        <v>B</v>
      </c>
      <c r="K47" s="210"/>
      <c r="L47" s="210"/>
      <c r="M47" s="210"/>
      <c r="N47" s="210"/>
      <c r="O47" s="210"/>
      <c r="P47" s="210"/>
      <c r="Q47" s="210"/>
      <c r="R47" s="210"/>
      <c r="S47" s="210"/>
      <c r="T47" s="210"/>
      <c r="U47" s="210"/>
      <c r="V47" s="210"/>
      <c r="W47" s="210"/>
      <c r="X47" s="210"/>
      <c r="Y47" s="210"/>
      <c r="Z47" s="210"/>
      <c r="AA47" s="210"/>
      <c r="AB47" s="210"/>
      <c r="AC47" s="210"/>
      <c r="AD47" s="210"/>
      <c r="AE47" s="210"/>
      <c r="AF47" s="210"/>
      <c r="AG47" s="263"/>
      <c r="AH47" s="241" t="e">
        <f aca="false">#REF!</f>
        <v>#REF!</v>
      </c>
      <c r="AI47" s="230" t="n">
        <f aca="false">VLOOKUP(AJ47,$F$6:$J$1143,1,0)</f>
        <v>42</v>
      </c>
      <c r="AJ47" s="242" t="n">
        <f aca="false">'ÖĞRENCİ BİLGİ GİRİŞ'!D87</f>
        <v>42</v>
      </c>
      <c r="AK47" s="243" t="str">
        <f aca="false">'ÖĞRENCİ BİLGİ GİRİŞ'!E87</f>
        <v>HATİCE KÜBRA</v>
      </c>
      <c r="AL47" s="243" t="str">
        <f aca="false">'ÖĞRENCİ BİLGİ GİRİŞ'!F87</f>
        <v>GERDAN</v>
      </c>
      <c r="AM47" s="243" t="str">
        <f aca="false">'ÖĞRENCİ BİLGİ GİRİŞ'!G87</f>
        <v>K</v>
      </c>
      <c r="AN47" s="243" t="n">
        <f aca="false">'ÖĞRENCİ BİLGİ GİRİŞ'!H87</f>
        <v>9</v>
      </c>
      <c r="AO47" s="243" t="str">
        <f aca="false">'ÖĞRENCİ BİLGİ GİRİŞ'!I87</f>
        <v>C</v>
      </c>
      <c r="IV47" s="264"/>
    </row>
    <row r="48" s="212" customFormat="true" ht="10.5" hidden="false" customHeight="true" outlineLevel="0" collapsed="false">
      <c r="A48" s="265" t="n">
        <f aca="false">'KULÜP LİSTESİ GÖR'!A48</f>
        <v>7</v>
      </c>
      <c r="B48" s="258" t="str">
        <f aca="false">'SINIF SEÇİMİ'!V46</f>
        <v>Gezi ve İnceleme Kulübü</v>
      </c>
      <c r="C48" s="259" t="n">
        <v>1</v>
      </c>
      <c r="D48" s="260" t="n">
        <f aca="false">SUBTOTAL(9,$C$6:C48)</f>
        <v>43</v>
      </c>
      <c r="E48" s="260" t="n">
        <f aca="false">A48</f>
        <v>7</v>
      </c>
      <c r="F48" s="260" t="n">
        <f aca="false">'KULÜP LİSTESİ GÖR'!E48</f>
        <v>26</v>
      </c>
      <c r="G48" s="261" t="str">
        <f aca="false">VLOOKUP(F48,'ÖĞRENCİ BİLGİ GİRİŞ'!$D$5:$I$1005,2,0)&amp;" "&amp;VLOOKUP(F48,'ÖĞRENCİ BİLGİ GİRİŞ'!$D$5:$I$1005,3,0)</f>
        <v>KÜBRA BAĞÇACI</v>
      </c>
      <c r="H48" s="262" t="str">
        <f aca="false">VLOOKUP(F48,'ÖĞRENCİ BİLGİ GİRİŞ'!$D$5:$I$1065,4,0)</f>
        <v>K</v>
      </c>
      <c r="I48" s="262" t="n">
        <f aca="false">VLOOKUP(F48,'ÖĞRENCİ BİLGİ GİRİŞ'!$D$5:$I$1065,5,0)</f>
        <v>9</v>
      </c>
      <c r="J48" s="262" t="str">
        <f aca="false">VLOOKUP(F48,'ÖĞRENCİ BİLGİ GİRİŞ'!$D$5:$I$1065,6,0)</f>
        <v>B</v>
      </c>
      <c r="K48" s="210"/>
      <c r="L48" s="210"/>
      <c r="M48" s="210"/>
      <c r="N48" s="210"/>
      <c r="O48" s="210"/>
      <c r="P48" s="210"/>
      <c r="Q48" s="210"/>
      <c r="R48" s="210"/>
      <c r="S48" s="210"/>
      <c r="T48" s="210"/>
      <c r="U48" s="210"/>
      <c r="V48" s="210"/>
      <c r="W48" s="210"/>
      <c r="X48" s="210"/>
      <c r="Y48" s="210"/>
      <c r="Z48" s="210"/>
      <c r="AA48" s="210"/>
      <c r="AB48" s="210"/>
      <c r="AC48" s="210"/>
      <c r="AD48" s="210"/>
      <c r="AE48" s="210"/>
      <c r="AF48" s="210"/>
      <c r="AG48" s="263"/>
      <c r="AH48" s="241" t="e">
        <f aca="false">#REF!</f>
        <v>#REF!</v>
      </c>
      <c r="AI48" s="230" t="n">
        <f aca="false">VLOOKUP(AJ48,$F$6:$J$1143,1,0)</f>
        <v>45</v>
      </c>
      <c r="AJ48" s="242" t="n">
        <f aca="false">'ÖĞRENCİ BİLGİ GİRİŞ'!D88</f>
        <v>45</v>
      </c>
      <c r="AK48" s="243" t="str">
        <f aca="false">'ÖĞRENCİ BİLGİ GİRİŞ'!E88</f>
        <v>MİHRİBAN</v>
      </c>
      <c r="AL48" s="243" t="str">
        <f aca="false">'ÖĞRENCİ BİLGİ GİRİŞ'!F88</f>
        <v>ESKİ</v>
      </c>
      <c r="AM48" s="243" t="str">
        <f aca="false">'ÖĞRENCİ BİLGİ GİRİŞ'!G88</f>
        <v>K</v>
      </c>
      <c r="AN48" s="243" t="n">
        <f aca="false">'ÖĞRENCİ BİLGİ GİRİŞ'!H88</f>
        <v>9</v>
      </c>
      <c r="AO48" s="243" t="str">
        <f aca="false">'ÖĞRENCİ BİLGİ GİRİŞ'!I88</f>
        <v>C</v>
      </c>
      <c r="IV48" s="264"/>
    </row>
    <row r="49" s="212" customFormat="true" ht="10.5" hidden="false" customHeight="true" outlineLevel="0" collapsed="false">
      <c r="A49" s="265" t="n">
        <f aca="false">'KULÜP LİSTESİ GÖR'!A49</f>
        <v>3</v>
      </c>
      <c r="B49" s="258" t="str">
        <f aca="false">'SINIF SEÇİMİ'!V47</f>
        <v>Spor Kulübü</v>
      </c>
      <c r="C49" s="259" t="n">
        <v>1</v>
      </c>
      <c r="D49" s="260" t="n">
        <f aca="false">SUBTOTAL(9,$C$6:C49)</f>
        <v>44</v>
      </c>
      <c r="E49" s="260" t="n">
        <f aca="false">A49</f>
        <v>3</v>
      </c>
      <c r="F49" s="260" t="n">
        <f aca="false">'KULÜP LİSTESİ GÖR'!E49</f>
        <v>29</v>
      </c>
      <c r="G49" s="261" t="str">
        <f aca="false">VLOOKUP(F49,'ÖĞRENCİ BİLGİ GİRİŞ'!$D$5:$I$1005,2,0)&amp;" "&amp;VLOOKUP(F49,'ÖĞRENCİ BİLGİ GİRİŞ'!$D$5:$I$1005,3,0)</f>
        <v>RIZA CAN DERİCİ</v>
      </c>
      <c r="H49" s="262" t="str">
        <f aca="false">VLOOKUP(F49,'ÖĞRENCİ BİLGİ GİRİŞ'!$D$5:$I$1065,4,0)</f>
        <v>E</v>
      </c>
      <c r="I49" s="262" t="n">
        <f aca="false">VLOOKUP(F49,'ÖĞRENCİ BİLGİ GİRİŞ'!$D$5:$I$1065,5,0)</f>
        <v>9</v>
      </c>
      <c r="J49" s="262" t="str">
        <f aca="false">VLOOKUP(F49,'ÖĞRENCİ BİLGİ GİRİŞ'!$D$5:$I$1065,6,0)</f>
        <v>B</v>
      </c>
      <c r="K49" s="210"/>
      <c r="L49" s="210"/>
      <c r="M49" s="210"/>
      <c r="N49" s="210"/>
      <c r="O49" s="210"/>
      <c r="P49" s="210"/>
      <c r="Q49" s="210"/>
      <c r="R49" s="210"/>
      <c r="S49" s="210"/>
      <c r="T49" s="210"/>
      <c r="U49" s="210"/>
      <c r="V49" s="210"/>
      <c r="W49" s="210"/>
      <c r="X49" s="210"/>
      <c r="Y49" s="210"/>
      <c r="Z49" s="210"/>
      <c r="AA49" s="210"/>
      <c r="AB49" s="210"/>
      <c r="AC49" s="210"/>
      <c r="AD49" s="210"/>
      <c r="AE49" s="210"/>
      <c r="AF49" s="210"/>
      <c r="AG49" s="263"/>
      <c r="AH49" s="241" t="e">
        <f aca="false">#REF!</f>
        <v>#REF!</v>
      </c>
      <c r="AI49" s="230" t="n">
        <f aca="false">VLOOKUP(AJ49,$F$6:$J$1143,1,0)</f>
        <v>48</v>
      </c>
      <c r="AJ49" s="242" t="n">
        <f aca="false">'ÖĞRENCİ BİLGİ GİRİŞ'!D89</f>
        <v>48</v>
      </c>
      <c r="AK49" s="243" t="str">
        <f aca="false">'ÖĞRENCİ BİLGİ GİRİŞ'!E89</f>
        <v>FERHAT</v>
      </c>
      <c r="AL49" s="243" t="str">
        <f aca="false">'ÖĞRENCİ BİLGİ GİRİŞ'!F89</f>
        <v>ASLAN</v>
      </c>
      <c r="AM49" s="243" t="str">
        <f aca="false">'ÖĞRENCİ BİLGİ GİRİŞ'!G89</f>
        <v>E</v>
      </c>
      <c r="AN49" s="243" t="n">
        <f aca="false">'ÖĞRENCİ BİLGİ GİRİŞ'!H89</f>
        <v>9</v>
      </c>
      <c r="AO49" s="243" t="str">
        <f aca="false">'ÖĞRENCİ BİLGİ GİRİŞ'!I89</f>
        <v>C</v>
      </c>
      <c r="IV49" s="264"/>
    </row>
    <row r="50" s="212" customFormat="true" ht="10.5" hidden="false" customHeight="true" outlineLevel="0" collapsed="false">
      <c r="A50" s="265" t="n">
        <f aca="false">'KULÜP LİSTESİ GÖR'!A50</f>
        <v>1</v>
      </c>
      <c r="B50" s="258" t="str">
        <f aca="false">'SINIF SEÇİMİ'!V48</f>
        <v>Kültür edebiyat Kulübü</v>
      </c>
      <c r="C50" s="259" t="n">
        <v>1</v>
      </c>
      <c r="D50" s="260" t="n">
        <f aca="false">SUBTOTAL(9,$C$6:C50)</f>
        <v>45</v>
      </c>
      <c r="E50" s="260" t="n">
        <f aca="false">A50</f>
        <v>1</v>
      </c>
      <c r="F50" s="260" t="n">
        <f aca="false">'KULÜP LİSTESİ GÖR'!E50</f>
        <v>32</v>
      </c>
      <c r="G50" s="261" t="str">
        <f aca="false">VLOOKUP(F50,'ÖĞRENCİ BİLGİ GİRİŞ'!$D$5:$I$1005,2,0)&amp;" "&amp;VLOOKUP(F50,'ÖĞRENCİ BİLGİ GİRİŞ'!$D$5:$I$1005,3,0)</f>
        <v>AYŞENUR TAMANLI</v>
      </c>
      <c r="H50" s="262" t="str">
        <f aca="false">VLOOKUP(F50,'ÖĞRENCİ BİLGİ GİRİŞ'!$D$5:$I$1065,4,0)</f>
        <v>K</v>
      </c>
      <c r="I50" s="262" t="n">
        <f aca="false">VLOOKUP(F50,'ÖĞRENCİ BİLGİ GİRİŞ'!$D$5:$I$1065,5,0)</f>
        <v>9</v>
      </c>
      <c r="J50" s="262" t="str">
        <f aca="false">VLOOKUP(F50,'ÖĞRENCİ BİLGİ GİRİŞ'!$D$5:$I$1065,6,0)</f>
        <v>B</v>
      </c>
      <c r="K50" s="210"/>
      <c r="L50" s="210"/>
      <c r="M50" s="210"/>
      <c r="N50" s="210"/>
      <c r="O50" s="210"/>
      <c r="P50" s="210"/>
      <c r="Q50" s="210"/>
      <c r="R50" s="210"/>
      <c r="S50" s="210"/>
      <c r="T50" s="210"/>
      <c r="U50" s="210"/>
      <c r="V50" s="210"/>
      <c r="W50" s="210"/>
      <c r="X50" s="210"/>
      <c r="Y50" s="210"/>
      <c r="Z50" s="210"/>
      <c r="AA50" s="210"/>
      <c r="AB50" s="210"/>
      <c r="AC50" s="210"/>
      <c r="AD50" s="210"/>
      <c r="AE50" s="210"/>
      <c r="AF50" s="210"/>
      <c r="AG50" s="263"/>
      <c r="AH50" s="241" t="e">
        <f aca="false">#REF!</f>
        <v>#REF!</v>
      </c>
      <c r="AI50" s="230" t="n">
        <f aca="false">VLOOKUP(AJ50,$F$6:$J$1143,1,0)</f>
        <v>51</v>
      </c>
      <c r="AJ50" s="242" t="n">
        <f aca="false">'ÖĞRENCİ BİLGİ GİRİŞ'!D90</f>
        <v>51</v>
      </c>
      <c r="AK50" s="243" t="str">
        <f aca="false">'ÖĞRENCİ BİLGİ GİRİŞ'!E90</f>
        <v>PINAR</v>
      </c>
      <c r="AL50" s="243" t="str">
        <f aca="false">'ÖĞRENCİ BİLGİ GİRİŞ'!F90</f>
        <v>UÇAR</v>
      </c>
      <c r="AM50" s="243" t="str">
        <f aca="false">'ÖĞRENCİ BİLGİ GİRİŞ'!G90</f>
        <v>K</v>
      </c>
      <c r="AN50" s="243" t="n">
        <f aca="false">'ÖĞRENCİ BİLGİ GİRİŞ'!H90</f>
        <v>9</v>
      </c>
      <c r="AO50" s="243" t="str">
        <f aca="false">'ÖĞRENCİ BİLGİ GİRİŞ'!I90</f>
        <v>C</v>
      </c>
      <c r="IV50" s="264"/>
    </row>
    <row r="51" s="212" customFormat="true" ht="10.5" hidden="false" customHeight="true" outlineLevel="0" collapsed="false">
      <c r="A51" s="265" t="n">
        <f aca="false">'KULÜP LİSTESİ GÖR'!A51</f>
        <v>3</v>
      </c>
      <c r="B51" s="258" t="str">
        <f aca="false">'SINIF SEÇİMİ'!V49</f>
        <v>Spor Kulübü</v>
      </c>
      <c r="C51" s="259" t="n">
        <v>1</v>
      </c>
      <c r="D51" s="260" t="n">
        <f aca="false">SUBTOTAL(9,$C$6:C51)</f>
        <v>46</v>
      </c>
      <c r="E51" s="260" t="n">
        <f aca="false">A51</f>
        <v>3</v>
      </c>
      <c r="F51" s="260" t="n">
        <f aca="false">'KULÜP LİSTESİ GÖR'!E51</f>
        <v>35</v>
      </c>
      <c r="G51" s="261" t="str">
        <f aca="false">VLOOKUP(F51,'ÖĞRENCİ BİLGİ GİRİŞ'!$D$5:$I$1005,2,0)&amp;" "&amp;VLOOKUP(F51,'ÖĞRENCİ BİLGİ GİRİŞ'!$D$5:$I$1005,3,0)</f>
        <v>TOLGA KILINÇ</v>
      </c>
      <c r="H51" s="262" t="str">
        <f aca="false">VLOOKUP(F51,'ÖĞRENCİ BİLGİ GİRİŞ'!$D$5:$I$1065,4,0)</f>
        <v>E</v>
      </c>
      <c r="I51" s="262" t="n">
        <f aca="false">VLOOKUP(F51,'ÖĞRENCİ BİLGİ GİRİŞ'!$D$5:$I$1065,5,0)</f>
        <v>9</v>
      </c>
      <c r="J51" s="262" t="str">
        <f aca="false">VLOOKUP(F51,'ÖĞRENCİ BİLGİ GİRİŞ'!$D$5:$I$1065,6,0)</f>
        <v>B</v>
      </c>
      <c r="K51" s="210"/>
      <c r="L51" s="210"/>
      <c r="M51" s="210"/>
      <c r="N51" s="210"/>
      <c r="O51" s="210"/>
      <c r="P51" s="210"/>
      <c r="Q51" s="210"/>
      <c r="R51" s="210"/>
      <c r="S51" s="210"/>
      <c r="T51" s="210"/>
      <c r="U51" s="210"/>
      <c r="V51" s="210"/>
      <c r="W51" s="210"/>
      <c r="X51" s="210"/>
      <c r="Y51" s="210"/>
      <c r="Z51" s="210"/>
      <c r="AA51" s="210"/>
      <c r="AB51" s="210"/>
      <c r="AC51" s="210"/>
      <c r="AD51" s="210"/>
      <c r="AE51" s="210"/>
      <c r="AF51" s="210"/>
      <c r="AG51" s="263"/>
      <c r="AH51" s="241" t="e">
        <f aca="false">#REF!</f>
        <v>#REF!</v>
      </c>
      <c r="AI51" s="230" t="n">
        <f aca="false">VLOOKUP(AJ51,$F$6:$J$1143,1,0)</f>
        <v>54</v>
      </c>
      <c r="AJ51" s="242" t="n">
        <f aca="false">'ÖĞRENCİ BİLGİ GİRİŞ'!D91</f>
        <v>54</v>
      </c>
      <c r="AK51" s="243" t="str">
        <f aca="false">'ÖĞRENCİ BİLGİ GİRİŞ'!E91</f>
        <v>MERVE</v>
      </c>
      <c r="AL51" s="243" t="str">
        <f aca="false">'ÖĞRENCİ BİLGİ GİRİŞ'!F91</f>
        <v>ÖZCAN</v>
      </c>
      <c r="AM51" s="243" t="str">
        <f aca="false">'ÖĞRENCİ BİLGİ GİRİŞ'!G91</f>
        <v>K</v>
      </c>
      <c r="AN51" s="243" t="n">
        <f aca="false">'ÖĞRENCİ BİLGİ GİRİŞ'!H91</f>
        <v>9</v>
      </c>
      <c r="AO51" s="243" t="str">
        <f aca="false">'ÖĞRENCİ BİLGİ GİRİŞ'!I91</f>
        <v>C</v>
      </c>
      <c r="IV51" s="264"/>
    </row>
    <row r="52" s="212" customFormat="true" ht="10.5" hidden="false" customHeight="true" outlineLevel="0" collapsed="false">
      <c r="A52" s="265" t="n">
        <f aca="false">'KULÜP LİSTESİ GÖR'!A52</f>
        <v>2</v>
      </c>
      <c r="B52" s="258" t="str">
        <f aca="false">'SINIF SEÇİMİ'!V50</f>
        <v>İnsan Hakları Kulübü</v>
      </c>
      <c r="C52" s="259" t="n">
        <v>1</v>
      </c>
      <c r="D52" s="260" t="n">
        <f aca="false">SUBTOTAL(9,$C$6:C52)</f>
        <v>47</v>
      </c>
      <c r="E52" s="260" t="n">
        <f aca="false">A52</f>
        <v>2</v>
      </c>
      <c r="F52" s="260" t="n">
        <f aca="false">'KULÜP LİSTESİ GÖR'!E52</f>
        <v>38</v>
      </c>
      <c r="G52" s="261" t="str">
        <f aca="false">VLOOKUP(F52,'ÖĞRENCİ BİLGİ GİRİŞ'!$D$5:$I$1005,2,0)&amp;" "&amp;VLOOKUP(F52,'ÖĞRENCİ BİLGİ GİRİŞ'!$D$5:$I$1005,3,0)</f>
        <v>ABDULAZİZ YILMAZ</v>
      </c>
      <c r="H52" s="262" t="str">
        <f aca="false">VLOOKUP(F52,'ÖĞRENCİ BİLGİ GİRİŞ'!$D$5:$I$1065,4,0)</f>
        <v>E</v>
      </c>
      <c r="I52" s="262" t="n">
        <f aca="false">VLOOKUP(F52,'ÖĞRENCİ BİLGİ GİRİŞ'!$D$5:$I$1065,5,0)</f>
        <v>9</v>
      </c>
      <c r="J52" s="262" t="str">
        <f aca="false">VLOOKUP(F52,'ÖĞRENCİ BİLGİ GİRİŞ'!$D$5:$I$1065,6,0)</f>
        <v>B</v>
      </c>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63"/>
      <c r="AH52" s="241" t="e">
        <f aca="false">#REF!</f>
        <v>#REF!</v>
      </c>
      <c r="AI52" s="230" t="n">
        <f aca="false">VLOOKUP(AJ52,$F$6:$J$1143,1,0)</f>
        <v>57</v>
      </c>
      <c r="AJ52" s="242" t="n">
        <f aca="false">'ÖĞRENCİ BİLGİ GİRİŞ'!D92</f>
        <v>57</v>
      </c>
      <c r="AK52" s="243" t="str">
        <f aca="false">'ÖĞRENCİ BİLGİ GİRİŞ'!E92</f>
        <v>SERCAN</v>
      </c>
      <c r="AL52" s="243" t="str">
        <f aca="false">'ÖĞRENCİ BİLGİ GİRİŞ'!F92</f>
        <v>ŞENYÜZ</v>
      </c>
      <c r="AM52" s="243" t="str">
        <f aca="false">'ÖĞRENCİ BİLGİ GİRİŞ'!G92</f>
        <v>E</v>
      </c>
      <c r="AN52" s="243" t="n">
        <f aca="false">'ÖĞRENCİ BİLGİ GİRİŞ'!H92</f>
        <v>9</v>
      </c>
      <c r="AO52" s="243" t="str">
        <f aca="false">'ÖĞRENCİ BİLGİ GİRİŞ'!I92</f>
        <v>C</v>
      </c>
      <c r="IV52" s="264"/>
    </row>
    <row r="53" s="212" customFormat="true" ht="10.5" hidden="false" customHeight="true" outlineLevel="0" collapsed="false">
      <c r="A53" s="265" t="n">
        <f aca="false">'KULÜP LİSTESİ GÖR'!A53</f>
        <v>2</v>
      </c>
      <c r="B53" s="258" t="str">
        <f aca="false">'SINIF SEÇİMİ'!V51</f>
        <v>İnsan Hakları Kulübü</v>
      </c>
      <c r="C53" s="259" t="n">
        <v>1</v>
      </c>
      <c r="D53" s="260" t="n">
        <f aca="false">SUBTOTAL(9,$C$6:C53)</f>
        <v>48</v>
      </c>
      <c r="E53" s="260" t="n">
        <f aca="false">A53</f>
        <v>2</v>
      </c>
      <c r="F53" s="260" t="n">
        <f aca="false">'KULÜP LİSTESİ GÖR'!E53</f>
        <v>41</v>
      </c>
      <c r="G53" s="261" t="str">
        <f aca="false">VLOOKUP(F53,'ÖĞRENCİ BİLGİ GİRİŞ'!$D$5:$I$1005,2,0)&amp;" "&amp;VLOOKUP(F53,'ÖĞRENCİ BİLGİ GİRİŞ'!$D$5:$I$1005,3,0)</f>
        <v>AHMET SEMİH UZUN</v>
      </c>
      <c r="H53" s="262" t="str">
        <f aca="false">VLOOKUP(F53,'ÖĞRENCİ BİLGİ GİRİŞ'!$D$5:$I$1065,4,0)</f>
        <v>E</v>
      </c>
      <c r="I53" s="262" t="n">
        <f aca="false">VLOOKUP(F53,'ÖĞRENCİ BİLGİ GİRİŞ'!$D$5:$I$1065,5,0)</f>
        <v>9</v>
      </c>
      <c r="J53" s="262" t="str">
        <f aca="false">VLOOKUP(F53,'ÖĞRENCİ BİLGİ GİRİŞ'!$D$5:$I$1065,6,0)</f>
        <v>B</v>
      </c>
      <c r="K53" s="210"/>
      <c r="L53" s="210"/>
      <c r="M53" s="210"/>
      <c r="N53" s="210"/>
      <c r="O53" s="210"/>
      <c r="P53" s="210"/>
      <c r="Q53" s="210"/>
      <c r="R53" s="210"/>
      <c r="S53" s="210"/>
      <c r="T53" s="210"/>
      <c r="U53" s="210"/>
      <c r="V53" s="210"/>
      <c r="W53" s="210"/>
      <c r="X53" s="210"/>
      <c r="Y53" s="210"/>
      <c r="Z53" s="210"/>
      <c r="AA53" s="210"/>
      <c r="AB53" s="210"/>
      <c r="AC53" s="210"/>
      <c r="AD53" s="210"/>
      <c r="AE53" s="210"/>
      <c r="AF53" s="210"/>
      <c r="AG53" s="263"/>
      <c r="AH53" s="241" t="e">
        <f aca="false">#REF!</f>
        <v>#REF!</v>
      </c>
      <c r="AI53" s="230" t="n">
        <f aca="false">VLOOKUP(AJ53,$F$6:$J$1143,1,0)</f>
        <v>60</v>
      </c>
      <c r="AJ53" s="242" t="n">
        <f aca="false">'ÖĞRENCİ BİLGİ GİRİŞ'!D93</f>
        <v>60</v>
      </c>
      <c r="AK53" s="243" t="str">
        <f aca="false">'ÖĞRENCİ BİLGİ GİRİŞ'!E93</f>
        <v>MELİS SUDE</v>
      </c>
      <c r="AL53" s="243" t="str">
        <f aca="false">'ÖĞRENCİ BİLGİ GİRİŞ'!F93</f>
        <v>SARI</v>
      </c>
      <c r="AM53" s="243" t="str">
        <f aca="false">'ÖĞRENCİ BİLGİ GİRİŞ'!G93</f>
        <v>K</v>
      </c>
      <c r="AN53" s="243" t="n">
        <f aca="false">'ÖĞRENCİ BİLGİ GİRİŞ'!H93</f>
        <v>9</v>
      </c>
      <c r="AO53" s="243" t="str">
        <f aca="false">'ÖĞRENCİ BİLGİ GİRİŞ'!I93</f>
        <v>C</v>
      </c>
      <c r="IV53" s="264"/>
    </row>
    <row r="54" s="212" customFormat="true" ht="10.5" hidden="false" customHeight="true" outlineLevel="0" collapsed="false">
      <c r="A54" s="265" t="n">
        <f aca="false">'KULÜP LİSTESİ GÖR'!A54</f>
        <v>7</v>
      </c>
      <c r="B54" s="258" t="str">
        <f aca="false">'SINIF SEÇİMİ'!V52</f>
        <v>Gezi ve İnceleme Kulübü</v>
      </c>
      <c r="C54" s="259" t="n">
        <v>1</v>
      </c>
      <c r="D54" s="260" t="n">
        <f aca="false">SUBTOTAL(9,$C$6:C54)</f>
        <v>49</v>
      </c>
      <c r="E54" s="260" t="n">
        <f aca="false">A54</f>
        <v>7</v>
      </c>
      <c r="F54" s="260" t="n">
        <f aca="false">'KULÜP LİSTESİ GÖR'!E54</f>
        <v>44</v>
      </c>
      <c r="G54" s="261" t="str">
        <f aca="false">VLOOKUP(F54,'ÖĞRENCİ BİLGİ GİRİŞ'!$D$5:$I$1005,2,0)&amp;" "&amp;VLOOKUP(F54,'ÖĞRENCİ BİLGİ GİRİŞ'!$D$5:$I$1005,3,0)</f>
        <v>ÖZGE AKGÜL</v>
      </c>
      <c r="H54" s="262" t="str">
        <f aca="false">VLOOKUP(F54,'ÖĞRENCİ BİLGİ GİRİŞ'!$D$5:$I$1065,4,0)</f>
        <v>K</v>
      </c>
      <c r="I54" s="262" t="n">
        <f aca="false">VLOOKUP(F54,'ÖĞRENCİ BİLGİ GİRİŞ'!$D$5:$I$1065,5,0)</f>
        <v>9</v>
      </c>
      <c r="J54" s="262" t="str">
        <f aca="false">VLOOKUP(F54,'ÖĞRENCİ BİLGİ GİRİŞ'!$D$5:$I$1065,6,0)</f>
        <v>B</v>
      </c>
      <c r="K54" s="210"/>
      <c r="L54" s="210"/>
      <c r="M54" s="210"/>
      <c r="N54" s="210"/>
      <c r="O54" s="210"/>
      <c r="P54" s="210"/>
      <c r="Q54" s="210"/>
      <c r="R54" s="210"/>
      <c r="S54" s="210"/>
      <c r="T54" s="210"/>
      <c r="U54" s="210"/>
      <c r="V54" s="210"/>
      <c r="W54" s="210"/>
      <c r="X54" s="210"/>
      <c r="Y54" s="210"/>
      <c r="Z54" s="210"/>
      <c r="AA54" s="210"/>
      <c r="AB54" s="210"/>
      <c r="AC54" s="210"/>
      <c r="AD54" s="210"/>
      <c r="AE54" s="210"/>
      <c r="AF54" s="210"/>
      <c r="AG54" s="263"/>
      <c r="AH54" s="241" t="e">
        <f aca="false">#REF!</f>
        <v>#REF!</v>
      </c>
      <c r="AI54" s="230" t="n">
        <f aca="false">VLOOKUP(AJ54,$F$6:$J$1143,1,0)</f>
        <v>63</v>
      </c>
      <c r="AJ54" s="242" t="n">
        <f aca="false">'ÖĞRENCİ BİLGİ GİRİŞ'!D94</f>
        <v>63</v>
      </c>
      <c r="AK54" s="243" t="str">
        <f aca="false">'ÖĞRENCİ BİLGİ GİRİŞ'!E94</f>
        <v>ZEHRA NUR</v>
      </c>
      <c r="AL54" s="243" t="str">
        <f aca="false">'ÖĞRENCİ BİLGİ GİRİŞ'!F94</f>
        <v>KAZAN</v>
      </c>
      <c r="AM54" s="243" t="str">
        <f aca="false">'ÖĞRENCİ BİLGİ GİRİŞ'!G94</f>
        <v>K</v>
      </c>
      <c r="AN54" s="243" t="n">
        <f aca="false">'ÖĞRENCİ BİLGİ GİRİŞ'!H94</f>
        <v>9</v>
      </c>
      <c r="AO54" s="243" t="str">
        <f aca="false">'ÖĞRENCİ BİLGİ GİRİŞ'!I94</f>
        <v>C</v>
      </c>
      <c r="IV54" s="264"/>
    </row>
    <row r="55" s="212" customFormat="true" ht="10.5" hidden="false" customHeight="true" outlineLevel="0" collapsed="false">
      <c r="A55" s="265" t="n">
        <f aca="false">'KULÜP LİSTESİ GÖR'!A55</f>
        <v>4</v>
      </c>
      <c r="B55" s="258" t="str">
        <f aca="false">'SINIF SEÇİMİ'!V53</f>
        <v>Kütüphanecilik Kulübü</v>
      </c>
      <c r="C55" s="259" t="n">
        <v>1</v>
      </c>
      <c r="D55" s="260" t="n">
        <f aca="false">SUBTOTAL(9,$C$6:C55)</f>
        <v>50</v>
      </c>
      <c r="E55" s="260" t="n">
        <f aca="false">A55</f>
        <v>4</v>
      </c>
      <c r="F55" s="260" t="n">
        <f aca="false">'KULÜP LİSTESİ GÖR'!E55</f>
        <v>47</v>
      </c>
      <c r="G55" s="261" t="str">
        <f aca="false">VLOOKUP(F55,'ÖĞRENCİ BİLGİ GİRİŞ'!$D$5:$I$1005,2,0)&amp;" "&amp;VLOOKUP(F55,'ÖĞRENCİ BİLGİ GİRİŞ'!$D$5:$I$1005,3,0)</f>
        <v>FATMA ZEHRA AKDOĞAN</v>
      </c>
      <c r="H55" s="262" t="str">
        <f aca="false">VLOOKUP(F55,'ÖĞRENCİ BİLGİ GİRİŞ'!$D$5:$I$1065,4,0)</f>
        <v>K</v>
      </c>
      <c r="I55" s="262" t="n">
        <f aca="false">VLOOKUP(F55,'ÖĞRENCİ BİLGİ GİRİŞ'!$D$5:$I$1065,5,0)</f>
        <v>9</v>
      </c>
      <c r="J55" s="262" t="str">
        <f aca="false">VLOOKUP(F55,'ÖĞRENCİ BİLGİ GİRİŞ'!$D$5:$I$1065,6,0)</f>
        <v>B</v>
      </c>
      <c r="K55" s="210"/>
      <c r="L55" s="210"/>
      <c r="M55" s="210"/>
      <c r="N55" s="210"/>
      <c r="O55" s="210"/>
      <c r="P55" s="210"/>
      <c r="Q55" s="210"/>
      <c r="R55" s="210"/>
      <c r="S55" s="210"/>
      <c r="T55" s="210"/>
      <c r="U55" s="210"/>
      <c r="V55" s="210"/>
      <c r="W55" s="210"/>
      <c r="X55" s="210"/>
      <c r="Y55" s="210"/>
      <c r="Z55" s="210"/>
      <c r="AA55" s="210"/>
      <c r="AB55" s="210"/>
      <c r="AC55" s="210"/>
      <c r="AD55" s="210"/>
      <c r="AE55" s="210"/>
      <c r="AF55" s="210"/>
      <c r="AG55" s="263"/>
      <c r="AH55" s="241" t="e">
        <f aca="false">#REF!</f>
        <v>#REF!</v>
      </c>
      <c r="AI55" s="230" t="n">
        <f aca="false">VLOOKUP(AJ55,$F$6:$J$1143,1,0)</f>
        <v>66</v>
      </c>
      <c r="AJ55" s="242" t="n">
        <f aca="false">'ÖĞRENCİ BİLGİ GİRİŞ'!D95</f>
        <v>66</v>
      </c>
      <c r="AK55" s="243" t="str">
        <f aca="false">'ÖĞRENCİ BİLGİ GİRİŞ'!E95</f>
        <v>EMRAH</v>
      </c>
      <c r="AL55" s="243" t="str">
        <f aca="false">'ÖĞRENCİ BİLGİ GİRİŞ'!F95</f>
        <v>KESKİN</v>
      </c>
      <c r="AM55" s="243" t="str">
        <f aca="false">'ÖĞRENCİ BİLGİ GİRİŞ'!G95</f>
        <v>E</v>
      </c>
      <c r="AN55" s="243" t="n">
        <f aca="false">'ÖĞRENCİ BİLGİ GİRİŞ'!H95</f>
        <v>9</v>
      </c>
      <c r="AO55" s="243" t="str">
        <f aca="false">'ÖĞRENCİ BİLGİ GİRİŞ'!I95</f>
        <v>C</v>
      </c>
      <c r="IV55" s="264"/>
    </row>
    <row r="56" s="212" customFormat="true" ht="10.5" hidden="false" customHeight="true" outlineLevel="0" collapsed="false">
      <c r="A56" s="265" t="n">
        <f aca="false">'KULÜP LİSTESİ GÖR'!A56</f>
        <v>5</v>
      </c>
      <c r="B56" s="258" t="str">
        <f aca="false">'SINIF SEÇİMİ'!V54</f>
        <v>Sivil Savunma Kulübü</v>
      </c>
      <c r="C56" s="259" t="n">
        <v>1</v>
      </c>
      <c r="D56" s="260" t="n">
        <f aca="false">SUBTOTAL(9,$C$6:C56)</f>
        <v>51</v>
      </c>
      <c r="E56" s="260" t="n">
        <f aca="false">A56</f>
        <v>5</v>
      </c>
      <c r="F56" s="260" t="n">
        <f aca="false">'KULÜP LİSTESİ GÖR'!E56</f>
        <v>50</v>
      </c>
      <c r="G56" s="261" t="str">
        <f aca="false">VLOOKUP(F56,'ÖĞRENCİ BİLGİ GİRİŞ'!$D$5:$I$1005,2,0)&amp;" "&amp;VLOOKUP(F56,'ÖĞRENCİ BİLGİ GİRİŞ'!$D$5:$I$1005,3,0)</f>
        <v>AHMET KURT</v>
      </c>
      <c r="H56" s="262" t="str">
        <f aca="false">VLOOKUP(F56,'ÖĞRENCİ BİLGİ GİRİŞ'!$D$5:$I$1065,4,0)</f>
        <v>E</v>
      </c>
      <c r="I56" s="262" t="n">
        <f aca="false">VLOOKUP(F56,'ÖĞRENCİ BİLGİ GİRİŞ'!$D$5:$I$1065,5,0)</f>
        <v>9</v>
      </c>
      <c r="J56" s="262" t="str">
        <f aca="false">VLOOKUP(F56,'ÖĞRENCİ BİLGİ GİRİŞ'!$D$5:$I$1065,6,0)</f>
        <v>B</v>
      </c>
      <c r="K56" s="210"/>
      <c r="L56" s="210"/>
      <c r="M56" s="210"/>
      <c r="N56" s="210"/>
      <c r="O56" s="210"/>
      <c r="P56" s="210"/>
      <c r="Q56" s="210"/>
      <c r="R56" s="210"/>
      <c r="S56" s="210"/>
      <c r="T56" s="210"/>
      <c r="U56" s="210"/>
      <c r="V56" s="210"/>
      <c r="W56" s="210"/>
      <c r="X56" s="210"/>
      <c r="Y56" s="210"/>
      <c r="Z56" s="210"/>
      <c r="AA56" s="210"/>
      <c r="AB56" s="210"/>
      <c r="AC56" s="210"/>
      <c r="AD56" s="210"/>
      <c r="AE56" s="210"/>
      <c r="AF56" s="210"/>
      <c r="AG56" s="263"/>
      <c r="AH56" s="241" t="e">
        <f aca="false">#REF!</f>
        <v>#REF!</v>
      </c>
      <c r="AI56" s="230" t="n">
        <f aca="false">VLOOKUP(AJ56,$F$6:$J$1143,1,0)</f>
        <v>69</v>
      </c>
      <c r="AJ56" s="242" t="n">
        <f aca="false">'ÖĞRENCİ BİLGİ GİRİŞ'!D96</f>
        <v>69</v>
      </c>
      <c r="AK56" s="243" t="str">
        <f aca="false">'ÖĞRENCİ BİLGİ GİRİŞ'!E96</f>
        <v>ALEYNA</v>
      </c>
      <c r="AL56" s="243" t="str">
        <f aca="false">'ÖĞRENCİ BİLGİ GİRİŞ'!F96</f>
        <v>DODURGALI</v>
      </c>
      <c r="AM56" s="243" t="str">
        <f aca="false">'ÖĞRENCİ BİLGİ GİRİŞ'!G96</f>
        <v>K</v>
      </c>
      <c r="AN56" s="243" t="n">
        <f aca="false">'ÖĞRENCİ BİLGİ GİRİŞ'!H96</f>
        <v>9</v>
      </c>
      <c r="AO56" s="243" t="str">
        <f aca="false">'ÖĞRENCİ BİLGİ GİRİŞ'!I96</f>
        <v>C</v>
      </c>
      <c r="IV56" s="264"/>
    </row>
    <row r="57" s="212" customFormat="true" ht="10.5" hidden="false" customHeight="true" outlineLevel="0" collapsed="false">
      <c r="A57" s="265" t="n">
        <f aca="false">'KULÜP LİSTESİ GÖR'!A57</f>
        <v>6</v>
      </c>
      <c r="B57" s="258" t="str">
        <f aca="false">'SINIF SEÇİMİ'!V55</f>
        <v>Kooperatifçilik Kulübü</v>
      </c>
      <c r="C57" s="259" t="n">
        <v>1</v>
      </c>
      <c r="D57" s="260" t="n">
        <f aca="false">SUBTOTAL(9,$C$6:C57)</f>
        <v>52</v>
      </c>
      <c r="E57" s="260" t="n">
        <f aca="false">A57</f>
        <v>6</v>
      </c>
      <c r="F57" s="260" t="n">
        <f aca="false">'KULÜP LİSTESİ GÖR'!E57</f>
        <v>53</v>
      </c>
      <c r="G57" s="261" t="str">
        <f aca="false">VLOOKUP(F57,'ÖĞRENCİ BİLGİ GİRİŞ'!$D$5:$I$1005,2,0)&amp;" "&amp;VLOOKUP(F57,'ÖĞRENCİ BİLGİ GİRİŞ'!$D$5:$I$1005,3,0)</f>
        <v>HÜSEYİN KARAGÜLLE</v>
      </c>
      <c r="H57" s="262" t="str">
        <f aca="false">VLOOKUP(F57,'ÖĞRENCİ BİLGİ GİRİŞ'!$D$5:$I$1065,4,0)</f>
        <v>E</v>
      </c>
      <c r="I57" s="262" t="n">
        <f aca="false">VLOOKUP(F57,'ÖĞRENCİ BİLGİ GİRİŞ'!$D$5:$I$1065,5,0)</f>
        <v>9</v>
      </c>
      <c r="J57" s="262" t="str">
        <f aca="false">VLOOKUP(F57,'ÖĞRENCİ BİLGİ GİRİŞ'!$D$5:$I$1065,6,0)</f>
        <v>B</v>
      </c>
      <c r="K57" s="210"/>
      <c r="L57" s="210"/>
      <c r="M57" s="210"/>
      <c r="N57" s="210"/>
      <c r="O57" s="210"/>
      <c r="P57" s="210"/>
      <c r="Q57" s="210"/>
      <c r="R57" s="210"/>
      <c r="S57" s="210"/>
      <c r="T57" s="210"/>
      <c r="U57" s="210"/>
      <c r="V57" s="210"/>
      <c r="W57" s="210"/>
      <c r="X57" s="210"/>
      <c r="Y57" s="210"/>
      <c r="Z57" s="210"/>
      <c r="AA57" s="210"/>
      <c r="AB57" s="210"/>
      <c r="AC57" s="210"/>
      <c r="AD57" s="210"/>
      <c r="AE57" s="210"/>
      <c r="AF57" s="210"/>
      <c r="AG57" s="263"/>
      <c r="AH57" s="241" t="e">
        <f aca="false">#REF!</f>
        <v>#REF!</v>
      </c>
      <c r="AI57" s="230" t="n">
        <f aca="false">VLOOKUP(AJ57,$F$6:$J$1143,1,0)</f>
        <v>72</v>
      </c>
      <c r="AJ57" s="242" t="n">
        <f aca="false">'ÖĞRENCİ BİLGİ GİRİŞ'!D97</f>
        <v>72</v>
      </c>
      <c r="AK57" s="243" t="str">
        <f aca="false">'ÖĞRENCİ BİLGİ GİRİŞ'!E97</f>
        <v>BATUHAN SAMET</v>
      </c>
      <c r="AL57" s="243" t="str">
        <f aca="false">'ÖĞRENCİ BİLGİ GİRİŞ'!F97</f>
        <v>GÜREL</v>
      </c>
      <c r="AM57" s="243" t="str">
        <f aca="false">'ÖĞRENCİ BİLGİ GİRİŞ'!G97</f>
        <v>E</v>
      </c>
      <c r="AN57" s="243" t="n">
        <f aca="false">'ÖĞRENCİ BİLGİ GİRİŞ'!H97</f>
        <v>9</v>
      </c>
      <c r="AO57" s="243" t="str">
        <f aca="false">'ÖĞRENCİ BİLGİ GİRİŞ'!I97</f>
        <v>C</v>
      </c>
      <c r="IV57" s="264"/>
    </row>
    <row r="58" s="212" customFormat="true" ht="10.5" hidden="false" customHeight="true" outlineLevel="0" collapsed="false">
      <c r="A58" s="265" t="n">
        <f aca="false">'KULÜP LİSTESİ GÖR'!A58</f>
        <v>2</v>
      </c>
      <c r="B58" s="258" t="str">
        <f aca="false">'SINIF SEÇİMİ'!V56</f>
        <v>İnsan Hakları Kulübü</v>
      </c>
      <c r="C58" s="259" t="n">
        <v>1</v>
      </c>
      <c r="D58" s="260" t="n">
        <f aca="false">SUBTOTAL(9,$C$6:C58)</f>
        <v>53</v>
      </c>
      <c r="E58" s="260" t="n">
        <f aca="false">A58</f>
        <v>2</v>
      </c>
      <c r="F58" s="260" t="n">
        <f aca="false">'KULÜP LİSTESİ GÖR'!E58</f>
        <v>56</v>
      </c>
      <c r="G58" s="261" t="str">
        <f aca="false">VLOOKUP(F58,'ÖĞRENCİ BİLGİ GİRİŞ'!$D$5:$I$1005,2,0)&amp;" "&amp;VLOOKUP(F58,'ÖĞRENCİ BİLGİ GİRİŞ'!$D$5:$I$1005,3,0)</f>
        <v>OĞUZHAN BAHÇECİ</v>
      </c>
      <c r="H58" s="262" t="str">
        <f aca="false">VLOOKUP(F58,'ÖĞRENCİ BİLGİ GİRİŞ'!$D$5:$I$1065,4,0)</f>
        <v>E</v>
      </c>
      <c r="I58" s="262" t="n">
        <f aca="false">VLOOKUP(F58,'ÖĞRENCİ BİLGİ GİRİŞ'!$D$5:$I$1065,5,0)</f>
        <v>9</v>
      </c>
      <c r="J58" s="262" t="str">
        <f aca="false">VLOOKUP(F58,'ÖĞRENCİ BİLGİ GİRİŞ'!$D$5:$I$1065,6,0)</f>
        <v>B</v>
      </c>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63"/>
      <c r="AH58" s="241" t="e">
        <f aca="false">#REF!</f>
        <v>#REF!</v>
      </c>
      <c r="AI58" s="230" t="n">
        <f aca="false">VLOOKUP(AJ58,$F$6:$J$1143,1,0)</f>
        <v>75</v>
      </c>
      <c r="AJ58" s="242" t="n">
        <f aca="false">'ÖĞRENCİ BİLGİ GİRİŞ'!D98</f>
        <v>75</v>
      </c>
      <c r="AK58" s="243" t="str">
        <f aca="false">'ÖĞRENCİ BİLGİ GİRİŞ'!E98</f>
        <v>MUNİSE</v>
      </c>
      <c r="AL58" s="243" t="str">
        <f aca="false">'ÖĞRENCİ BİLGİ GİRİŞ'!F98</f>
        <v>ER</v>
      </c>
      <c r="AM58" s="243" t="str">
        <f aca="false">'ÖĞRENCİ BİLGİ GİRİŞ'!G98</f>
        <v>K</v>
      </c>
      <c r="AN58" s="243" t="n">
        <f aca="false">'ÖĞRENCİ BİLGİ GİRİŞ'!H98</f>
        <v>9</v>
      </c>
      <c r="AO58" s="243" t="str">
        <f aca="false">'ÖĞRENCİ BİLGİ GİRİŞ'!I98</f>
        <v>C</v>
      </c>
      <c r="IV58" s="264"/>
    </row>
    <row r="59" s="212" customFormat="true" ht="10.5" hidden="false" customHeight="true" outlineLevel="0" collapsed="false">
      <c r="A59" s="265" t="n">
        <f aca="false">'KULÜP LİSTESİ GÖR'!A59</f>
        <v>1</v>
      </c>
      <c r="B59" s="258" t="str">
        <f aca="false">'SINIF SEÇİMİ'!V57</f>
        <v>Kültür edebiyat Kulübü</v>
      </c>
      <c r="C59" s="259" t="n">
        <v>1</v>
      </c>
      <c r="D59" s="260" t="n">
        <f aca="false">SUBTOTAL(9,$C$6:C59)</f>
        <v>54</v>
      </c>
      <c r="E59" s="260" t="n">
        <f aca="false">A59</f>
        <v>1</v>
      </c>
      <c r="F59" s="260" t="n">
        <f aca="false">'KULÜP LİSTESİ GÖR'!E59</f>
        <v>59</v>
      </c>
      <c r="G59" s="261" t="str">
        <f aca="false">VLOOKUP(F59,'ÖĞRENCİ BİLGİ GİRİŞ'!$D$5:$I$1005,2,0)&amp;" "&amp;VLOOKUP(F59,'ÖĞRENCİ BİLGİ GİRİŞ'!$D$5:$I$1005,3,0)</f>
        <v>MELİHA ÖZAY</v>
      </c>
      <c r="H59" s="262" t="str">
        <f aca="false">VLOOKUP(F59,'ÖĞRENCİ BİLGİ GİRİŞ'!$D$5:$I$1065,4,0)</f>
        <v>K</v>
      </c>
      <c r="I59" s="262" t="n">
        <f aca="false">VLOOKUP(F59,'ÖĞRENCİ BİLGİ GİRİŞ'!$D$5:$I$1065,5,0)</f>
        <v>9</v>
      </c>
      <c r="J59" s="262" t="str">
        <f aca="false">VLOOKUP(F59,'ÖĞRENCİ BİLGİ GİRİŞ'!$D$5:$I$1065,6,0)</f>
        <v>B</v>
      </c>
      <c r="K59" s="210"/>
      <c r="L59" s="210"/>
      <c r="M59" s="210"/>
      <c r="N59" s="210"/>
      <c r="O59" s="210"/>
      <c r="P59" s="210"/>
      <c r="Q59" s="210"/>
      <c r="R59" s="210"/>
      <c r="S59" s="210"/>
      <c r="T59" s="210"/>
      <c r="U59" s="210"/>
      <c r="V59" s="210"/>
      <c r="W59" s="210"/>
      <c r="X59" s="210"/>
      <c r="Y59" s="210"/>
      <c r="Z59" s="210"/>
      <c r="AA59" s="210"/>
      <c r="AB59" s="210"/>
      <c r="AC59" s="210"/>
      <c r="AD59" s="210"/>
      <c r="AE59" s="210"/>
      <c r="AF59" s="210"/>
      <c r="AG59" s="263"/>
      <c r="AH59" s="241" t="e">
        <f aca="false">#REF!</f>
        <v>#REF!</v>
      </c>
      <c r="AI59" s="230" t="n">
        <f aca="false">VLOOKUP(AJ59,$F$6:$J$1143,1,0)</f>
        <v>78</v>
      </c>
      <c r="AJ59" s="242" t="n">
        <f aca="false">'ÖĞRENCİ BİLGİ GİRİŞ'!D99</f>
        <v>78</v>
      </c>
      <c r="AK59" s="243" t="str">
        <f aca="false">'ÖĞRENCİ BİLGİ GİRİŞ'!E99</f>
        <v>CEMİLE</v>
      </c>
      <c r="AL59" s="243" t="str">
        <f aca="false">'ÖĞRENCİ BİLGİ GİRİŞ'!F99</f>
        <v>MADEN</v>
      </c>
      <c r="AM59" s="243" t="str">
        <f aca="false">'ÖĞRENCİ BİLGİ GİRİŞ'!G99</f>
        <v>K</v>
      </c>
      <c r="AN59" s="243" t="n">
        <f aca="false">'ÖĞRENCİ BİLGİ GİRİŞ'!H99</f>
        <v>9</v>
      </c>
      <c r="AO59" s="243" t="str">
        <f aca="false">'ÖĞRENCİ BİLGİ GİRİŞ'!I99</f>
        <v>C</v>
      </c>
      <c r="IV59" s="264"/>
    </row>
    <row r="60" s="212" customFormat="true" ht="10.5" hidden="false" customHeight="true" outlineLevel="0" collapsed="false">
      <c r="A60" s="265" t="n">
        <f aca="false">'KULÜP LİSTESİ GÖR'!A60</f>
        <v>4</v>
      </c>
      <c r="B60" s="258" t="str">
        <f aca="false">'SINIF SEÇİMİ'!V58</f>
        <v>Kütüphanecilik Kulübü</v>
      </c>
      <c r="C60" s="259" t="n">
        <v>1</v>
      </c>
      <c r="D60" s="260" t="n">
        <f aca="false">SUBTOTAL(9,$C$6:C60)</f>
        <v>55</v>
      </c>
      <c r="E60" s="260" t="n">
        <f aca="false">A60</f>
        <v>4</v>
      </c>
      <c r="F60" s="260" t="n">
        <f aca="false">'KULÜP LİSTESİ GÖR'!E60</f>
        <v>62</v>
      </c>
      <c r="G60" s="261" t="str">
        <f aca="false">VLOOKUP(F60,'ÖĞRENCİ BİLGİ GİRİŞ'!$D$5:$I$1005,2,0)&amp;" "&amp;VLOOKUP(F60,'ÖĞRENCİ BİLGİ GİRİŞ'!$D$5:$I$1005,3,0)</f>
        <v>RANA KORKMAZ</v>
      </c>
      <c r="H60" s="262" t="str">
        <f aca="false">VLOOKUP(F60,'ÖĞRENCİ BİLGİ GİRİŞ'!$D$5:$I$1065,4,0)</f>
        <v>K</v>
      </c>
      <c r="I60" s="262" t="n">
        <f aca="false">VLOOKUP(F60,'ÖĞRENCİ BİLGİ GİRİŞ'!$D$5:$I$1065,5,0)</f>
        <v>9</v>
      </c>
      <c r="J60" s="262" t="str">
        <f aca="false">VLOOKUP(F60,'ÖĞRENCİ BİLGİ GİRİŞ'!$D$5:$I$1065,6,0)</f>
        <v>B</v>
      </c>
      <c r="K60" s="210"/>
      <c r="L60" s="210"/>
      <c r="M60" s="210"/>
      <c r="N60" s="210"/>
      <c r="O60" s="210"/>
      <c r="P60" s="210"/>
      <c r="Q60" s="210"/>
      <c r="R60" s="210"/>
      <c r="S60" s="210"/>
      <c r="T60" s="210"/>
      <c r="U60" s="210"/>
      <c r="V60" s="210"/>
      <c r="W60" s="210"/>
      <c r="X60" s="210"/>
      <c r="Y60" s="210"/>
      <c r="Z60" s="210"/>
      <c r="AA60" s="210"/>
      <c r="AB60" s="210"/>
      <c r="AC60" s="210"/>
      <c r="AD60" s="210"/>
      <c r="AE60" s="210"/>
      <c r="AF60" s="210"/>
      <c r="AG60" s="263"/>
      <c r="AH60" s="241" t="e">
        <f aca="false">#REF!</f>
        <v>#REF!</v>
      </c>
      <c r="AI60" s="230" t="n">
        <f aca="false">VLOOKUP(AJ60,$F$6:$J$1143,1,0)</f>
        <v>81</v>
      </c>
      <c r="AJ60" s="242" t="n">
        <f aca="false">'ÖĞRENCİ BİLGİ GİRİŞ'!D100</f>
        <v>81</v>
      </c>
      <c r="AK60" s="243" t="str">
        <f aca="false">'ÖĞRENCİ BİLGİ GİRİŞ'!E100</f>
        <v>İLAYDA</v>
      </c>
      <c r="AL60" s="243" t="str">
        <f aca="false">'ÖĞRENCİ BİLGİ GİRİŞ'!F100</f>
        <v>USTAOĞLU</v>
      </c>
      <c r="AM60" s="243" t="str">
        <f aca="false">'ÖĞRENCİ BİLGİ GİRİŞ'!G100</f>
        <v>K</v>
      </c>
      <c r="AN60" s="243" t="n">
        <f aca="false">'ÖĞRENCİ BİLGİ GİRİŞ'!H100</f>
        <v>9</v>
      </c>
      <c r="AO60" s="243" t="str">
        <f aca="false">'ÖĞRENCİ BİLGİ GİRİŞ'!I100</f>
        <v>C</v>
      </c>
      <c r="IV60" s="264"/>
    </row>
    <row r="61" s="212" customFormat="true" ht="10.5" hidden="false" customHeight="true" outlineLevel="0" collapsed="false">
      <c r="A61" s="265" t="n">
        <f aca="false">'KULÜP LİSTESİ GÖR'!A61</f>
        <v>7</v>
      </c>
      <c r="B61" s="258" t="str">
        <f aca="false">'SINIF SEÇİMİ'!V59</f>
        <v>Gezi ve İnceleme Kulübü</v>
      </c>
      <c r="C61" s="259" t="n">
        <v>1</v>
      </c>
      <c r="D61" s="260" t="n">
        <f aca="false">SUBTOTAL(9,$C$6:C61)</f>
        <v>56</v>
      </c>
      <c r="E61" s="260" t="n">
        <f aca="false">A61</f>
        <v>7</v>
      </c>
      <c r="F61" s="260" t="n">
        <f aca="false">'KULÜP LİSTESİ GÖR'!E61</f>
        <v>65</v>
      </c>
      <c r="G61" s="261" t="str">
        <f aca="false">VLOOKUP(F61,'ÖĞRENCİ BİLGİ GİRİŞ'!$D$5:$I$1005,2,0)&amp;" "&amp;VLOOKUP(F61,'ÖĞRENCİ BİLGİ GİRİŞ'!$D$5:$I$1005,3,0)</f>
        <v>İLAYDA NUR KELEŞ</v>
      </c>
      <c r="H61" s="262" t="str">
        <f aca="false">VLOOKUP(F61,'ÖĞRENCİ BİLGİ GİRİŞ'!$D$5:$I$1065,4,0)</f>
        <v>K</v>
      </c>
      <c r="I61" s="262" t="n">
        <f aca="false">VLOOKUP(F61,'ÖĞRENCİ BİLGİ GİRİŞ'!$D$5:$I$1065,5,0)</f>
        <v>9</v>
      </c>
      <c r="J61" s="262" t="str">
        <f aca="false">VLOOKUP(F61,'ÖĞRENCİ BİLGİ GİRİŞ'!$D$5:$I$1065,6,0)</f>
        <v>B</v>
      </c>
      <c r="K61" s="210"/>
      <c r="L61" s="210"/>
      <c r="M61" s="210"/>
      <c r="N61" s="210"/>
      <c r="O61" s="210"/>
      <c r="P61" s="210"/>
      <c r="Q61" s="210"/>
      <c r="R61" s="210"/>
      <c r="S61" s="210"/>
      <c r="T61" s="210"/>
      <c r="U61" s="210"/>
      <c r="V61" s="210"/>
      <c r="W61" s="210"/>
      <c r="X61" s="210"/>
      <c r="Y61" s="210"/>
      <c r="Z61" s="210"/>
      <c r="AA61" s="210"/>
      <c r="AB61" s="210"/>
      <c r="AC61" s="210"/>
      <c r="AD61" s="210"/>
      <c r="AE61" s="210"/>
      <c r="AF61" s="210"/>
      <c r="AG61" s="263"/>
      <c r="AH61" s="241" t="e">
        <f aca="false">#REF!</f>
        <v>#REF!</v>
      </c>
      <c r="AI61" s="230" t="n">
        <f aca="false">VLOOKUP(AJ61,$F$6:$J$1143,1,0)</f>
        <v>84</v>
      </c>
      <c r="AJ61" s="242" t="n">
        <f aca="false">'ÖĞRENCİ BİLGİ GİRİŞ'!D101</f>
        <v>84</v>
      </c>
      <c r="AK61" s="243" t="str">
        <f aca="false">'ÖĞRENCİ BİLGİ GİRİŞ'!E101</f>
        <v>ALEYNA</v>
      </c>
      <c r="AL61" s="243" t="str">
        <f aca="false">'ÖĞRENCİ BİLGİ GİRİŞ'!F101</f>
        <v>ASAN</v>
      </c>
      <c r="AM61" s="243" t="str">
        <f aca="false">'ÖĞRENCİ BİLGİ GİRİŞ'!G101</f>
        <v>K</v>
      </c>
      <c r="AN61" s="243" t="n">
        <f aca="false">'ÖĞRENCİ BİLGİ GİRİŞ'!H101</f>
        <v>9</v>
      </c>
      <c r="AO61" s="243" t="str">
        <f aca="false">'ÖĞRENCİ BİLGİ GİRİŞ'!I101</f>
        <v>C</v>
      </c>
      <c r="IV61" s="264"/>
    </row>
    <row r="62" s="212" customFormat="true" ht="10.5" hidden="false" customHeight="true" outlineLevel="0" collapsed="false">
      <c r="A62" s="265" t="n">
        <f aca="false">'KULÜP LİSTESİ GÖR'!A62</f>
        <v>5</v>
      </c>
      <c r="B62" s="258" t="str">
        <f aca="false">'SINIF SEÇİMİ'!V60</f>
        <v>Sivil Savunma Kulübü</v>
      </c>
      <c r="C62" s="259" t="n">
        <v>1</v>
      </c>
      <c r="D62" s="260" t="n">
        <f aca="false">SUBTOTAL(9,$C$6:C62)</f>
        <v>57</v>
      </c>
      <c r="E62" s="260" t="n">
        <f aca="false">A62</f>
        <v>5</v>
      </c>
      <c r="F62" s="260" t="n">
        <f aca="false">'KULÜP LİSTESİ GÖR'!E62</f>
        <v>68</v>
      </c>
      <c r="G62" s="261" t="str">
        <f aca="false">VLOOKUP(F62,'ÖĞRENCİ BİLGİ GİRİŞ'!$D$5:$I$1005,2,0)&amp;" "&amp;VLOOKUP(F62,'ÖĞRENCİ BİLGİ GİRİŞ'!$D$5:$I$1005,3,0)</f>
        <v>BUSE ÖZKAN</v>
      </c>
      <c r="H62" s="262" t="str">
        <f aca="false">VLOOKUP(F62,'ÖĞRENCİ BİLGİ GİRİŞ'!$D$5:$I$1065,4,0)</f>
        <v>K</v>
      </c>
      <c r="I62" s="262" t="n">
        <f aca="false">VLOOKUP(F62,'ÖĞRENCİ BİLGİ GİRİŞ'!$D$5:$I$1065,5,0)</f>
        <v>9</v>
      </c>
      <c r="J62" s="262" t="str">
        <f aca="false">VLOOKUP(F62,'ÖĞRENCİ BİLGİ GİRİŞ'!$D$5:$I$1065,6,0)</f>
        <v>B</v>
      </c>
      <c r="K62" s="210"/>
      <c r="L62" s="210"/>
      <c r="M62" s="210"/>
      <c r="N62" s="210"/>
      <c r="O62" s="210"/>
      <c r="P62" s="210"/>
      <c r="Q62" s="210"/>
      <c r="R62" s="210"/>
      <c r="S62" s="210"/>
      <c r="T62" s="210"/>
      <c r="U62" s="210"/>
      <c r="V62" s="210"/>
      <c r="W62" s="210"/>
      <c r="X62" s="210"/>
      <c r="Y62" s="210"/>
      <c r="Z62" s="210"/>
      <c r="AA62" s="210"/>
      <c r="AB62" s="210"/>
      <c r="AC62" s="210"/>
      <c r="AD62" s="210"/>
      <c r="AE62" s="210"/>
      <c r="AF62" s="210"/>
      <c r="AG62" s="263"/>
      <c r="AH62" s="241" t="e">
        <f aca="false">#REF!</f>
        <v>#REF!</v>
      </c>
      <c r="AI62" s="230" t="n">
        <f aca="false">VLOOKUP(AJ62,$F$6:$J$1143,1,0)</f>
        <v>87</v>
      </c>
      <c r="AJ62" s="242" t="n">
        <f aca="false">'ÖĞRENCİ BİLGİ GİRİŞ'!D102</f>
        <v>87</v>
      </c>
      <c r="AK62" s="243" t="str">
        <f aca="false">'ÖĞRENCİ BİLGİ GİRİŞ'!E102</f>
        <v>DİLEK</v>
      </c>
      <c r="AL62" s="243" t="str">
        <f aca="false">'ÖĞRENCİ BİLGİ GİRİŞ'!F102</f>
        <v>ŞEKER</v>
      </c>
      <c r="AM62" s="243" t="str">
        <f aca="false">'ÖĞRENCİ BİLGİ GİRİŞ'!G102</f>
        <v>K</v>
      </c>
      <c r="AN62" s="243" t="n">
        <f aca="false">'ÖĞRENCİ BİLGİ GİRİŞ'!H102</f>
        <v>9</v>
      </c>
      <c r="AO62" s="243" t="str">
        <f aca="false">'ÖĞRENCİ BİLGİ GİRİŞ'!I102</f>
        <v>C</v>
      </c>
      <c r="IV62" s="264"/>
    </row>
    <row r="63" s="212" customFormat="true" ht="10.5" hidden="false" customHeight="true" outlineLevel="0" collapsed="false">
      <c r="A63" s="265" t="n">
        <f aca="false">'KULÜP LİSTESİ GÖR'!A63</f>
        <v>3</v>
      </c>
      <c r="B63" s="258" t="str">
        <f aca="false">'SINIF SEÇİMİ'!V61</f>
        <v>Spor Kulübü</v>
      </c>
      <c r="C63" s="259" t="n">
        <v>1</v>
      </c>
      <c r="D63" s="260" t="n">
        <f aca="false">SUBTOTAL(9,$C$6:C63)</f>
        <v>58</v>
      </c>
      <c r="E63" s="260" t="n">
        <f aca="false">A63</f>
        <v>3</v>
      </c>
      <c r="F63" s="260" t="n">
        <f aca="false">'KULÜP LİSTESİ GÖR'!E63</f>
        <v>71</v>
      </c>
      <c r="G63" s="261" t="str">
        <f aca="false">VLOOKUP(F63,'ÖĞRENCİ BİLGİ GİRİŞ'!$D$5:$I$1005,2,0)&amp;" "&amp;VLOOKUP(F63,'ÖĞRENCİ BİLGİ GİRİŞ'!$D$5:$I$1005,3,0)</f>
        <v>ÖZLEM KUŞCU</v>
      </c>
      <c r="H63" s="262" t="str">
        <f aca="false">VLOOKUP(F63,'ÖĞRENCİ BİLGİ GİRİŞ'!$D$5:$I$1065,4,0)</f>
        <v>K</v>
      </c>
      <c r="I63" s="262" t="n">
        <f aca="false">VLOOKUP(F63,'ÖĞRENCİ BİLGİ GİRİŞ'!$D$5:$I$1065,5,0)</f>
        <v>9</v>
      </c>
      <c r="J63" s="262" t="str">
        <f aca="false">VLOOKUP(F63,'ÖĞRENCİ BİLGİ GİRİŞ'!$D$5:$I$1065,6,0)</f>
        <v>B</v>
      </c>
      <c r="K63" s="210"/>
      <c r="L63" s="210"/>
      <c r="M63" s="210"/>
      <c r="N63" s="210"/>
      <c r="O63" s="210"/>
      <c r="P63" s="210"/>
      <c r="Q63" s="210"/>
      <c r="R63" s="210"/>
      <c r="S63" s="210"/>
      <c r="T63" s="210"/>
      <c r="U63" s="210"/>
      <c r="V63" s="210"/>
      <c r="W63" s="210"/>
      <c r="X63" s="210"/>
      <c r="Y63" s="210"/>
      <c r="Z63" s="210"/>
      <c r="AA63" s="210"/>
      <c r="AB63" s="210"/>
      <c r="AC63" s="210"/>
      <c r="AD63" s="210"/>
      <c r="AE63" s="210"/>
      <c r="AF63" s="210"/>
      <c r="AG63" s="263"/>
      <c r="AH63" s="241" t="e">
        <f aca="false">#REF!</f>
        <v>#REF!</v>
      </c>
      <c r="AI63" s="230" t="n">
        <f aca="false">VLOOKUP(AJ63,$F$6:$J$1143,1,0)</f>
        <v>90</v>
      </c>
      <c r="AJ63" s="242" t="n">
        <f aca="false">'ÖĞRENCİ BİLGİ GİRİŞ'!D103</f>
        <v>90</v>
      </c>
      <c r="AK63" s="243" t="str">
        <f aca="false">'ÖĞRENCİ BİLGİ GİRİŞ'!E103</f>
        <v>MERYEM</v>
      </c>
      <c r="AL63" s="243" t="str">
        <f aca="false">'ÖĞRENCİ BİLGİ GİRİŞ'!F103</f>
        <v>GÜL</v>
      </c>
      <c r="AM63" s="243" t="str">
        <f aca="false">'ÖĞRENCİ BİLGİ GİRİŞ'!G103</f>
        <v>K</v>
      </c>
      <c r="AN63" s="243" t="n">
        <f aca="false">'ÖĞRENCİ BİLGİ GİRİŞ'!H103</f>
        <v>9</v>
      </c>
      <c r="AO63" s="243" t="str">
        <f aca="false">'ÖĞRENCİ BİLGİ GİRİŞ'!I103</f>
        <v>C</v>
      </c>
      <c r="IV63" s="264"/>
    </row>
    <row r="64" s="212" customFormat="true" ht="10.5" hidden="false" customHeight="true" outlineLevel="0" collapsed="false">
      <c r="A64" s="265" t="n">
        <f aca="false">'KULÜP LİSTESİ GÖR'!A64</f>
        <v>3</v>
      </c>
      <c r="B64" s="258" t="str">
        <f aca="false">'SINIF SEÇİMİ'!V62</f>
        <v>Spor Kulübü</v>
      </c>
      <c r="C64" s="259" t="n">
        <v>1</v>
      </c>
      <c r="D64" s="260" t="n">
        <f aca="false">SUBTOTAL(9,$C$6:C64)</f>
        <v>59</v>
      </c>
      <c r="E64" s="260" t="n">
        <f aca="false">A64</f>
        <v>3</v>
      </c>
      <c r="F64" s="260" t="n">
        <f aca="false">'KULÜP LİSTESİ GÖR'!E64</f>
        <v>74</v>
      </c>
      <c r="G64" s="261" t="str">
        <f aca="false">VLOOKUP(F64,'ÖĞRENCİ BİLGİ GİRİŞ'!$D$5:$I$1005,2,0)&amp;" "&amp;VLOOKUP(F64,'ÖĞRENCİ BİLGİ GİRİŞ'!$D$5:$I$1005,3,0)</f>
        <v>OĞUZCAN KADİR AKAY</v>
      </c>
      <c r="H64" s="262" t="str">
        <f aca="false">VLOOKUP(F64,'ÖĞRENCİ BİLGİ GİRİŞ'!$D$5:$I$1065,4,0)</f>
        <v>E</v>
      </c>
      <c r="I64" s="262" t="n">
        <f aca="false">VLOOKUP(F64,'ÖĞRENCİ BİLGİ GİRİŞ'!$D$5:$I$1065,5,0)</f>
        <v>9</v>
      </c>
      <c r="J64" s="262" t="str">
        <f aca="false">VLOOKUP(F64,'ÖĞRENCİ BİLGİ GİRİŞ'!$D$5:$I$1065,6,0)</f>
        <v>B</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63"/>
      <c r="AH64" s="241" t="e">
        <f aca="false">#REF!</f>
        <v>#REF!</v>
      </c>
      <c r="AI64" s="230" t="n">
        <f aca="false">VLOOKUP(AJ64,$F$6:$J$1143,1,0)</f>
        <v>94</v>
      </c>
      <c r="AJ64" s="242" t="n">
        <f aca="false">'ÖĞRENCİ BİLGİ GİRİŞ'!D104</f>
        <v>94</v>
      </c>
      <c r="AK64" s="243" t="str">
        <f aca="false">'ÖĞRENCİ BİLGİ GİRİŞ'!E104</f>
        <v>YEŞİM</v>
      </c>
      <c r="AL64" s="243" t="str">
        <f aca="false">'ÖĞRENCİ BİLGİ GİRİŞ'!F104</f>
        <v>ÇAKAR</v>
      </c>
      <c r="AM64" s="243" t="str">
        <f aca="false">'ÖĞRENCİ BİLGİ GİRİŞ'!G104</f>
        <v>K</v>
      </c>
      <c r="AN64" s="243" t="n">
        <f aca="false">'ÖĞRENCİ BİLGİ GİRİŞ'!H104</f>
        <v>9</v>
      </c>
      <c r="AO64" s="243" t="str">
        <f aca="false">'ÖĞRENCİ BİLGİ GİRİŞ'!I104</f>
        <v>C</v>
      </c>
      <c r="IV64" s="264"/>
    </row>
    <row r="65" s="212" customFormat="true" ht="10.5" hidden="false" customHeight="true" outlineLevel="0" collapsed="false">
      <c r="A65" s="265" t="n">
        <f aca="false">'KULÜP LİSTESİ GÖR'!A65</f>
        <v>6</v>
      </c>
      <c r="B65" s="258" t="str">
        <f aca="false">'SINIF SEÇİMİ'!V63</f>
        <v>Kooperatifçilik Kulübü</v>
      </c>
      <c r="C65" s="259" t="n">
        <v>1</v>
      </c>
      <c r="D65" s="260" t="n">
        <f aca="false">SUBTOTAL(9,$C$6:C65)</f>
        <v>60</v>
      </c>
      <c r="E65" s="260" t="n">
        <f aca="false">A65</f>
        <v>6</v>
      </c>
      <c r="F65" s="260" t="n">
        <f aca="false">'KULÜP LİSTESİ GÖR'!E65</f>
        <v>77</v>
      </c>
      <c r="G65" s="261" t="str">
        <f aca="false">VLOOKUP(F65,'ÖĞRENCİ BİLGİ GİRİŞ'!$D$5:$I$1005,2,0)&amp;" "&amp;VLOOKUP(F65,'ÖĞRENCİ BİLGİ GİRİŞ'!$D$5:$I$1005,3,0)</f>
        <v>BEYZA KURT</v>
      </c>
      <c r="H65" s="262" t="str">
        <f aca="false">VLOOKUP(F65,'ÖĞRENCİ BİLGİ GİRİŞ'!$D$5:$I$1065,4,0)</f>
        <v>K</v>
      </c>
      <c r="I65" s="262" t="n">
        <f aca="false">VLOOKUP(F65,'ÖĞRENCİ BİLGİ GİRİŞ'!$D$5:$I$1065,5,0)</f>
        <v>9</v>
      </c>
      <c r="J65" s="262" t="str">
        <f aca="false">VLOOKUP(F65,'ÖĞRENCİ BİLGİ GİRİŞ'!$D$5:$I$1065,6,0)</f>
        <v>B</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63"/>
      <c r="AH65" s="241" t="e">
        <f aca="false">#REF!</f>
        <v>#REF!</v>
      </c>
      <c r="AI65" s="230" t="n">
        <f aca="false">VLOOKUP(AJ65,$F$6:$J$1143,1,0)</f>
        <v>96</v>
      </c>
      <c r="AJ65" s="242" t="n">
        <f aca="false">'ÖĞRENCİ BİLGİ GİRİŞ'!D105</f>
        <v>96</v>
      </c>
      <c r="AK65" s="243" t="str">
        <f aca="false">'ÖĞRENCİ BİLGİ GİRİŞ'!E105</f>
        <v>KÜBRA</v>
      </c>
      <c r="AL65" s="243" t="str">
        <f aca="false">'ÖĞRENCİ BİLGİ GİRİŞ'!F105</f>
        <v>KÖR</v>
      </c>
      <c r="AM65" s="243" t="str">
        <f aca="false">'ÖĞRENCİ BİLGİ GİRİŞ'!G105</f>
        <v>K</v>
      </c>
      <c r="AN65" s="243" t="n">
        <f aca="false">'ÖĞRENCİ BİLGİ GİRİŞ'!H105</f>
        <v>9</v>
      </c>
      <c r="AO65" s="243" t="str">
        <f aca="false">'ÖĞRENCİ BİLGİ GİRİŞ'!I105</f>
        <v>C</v>
      </c>
      <c r="IV65" s="264"/>
    </row>
    <row r="66" s="212" customFormat="true" ht="10.5" hidden="false" customHeight="true" outlineLevel="0" collapsed="false">
      <c r="A66" s="265" t="n">
        <f aca="false">'KULÜP LİSTESİ GÖR'!A66</f>
        <v>7</v>
      </c>
      <c r="B66" s="258" t="str">
        <f aca="false">'SINIF SEÇİMİ'!V64</f>
        <v>Gezi ve İnceleme Kulübü</v>
      </c>
      <c r="C66" s="259" t="n">
        <v>1</v>
      </c>
      <c r="D66" s="260" t="n">
        <f aca="false">SUBTOTAL(9,$C$6:C66)</f>
        <v>61</v>
      </c>
      <c r="E66" s="260" t="n">
        <f aca="false">A66</f>
        <v>7</v>
      </c>
      <c r="F66" s="260" t="n">
        <f aca="false">'KULÜP LİSTESİ GÖR'!E66</f>
        <v>80</v>
      </c>
      <c r="G66" s="261" t="str">
        <f aca="false">VLOOKUP(F66,'ÖĞRENCİ BİLGİ GİRİŞ'!$D$5:$I$1005,2,0)&amp;" "&amp;VLOOKUP(F66,'ÖĞRENCİ BİLGİ GİRİŞ'!$D$5:$I$1005,3,0)</f>
        <v>EMİNE ER</v>
      </c>
      <c r="H66" s="262" t="str">
        <f aca="false">VLOOKUP(F66,'ÖĞRENCİ BİLGİ GİRİŞ'!$D$5:$I$1065,4,0)</f>
        <v>K</v>
      </c>
      <c r="I66" s="262" t="n">
        <f aca="false">VLOOKUP(F66,'ÖĞRENCİ BİLGİ GİRİŞ'!$D$5:$I$1065,5,0)</f>
        <v>9</v>
      </c>
      <c r="J66" s="262" t="str">
        <f aca="false">VLOOKUP(F66,'ÖĞRENCİ BİLGİ GİRİŞ'!$D$5:$I$1065,6,0)</f>
        <v>B</v>
      </c>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63"/>
      <c r="AH66" s="241" t="e">
        <f aca="false">#REF!</f>
        <v>#REF!</v>
      </c>
      <c r="AI66" s="230" t="n">
        <f aca="false">VLOOKUP(AJ66,$F$6:$J$1143,1,0)</f>
        <v>97</v>
      </c>
      <c r="AJ66" s="242" t="n">
        <f aca="false">'ÖĞRENCİ BİLGİ GİRİŞ'!D106</f>
        <v>97</v>
      </c>
      <c r="AK66" s="243" t="str">
        <f aca="false">'ÖĞRENCİ BİLGİ GİRİŞ'!E106</f>
        <v>TUĞÇENUR</v>
      </c>
      <c r="AL66" s="243" t="str">
        <f aca="false">'ÖĞRENCİ BİLGİ GİRİŞ'!F106</f>
        <v>ZENGİN</v>
      </c>
      <c r="AM66" s="243" t="str">
        <f aca="false">'ÖĞRENCİ BİLGİ GİRİŞ'!G106</f>
        <v>K</v>
      </c>
      <c r="AN66" s="243" t="n">
        <f aca="false">'ÖĞRENCİ BİLGİ GİRİŞ'!H106</f>
        <v>9</v>
      </c>
      <c r="AO66" s="243" t="str">
        <f aca="false">'ÖĞRENCİ BİLGİ GİRİŞ'!I106</f>
        <v>C</v>
      </c>
      <c r="IV66" s="264"/>
    </row>
    <row r="67" s="212" customFormat="true" ht="10.5" hidden="false" customHeight="true" outlineLevel="0" collapsed="false">
      <c r="A67" s="265" t="n">
        <f aca="false">'KULÜP LİSTESİ GÖR'!A67</f>
        <v>4</v>
      </c>
      <c r="B67" s="258" t="str">
        <f aca="false">'SINIF SEÇİMİ'!V65</f>
        <v>Kütüphanecilik Kulübü</v>
      </c>
      <c r="C67" s="259" t="n">
        <v>1</v>
      </c>
      <c r="D67" s="260" t="n">
        <f aca="false">SUBTOTAL(9,$C$6:C67)</f>
        <v>62</v>
      </c>
      <c r="E67" s="260" t="n">
        <f aca="false">A67</f>
        <v>4</v>
      </c>
      <c r="F67" s="260" t="n">
        <f aca="false">'KULÜP LİSTESİ GÖR'!E67</f>
        <v>83</v>
      </c>
      <c r="G67" s="261" t="str">
        <f aca="false">VLOOKUP(F67,'ÖĞRENCİ BİLGİ GİRİŞ'!$D$5:$I$1005,2,0)&amp;" "&amp;VLOOKUP(F67,'ÖĞRENCİ BİLGİ GİRİŞ'!$D$5:$I$1005,3,0)</f>
        <v>İBRAHİM BATUHAN GÜNTEKİN</v>
      </c>
      <c r="H67" s="262" t="str">
        <f aca="false">VLOOKUP(F67,'ÖĞRENCİ BİLGİ GİRİŞ'!$D$5:$I$1065,4,0)</f>
        <v>E</v>
      </c>
      <c r="I67" s="262" t="n">
        <f aca="false">VLOOKUP(F67,'ÖĞRENCİ BİLGİ GİRİŞ'!$D$5:$I$1065,5,0)</f>
        <v>9</v>
      </c>
      <c r="J67" s="262" t="str">
        <f aca="false">VLOOKUP(F67,'ÖĞRENCİ BİLGİ GİRİŞ'!$D$5:$I$1065,6,0)</f>
        <v>B</v>
      </c>
      <c r="K67" s="210"/>
      <c r="L67" s="210"/>
      <c r="M67" s="210"/>
      <c r="N67" s="210"/>
      <c r="O67" s="210"/>
      <c r="P67" s="210"/>
      <c r="Q67" s="210"/>
      <c r="R67" s="210"/>
      <c r="S67" s="210"/>
      <c r="T67" s="210"/>
      <c r="U67" s="210"/>
      <c r="V67" s="210"/>
      <c r="W67" s="210"/>
      <c r="X67" s="210"/>
      <c r="Y67" s="210"/>
      <c r="Z67" s="210"/>
      <c r="AA67" s="210"/>
      <c r="AB67" s="210"/>
      <c r="AC67" s="210"/>
      <c r="AD67" s="210"/>
      <c r="AE67" s="210"/>
      <c r="AF67" s="210"/>
      <c r="AG67" s="263"/>
      <c r="AH67" s="241" t="e">
        <f aca="false">#REF!</f>
        <v>#REF!</v>
      </c>
      <c r="AI67" s="230" t="n">
        <f aca="false">VLOOKUP(AJ67,$F$6:$J$1143,1,0)</f>
        <v>102</v>
      </c>
      <c r="AJ67" s="242" t="n">
        <f aca="false">'ÖĞRENCİ BİLGİ GİRİŞ'!D107</f>
        <v>102</v>
      </c>
      <c r="AK67" s="243" t="str">
        <f aca="false">'ÖĞRENCİ BİLGİ GİRİŞ'!E107</f>
        <v>FURKAN</v>
      </c>
      <c r="AL67" s="243" t="str">
        <f aca="false">'ÖĞRENCİ BİLGİ GİRİŞ'!F107</f>
        <v>GÜNDÜZ</v>
      </c>
      <c r="AM67" s="243" t="str">
        <f aca="false">'ÖĞRENCİ BİLGİ GİRİŞ'!G107</f>
        <v>E</v>
      </c>
      <c r="AN67" s="243" t="n">
        <f aca="false">'ÖĞRENCİ BİLGİ GİRİŞ'!H107</f>
        <v>9</v>
      </c>
      <c r="AO67" s="243" t="str">
        <f aca="false">'ÖĞRENCİ BİLGİ GİRİŞ'!I107</f>
        <v>C</v>
      </c>
      <c r="IV67" s="264"/>
    </row>
    <row r="68" s="212" customFormat="true" ht="10.5" hidden="false" customHeight="true" outlineLevel="0" collapsed="false">
      <c r="A68" s="265" t="n">
        <f aca="false">'KULÜP LİSTESİ GÖR'!A68</f>
        <v>3</v>
      </c>
      <c r="B68" s="258" t="str">
        <f aca="false">'SINIF SEÇİMİ'!V66</f>
        <v>Spor Kulübü</v>
      </c>
      <c r="C68" s="259" t="n">
        <v>1</v>
      </c>
      <c r="D68" s="260" t="n">
        <f aca="false">SUBTOTAL(9,$C$6:C68)</f>
        <v>63</v>
      </c>
      <c r="E68" s="260" t="n">
        <f aca="false">A68</f>
        <v>3</v>
      </c>
      <c r="F68" s="260" t="n">
        <f aca="false">'KULÜP LİSTESİ GÖR'!E68</f>
        <v>86</v>
      </c>
      <c r="G68" s="261" t="str">
        <f aca="false">VLOOKUP(F68,'ÖĞRENCİ BİLGİ GİRİŞ'!$D$5:$I$1005,2,0)&amp;" "&amp;VLOOKUP(F68,'ÖĞRENCİ BİLGİ GİRİŞ'!$D$5:$I$1005,3,0)</f>
        <v>NİLSU BİLGİN</v>
      </c>
      <c r="H68" s="262" t="str">
        <f aca="false">VLOOKUP(F68,'ÖĞRENCİ BİLGİ GİRİŞ'!$D$5:$I$1065,4,0)</f>
        <v>K</v>
      </c>
      <c r="I68" s="262" t="n">
        <f aca="false">VLOOKUP(F68,'ÖĞRENCİ BİLGİ GİRİŞ'!$D$5:$I$1065,5,0)</f>
        <v>9</v>
      </c>
      <c r="J68" s="262" t="str">
        <f aca="false">VLOOKUP(F68,'ÖĞRENCİ BİLGİ GİRİŞ'!$D$5:$I$1065,6,0)</f>
        <v>B</v>
      </c>
      <c r="K68" s="210"/>
      <c r="L68" s="210"/>
      <c r="M68" s="210"/>
      <c r="N68" s="210"/>
      <c r="O68" s="210"/>
      <c r="P68" s="210"/>
      <c r="Q68" s="210"/>
      <c r="R68" s="210"/>
      <c r="S68" s="210"/>
      <c r="T68" s="210"/>
      <c r="U68" s="210"/>
      <c r="V68" s="210"/>
      <c r="W68" s="210"/>
      <c r="X68" s="210"/>
      <c r="Y68" s="210"/>
      <c r="Z68" s="210"/>
      <c r="AA68" s="210"/>
      <c r="AB68" s="210"/>
      <c r="AC68" s="210"/>
      <c r="AD68" s="210"/>
      <c r="AE68" s="210"/>
      <c r="AF68" s="210"/>
      <c r="AG68" s="263"/>
      <c r="AH68" s="241" t="e">
        <f aca="false">#REF!</f>
        <v>#REF!</v>
      </c>
      <c r="AI68" s="230" t="n">
        <f aca="false">VLOOKUP(AJ68,$F$6:$J$1143,1,0)</f>
        <v>13</v>
      </c>
      <c r="AJ68" s="242" t="n">
        <f aca="false">'ÖĞRENCİ BİLGİ GİRİŞ'!D108</f>
        <v>13</v>
      </c>
      <c r="AK68" s="243" t="str">
        <f aca="false">'ÖĞRENCİ BİLGİ GİRİŞ'!E108</f>
        <v>ELİF</v>
      </c>
      <c r="AL68" s="243" t="str">
        <f aca="false">'ÖĞRENCİ BİLGİ GİRİŞ'!F108</f>
        <v>AVCI</v>
      </c>
      <c r="AM68" s="243" t="str">
        <f aca="false">'ÖĞRENCİ BİLGİ GİRİŞ'!G108</f>
        <v>K</v>
      </c>
      <c r="AN68" s="243" t="n">
        <f aca="false">'ÖĞRENCİ BİLGİ GİRİŞ'!H108</f>
        <v>10</v>
      </c>
      <c r="AO68" s="243" t="str">
        <f aca="false">'ÖĞRENCİ BİLGİ GİRİŞ'!I108</f>
        <v>A</v>
      </c>
      <c r="IV68" s="264"/>
    </row>
    <row r="69" s="212" customFormat="true" ht="10.5" hidden="false" customHeight="true" outlineLevel="0" collapsed="false">
      <c r="A69" s="265" t="n">
        <f aca="false">'KULÜP LİSTESİ GÖR'!A69</f>
        <v>3</v>
      </c>
      <c r="B69" s="258" t="str">
        <f aca="false">'SINIF SEÇİMİ'!V67</f>
        <v>Spor Kulübü</v>
      </c>
      <c r="C69" s="259" t="n">
        <v>1</v>
      </c>
      <c r="D69" s="260" t="n">
        <f aca="false">SUBTOTAL(9,$C$6:C69)</f>
        <v>64</v>
      </c>
      <c r="E69" s="260" t="n">
        <f aca="false">A69</f>
        <v>3</v>
      </c>
      <c r="F69" s="260" t="n">
        <f aca="false">'KULÜP LİSTESİ GÖR'!E69</f>
        <v>89</v>
      </c>
      <c r="G69" s="261" t="str">
        <f aca="false">VLOOKUP(F69,'ÖĞRENCİ BİLGİ GİRİŞ'!$D$5:$I$1005,2,0)&amp;" "&amp;VLOOKUP(F69,'ÖĞRENCİ BİLGİ GİRİŞ'!$D$5:$I$1005,3,0)</f>
        <v>GÖKSU NUR CENİKLİ</v>
      </c>
      <c r="H69" s="262" t="str">
        <f aca="false">VLOOKUP(F69,'ÖĞRENCİ BİLGİ GİRİŞ'!$D$5:$I$1065,4,0)</f>
        <v>K</v>
      </c>
      <c r="I69" s="262" t="n">
        <f aca="false">VLOOKUP(F69,'ÖĞRENCİ BİLGİ GİRİŞ'!$D$5:$I$1065,5,0)</f>
        <v>9</v>
      </c>
      <c r="J69" s="262" t="str">
        <f aca="false">VLOOKUP(F69,'ÖĞRENCİ BİLGİ GİRİŞ'!$D$5:$I$1065,6,0)</f>
        <v>B</v>
      </c>
      <c r="K69" s="210"/>
      <c r="L69" s="210"/>
      <c r="M69" s="210"/>
      <c r="N69" s="210"/>
      <c r="O69" s="210"/>
      <c r="P69" s="210"/>
      <c r="Q69" s="210"/>
      <c r="R69" s="210"/>
      <c r="S69" s="210"/>
      <c r="T69" s="210"/>
      <c r="U69" s="210"/>
      <c r="V69" s="210"/>
      <c r="W69" s="210"/>
      <c r="X69" s="210"/>
      <c r="Y69" s="210"/>
      <c r="Z69" s="210"/>
      <c r="AA69" s="210"/>
      <c r="AB69" s="210"/>
      <c r="AC69" s="210"/>
      <c r="AD69" s="210"/>
      <c r="AE69" s="210"/>
      <c r="AF69" s="210"/>
      <c r="AG69" s="263"/>
      <c r="AH69" s="241" t="e">
        <f aca="false">#REF!</f>
        <v>#REF!</v>
      </c>
      <c r="AI69" s="230" t="n">
        <f aca="false">VLOOKUP(AJ69,$F$6:$J$1143,1,0)</f>
        <v>23</v>
      </c>
      <c r="AJ69" s="242" t="n">
        <f aca="false">'ÖĞRENCİ BİLGİ GİRİŞ'!D109</f>
        <v>23</v>
      </c>
      <c r="AK69" s="243" t="str">
        <f aca="false">'ÖĞRENCİ BİLGİ GİRİŞ'!E109</f>
        <v>KÜBRA</v>
      </c>
      <c r="AL69" s="243" t="str">
        <f aca="false">'ÖĞRENCİ BİLGİ GİRİŞ'!F109</f>
        <v>ŞENER</v>
      </c>
      <c r="AM69" s="243" t="str">
        <f aca="false">'ÖĞRENCİ BİLGİ GİRİŞ'!G109</f>
        <v>K</v>
      </c>
      <c r="AN69" s="243" t="n">
        <f aca="false">'ÖĞRENCİ BİLGİ GİRİŞ'!H109</f>
        <v>10</v>
      </c>
      <c r="AO69" s="243" t="str">
        <f aca="false">'ÖĞRENCİ BİLGİ GİRİŞ'!I109</f>
        <v>A</v>
      </c>
      <c r="IV69" s="264"/>
    </row>
    <row r="70" s="212" customFormat="true" ht="10.5" hidden="false" customHeight="true" outlineLevel="0" collapsed="false">
      <c r="A70" s="265" t="n">
        <f aca="false">'KULÜP LİSTESİ GÖR'!A70</f>
        <v>6</v>
      </c>
      <c r="B70" s="258" t="str">
        <f aca="false">'SINIF SEÇİMİ'!V68</f>
        <v>Kooperatifçilik Kulübü</v>
      </c>
      <c r="C70" s="259" t="n">
        <v>1</v>
      </c>
      <c r="D70" s="260" t="n">
        <f aca="false">SUBTOTAL(9,$C$6:C70)</f>
        <v>65</v>
      </c>
      <c r="E70" s="260" t="n">
        <f aca="false">A70</f>
        <v>6</v>
      </c>
      <c r="F70" s="260" t="n">
        <f aca="false">'KULÜP LİSTESİ GÖR'!E70</f>
        <v>92</v>
      </c>
      <c r="G70" s="261" t="str">
        <f aca="false">VLOOKUP(F70,'ÖĞRENCİ BİLGİ GİRİŞ'!$D$5:$I$1005,2,0)&amp;" "&amp;VLOOKUP(F70,'ÖĞRENCİ BİLGİ GİRİŞ'!$D$5:$I$1005,3,0)</f>
        <v>HAVVANUR ARSLAN</v>
      </c>
      <c r="H70" s="262" t="str">
        <f aca="false">VLOOKUP(F70,'ÖĞRENCİ BİLGİ GİRİŞ'!$D$5:$I$1065,4,0)</f>
        <v>K</v>
      </c>
      <c r="I70" s="262" t="n">
        <f aca="false">VLOOKUP(F70,'ÖĞRENCİ BİLGİ GİRİŞ'!$D$5:$I$1065,5,0)</f>
        <v>9</v>
      </c>
      <c r="J70" s="262" t="str">
        <f aca="false">VLOOKUP(F70,'ÖĞRENCİ BİLGİ GİRİŞ'!$D$5:$I$1065,6,0)</f>
        <v>B</v>
      </c>
      <c r="K70" s="210"/>
      <c r="L70" s="210"/>
      <c r="M70" s="210"/>
      <c r="N70" s="210"/>
      <c r="O70" s="210"/>
      <c r="P70" s="210"/>
      <c r="Q70" s="210"/>
      <c r="R70" s="210"/>
      <c r="S70" s="210"/>
      <c r="T70" s="210"/>
      <c r="U70" s="210"/>
      <c r="V70" s="210"/>
      <c r="W70" s="210"/>
      <c r="X70" s="210"/>
      <c r="Y70" s="210"/>
      <c r="Z70" s="210"/>
      <c r="AA70" s="210"/>
      <c r="AB70" s="210"/>
      <c r="AC70" s="210"/>
      <c r="AD70" s="210"/>
      <c r="AE70" s="210"/>
      <c r="AF70" s="210"/>
      <c r="AG70" s="263"/>
      <c r="AH70" s="241" t="e">
        <f aca="false">#REF!</f>
        <v>#REF!</v>
      </c>
      <c r="AI70" s="230" t="n">
        <f aca="false">VLOOKUP(AJ70,$F$6:$J$1143,1,0)</f>
        <v>42</v>
      </c>
      <c r="AJ70" s="242" t="n">
        <f aca="false">'ÖĞRENCİ BİLGİ GİRİŞ'!D110</f>
        <v>42</v>
      </c>
      <c r="AK70" s="243" t="str">
        <f aca="false">'ÖĞRENCİ BİLGİ GİRİŞ'!E110</f>
        <v>GAMZE</v>
      </c>
      <c r="AL70" s="243" t="str">
        <f aca="false">'ÖĞRENCİ BİLGİ GİRİŞ'!F110</f>
        <v>ODABAŞI</v>
      </c>
      <c r="AM70" s="243" t="str">
        <f aca="false">'ÖĞRENCİ BİLGİ GİRİŞ'!G110</f>
        <v>K</v>
      </c>
      <c r="AN70" s="243" t="n">
        <f aca="false">'ÖĞRENCİ BİLGİ GİRİŞ'!H110</f>
        <v>10</v>
      </c>
      <c r="AO70" s="243" t="str">
        <f aca="false">'ÖĞRENCİ BİLGİ GİRİŞ'!I110</f>
        <v>A</v>
      </c>
      <c r="IV70" s="264"/>
    </row>
    <row r="71" s="212" customFormat="true" ht="10.5" hidden="false" customHeight="true" outlineLevel="0" collapsed="false">
      <c r="A71" s="265" t="n">
        <f aca="false">'KULÜP LİSTESİ GÖR'!A71</f>
        <v>1</v>
      </c>
      <c r="B71" s="258" t="str">
        <f aca="false">'SINIF SEÇİMİ'!V69</f>
        <v>Kültür edebiyat Kulübü</v>
      </c>
      <c r="C71" s="259" t="n">
        <v>1</v>
      </c>
      <c r="D71" s="260" t="n">
        <f aca="false">SUBTOTAL(9,$C$6:C71)</f>
        <v>66</v>
      </c>
      <c r="E71" s="260" t="n">
        <f aca="false">A71</f>
        <v>1</v>
      </c>
      <c r="F71" s="260" t="n">
        <f aca="false">'KULÜP LİSTESİ GÖR'!E71</f>
        <v>95</v>
      </c>
      <c r="G71" s="261" t="str">
        <f aca="false">VLOOKUP(F71,'ÖĞRENCİ BİLGİ GİRİŞ'!$D$5:$I$1005,2,0)&amp;" "&amp;VLOOKUP(F71,'ÖĞRENCİ BİLGİ GİRİŞ'!$D$5:$I$1005,3,0)</f>
        <v>AYLİN ARSLAN</v>
      </c>
      <c r="H71" s="262" t="str">
        <f aca="false">VLOOKUP(F71,'ÖĞRENCİ BİLGİ GİRİŞ'!$D$5:$I$1065,4,0)</f>
        <v>K</v>
      </c>
      <c r="I71" s="262" t="n">
        <f aca="false">VLOOKUP(F71,'ÖĞRENCİ BİLGİ GİRİŞ'!$D$5:$I$1065,5,0)</f>
        <v>9</v>
      </c>
      <c r="J71" s="262" t="str">
        <f aca="false">VLOOKUP(F71,'ÖĞRENCİ BİLGİ GİRİŞ'!$D$5:$I$1065,6,0)</f>
        <v>B</v>
      </c>
      <c r="K71" s="210"/>
      <c r="L71" s="210"/>
      <c r="M71" s="210"/>
      <c r="N71" s="210"/>
      <c r="O71" s="210"/>
      <c r="P71" s="210"/>
      <c r="Q71" s="210"/>
      <c r="R71" s="210"/>
      <c r="S71" s="210"/>
      <c r="T71" s="210"/>
      <c r="U71" s="210"/>
      <c r="V71" s="210"/>
      <c r="W71" s="210"/>
      <c r="X71" s="210"/>
      <c r="Y71" s="210"/>
      <c r="Z71" s="210"/>
      <c r="AA71" s="210"/>
      <c r="AB71" s="210"/>
      <c r="AC71" s="210"/>
      <c r="AD71" s="210"/>
      <c r="AE71" s="210"/>
      <c r="AF71" s="210"/>
      <c r="AG71" s="263"/>
      <c r="AH71" s="241" t="e">
        <f aca="false">#REF!</f>
        <v>#REF!</v>
      </c>
      <c r="AI71" s="230" t="n">
        <f aca="false">VLOOKUP(AJ71,$F$6:$J$1143,1,0)</f>
        <v>50</v>
      </c>
      <c r="AJ71" s="242" t="n">
        <f aca="false">'ÖĞRENCİ BİLGİ GİRİŞ'!D111</f>
        <v>50</v>
      </c>
      <c r="AK71" s="243" t="str">
        <f aca="false">'ÖĞRENCİ BİLGİ GİRİŞ'!E111</f>
        <v>SEHER NUR</v>
      </c>
      <c r="AL71" s="243" t="str">
        <f aca="false">'ÖĞRENCİ BİLGİ GİRİŞ'!F111</f>
        <v>KAYA</v>
      </c>
      <c r="AM71" s="243" t="str">
        <f aca="false">'ÖĞRENCİ BİLGİ GİRİŞ'!G111</f>
        <v>K</v>
      </c>
      <c r="AN71" s="243" t="n">
        <f aca="false">'ÖĞRENCİ BİLGİ GİRİŞ'!H111</f>
        <v>10</v>
      </c>
      <c r="AO71" s="243" t="str">
        <f aca="false">'ÖĞRENCİ BİLGİ GİRİŞ'!I111</f>
        <v>A</v>
      </c>
      <c r="IV71" s="264"/>
    </row>
    <row r="72" s="212" customFormat="true" ht="10.5" hidden="false" customHeight="true" outlineLevel="0" collapsed="false">
      <c r="A72" s="265" t="n">
        <f aca="false">'KULÜP LİSTESİ GÖR'!A72</f>
        <v>3</v>
      </c>
      <c r="B72" s="258" t="str">
        <f aca="false">'SINIF SEÇİMİ'!V70</f>
        <v>Spor Kulübü</v>
      </c>
      <c r="C72" s="259" t="n">
        <v>1</v>
      </c>
      <c r="D72" s="260" t="n">
        <f aca="false">SUBTOTAL(9,$C$6:C72)</f>
        <v>67</v>
      </c>
      <c r="E72" s="260" t="n">
        <f aca="false">A72</f>
        <v>3</v>
      </c>
      <c r="F72" s="260" t="n">
        <f aca="false">'KULÜP LİSTESİ GÖR'!E72</f>
        <v>98</v>
      </c>
      <c r="G72" s="261" t="str">
        <f aca="false">VLOOKUP(F72,'ÖĞRENCİ BİLGİ GİRİŞ'!$D$5:$I$1005,2,0)&amp;" "&amp;VLOOKUP(F72,'ÖĞRENCİ BİLGİ GİRİŞ'!$D$5:$I$1005,3,0)</f>
        <v>CEYDA ŞAHİN</v>
      </c>
      <c r="H72" s="262" t="str">
        <f aca="false">VLOOKUP(F72,'ÖĞRENCİ BİLGİ GİRİŞ'!$D$5:$I$1065,4,0)</f>
        <v>K</v>
      </c>
      <c r="I72" s="262" t="n">
        <f aca="false">VLOOKUP(F72,'ÖĞRENCİ BİLGİ GİRİŞ'!$D$5:$I$1065,5,0)</f>
        <v>9</v>
      </c>
      <c r="J72" s="262" t="str">
        <f aca="false">VLOOKUP(F72,'ÖĞRENCİ BİLGİ GİRİŞ'!$D$5:$I$1065,6,0)</f>
        <v>B</v>
      </c>
      <c r="K72" s="210"/>
      <c r="L72" s="210"/>
      <c r="M72" s="210"/>
      <c r="N72" s="210"/>
      <c r="O72" s="210"/>
      <c r="P72" s="210"/>
      <c r="Q72" s="210"/>
      <c r="R72" s="210"/>
      <c r="S72" s="210"/>
      <c r="T72" s="210"/>
      <c r="U72" s="210"/>
      <c r="V72" s="210"/>
      <c r="W72" s="210"/>
      <c r="X72" s="210"/>
      <c r="Y72" s="210"/>
      <c r="Z72" s="210"/>
      <c r="AA72" s="210"/>
      <c r="AB72" s="210"/>
      <c r="AC72" s="210"/>
      <c r="AD72" s="210"/>
      <c r="AE72" s="210"/>
      <c r="AF72" s="210"/>
      <c r="AG72" s="263"/>
      <c r="AH72" s="241" t="e">
        <f aca="false">#REF!</f>
        <v>#REF!</v>
      </c>
      <c r="AI72" s="230" t="n">
        <f aca="false">VLOOKUP(AJ72,$F$6:$J$1143,1,0)</f>
        <v>61</v>
      </c>
      <c r="AJ72" s="242" t="n">
        <f aca="false">'ÖĞRENCİ BİLGİ GİRİŞ'!D112</f>
        <v>61</v>
      </c>
      <c r="AK72" s="243" t="str">
        <f aca="false">'ÖĞRENCİ BİLGİ GİRİŞ'!E112</f>
        <v>ZEHRA</v>
      </c>
      <c r="AL72" s="243" t="str">
        <f aca="false">'ÖĞRENCİ BİLGİ GİRİŞ'!F112</f>
        <v>GÜL</v>
      </c>
      <c r="AM72" s="243" t="str">
        <f aca="false">'ÖĞRENCİ BİLGİ GİRİŞ'!G112</f>
        <v>K</v>
      </c>
      <c r="AN72" s="243" t="n">
        <f aca="false">'ÖĞRENCİ BİLGİ GİRİŞ'!H112</f>
        <v>10</v>
      </c>
      <c r="AO72" s="243" t="str">
        <f aca="false">'ÖĞRENCİ BİLGİ GİRİŞ'!I112</f>
        <v>A</v>
      </c>
      <c r="IV72" s="264"/>
    </row>
    <row r="73" s="212" customFormat="true" ht="10.5" hidden="false" customHeight="true" outlineLevel="0" collapsed="false">
      <c r="A73" s="265" t="n">
        <f aca="false">'KULÜP LİSTESİ GÖR'!A73</f>
        <v>4</v>
      </c>
      <c r="B73" s="258" t="str">
        <f aca="false">'SINIF SEÇİMİ'!V71</f>
        <v>Kütüphanecilik Kulübü</v>
      </c>
      <c r="C73" s="259" t="n">
        <v>1</v>
      </c>
      <c r="D73" s="260" t="n">
        <f aca="false">SUBTOTAL(9,$C$6:C73)</f>
        <v>68</v>
      </c>
      <c r="E73" s="260" t="n">
        <f aca="false">A73</f>
        <v>4</v>
      </c>
      <c r="F73" s="260" t="n">
        <f aca="false">'KULÜP LİSTESİ GÖR'!E73</f>
        <v>101</v>
      </c>
      <c r="G73" s="261" t="str">
        <f aca="false">VLOOKUP(F73,'ÖĞRENCİ BİLGİ GİRİŞ'!$D$5:$I$1005,2,0)&amp;" "&amp;VLOOKUP(F73,'ÖĞRENCİ BİLGİ GİRİŞ'!$D$5:$I$1005,3,0)</f>
        <v>ESMA BEKÇİ</v>
      </c>
      <c r="H73" s="262" t="str">
        <f aca="false">VLOOKUP(F73,'ÖĞRENCİ BİLGİ GİRİŞ'!$D$5:$I$1065,4,0)</f>
        <v>K</v>
      </c>
      <c r="I73" s="262" t="n">
        <f aca="false">VLOOKUP(F73,'ÖĞRENCİ BİLGİ GİRİŞ'!$D$5:$I$1065,5,0)</f>
        <v>9</v>
      </c>
      <c r="J73" s="262" t="str">
        <f aca="false">VLOOKUP(F73,'ÖĞRENCİ BİLGİ GİRİŞ'!$D$5:$I$1065,6,0)</f>
        <v>B</v>
      </c>
      <c r="K73" s="210"/>
      <c r="L73" s="210"/>
      <c r="M73" s="210"/>
      <c r="N73" s="210"/>
      <c r="O73" s="210"/>
      <c r="P73" s="210"/>
      <c r="Q73" s="210"/>
      <c r="R73" s="210"/>
      <c r="S73" s="210"/>
      <c r="T73" s="210"/>
      <c r="U73" s="210"/>
      <c r="V73" s="210"/>
      <c r="W73" s="210"/>
      <c r="X73" s="210"/>
      <c r="Y73" s="210"/>
      <c r="Z73" s="210"/>
      <c r="AA73" s="210"/>
      <c r="AB73" s="210"/>
      <c r="AC73" s="210"/>
      <c r="AD73" s="210"/>
      <c r="AE73" s="210"/>
      <c r="AF73" s="210"/>
      <c r="AG73" s="263"/>
      <c r="AH73" s="241" t="e">
        <f aca="false">#REF!</f>
        <v>#REF!</v>
      </c>
      <c r="AI73" s="230" t="n">
        <f aca="false">VLOOKUP(AJ73,$F$6:$J$1143,1,0)</f>
        <v>64</v>
      </c>
      <c r="AJ73" s="242" t="n">
        <f aca="false">'ÖĞRENCİ BİLGİ GİRİŞ'!D113</f>
        <v>64</v>
      </c>
      <c r="AK73" s="243" t="str">
        <f aca="false">'ÖĞRENCİ BİLGİ GİRİŞ'!E113</f>
        <v>EMRE</v>
      </c>
      <c r="AL73" s="243" t="str">
        <f aca="false">'ÖĞRENCİ BİLGİ GİRİŞ'!F113</f>
        <v>GÜL</v>
      </c>
      <c r="AM73" s="243" t="str">
        <f aca="false">'ÖĞRENCİ BİLGİ GİRİŞ'!G113</f>
        <v>E</v>
      </c>
      <c r="AN73" s="243" t="n">
        <f aca="false">'ÖĞRENCİ BİLGİ GİRİŞ'!H113</f>
        <v>10</v>
      </c>
      <c r="AO73" s="243" t="str">
        <f aca="false">'ÖĞRENCİ BİLGİ GİRİŞ'!I113</f>
        <v>A</v>
      </c>
      <c r="IV73" s="264"/>
    </row>
    <row r="74" s="212" customFormat="true" ht="10.5" hidden="false" customHeight="true" outlineLevel="0" collapsed="false">
      <c r="A74" s="265" t="n">
        <f aca="false">'KULÜP LİSTESİ GÖR'!A74</f>
        <v>7</v>
      </c>
      <c r="B74" s="258" t="str">
        <f aca="false">'SINIF SEÇİMİ'!V72</f>
        <v>Gezi ve İnceleme Kulübü</v>
      </c>
      <c r="C74" s="259" t="n">
        <v>1</v>
      </c>
      <c r="D74" s="260" t="n">
        <f aca="false">SUBTOTAL(9,$C$6:C74)</f>
        <v>69</v>
      </c>
      <c r="E74" s="260" t="n">
        <f aca="false">A74</f>
        <v>7</v>
      </c>
      <c r="F74" s="260" t="n">
        <f aca="false">'KULÜP LİSTESİ GÖR'!E74</f>
        <v>3</v>
      </c>
      <c r="G74" s="261" t="str">
        <f aca="false">VLOOKUP(F74,'ÖĞRENCİ BİLGİ GİRİŞ'!$D$5:$I$1005,2,0)&amp;" "&amp;VLOOKUP(F74,'ÖĞRENCİ BİLGİ GİRİŞ'!$D$5:$I$1005,3,0)</f>
        <v>KÜBRA TÜTEN</v>
      </c>
      <c r="H74" s="262" t="str">
        <f aca="false">VLOOKUP(F74,'ÖĞRENCİ BİLGİ GİRİŞ'!$D$5:$I$1065,4,0)</f>
        <v>K</v>
      </c>
      <c r="I74" s="262" t="n">
        <f aca="false">VLOOKUP(F74,'ÖĞRENCİ BİLGİ GİRİŞ'!$D$5:$I$1065,5,0)</f>
        <v>9</v>
      </c>
      <c r="J74" s="262" t="str">
        <f aca="false">VLOOKUP(F74,'ÖĞRENCİ BİLGİ GİRİŞ'!$D$5:$I$1065,6,0)</f>
        <v>C</v>
      </c>
      <c r="K74" s="210"/>
      <c r="L74" s="210"/>
      <c r="M74" s="210"/>
      <c r="N74" s="210"/>
      <c r="O74" s="210"/>
      <c r="P74" s="210"/>
      <c r="Q74" s="210"/>
      <c r="R74" s="210"/>
      <c r="S74" s="210"/>
      <c r="T74" s="210"/>
      <c r="U74" s="210"/>
      <c r="V74" s="210"/>
      <c r="W74" s="210"/>
      <c r="X74" s="210"/>
      <c r="Y74" s="210"/>
      <c r="Z74" s="210"/>
      <c r="AA74" s="210"/>
      <c r="AB74" s="210"/>
      <c r="AC74" s="210"/>
      <c r="AD74" s="210"/>
      <c r="AE74" s="210"/>
      <c r="AF74" s="210"/>
      <c r="AG74" s="263"/>
      <c r="AH74" s="241" t="e">
        <f aca="false">#REF!</f>
        <v>#REF!</v>
      </c>
      <c r="AI74" s="230" t="n">
        <f aca="false">VLOOKUP(AJ74,$F$6:$J$1143,1,0)</f>
        <v>76</v>
      </c>
      <c r="AJ74" s="242" t="n">
        <f aca="false">'ÖĞRENCİ BİLGİ GİRİŞ'!D114</f>
        <v>76</v>
      </c>
      <c r="AK74" s="243" t="str">
        <f aca="false">'ÖĞRENCİ BİLGİ GİRİŞ'!E114</f>
        <v>GÖKHAN</v>
      </c>
      <c r="AL74" s="243" t="str">
        <f aca="false">'ÖĞRENCİ BİLGİ GİRİŞ'!F114</f>
        <v>AYDIN</v>
      </c>
      <c r="AM74" s="243" t="str">
        <f aca="false">'ÖĞRENCİ BİLGİ GİRİŞ'!G114</f>
        <v>E</v>
      </c>
      <c r="AN74" s="243" t="n">
        <f aca="false">'ÖĞRENCİ BİLGİ GİRİŞ'!H114</f>
        <v>10</v>
      </c>
      <c r="AO74" s="243" t="str">
        <f aca="false">'ÖĞRENCİ BİLGİ GİRİŞ'!I114</f>
        <v>A</v>
      </c>
      <c r="IV74" s="264"/>
    </row>
    <row r="75" s="212" customFormat="true" ht="10.5" hidden="false" customHeight="true" outlineLevel="0" collapsed="false">
      <c r="A75" s="265" t="n">
        <f aca="false">'KULÜP LİSTESİ GÖR'!A75</f>
        <v>7</v>
      </c>
      <c r="B75" s="258" t="str">
        <f aca="false">'SINIF SEÇİMİ'!V73</f>
        <v>Gezi ve İnceleme Kulübü</v>
      </c>
      <c r="C75" s="259" t="n">
        <v>1</v>
      </c>
      <c r="D75" s="260" t="n">
        <f aca="false">SUBTOTAL(9,$C$6:C75)</f>
        <v>70</v>
      </c>
      <c r="E75" s="260" t="n">
        <f aca="false">A75</f>
        <v>7</v>
      </c>
      <c r="F75" s="260" t="n">
        <f aca="false">'KULÜP LİSTESİ GÖR'!E75</f>
        <v>6</v>
      </c>
      <c r="G75" s="261" t="str">
        <f aca="false">VLOOKUP(F75,'ÖĞRENCİ BİLGİ GİRİŞ'!$D$5:$I$1005,2,0)&amp;" "&amp;VLOOKUP(F75,'ÖĞRENCİ BİLGİ GİRİŞ'!$D$5:$I$1005,3,0)</f>
        <v>MUHAMMED ALİ TEKCAN</v>
      </c>
      <c r="H75" s="262" t="str">
        <f aca="false">VLOOKUP(F75,'ÖĞRENCİ BİLGİ GİRİŞ'!$D$5:$I$1065,4,0)</f>
        <v>E</v>
      </c>
      <c r="I75" s="262" t="n">
        <f aca="false">VLOOKUP(F75,'ÖĞRENCİ BİLGİ GİRİŞ'!$D$5:$I$1065,5,0)</f>
        <v>9</v>
      </c>
      <c r="J75" s="262" t="str">
        <f aca="false">VLOOKUP(F75,'ÖĞRENCİ BİLGİ GİRİŞ'!$D$5:$I$1065,6,0)</f>
        <v>C</v>
      </c>
      <c r="K75" s="210"/>
      <c r="L75" s="210"/>
      <c r="M75" s="210"/>
      <c r="N75" s="210"/>
      <c r="O75" s="210"/>
      <c r="P75" s="210"/>
      <c r="Q75" s="210"/>
      <c r="R75" s="210"/>
      <c r="S75" s="210"/>
      <c r="T75" s="210"/>
      <c r="U75" s="210"/>
      <c r="V75" s="210"/>
      <c r="W75" s="210"/>
      <c r="X75" s="210"/>
      <c r="Y75" s="210"/>
      <c r="Z75" s="210"/>
      <c r="AA75" s="210"/>
      <c r="AB75" s="210"/>
      <c r="AC75" s="210"/>
      <c r="AD75" s="210"/>
      <c r="AE75" s="210"/>
      <c r="AF75" s="210"/>
      <c r="AG75" s="263"/>
      <c r="AH75" s="241" t="e">
        <f aca="false">#REF!</f>
        <v>#REF!</v>
      </c>
      <c r="AI75" s="230" t="n">
        <f aca="false">VLOOKUP(AJ75,$F$6:$J$1143,1,0)</f>
        <v>79</v>
      </c>
      <c r="AJ75" s="242" t="n">
        <f aca="false">'ÖĞRENCİ BİLGİ GİRİŞ'!D115</f>
        <v>79</v>
      </c>
      <c r="AK75" s="243" t="str">
        <f aca="false">'ÖĞRENCİ BİLGİ GİRİŞ'!E115</f>
        <v>YILDIZ</v>
      </c>
      <c r="AL75" s="243" t="str">
        <f aca="false">'ÖĞRENCİ BİLGİ GİRİŞ'!F115</f>
        <v>ÇELTİKCİ</v>
      </c>
      <c r="AM75" s="243" t="str">
        <f aca="false">'ÖĞRENCİ BİLGİ GİRİŞ'!G115</f>
        <v>K</v>
      </c>
      <c r="AN75" s="243" t="n">
        <f aca="false">'ÖĞRENCİ BİLGİ GİRİŞ'!H115</f>
        <v>10</v>
      </c>
      <c r="AO75" s="243" t="str">
        <f aca="false">'ÖĞRENCİ BİLGİ GİRİŞ'!I115</f>
        <v>A</v>
      </c>
      <c r="IV75" s="264"/>
    </row>
    <row r="76" s="212" customFormat="true" ht="10.5" hidden="false" customHeight="true" outlineLevel="0" collapsed="false">
      <c r="A76" s="265" t="n">
        <f aca="false">'KULÜP LİSTESİ GÖR'!A76</f>
        <v>1</v>
      </c>
      <c r="B76" s="258" t="str">
        <f aca="false">'SINIF SEÇİMİ'!V74</f>
        <v>Kültür edebiyat Kulübü</v>
      </c>
      <c r="C76" s="259" t="n">
        <v>1</v>
      </c>
      <c r="D76" s="260" t="n">
        <f aca="false">SUBTOTAL(9,$C$6:C76)</f>
        <v>71</v>
      </c>
      <c r="E76" s="260" t="n">
        <f aca="false">A76</f>
        <v>1</v>
      </c>
      <c r="F76" s="260" t="n">
        <f aca="false">'KULÜP LİSTESİ GÖR'!E76</f>
        <v>9</v>
      </c>
      <c r="G76" s="261" t="str">
        <f aca="false">VLOOKUP(F76,'ÖĞRENCİ BİLGİ GİRİŞ'!$D$5:$I$1005,2,0)&amp;" "&amp;VLOOKUP(F76,'ÖĞRENCİ BİLGİ GİRİŞ'!$D$5:$I$1005,3,0)</f>
        <v>GİZEM KAYIKCI</v>
      </c>
      <c r="H76" s="262" t="str">
        <f aca="false">VLOOKUP(F76,'ÖĞRENCİ BİLGİ GİRİŞ'!$D$5:$I$1065,4,0)</f>
        <v>K</v>
      </c>
      <c r="I76" s="262" t="n">
        <f aca="false">VLOOKUP(F76,'ÖĞRENCİ BİLGİ GİRİŞ'!$D$5:$I$1065,5,0)</f>
        <v>9</v>
      </c>
      <c r="J76" s="262" t="str">
        <f aca="false">VLOOKUP(F76,'ÖĞRENCİ BİLGİ GİRİŞ'!$D$5:$I$1065,6,0)</f>
        <v>C</v>
      </c>
      <c r="K76" s="210"/>
      <c r="L76" s="210"/>
      <c r="M76" s="210"/>
      <c r="N76" s="210"/>
      <c r="O76" s="210"/>
      <c r="P76" s="210"/>
      <c r="Q76" s="210"/>
      <c r="R76" s="210"/>
      <c r="S76" s="210"/>
      <c r="T76" s="210"/>
      <c r="U76" s="210"/>
      <c r="V76" s="210"/>
      <c r="W76" s="210"/>
      <c r="X76" s="210"/>
      <c r="Y76" s="210"/>
      <c r="Z76" s="210"/>
      <c r="AA76" s="210"/>
      <c r="AB76" s="210"/>
      <c r="AC76" s="210"/>
      <c r="AD76" s="210"/>
      <c r="AE76" s="210"/>
      <c r="AF76" s="210"/>
      <c r="AG76" s="263"/>
      <c r="AH76" s="241" t="e">
        <f aca="false">#REF!</f>
        <v>#REF!</v>
      </c>
      <c r="AI76" s="230" t="n">
        <f aca="false">VLOOKUP(AJ76,$F$6:$J$1143,1,0)</f>
        <v>85</v>
      </c>
      <c r="AJ76" s="242" t="n">
        <f aca="false">'ÖĞRENCİ BİLGİ GİRİŞ'!D116</f>
        <v>85</v>
      </c>
      <c r="AK76" s="243" t="str">
        <f aca="false">'ÖĞRENCİ BİLGİ GİRİŞ'!E116</f>
        <v>HAZAR İSMAİL</v>
      </c>
      <c r="AL76" s="243" t="str">
        <f aca="false">'ÖĞRENCİ BİLGİ GİRİŞ'!F116</f>
        <v>DEMET</v>
      </c>
      <c r="AM76" s="243" t="str">
        <f aca="false">'ÖĞRENCİ BİLGİ GİRİŞ'!G116</f>
        <v>E</v>
      </c>
      <c r="AN76" s="243" t="n">
        <f aca="false">'ÖĞRENCİ BİLGİ GİRİŞ'!H116</f>
        <v>10</v>
      </c>
      <c r="AO76" s="243" t="str">
        <f aca="false">'ÖĞRENCİ BİLGİ GİRİŞ'!I116</f>
        <v>A</v>
      </c>
      <c r="IV76" s="264"/>
    </row>
    <row r="77" s="212" customFormat="true" ht="10.5" hidden="false" customHeight="true" outlineLevel="0" collapsed="false">
      <c r="A77" s="265" t="n">
        <f aca="false">'KULÜP LİSTESİ GÖR'!A77</f>
        <v>2</v>
      </c>
      <c r="B77" s="258" t="str">
        <f aca="false">'SINIF SEÇİMİ'!V75</f>
        <v>İnsan Hakları Kulübü</v>
      </c>
      <c r="C77" s="259" t="n">
        <v>1</v>
      </c>
      <c r="D77" s="260" t="n">
        <f aca="false">SUBTOTAL(9,$C$6:C77)</f>
        <v>72</v>
      </c>
      <c r="E77" s="260" t="n">
        <f aca="false">A77</f>
        <v>2</v>
      </c>
      <c r="F77" s="260" t="n">
        <f aca="false">'KULÜP LİSTESİ GÖR'!E77</f>
        <v>12</v>
      </c>
      <c r="G77" s="261" t="str">
        <f aca="false">VLOOKUP(F77,'ÖĞRENCİ BİLGİ GİRİŞ'!$D$5:$I$1005,2,0)&amp;" "&amp;VLOOKUP(F77,'ÖĞRENCİ BİLGİ GİRİŞ'!$D$5:$I$1005,3,0)</f>
        <v>MERT GÜLENCİ</v>
      </c>
      <c r="H77" s="262" t="str">
        <f aca="false">VLOOKUP(F77,'ÖĞRENCİ BİLGİ GİRİŞ'!$D$5:$I$1065,4,0)</f>
        <v>E</v>
      </c>
      <c r="I77" s="262" t="n">
        <f aca="false">VLOOKUP(F77,'ÖĞRENCİ BİLGİ GİRİŞ'!$D$5:$I$1065,5,0)</f>
        <v>9</v>
      </c>
      <c r="J77" s="262" t="str">
        <f aca="false">VLOOKUP(F77,'ÖĞRENCİ BİLGİ GİRİŞ'!$D$5:$I$1065,6,0)</f>
        <v>C</v>
      </c>
      <c r="K77" s="210"/>
      <c r="L77" s="210"/>
      <c r="M77" s="210"/>
      <c r="N77" s="210"/>
      <c r="O77" s="210"/>
      <c r="P77" s="210"/>
      <c r="Q77" s="210"/>
      <c r="R77" s="210"/>
      <c r="S77" s="210"/>
      <c r="T77" s="210"/>
      <c r="U77" s="210"/>
      <c r="V77" s="210"/>
      <c r="W77" s="210"/>
      <c r="X77" s="210"/>
      <c r="Y77" s="210"/>
      <c r="Z77" s="210"/>
      <c r="AA77" s="210"/>
      <c r="AB77" s="210"/>
      <c r="AC77" s="210"/>
      <c r="AD77" s="210"/>
      <c r="AE77" s="210"/>
      <c r="AF77" s="210"/>
      <c r="AG77" s="263"/>
      <c r="AH77" s="241" t="e">
        <f aca="false">#REF!</f>
        <v>#REF!</v>
      </c>
      <c r="AI77" s="230" t="n">
        <f aca="false">VLOOKUP(AJ77,$F$6:$J$1143,1,0)</f>
        <v>88</v>
      </c>
      <c r="AJ77" s="242" t="n">
        <f aca="false">'ÖĞRENCİ BİLGİ GİRİŞ'!D117</f>
        <v>88</v>
      </c>
      <c r="AK77" s="243" t="str">
        <f aca="false">'ÖĞRENCİ BİLGİ GİRİŞ'!E117</f>
        <v>SAMETCAN</v>
      </c>
      <c r="AL77" s="243" t="str">
        <f aca="false">'ÖĞRENCİ BİLGİ GİRİŞ'!F117</f>
        <v>KOCAMANOĞLU</v>
      </c>
      <c r="AM77" s="243" t="str">
        <f aca="false">'ÖĞRENCİ BİLGİ GİRİŞ'!G117</f>
        <v>E</v>
      </c>
      <c r="AN77" s="243" t="n">
        <f aca="false">'ÖĞRENCİ BİLGİ GİRİŞ'!H117</f>
        <v>10</v>
      </c>
      <c r="AO77" s="243" t="str">
        <f aca="false">'ÖĞRENCİ BİLGİ GİRİŞ'!I117</f>
        <v>A</v>
      </c>
      <c r="IV77" s="264"/>
    </row>
    <row r="78" s="212" customFormat="true" ht="10.5" hidden="false" customHeight="true" outlineLevel="0" collapsed="false">
      <c r="A78" s="265" t="n">
        <f aca="false">'KULÜP LİSTESİ GÖR'!A78</f>
        <v>3</v>
      </c>
      <c r="B78" s="258" t="str">
        <f aca="false">'SINIF SEÇİMİ'!V76</f>
        <v>Spor Kulübü</v>
      </c>
      <c r="C78" s="259" t="n">
        <v>1</v>
      </c>
      <c r="D78" s="260" t="n">
        <f aca="false">SUBTOTAL(9,$C$6:C78)</f>
        <v>73</v>
      </c>
      <c r="E78" s="260" t="n">
        <f aca="false">A78</f>
        <v>3</v>
      </c>
      <c r="F78" s="260" t="n">
        <f aca="false">'KULÜP LİSTESİ GÖR'!E78</f>
        <v>15</v>
      </c>
      <c r="G78" s="261" t="str">
        <f aca="false">VLOOKUP(F78,'ÖĞRENCİ BİLGİ GİRİŞ'!$D$5:$I$1005,2,0)&amp;" "&amp;VLOOKUP(F78,'ÖĞRENCİ BİLGİ GİRİŞ'!$D$5:$I$1005,3,0)</f>
        <v>ENGİN CAN YİĞİT</v>
      </c>
      <c r="H78" s="262" t="str">
        <f aca="false">VLOOKUP(F78,'ÖĞRENCİ BİLGİ GİRİŞ'!$D$5:$I$1065,4,0)</f>
        <v>E</v>
      </c>
      <c r="I78" s="262" t="n">
        <f aca="false">VLOOKUP(F78,'ÖĞRENCİ BİLGİ GİRİŞ'!$D$5:$I$1065,5,0)</f>
        <v>9</v>
      </c>
      <c r="J78" s="262" t="str">
        <f aca="false">VLOOKUP(F78,'ÖĞRENCİ BİLGİ GİRİŞ'!$D$5:$I$1065,6,0)</f>
        <v>C</v>
      </c>
      <c r="K78" s="210"/>
      <c r="L78" s="210"/>
      <c r="M78" s="210"/>
      <c r="N78" s="210"/>
      <c r="O78" s="210"/>
      <c r="P78" s="210"/>
      <c r="Q78" s="210"/>
      <c r="R78" s="210"/>
      <c r="S78" s="210"/>
      <c r="T78" s="210"/>
      <c r="U78" s="210"/>
      <c r="V78" s="210"/>
      <c r="W78" s="210"/>
      <c r="X78" s="210"/>
      <c r="Y78" s="210"/>
      <c r="Z78" s="210"/>
      <c r="AA78" s="210"/>
      <c r="AB78" s="210"/>
      <c r="AC78" s="210"/>
      <c r="AD78" s="210"/>
      <c r="AE78" s="210"/>
      <c r="AF78" s="210"/>
      <c r="AG78" s="263"/>
      <c r="AH78" s="241" t="e">
        <f aca="false">#REF!</f>
        <v>#REF!</v>
      </c>
      <c r="AI78" s="230" t="n">
        <f aca="false">VLOOKUP(AJ78,$F$6:$J$1143,1,0)</f>
        <v>109</v>
      </c>
      <c r="AJ78" s="242" t="n">
        <f aca="false">'ÖĞRENCİ BİLGİ GİRİŞ'!D118</f>
        <v>109</v>
      </c>
      <c r="AK78" s="243" t="str">
        <f aca="false">'ÖĞRENCİ BİLGİ GİRİŞ'!E118</f>
        <v>AVNİ</v>
      </c>
      <c r="AL78" s="243" t="str">
        <f aca="false">'ÖĞRENCİ BİLGİ GİRİŞ'!F118</f>
        <v>DAL</v>
      </c>
      <c r="AM78" s="243" t="str">
        <f aca="false">'ÖĞRENCİ BİLGİ GİRİŞ'!G118</f>
        <v>E</v>
      </c>
      <c r="AN78" s="243" t="n">
        <f aca="false">'ÖĞRENCİ BİLGİ GİRİŞ'!H118</f>
        <v>10</v>
      </c>
      <c r="AO78" s="243" t="str">
        <f aca="false">'ÖĞRENCİ BİLGİ GİRİŞ'!I118</f>
        <v>A</v>
      </c>
      <c r="IV78" s="264"/>
    </row>
    <row r="79" s="212" customFormat="true" ht="10.5" hidden="false" customHeight="true" outlineLevel="0" collapsed="false">
      <c r="A79" s="265" t="n">
        <f aca="false">'KULÜP LİSTESİ GÖR'!A79</f>
        <v>7</v>
      </c>
      <c r="B79" s="258" t="str">
        <f aca="false">'SINIF SEÇİMİ'!V77</f>
        <v>Gezi ve İnceleme Kulübü</v>
      </c>
      <c r="C79" s="259" t="n">
        <v>1</v>
      </c>
      <c r="D79" s="260" t="n">
        <f aca="false">SUBTOTAL(9,$C$6:C79)</f>
        <v>74</v>
      </c>
      <c r="E79" s="260" t="n">
        <f aca="false">A79</f>
        <v>7</v>
      </c>
      <c r="F79" s="260" t="n">
        <f aca="false">'KULÜP LİSTESİ GÖR'!E79</f>
        <v>18</v>
      </c>
      <c r="G79" s="261" t="str">
        <f aca="false">VLOOKUP(F79,'ÖĞRENCİ BİLGİ GİRİŞ'!$D$5:$I$1005,2,0)&amp;" "&amp;VLOOKUP(F79,'ÖĞRENCİ BİLGİ GİRİŞ'!$D$5:$I$1005,3,0)</f>
        <v>GAMZE NUR KABAKCI</v>
      </c>
      <c r="H79" s="262" t="str">
        <f aca="false">VLOOKUP(F79,'ÖĞRENCİ BİLGİ GİRİŞ'!$D$5:$I$1065,4,0)</f>
        <v>K</v>
      </c>
      <c r="I79" s="262" t="n">
        <f aca="false">VLOOKUP(F79,'ÖĞRENCİ BİLGİ GİRİŞ'!$D$5:$I$1065,5,0)</f>
        <v>9</v>
      </c>
      <c r="J79" s="262" t="str">
        <f aca="false">VLOOKUP(F79,'ÖĞRENCİ BİLGİ GİRİŞ'!$D$5:$I$1065,6,0)</f>
        <v>C</v>
      </c>
      <c r="K79" s="210"/>
      <c r="L79" s="210"/>
      <c r="M79" s="210"/>
      <c r="N79" s="210"/>
      <c r="O79" s="210"/>
      <c r="P79" s="210"/>
      <c r="Q79" s="210"/>
      <c r="R79" s="210"/>
      <c r="S79" s="210"/>
      <c r="T79" s="210"/>
      <c r="U79" s="210"/>
      <c r="V79" s="210"/>
      <c r="W79" s="210"/>
      <c r="X79" s="210"/>
      <c r="Y79" s="210"/>
      <c r="Z79" s="210"/>
      <c r="AA79" s="210"/>
      <c r="AB79" s="210"/>
      <c r="AC79" s="210"/>
      <c r="AD79" s="210"/>
      <c r="AE79" s="210"/>
      <c r="AF79" s="210"/>
      <c r="AG79" s="263"/>
      <c r="AH79" s="241" t="e">
        <f aca="false">#REF!</f>
        <v>#REF!</v>
      </c>
      <c r="AI79" s="230" t="n">
        <f aca="false">VLOOKUP(AJ79,$F$6:$J$1143,1,0)</f>
        <v>115</v>
      </c>
      <c r="AJ79" s="242" t="n">
        <f aca="false">'ÖĞRENCİ BİLGİ GİRİŞ'!D119</f>
        <v>115</v>
      </c>
      <c r="AK79" s="243" t="str">
        <f aca="false">'ÖĞRENCİ BİLGİ GİRİŞ'!E119</f>
        <v>GİZEMNUR</v>
      </c>
      <c r="AL79" s="243" t="str">
        <f aca="false">'ÖĞRENCİ BİLGİ GİRİŞ'!F119</f>
        <v>ÇELTİKCİ</v>
      </c>
      <c r="AM79" s="243" t="str">
        <f aca="false">'ÖĞRENCİ BİLGİ GİRİŞ'!G119</f>
        <v>K</v>
      </c>
      <c r="AN79" s="243" t="n">
        <f aca="false">'ÖĞRENCİ BİLGİ GİRİŞ'!H119</f>
        <v>10</v>
      </c>
      <c r="AO79" s="243" t="str">
        <f aca="false">'ÖĞRENCİ BİLGİ GİRİŞ'!I119</f>
        <v>A</v>
      </c>
      <c r="IV79" s="264"/>
    </row>
    <row r="80" s="212" customFormat="true" ht="10.5" hidden="false" customHeight="true" outlineLevel="0" collapsed="false">
      <c r="A80" s="265" t="n">
        <f aca="false">'KULÜP LİSTESİ GÖR'!A80</f>
        <v>3</v>
      </c>
      <c r="B80" s="258" t="str">
        <f aca="false">'SINIF SEÇİMİ'!V78</f>
        <v>Spor Kulübü</v>
      </c>
      <c r="C80" s="259" t="n">
        <v>1</v>
      </c>
      <c r="D80" s="260" t="n">
        <f aca="false">SUBTOTAL(9,$C$6:C80)</f>
        <v>75</v>
      </c>
      <c r="E80" s="260" t="n">
        <f aca="false">A80</f>
        <v>3</v>
      </c>
      <c r="F80" s="260" t="n">
        <f aca="false">'KULÜP LİSTESİ GÖR'!E80</f>
        <v>21</v>
      </c>
      <c r="G80" s="261" t="str">
        <f aca="false">VLOOKUP(F80,'ÖĞRENCİ BİLGİ GİRİŞ'!$D$5:$I$1005,2,0)&amp;" "&amp;VLOOKUP(F80,'ÖĞRENCİ BİLGİ GİRİŞ'!$D$5:$I$1005,3,0)</f>
        <v>AYŞE KAYALI</v>
      </c>
      <c r="H80" s="262" t="str">
        <f aca="false">VLOOKUP(F80,'ÖĞRENCİ BİLGİ GİRİŞ'!$D$5:$I$1065,4,0)</f>
        <v>K</v>
      </c>
      <c r="I80" s="262" t="n">
        <f aca="false">VLOOKUP(F80,'ÖĞRENCİ BİLGİ GİRİŞ'!$D$5:$I$1065,5,0)</f>
        <v>9</v>
      </c>
      <c r="J80" s="262" t="str">
        <f aca="false">VLOOKUP(F80,'ÖĞRENCİ BİLGİ GİRİŞ'!$D$5:$I$1065,6,0)</f>
        <v>C</v>
      </c>
      <c r="K80" s="210"/>
      <c r="L80" s="210"/>
      <c r="M80" s="210"/>
      <c r="N80" s="210"/>
      <c r="O80" s="210"/>
      <c r="P80" s="210"/>
      <c r="Q80" s="210"/>
      <c r="R80" s="210"/>
      <c r="S80" s="210"/>
      <c r="T80" s="210"/>
      <c r="U80" s="210"/>
      <c r="V80" s="210"/>
      <c r="W80" s="210"/>
      <c r="X80" s="210"/>
      <c r="Y80" s="210"/>
      <c r="Z80" s="210"/>
      <c r="AA80" s="210"/>
      <c r="AB80" s="210"/>
      <c r="AC80" s="210"/>
      <c r="AD80" s="210"/>
      <c r="AE80" s="210"/>
      <c r="AF80" s="210"/>
      <c r="AG80" s="263"/>
      <c r="AH80" s="241" t="e">
        <f aca="false">#REF!</f>
        <v>#REF!</v>
      </c>
      <c r="AI80" s="230" t="n">
        <f aca="false">VLOOKUP(AJ80,$F$6:$J$1143,1,0)</f>
        <v>117</v>
      </c>
      <c r="AJ80" s="242" t="n">
        <f aca="false">'ÖĞRENCİ BİLGİ GİRİŞ'!D120</f>
        <v>117</v>
      </c>
      <c r="AK80" s="243" t="str">
        <f aca="false">'ÖĞRENCİ BİLGİ GİRİŞ'!E120</f>
        <v>KÜRŞAT</v>
      </c>
      <c r="AL80" s="243" t="str">
        <f aca="false">'ÖĞRENCİ BİLGİ GİRİŞ'!F120</f>
        <v>DİNLER</v>
      </c>
      <c r="AM80" s="243" t="str">
        <f aca="false">'ÖĞRENCİ BİLGİ GİRİŞ'!G120</f>
        <v>E</v>
      </c>
      <c r="AN80" s="243" t="n">
        <f aca="false">'ÖĞRENCİ BİLGİ GİRİŞ'!H120</f>
        <v>10</v>
      </c>
      <c r="AO80" s="243" t="str">
        <f aca="false">'ÖĞRENCİ BİLGİ GİRİŞ'!I120</f>
        <v>A</v>
      </c>
      <c r="IV80" s="264"/>
    </row>
    <row r="81" s="212" customFormat="true" ht="10.5" hidden="false" customHeight="true" outlineLevel="0" collapsed="false">
      <c r="A81" s="265" t="n">
        <f aca="false">'KULÜP LİSTESİ GÖR'!A81</f>
        <v>2</v>
      </c>
      <c r="B81" s="258" t="str">
        <f aca="false">'SINIF SEÇİMİ'!V79</f>
        <v>İnsan Hakları Kulübü</v>
      </c>
      <c r="C81" s="259" t="n">
        <v>1</v>
      </c>
      <c r="D81" s="260" t="n">
        <f aca="false">SUBTOTAL(9,$C$6:C81)</f>
        <v>76</v>
      </c>
      <c r="E81" s="260" t="n">
        <f aca="false">A81</f>
        <v>2</v>
      </c>
      <c r="F81" s="260" t="n">
        <f aca="false">'KULÜP LİSTESİ GÖR'!E81</f>
        <v>24</v>
      </c>
      <c r="G81" s="261" t="str">
        <f aca="false">VLOOKUP(F81,'ÖĞRENCİ BİLGİ GİRİŞ'!$D$5:$I$1005,2,0)&amp;" "&amp;VLOOKUP(F81,'ÖĞRENCİ BİLGİ GİRİŞ'!$D$5:$I$1005,3,0)</f>
        <v>MEHMET OKUR</v>
      </c>
      <c r="H81" s="262" t="str">
        <f aca="false">VLOOKUP(F81,'ÖĞRENCİ BİLGİ GİRİŞ'!$D$5:$I$1065,4,0)</f>
        <v>E</v>
      </c>
      <c r="I81" s="262" t="n">
        <f aca="false">VLOOKUP(F81,'ÖĞRENCİ BİLGİ GİRİŞ'!$D$5:$I$1065,5,0)</f>
        <v>9</v>
      </c>
      <c r="J81" s="262" t="str">
        <f aca="false">VLOOKUP(F81,'ÖĞRENCİ BİLGİ GİRİŞ'!$D$5:$I$1065,6,0)</f>
        <v>C</v>
      </c>
      <c r="K81" s="210"/>
      <c r="L81" s="210"/>
      <c r="M81" s="210"/>
      <c r="N81" s="210"/>
      <c r="O81" s="210"/>
      <c r="P81" s="210"/>
      <c r="Q81" s="210"/>
      <c r="R81" s="210"/>
      <c r="S81" s="210"/>
      <c r="T81" s="210"/>
      <c r="U81" s="210"/>
      <c r="V81" s="210"/>
      <c r="W81" s="210"/>
      <c r="X81" s="210"/>
      <c r="Y81" s="210"/>
      <c r="Z81" s="210"/>
      <c r="AA81" s="210"/>
      <c r="AB81" s="210"/>
      <c r="AC81" s="210"/>
      <c r="AD81" s="210"/>
      <c r="AE81" s="210"/>
      <c r="AF81" s="210"/>
      <c r="AG81" s="263"/>
      <c r="AH81" s="241" t="e">
        <f aca="false">#REF!</f>
        <v>#REF!</v>
      </c>
      <c r="AI81" s="230" t="n">
        <f aca="false">VLOOKUP(AJ81,$F$6:$J$1143,1,0)</f>
        <v>137</v>
      </c>
      <c r="AJ81" s="242" t="n">
        <f aca="false">'ÖĞRENCİ BİLGİ GİRİŞ'!D121</f>
        <v>137</v>
      </c>
      <c r="AK81" s="243" t="str">
        <f aca="false">'ÖĞRENCİ BİLGİ GİRİŞ'!E121</f>
        <v>TUĞÇE</v>
      </c>
      <c r="AL81" s="243" t="str">
        <f aca="false">'ÖĞRENCİ BİLGİ GİRİŞ'!F121</f>
        <v>GÜLLER</v>
      </c>
      <c r="AM81" s="243" t="str">
        <f aca="false">'ÖĞRENCİ BİLGİ GİRİŞ'!G121</f>
        <v>K</v>
      </c>
      <c r="AN81" s="243" t="n">
        <f aca="false">'ÖĞRENCİ BİLGİ GİRİŞ'!H121</f>
        <v>10</v>
      </c>
      <c r="AO81" s="243" t="str">
        <f aca="false">'ÖĞRENCİ BİLGİ GİRİŞ'!I121</f>
        <v>A</v>
      </c>
      <c r="IV81" s="264"/>
    </row>
    <row r="82" s="212" customFormat="true" ht="10.5" hidden="false" customHeight="true" outlineLevel="0" collapsed="false">
      <c r="A82" s="265" t="n">
        <f aca="false">'KULÜP LİSTESİ GÖR'!A82</f>
        <v>2</v>
      </c>
      <c r="B82" s="258" t="str">
        <f aca="false">'SINIF SEÇİMİ'!V80</f>
        <v>İnsan Hakları Kulübü</v>
      </c>
      <c r="C82" s="259" t="n">
        <v>1</v>
      </c>
      <c r="D82" s="260" t="n">
        <f aca="false">SUBTOTAL(9,$C$6:C82)</f>
        <v>77</v>
      </c>
      <c r="E82" s="260" t="n">
        <f aca="false">A82</f>
        <v>2</v>
      </c>
      <c r="F82" s="260" t="n">
        <f aca="false">'KULÜP LİSTESİ GÖR'!E82</f>
        <v>27</v>
      </c>
      <c r="G82" s="261" t="str">
        <f aca="false">VLOOKUP(F82,'ÖĞRENCİ BİLGİ GİRİŞ'!$D$5:$I$1005,2,0)&amp;" "&amp;VLOOKUP(F82,'ÖĞRENCİ BİLGİ GİRİŞ'!$D$5:$I$1005,3,0)</f>
        <v>MURAT DEĞİRMENCİ</v>
      </c>
      <c r="H82" s="262" t="str">
        <f aca="false">VLOOKUP(F82,'ÖĞRENCİ BİLGİ GİRİŞ'!$D$5:$I$1065,4,0)</f>
        <v>E</v>
      </c>
      <c r="I82" s="262" t="n">
        <f aca="false">VLOOKUP(F82,'ÖĞRENCİ BİLGİ GİRİŞ'!$D$5:$I$1065,5,0)</f>
        <v>9</v>
      </c>
      <c r="J82" s="262" t="str">
        <f aca="false">VLOOKUP(F82,'ÖĞRENCİ BİLGİ GİRİŞ'!$D$5:$I$1065,6,0)</f>
        <v>C</v>
      </c>
      <c r="K82" s="210"/>
      <c r="L82" s="210"/>
      <c r="M82" s="210"/>
      <c r="N82" s="210"/>
      <c r="O82" s="210"/>
      <c r="P82" s="210"/>
      <c r="Q82" s="210"/>
      <c r="R82" s="210"/>
      <c r="S82" s="210"/>
      <c r="T82" s="210"/>
      <c r="U82" s="210"/>
      <c r="V82" s="210"/>
      <c r="W82" s="210"/>
      <c r="X82" s="210"/>
      <c r="Y82" s="210"/>
      <c r="Z82" s="210"/>
      <c r="AA82" s="210"/>
      <c r="AB82" s="210"/>
      <c r="AC82" s="210"/>
      <c r="AD82" s="210"/>
      <c r="AE82" s="210"/>
      <c r="AF82" s="210"/>
      <c r="AG82" s="263"/>
      <c r="AH82" s="241" t="e">
        <f aca="false">#REF!</f>
        <v>#REF!</v>
      </c>
      <c r="AI82" s="230" t="n">
        <f aca="false">VLOOKUP(AJ82,$F$6:$J$1143,1,0)</f>
        <v>143</v>
      </c>
      <c r="AJ82" s="242" t="n">
        <f aca="false">'ÖĞRENCİ BİLGİ GİRİŞ'!D122</f>
        <v>143</v>
      </c>
      <c r="AK82" s="243" t="str">
        <f aca="false">'ÖĞRENCİ BİLGİ GİRİŞ'!E122</f>
        <v>NİSA NUR</v>
      </c>
      <c r="AL82" s="243" t="str">
        <f aca="false">'ÖĞRENCİ BİLGİ GİRİŞ'!F122</f>
        <v>AYDIN</v>
      </c>
      <c r="AM82" s="243" t="str">
        <f aca="false">'ÖĞRENCİ BİLGİ GİRİŞ'!G122</f>
        <v>K</v>
      </c>
      <c r="AN82" s="243" t="n">
        <f aca="false">'ÖĞRENCİ BİLGİ GİRİŞ'!H122</f>
        <v>10</v>
      </c>
      <c r="AO82" s="243" t="str">
        <f aca="false">'ÖĞRENCİ BİLGİ GİRİŞ'!I122</f>
        <v>A</v>
      </c>
      <c r="IV82" s="264"/>
    </row>
    <row r="83" s="212" customFormat="true" ht="10.5" hidden="false" customHeight="true" outlineLevel="0" collapsed="false">
      <c r="A83" s="265" t="n">
        <f aca="false">'KULÜP LİSTESİ GÖR'!A83</f>
        <v>6</v>
      </c>
      <c r="B83" s="258" t="str">
        <f aca="false">'SINIF SEÇİMİ'!V81</f>
        <v>Kooperatifçilik Kulübü</v>
      </c>
      <c r="C83" s="259" t="n">
        <v>1</v>
      </c>
      <c r="D83" s="260" t="n">
        <f aca="false">SUBTOTAL(9,$C$6:C83)</f>
        <v>78</v>
      </c>
      <c r="E83" s="260" t="n">
        <f aca="false">A83</f>
        <v>6</v>
      </c>
      <c r="F83" s="260" t="n">
        <f aca="false">'KULÜP LİSTESİ GÖR'!E83</f>
        <v>30</v>
      </c>
      <c r="G83" s="261" t="str">
        <f aca="false">VLOOKUP(F83,'ÖĞRENCİ BİLGİ GİRİŞ'!$D$5:$I$1005,2,0)&amp;" "&amp;VLOOKUP(F83,'ÖĞRENCİ BİLGİ GİRİŞ'!$D$5:$I$1005,3,0)</f>
        <v>HAKAN ÖNAL</v>
      </c>
      <c r="H83" s="262" t="str">
        <f aca="false">VLOOKUP(F83,'ÖĞRENCİ BİLGİ GİRİŞ'!$D$5:$I$1065,4,0)</f>
        <v>E</v>
      </c>
      <c r="I83" s="262" t="n">
        <f aca="false">VLOOKUP(F83,'ÖĞRENCİ BİLGİ GİRİŞ'!$D$5:$I$1065,5,0)</f>
        <v>9</v>
      </c>
      <c r="J83" s="262" t="str">
        <f aca="false">VLOOKUP(F83,'ÖĞRENCİ BİLGİ GİRİŞ'!$D$5:$I$1065,6,0)</f>
        <v>C</v>
      </c>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63"/>
      <c r="AH83" s="241" t="e">
        <f aca="false">#REF!</f>
        <v>#REF!</v>
      </c>
      <c r="AI83" s="230" t="n">
        <f aca="false">VLOOKUP(AJ83,$F$6:$J$1143,1,0)</f>
        <v>144</v>
      </c>
      <c r="AJ83" s="242" t="n">
        <f aca="false">'ÖĞRENCİ BİLGİ GİRİŞ'!D123</f>
        <v>144</v>
      </c>
      <c r="AK83" s="243" t="str">
        <f aca="false">'ÖĞRENCİ BİLGİ GİRİŞ'!E123</f>
        <v>İZZETHAN</v>
      </c>
      <c r="AL83" s="243" t="str">
        <f aca="false">'ÖĞRENCİ BİLGİ GİRİŞ'!F123</f>
        <v>ODABAŞ</v>
      </c>
      <c r="AM83" s="243" t="str">
        <f aca="false">'ÖĞRENCİ BİLGİ GİRİŞ'!G123</f>
        <v>E</v>
      </c>
      <c r="AN83" s="243" t="n">
        <f aca="false">'ÖĞRENCİ BİLGİ GİRİŞ'!H123</f>
        <v>10</v>
      </c>
      <c r="AO83" s="243" t="str">
        <f aca="false">'ÖĞRENCİ BİLGİ GİRİŞ'!I123</f>
        <v>A</v>
      </c>
      <c r="IV83" s="264"/>
    </row>
    <row r="84" s="212" customFormat="true" ht="10.5" hidden="false" customHeight="true" outlineLevel="0" collapsed="false">
      <c r="A84" s="265" t="n">
        <f aca="false">'KULÜP LİSTESİ GÖR'!A84</f>
        <v>3</v>
      </c>
      <c r="B84" s="258" t="str">
        <f aca="false">'SINIF SEÇİMİ'!V82</f>
        <v>Spor Kulübü</v>
      </c>
      <c r="C84" s="259" t="n">
        <v>1</v>
      </c>
      <c r="D84" s="260" t="n">
        <f aca="false">SUBTOTAL(9,$C$6:C84)</f>
        <v>79</v>
      </c>
      <c r="E84" s="260" t="n">
        <f aca="false">A84</f>
        <v>3</v>
      </c>
      <c r="F84" s="260" t="n">
        <f aca="false">'KULÜP LİSTESİ GÖR'!E84</f>
        <v>33</v>
      </c>
      <c r="G84" s="261" t="str">
        <f aca="false">VLOOKUP(F84,'ÖĞRENCİ BİLGİ GİRİŞ'!$D$5:$I$1005,2,0)&amp;" "&amp;VLOOKUP(F84,'ÖĞRENCİ BİLGİ GİRİŞ'!$D$5:$I$1005,3,0)</f>
        <v>MERT KAYA</v>
      </c>
      <c r="H84" s="262" t="str">
        <f aca="false">VLOOKUP(F84,'ÖĞRENCİ BİLGİ GİRİŞ'!$D$5:$I$1065,4,0)</f>
        <v>E</v>
      </c>
      <c r="I84" s="262" t="n">
        <f aca="false">VLOOKUP(F84,'ÖĞRENCİ BİLGİ GİRİŞ'!$D$5:$I$1065,5,0)</f>
        <v>9</v>
      </c>
      <c r="J84" s="262" t="str">
        <f aca="false">VLOOKUP(F84,'ÖĞRENCİ BİLGİ GİRİŞ'!$D$5:$I$1065,6,0)</f>
        <v>C</v>
      </c>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63"/>
      <c r="AH84" s="241" t="e">
        <f aca="false">#REF!</f>
        <v>#REF!</v>
      </c>
      <c r="AI84" s="230" t="n">
        <f aca="false">VLOOKUP(AJ84,$F$6:$J$1143,1,0)</f>
        <v>147</v>
      </c>
      <c r="AJ84" s="242" t="n">
        <f aca="false">'ÖĞRENCİ BİLGİ GİRİŞ'!D124</f>
        <v>147</v>
      </c>
      <c r="AK84" s="243" t="str">
        <f aca="false">'ÖĞRENCİ BİLGİ GİRİŞ'!E124</f>
        <v>İREM</v>
      </c>
      <c r="AL84" s="243" t="str">
        <f aca="false">'ÖĞRENCİ BİLGİ GİRİŞ'!F124</f>
        <v>ÖNDER</v>
      </c>
      <c r="AM84" s="243" t="str">
        <f aca="false">'ÖĞRENCİ BİLGİ GİRİŞ'!G124</f>
        <v>K</v>
      </c>
      <c r="AN84" s="243" t="n">
        <f aca="false">'ÖĞRENCİ BİLGİ GİRİŞ'!H124</f>
        <v>10</v>
      </c>
      <c r="AO84" s="243" t="str">
        <f aca="false">'ÖĞRENCİ BİLGİ GİRİŞ'!I124</f>
        <v>A</v>
      </c>
      <c r="IV84" s="264"/>
    </row>
    <row r="85" s="212" customFormat="true" ht="10.5" hidden="false" customHeight="true" outlineLevel="0" collapsed="false">
      <c r="A85" s="265" t="n">
        <f aca="false">'KULÜP LİSTESİ GÖR'!A85</f>
        <v>4</v>
      </c>
      <c r="B85" s="258" t="str">
        <f aca="false">'SINIF SEÇİMİ'!V83</f>
        <v>Kütüphanecilik Kulübü</v>
      </c>
      <c r="C85" s="259" t="n">
        <v>1</v>
      </c>
      <c r="D85" s="260" t="n">
        <f aca="false">SUBTOTAL(9,$C$6:C85)</f>
        <v>80</v>
      </c>
      <c r="E85" s="260" t="n">
        <f aca="false">A85</f>
        <v>4</v>
      </c>
      <c r="F85" s="260" t="n">
        <f aca="false">'KULÜP LİSTESİ GÖR'!E85</f>
        <v>36</v>
      </c>
      <c r="G85" s="261" t="str">
        <f aca="false">VLOOKUP(F85,'ÖĞRENCİ BİLGİ GİRİŞ'!$D$5:$I$1005,2,0)&amp;" "&amp;VLOOKUP(F85,'ÖĞRENCİ BİLGİ GİRİŞ'!$D$5:$I$1005,3,0)</f>
        <v>GÜLŞAH GEZGİN</v>
      </c>
      <c r="H85" s="262" t="str">
        <f aca="false">VLOOKUP(F85,'ÖĞRENCİ BİLGİ GİRİŞ'!$D$5:$I$1065,4,0)</f>
        <v>K</v>
      </c>
      <c r="I85" s="262" t="n">
        <f aca="false">VLOOKUP(F85,'ÖĞRENCİ BİLGİ GİRİŞ'!$D$5:$I$1065,5,0)</f>
        <v>9</v>
      </c>
      <c r="J85" s="262" t="str">
        <f aca="false">VLOOKUP(F85,'ÖĞRENCİ BİLGİ GİRİŞ'!$D$5:$I$1065,6,0)</f>
        <v>C</v>
      </c>
      <c r="K85" s="210"/>
      <c r="L85" s="210"/>
      <c r="M85" s="210"/>
      <c r="N85" s="210"/>
      <c r="O85" s="210"/>
      <c r="P85" s="210"/>
      <c r="Q85" s="210"/>
      <c r="R85" s="210"/>
      <c r="S85" s="210"/>
      <c r="T85" s="210"/>
      <c r="U85" s="210"/>
      <c r="V85" s="210"/>
      <c r="W85" s="210"/>
      <c r="X85" s="210"/>
      <c r="Y85" s="210"/>
      <c r="Z85" s="210"/>
      <c r="AA85" s="210"/>
      <c r="AB85" s="210"/>
      <c r="AC85" s="210"/>
      <c r="AD85" s="210"/>
      <c r="AE85" s="210"/>
      <c r="AF85" s="210"/>
      <c r="AG85" s="263"/>
      <c r="AH85" s="241" t="e">
        <f aca="false">#REF!</f>
        <v>#REF!</v>
      </c>
      <c r="AI85" s="230" t="n">
        <f aca="false">VLOOKUP(AJ85,$F$6:$J$1143,1,0)</f>
        <v>150</v>
      </c>
      <c r="AJ85" s="242" t="n">
        <f aca="false">'ÖĞRENCİ BİLGİ GİRİŞ'!D125</f>
        <v>150</v>
      </c>
      <c r="AK85" s="243" t="str">
        <f aca="false">'ÖĞRENCİ BİLGİ GİRİŞ'!E125</f>
        <v>YUNUS CAN</v>
      </c>
      <c r="AL85" s="243" t="str">
        <f aca="false">'ÖĞRENCİ BİLGİ GİRİŞ'!F125</f>
        <v>KOYUN</v>
      </c>
      <c r="AM85" s="243" t="str">
        <f aca="false">'ÖĞRENCİ BİLGİ GİRİŞ'!G125</f>
        <v>E</v>
      </c>
      <c r="AN85" s="243" t="n">
        <f aca="false">'ÖĞRENCİ BİLGİ GİRİŞ'!H125</f>
        <v>10</v>
      </c>
      <c r="AO85" s="243" t="str">
        <f aca="false">'ÖĞRENCİ BİLGİ GİRİŞ'!I125</f>
        <v>A</v>
      </c>
      <c r="IV85" s="264"/>
    </row>
    <row r="86" s="213" customFormat="true" ht="10.5" hidden="false" customHeight="true" outlineLevel="0" collapsed="false">
      <c r="A86" s="265" t="n">
        <f aca="false">'KULÜP LİSTESİ GÖR'!A86</f>
        <v>6</v>
      </c>
      <c r="B86" s="258" t="str">
        <f aca="false">'SINIF SEÇİMİ'!V84</f>
        <v>Kooperatifçilik Kulübü</v>
      </c>
      <c r="C86" s="259" t="n">
        <v>1</v>
      </c>
      <c r="D86" s="260" t="n">
        <f aca="false">SUBTOTAL(9,$C$6:C86)</f>
        <v>81</v>
      </c>
      <c r="E86" s="260" t="n">
        <f aca="false">A86</f>
        <v>6</v>
      </c>
      <c r="F86" s="260" t="n">
        <f aca="false">'KULÜP LİSTESİ GÖR'!E86</f>
        <v>39</v>
      </c>
      <c r="G86" s="261" t="str">
        <f aca="false">VLOOKUP(F86,'ÖĞRENCİ BİLGİ GİRİŞ'!$D$5:$I$1005,2,0)&amp;" "&amp;VLOOKUP(F86,'ÖĞRENCİ BİLGİ GİRİŞ'!$D$5:$I$1005,3,0)</f>
        <v>SEHER BOSTANCI</v>
      </c>
      <c r="H86" s="262" t="str">
        <f aca="false">VLOOKUP(F86,'ÖĞRENCİ BİLGİ GİRİŞ'!$D$5:$I$1065,4,0)</f>
        <v>K</v>
      </c>
      <c r="I86" s="262" t="n">
        <f aca="false">VLOOKUP(F86,'ÖĞRENCİ BİLGİ GİRİŞ'!$D$5:$I$1065,5,0)</f>
        <v>9</v>
      </c>
      <c r="J86" s="262" t="str">
        <f aca="false">VLOOKUP(F86,'ÖĞRENCİ BİLGİ GİRİŞ'!$D$5:$I$1065,6,0)</f>
        <v>C</v>
      </c>
      <c r="K86" s="210"/>
      <c r="L86" s="210"/>
      <c r="M86" s="210"/>
      <c r="N86" s="210"/>
      <c r="O86" s="210"/>
      <c r="P86" s="210"/>
      <c r="Q86" s="210"/>
      <c r="R86" s="210"/>
      <c r="S86" s="210"/>
      <c r="T86" s="210"/>
      <c r="U86" s="210"/>
      <c r="V86" s="210"/>
      <c r="W86" s="210"/>
      <c r="X86" s="210"/>
      <c r="Y86" s="210"/>
      <c r="Z86" s="210"/>
      <c r="AA86" s="210"/>
      <c r="AB86" s="210"/>
      <c r="AC86" s="210"/>
      <c r="AD86" s="210"/>
      <c r="AE86" s="210"/>
      <c r="AF86" s="210"/>
      <c r="AG86" s="263"/>
      <c r="AH86" s="241" t="e">
        <f aca="false">#REF!</f>
        <v>#REF!</v>
      </c>
      <c r="AI86" s="230" t="n">
        <f aca="false">VLOOKUP(AJ86,$F$6:$J$1143,1,0)</f>
        <v>155</v>
      </c>
      <c r="AJ86" s="242" t="n">
        <f aca="false">'ÖĞRENCİ BİLGİ GİRİŞ'!D126</f>
        <v>155</v>
      </c>
      <c r="AK86" s="243" t="str">
        <f aca="false">'ÖĞRENCİ BİLGİ GİRİŞ'!E126</f>
        <v>SADETTİN</v>
      </c>
      <c r="AL86" s="243" t="str">
        <f aca="false">'ÖĞRENCİ BİLGİ GİRİŞ'!F126</f>
        <v>GÜNEY</v>
      </c>
      <c r="AM86" s="243" t="str">
        <f aca="false">'ÖĞRENCİ BİLGİ GİRİŞ'!G126</f>
        <v>E</v>
      </c>
      <c r="AN86" s="243" t="n">
        <f aca="false">'ÖĞRENCİ BİLGİ GİRİŞ'!H126</f>
        <v>10</v>
      </c>
      <c r="AO86" s="243" t="str">
        <f aca="false">'ÖĞRENCİ BİLGİ GİRİŞ'!I126</f>
        <v>A</v>
      </c>
      <c r="IV86" s="266"/>
    </row>
    <row r="87" s="213" customFormat="true" ht="10.5" hidden="false" customHeight="true" outlineLevel="0" collapsed="false">
      <c r="A87" s="265" t="n">
        <f aca="false">'KULÜP LİSTESİ GÖR'!A87</f>
        <v>4</v>
      </c>
      <c r="B87" s="258" t="str">
        <f aca="false">'SINIF SEÇİMİ'!V85</f>
        <v>Kütüphanecilik Kulübü</v>
      </c>
      <c r="C87" s="259" t="n">
        <v>1</v>
      </c>
      <c r="D87" s="260" t="n">
        <f aca="false">SUBTOTAL(9,$C$6:C87)</f>
        <v>82</v>
      </c>
      <c r="E87" s="260" t="n">
        <f aca="false">A87</f>
        <v>4</v>
      </c>
      <c r="F87" s="260" t="n">
        <f aca="false">'KULÜP LİSTESİ GÖR'!E87</f>
        <v>42</v>
      </c>
      <c r="G87" s="261" t="str">
        <f aca="false">VLOOKUP(F87,'ÖĞRENCİ BİLGİ GİRİŞ'!$D$5:$I$1005,2,0)&amp;" "&amp;VLOOKUP(F87,'ÖĞRENCİ BİLGİ GİRİŞ'!$D$5:$I$1005,3,0)</f>
        <v>HATİCE KÜBRA GERDAN</v>
      </c>
      <c r="H87" s="262" t="str">
        <f aca="false">VLOOKUP(F87,'ÖĞRENCİ BİLGİ GİRİŞ'!$D$5:$I$1065,4,0)</f>
        <v>K</v>
      </c>
      <c r="I87" s="262" t="n">
        <f aca="false">VLOOKUP(F87,'ÖĞRENCİ BİLGİ GİRİŞ'!$D$5:$I$1065,5,0)</f>
        <v>9</v>
      </c>
      <c r="J87" s="262" t="str">
        <f aca="false">VLOOKUP(F87,'ÖĞRENCİ BİLGİ GİRİŞ'!$D$5:$I$1065,6,0)</f>
        <v>C</v>
      </c>
      <c r="K87" s="210"/>
      <c r="L87" s="210"/>
      <c r="M87" s="210"/>
      <c r="N87" s="210"/>
      <c r="O87" s="210"/>
      <c r="P87" s="210"/>
      <c r="Q87" s="210"/>
      <c r="R87" s="210"/>
      <c r="S87" s="210"/>
      <c r="T87" s="210"/>
      <c r="U87" s="210"/>
      <c r="V87" s="210"/>
      <c r="W87" s="210"/>
      <c r="X87" s="210"/>
      <c r="Y87" s="210"/>
      <c r="Z87" s="210"/>
      <c r="AA87" s="210"/>
      <c r="AB87" s="210"/>
      <c r="AC87" s="210"/>
      <c r="AD87" s="210"/>
      <c r="AE87" s="210"/>
      <c r="AF87" s="210"/>
      <c r="AG87" s="263"/>
      <c r="AH87" s="241" t="e">
        <f aca="false">#REF!</f>
        <v>#REF!</v>
      </c>
      <c r="AI87" s="230" t="n">
        <f aca="false">VLOOKUP(AJ87,$F$6:$J$1143,1,0)</f>
        <v>162</v>
      </c>
      <c r="AJ87" s="242" t="n">
        <f aca="false">'ÖĞRENCİ BİLGİ GİRİŞ'!D127</f>
        <v>162</v>
      </c>
      <c r="AK87" s="243" t="str">
        <f aca="false">'ÖĞRENCİ BİLGİ GİRİŞ'!E127</f>
        <v>DİLARA</v>
      </c>
      <c r="AL87" s="243" t="str">
        <f aca="false">'ÖĞRENCİ BİLGİ GİRİŞ'!F127</f>
        <v>ARSLAN</v>
      </c>
      <c r="AM87" s="243" t="str">
        <f aca="false">'ÖĞRENCİ BİLGİ GİRİŞ'!G127</f>
        <v>K</v>
      </c>
      <c r="AN87" s="243" t="n">
        <f aca="false">'ÖĞRENCİ BİLGİ GİRİŞ'!H127</f>
        <v>10</v>
      </c>
      <c r="AO87" s="243" t="str">
        <f aca="false">'ÖĞRENCİ BİLGİ GİRİŞ'!I127</f>
        <v>A</v>
      </c>
      <c r="IV87" s="266"/>
    </row>
    <row r="88" s="213" customFormat="true" ht="10.5" hidden="false" customHeight="true" outlineLevel="0" collapsed="false">
      <c r="A88" s="265" t="n">
        <f aca="false">'KULÜP LİSTESİ GÖR'!A88</f>
        <v>4</v>
      </c>
      <c r="B88" s="258" t="str">
        <f aca="false">'SINIF SEÇİMİ'!V86</f>
        <v>Kütüphanecilik Kulübü</v>
      </c>
      <c r="C88" s="259" t="n">
        <v>1</v>
      </c>
      <c r="D88" s="260" t="n">
        <f aca="false">SUBTOTAL(9,$C$6:C88)</f>
        <v>83</v>
      </c>
      <c r="E88" s="260" t="n">
        <f aca="false">A88</f>
        <v>4</v>
      </c>
      <c r="F88" s="260" t="n">
        <f aca="false">'KULÜP LİSTESİ GÖR'!E88</f>
        <v>45</v>
      </c>
      <c r="G88" s="261" t="str">
        <f aca="false">VLOOKUP(F88,'ÖĞRENCİ BİLGİ GİRİŞ'!$D$5:$I$1005,2,0)&amp;" "&amp;VLOOKUP(F88,'ÖĞRENCİ BİLGİ GİRİŞ'!$D$5:$I$1005,3,0)</f>
        <v>MİHRİBAN ESKİ</v>
      </c>
      <c r="H88" s="262" t="str">
        <f aca="false">VLOOKUP(F88,'ÖĞRENCİ BİLGİ GİRİŞ'!$D$5:$I$1065,4,0)</f>
        <v>K</v>
      </c>
      <c r="I88" s="262" t="n">
        <f aca="false">VLOOKUP(F88,'ÖĞRENCİ BİLGİ GİRİŞ'!$D$5:$I$1065,5,0)</f>
        <v>9</v>
      </c>
      <c r="J88" s="262" t="str">
        <f aca="false">VLOOKUP(F88,'ÖĞRENCİ BİLGİ GİRİŞ'!$D$5:$I$1065,6,0)</f>
        <v>C</v>
      </c>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63"/>
      <c r="AH88" s="241" t="e">
        <f aca="false">#REF!</f>
        <v>#REF!</v>
      </c>
      <c r="AI88" s="230" t="n">
        <f aca="false">VLOOKUP(AJ88,$F$6:$J$1143,1,0)</f>
        <v>165</v>
      </c>
      <c r="AJ88" s="242" t="n">
        <f aca="false">'ÖĞRENCİ BİLGİ GİRİŞ'!D128</f>
        <v>165</v>
      </c>
      <c r="AK88" s="243" t="str">
        <f aca="false">'ÖĞRENCİ BİLGİ GİRİŞ'!E128</f>
        <v>BERNA</v>
      </c>
      <c r="AL88" s="243" t="str">
        <f aca="false">'ÖĞRENCİ BİLGİ GİRİŞ'!F128</f>
        <v>YAZICI</v>
      </c>
      <c r="AM88" s="243" t="str">
        <f aca="false">'ÖĞRENCİ BİLGİ GİRİŞ'!G128</f>
        <v>K</v>
      </c>
      <c r="AN88" s="243" t="n">
        <f aca="false">'ÖĞRENCİ BİLGİ GİRİŞ'!H128</f>
        <v>10</v>
      </c>
      <c r="AO88" s="243" t="str">
        <f aca="false">'ÖĞRENCİ BİLGİ GİRİŞ'!I128</f>
        <v>A</v>
      </c>
      <c r="IV88" s="266"/>
    </row>
    <row r="89" s="213" customFormat="true" ht="10.5" hidden="false" customHeight="true" outlineLevel="0" collapsed="false">
      <c r="A89" s="265" t="n">
        <f aca="false">'KULÜP LİSTESİ GÖR'!A89</f>
        <v>1</v>
      </c>
      <c r="B89" s="258" t="str">
        <f aca="false">'SINIF SEÇİMİ'!V87</f>
        <v>Kültür edebiyat Kulübü</v>
      </c>
      <c r="C89" s="259" t="n">
        <v>1</v>
      </c>
      <c r="D89" s="260" t="n">
        <f aca="false">SUBTOTAL(9,$C$6:C89)</f>
        <v>84</v>
      </c>
      <c r="E89" s="260" t="n">
        <f aca="false">A89</f>
        <v>1</v>
      </c>
      <c r="F89" s="260" t="n">
        <f aca="false">'KULÜP LİSTESİ GÖR'!E89</f>
        <v>48</v>
      </c>
      <c r="G89" s="261" t="str">
        <f aca="false">VLOOKUP(F89,'ÖĞRENCİ BİLGİ GİRİŞ'!$D$5:$I$1005,2,0)&amp;" "&amp;VLOOKUP(F89,'ÖĞRENCİ BİLGİ GİRİŞ'!$D$5:$I$1005,3,0)</f>
        <v>FERHAT ASLAN</v>
      </c>
      <c r="H89" s="262" t="str">
        <f aca="false">VLOOKUP(F89,'ÖĞRENCİ BİLGİ GİRİŞ'!$D$5:$I$1065,4,0)</f>
        <v>E</v>
      </c>
      <c r="I89" s="262" t="n">
        <f aca="false">VLOOKUP(F89,'ÖĞRENCİ BİLGİ GİRİŞ'!$D$5:$I$1065,5,0)</f>
        <v>9</v>
      </c>
      <c r="J89" s="262" t="str">
        <f aca="false">VLOOKUP(F89,'ÖĞRENCİ BİLGİ GİRİŞ'!$D$5:$I$1065,6,0)</f>
        <v>C</v>
      </c>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63"/>
      <c r="AH89" s="241" t="e">
        <f aca="false">#REF!</f>
        <v>#REF!</v>
      </c>
      <c r="AI89" s="230" t="n">
        <f aca="false">VLOOKUP(AJ89,$F$6:$J$1143,1,0)</f>
        <v>187</v>
      </c>
      <c r="AJ89" s="242" t="n">
        <f aca="false">'ÖĞRENCİ BİLGİ GİRİŞ'!D129</f>
        <v>187</v>
      </c>
      <c r="AK89" s="243" t="str">
        <f aca="false">'ÖĞRENCİ BİLGİ GİRİŞ'!E129</f>
        <v>MEHMET</v>
      </c>
      <c r="AL89" s="243" t="str">
        <f aca="false">'ÖĞRENCİ BİLGİ GİRİŞ'!F129</f>
        <v>KOCA</v>
      </c>
      <c r="AM89" s="243" t="str">
        <f aca="false">'ÖĞRENCİ BİLGİ GİRİŞ'!G129</f>
        <v>E</v>
      </c>
      <c r="AN89" s="243" t="n">
        <f aca="false">'ÖĞRENCİ BİLGİ GİRİŞ'!H129</f>
        <v>10</v>
      </c>
      <c r="AO89" s="243" t="str">
        <f aca="false">'ÖĞRENCİ BİLGİ GİRİŞ'!I129</f>
        <v>A</v>
      </c>
      <c r="IV89" s="266"/>
    </row>
    <row r="90" s="213" customFormat="true" ht="10.5" hidden="false" customHeight="true" outlineLevel="0" collapsed="false">
      <c r="A90" s="265" t="n">
        <f aca="false">'KULÜP LİSTESİ GÖR'!A90</f>
        <v>5</v>
      </c>
      <c r="B90" s="258" t="str">
        <f aca="false">'SINIF SEÇİMİ'!V88</f>
        <v>Sivil Savunma Kulübü</v>
      </c>
      <c r="C90" s="259" t="n">
        <v>1</v>
      </c>
      <c r="D90" s="260" t="n">
        <f aca="false">SUBTOTAL(9,$C$6:C90)</f>
        <v>85</v>
      </c>
      <c r="E90" s="260" t="n">
        <f aca="false">A90</f>
        <v>5</v>
      </c>
      <c r="F90" s="260" t="n">
        <f aca="false">'KULÜP LİSTESİ GÖR'!E90</f>
        <v>51</v>
      </c>
      <c r="G90" s="261" t="str">
        <f aca="false">VLOOKUP(F90,'ÖĞRENCİ BİLGİ GİRİŞ'!$D$5:$I$1005,2,0)&amp;" "&amp;VLOOKUP(F90,'ÖĞRENCİ BİLGİ GİRİŞ'!$D$5:$I$1005,3,0)</f>
        <v>PINAR UÇAR</v>
      </c>
      <c r="H90" s="262" t="str">
        <f aca="false">VLOOKUP(F90,'ÖĞRENCİ BİLGİ GİRİŞ'!$D$5:$I$1065,4,0)</f>
        <v>K</v>
      </c>
      <c r="I90" s="262" t="n">
        <f aca="false">VLOOKUP(F90,'ÖĞRENCİ BİLGİ GİRİŞ'!$D$5:$I$1065,5,0)</f>
        <v>9</v>
      </c>
      <c r="J90" s="262" t="str">
        <f aca="false">VLOOKUP(F90,'ÖĞRENCİ BİLGİ GİRİŞ'!$D$5:$I$1065,6,0)</f>
        <v>C</v>
      </c>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63"/>
      <c r="AH90" s="241" t="e">
        <f aca="false">#REF!</f>
        <v>#REF!</v>
      </c>
      <c r="AI90" s="230" t="n">
        <f aca="false">VLOOKUP(AJ90,$F$6:$J$1143,1,0)</f>
        <v>192</v>
      </c>
      <c r="AJ90" s="242" t="n">
        <f aca="false">'ÖĞRENCİ BİLGİ GİRİŞ'!D130</f>
        <v>192</v>
      </c>
      <c r="AK90" s="243" t="str">
        <f aca="false">'ÖĞRENCİ BİLGİ GİRİŞ'!E130</f>
        <v>FİLİZ</v>
      </c>
      <c r="AL90" s="243" t="str">
        <f aca="false">'ÖĞRENCİ BİLGİ GİRİŞ'!F130</f>
        <v>YILMAZ</v>
      </c>
      <c r="AM90" s="243" t="str">
        <f aca="false">'ÖĞRENCİ BİLGİ GİRİŞ'!G130</f>
        <v>K</v>
      </c>
      <c r="AN90" s="243" t="n">
        <f aca="false">'ÖĞRENCİ BİLGİ GİRİŞ'!H130</f>
        <v>10</v>
      </c>
      <c r="AO90" s="243" t="str">
        <f aca="false">'ÖĞRENCİ BİLGİ GİRİŞ'!I130</f>
        <v>A</v>
      </c>
      <c r="IV90" s="266"/>
    </row>
    <row r="91" s="213" customFormat="true" ht="10.5" hidden="false" customHeight="true" outlineLevel="0" collapsed="false">
      <c r="A91" s="265" t="n">
        <f aca="false">'KULÜP LİSTESİ GÖR'!A91</f>
        <v>2</v>
      </c>
      <c r="B91" s="258" t="str">
        <f aca="false">'SINIF SEÇİMİ'!V89</f>
        <v>İnsan Hakları Kulübü</v>
      </c>
      <c r="C91" s="259" t="n">
        <v>1</v>
      </c>
      <c r="D91" s="260" t="n">
        <f aca="false">SUBTOTAL(9,$C$6:C91)</f>
        <v>86</v>
      </c>
      <c r="E91" s="260" t="n">
        <f aca="false">A91</f>
        <v>2</v>
      </c>
      <c r="F91" s="260" t="n">
        <f aca="false">'KULÜP LİSTESİ GÖR'!E91</f>
        <v>54</v>
      </c>
      <c r="G91" s="261" t="str">
        <f aca="false">VLOOKUP(F91,'ÖĞRENCİ BİLGİ GİRİŞ'!$D$5:$I$1005,2,0)&amp;" "&amp;VLOOKUP(F91,'ÖĞRENCİ BİLGİ GİRİŞ'!$D$5:$I$1005,3,0)</f>
        <v>MERVE ÖZCAN</v>
      </c>
      <c r="H91" s="262" t="str">
        <f aca="false">VLOOKUP(F91,'ÖĞRENCİ BİLGİ GİRİŞ'!$D$5:$I$1065,4,0)</f>
        <v>K</v>
      </c>
      <c r="I91" s="262" t="n">
        <f aca="false">VLOOKUP(F91,'ÖĞRENCİ BİLGİ GİRİŞ'!$D$5:$I$1065,5,0)</f>
        <v>9</v>
      </c>
      <c r="J91" s="262" t="str">
        <f aca="false">VLOOKUP(F91,'ÖĞRENCİ BİLGİ GİRİŞ'!$D$5:$I$1065,6,0)</f>
        <v>C</v>
      </c>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63"/>
      <c r="AH91" s="241" t="e">
        <f aca="false">#REF!</f>
        <v>#REF!</v>
      </c>
      <c r="AI91" s="230" t="n">
        <f aca="false">VLOOKUP(AJ91,$F$6:$J$1143,1,0)</f>
        <v>198</v>
      </c>
      <c r="AJ91" s="242" t="n">
        <f aca="false">'ÖĞRENCİ BİLGİ GİRİŞ'!D131</f>
        <v>198</v>
      </c>
      <c r="AK91" s="243" t="str">
        <f aca="false">'ÖĞRENCİ BİLGİ GİRİŞ'!E131</f>
        <v>SIRMA SÜMEYYE</v>
      </c>
      <c r="AL91" s="243" t="str">
        <f aca="false">'ÖĞRENCİ BİLGİ GİRİŞ'!F131</f>
        <v>GÜLEROĞLU</v>
      </c>
      <c r="AM91" s="243" t="str">
        <f aca="false">'ÖĞRENCİ BİLGİ GİRİŞ'!G131</f>
        <v>K</v>
      </c>
      <c r="AN91" s="243" t="n">
        <f aca="false">'ÖĞRENCİ BİLGİ GİRİŞ'!H131</f>
        <v>10</v>
      </c>
      <c r="AO91" s="243" t="str">
        <f aca="false">'ÖĞRENCİ BİLGİ GİRİŞ'!I131</f>
        <v>A</v>
      </c>
      <c r="IV91" s="266"/>
    </row>
    <row r="92" s="213" customFormat="true" ht="10.5" hidden="false" customHeight="true" outlineLevel="0" collapsed="false">
      <c r="A92" s="265" t="n">
        <f aca="false">'KULÜP LİSTESİ GÖR'!A92</f>
        <v>7</v>
      </c>
      <c r="B92" s="258" t="str">
        <f aca="false">'SINIF SEÇİMİ'!V90</f>
        <v>Gezi ve İnceleme Kulübü</v>
      </c>
      <c r="C92" s="259" t="n">
        <v>1</v>
      </c>
      <c r="D92" s="260" t="n">
        <f aca="false">SUBTOTAL(9,$C$6:C92)</f>
        <v>87</v>
      </c>
      <c r="E92" s="260" t="n">
        <f aca="false">A92</f>
        <v>7</v>
      </c>
      <c r="F92" s="260" t="n">
        <f aca="false">'KULÜP LİSTESİ GÖR'!E92</f>
        <v>57</v>
      </c>
      <c r="G92" s="261" t="str">
        <f aca="false">VLOOKUP(F92,'ÖĞRENCİ BİLGİ GİRİŞ'!$D$5:$I$1005,2,0)&amp;" "&amp;VLOOKUP(F92,'ÖĞRENCİ BİLGİ GİRİŞ'!$D$5:$I$1005,3,0)</f>
        <v>SERCAN ŞENYÜZ</v>
      </c>
      <c r="H92" s="262" t="str">
        <f aca="false">VLOOKUP(F92,'ÖĞRENCİ BİLGİ GİRİŞ'!$D$5:$I$1065,4,0)</f>
        <v>E</v>
      </c>
      <c r="I92" s="262" t="n">
        <f aca="false">VLOOKUP(F92,'ÖĞRENCİ BİLGİ GİRİŞ'!$D$5:$I$1065,5,0)</f>
        <v>9</v>
      </c>
      <c r="J92" s="262" t="str">
        <f aca="false">VLOOKUP(F92,'ÖĞRENCİ BİLGİ GİRİŞ'!$D$5:$I$1065,6,0)</f>
        <v>C</v>
      </c>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63"/>
      <c r="AH92" s="241" t="e">
        <f aca="false">#REF!</f>
        <v>#REF!</v>
      </c>
      <c r="AI92" s="230" t="n">
        <f aca="false">VLOOKUP(AJ92,$F$6:$J$1143,1,0)</f>
        <v>201</v>
      </c>
      <c r="AJ92" s="242" t="n">
        <f aca="false">'ÖĞRENCİ BİLGİ GİRİŞ'!D132</f>
        <v>201</v>
      </c>
      <c r="AK92" s="243" t="str">
        <f aca="false">'ÖĞRENCİ BİLGİ GİRİŞ'!E132</f>
        <v>EMRE</v>
      </c>
      <c r="AL92" s="243" t="str">
        <f aca="false">'ÖĞRENCİ BİLGİ GİRİŞ'!F132</f>
        <v>BOZKURT</v>
      </c>
      <c r="AM92" s="243" t="str">
        <f aca="false">'ÖĞRENCİ BİLGİ GİRİŞ'!G132</f>
        <v>E</v>
      </c>
      <c r="AN92" s="243" t="n">
        <f aca="false">'ÖĞRENCİ BİLGİ GİRİŞ'!H132</f>
        <v>10</v>
      </c>
      <c r="AO92" s="243" t="str">
        <f aca="false">'ÖĞRENCİ BİLGİ GİRİŞ'!I132</f>
        <v>A</v>
      </c>
      <c r="IV92" s="266"/>
    </row>
    <row r="93" s="213" customFormat="true" ht="10.5" hidden="false" customHeight="true" outlineLevel="0" collapsed="false">
      <c r="A93" s="265" t="n">
        <f aca="false">'KULÜP LİSTESİ GÖR'!A93</f>
        <v>7</v>
      </c>
      <c r="B93" s="258" t="str">
        <f aca="false">'SINIF SEÇİMİ'!V91</f>
        <v>Gezi ve İnceleme Kulübü</v>
      </c>
      <c r="C93" s="259" t="n">
        <v>1</v>
      </c>
      <c r="D93" s="260" t="n">
        <f aca="false">SUBTOTAL(9,$C$6:C93)</f>
        <v>88</v>
      </c>
      <c r="E93" s="260" t="n">
        <f aca="false">A93</f>
        <v>7</v>
      </c>
      <c r="F93" s="260" t="n">
        <f aca="false">'KULÜP LİSTESİ GÖR'!E93</f>
        <v>60</v>
      </c>
      <c r="G93" s="261" t="str">
        <f aca="false">VLOOKUP(F93,'ÖĞRENCİ BİLGİ GİRİŞ'!$D$5:$I$1005,2,0)&amp;" "&amp;VLOOKUP(F93,'ÖĞRENCİ BİLGİ GİRİŞ'!$D$5:$I$1005,3,0)</f>
        <v>MELİS SUDE SARI</v>
      </c>
      <c r="H93" s="262" t="str">
        <f aca="false">VLOOKUP(F93,'ÖĞRENCİ BİLGİ GİRİŞ'!$D$5:$I$1065,4,0)</f>
        <v>K</v>
      </c>
      <c r="I93" s="262" t="n">
        <f aca="false">VLOOKUP(F93,'ÖĞRENCİ BİLGİ GİRİŞ'!$D$5:$I$1065,5,0)</f>
        <v>9</v>
      </c>
      <c r="J93" s="262" t="str">
        <f aca="false">VLOOKUP(F93,'ÖĞRENCİ BİLGİ GİRİŞ'!$D$5:$I$1065,6,0)</f>
        <v>C</v>
      </c>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63"/>
      <c r="AH93" s="241" t="e">
        <f aca="false">#REF!</f>
        <v>#REF!</v>
      </c>
      <c r="AI93" s="230" t="n">
        <f aca="false">VLOOKUP(AJ93,$F$6:$J$1143,1,0)</f>
        <v>204</v>
      </c>
      <c r="AJ93" s="242" t="n">
        <f aca="false">'ÖĞRENCİ BİLGİ GİRİŞ'!D133</f>
        <v>204</v>
      </c>
      <c r="AK93" s="243" t="str">
        <f aca="false">'ÖĞRENCİ BİLGİ GİRİŞ'!E133</f>
        <v>ÜZEYİR</v>
      </c>
      <c r="AL93" s="243" t="str">
        <f aca="false">'ÖĞRENCİ BİLGİ GİRİŞ'!F133</f>
        <v>AKMAN</v>
      </c>
      <c r="AM93" s="243" t="str">
        <f aca="false">'ÖĞRENCİ BİLGİ GİRİŞ'!G133</f>
        <v>E</v>
      </c>
      <c r="AN93" s="243" t="n">
        <f aca="false">'ÖĞRENCİ BİLGİ GİRİŞ'!H133</f>
        <v>10</v>
      </c>
      <c r="AO93" s="243" t="str">
        <f aca="false">'ÖĞRENCİ BİLGİ GİRİŞ'!I133</f>
        <v>A</v>
      </c>
      <c r="IV93" s="266"/>
    </row>
    <row r="94" s="213" customFormat="true" ht="10.5" hidden="false" customHeight="true" outlineLevel="0" collapsed="false">
      <c r="A94" s="265" t="n">
        <f aca="false">'KULÜP LİSTESİ GÖR'!A94</f>
        <v>3</v>
      </c>
      <c r="B94" s="258" t="str">
        <f aca="false">'SINIF SEÇİMİ'!V92</f>
        <v>Spor Kulübü</v>
      </c>
      <c r="C94" s="259" t="n">
        <v>1</v>
      </c>
      <c r="D94" s="260" t="n">
        <f aca="false">SUBTOTAL(9,$C$6:C94)</f>
        <v>89</v>
      </c>
      <c r="E94" s="260" t="n">
        <f aca="false">A94</f>
        <v>3</v>
      </c>
      <c r="F94" s="260" t="n">
        <f aca="false">'KULÜP LİSTESİ GÖR'!E94</f>
        <v>63</v>
      </c>
      <c r="G94" s="261" t="str">
        <f aca="false">VLOOKUP(F94,'ÖĞRENCİ BİLGİ GİRİŞ'!$D$5:$I$1005,2,0)&amp;" "&amp;VLOOKUP(F94,'ÖĞRENCİ BİLGİ GİRİŞ'!$D$5:$I$1005,3,0)</f>
        <v>ZEHRA NUR KAZAN</v>
      </c>
      <c r="H94" s="262" t="str">
        <f aca="false">VLOOKUP(F94,'ÖĞRENCİ BİLGİ GİRİŞ'!$D$5:$I$1065,4,0)</f>
        <v>K</v>
      </c>
      <c r="I94" s="262" t="n">
        <f aca="false">VLOOKUP(F94,'ÖĞRENCİ BİLGİ GİRİŞ'!$D$5:$I$1065,5,0)</f>
        <v>9</v>
      </c>
      <c r="J94" s="262" t="str">
        <f aca="false">VLOOKUP(F94,'ÖĞRENCİ BİLGİ GİRİŞ'!$D$5:$I$1065,6,0)</f>
        <v>C</v>
      </c>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63"/>
      <c r="AH94" s="241" t="e">
        <f aca="false">#REF!</f>
        <v>#REF!</v>
      </c>
      <c r="AI94" s="230" t="n">
        <f aca="false">VLOOKUP(AJ94,$F$6:$J$1143,1,0)</f>
        <v>207</v>
      </c>
      <c r="AJ94" s="242" t="n">
        <f aca="false">'ÖĞRENCİ BİLGİ GİRİŞ'!D134</f>
        <v>207</v>
      </c>
      <c r="AK94" s="243" t="str">
        <f aca="false">'ÖĞRENCİ BİLGİ GİRİŞ'!E134</f>
        <v>ŞEYMA</v>
      </c>
      <c r="AL94" s="243" t="str">
        <f aca="false">'ÖĞRENCİ BİLGİ GİRİŞ'!F134</f>
        <v>ÖZTÜRK</v>
      </c>
      <c r="AM94" s="243" t="str">
        <f aca="false">'ÖĞRENCİ BİLGİ GİRİŞ'!G134</f>
        <v>K</v>
      </c>
      <c r="AN94" s="243" t="n">
        <f aca="false">'ÖĞRENCİ BİLGİ GİRİŞ'!H134</f>
        <v>10</v>
      </c>
      <c r="AO94" s="243" t="str">
        <f aca="false">'ÖĞRENCİ BİLGİ GİRİŞ'!I134</f>
        <v>A</v>
      </c>
      <c r="IV94" s="266"/>
    </row>
    <row r="95" s="213" customFormat="true" ht="10.5" hidden="false" customHeight="true" outlineLevel="0" collapsed="false">
      <c r="A95" s="265" t="n">
        <f aca="false">'KULÜP LİSTESİ GÖR'!A95</f>
        <v>3</v>
      </c>
      <c r="B95" s="258" t="str">
        <f aca="false">'SINIF SEÇİMİ'!V93</f>
        <v>Spor Kulübü</v>
      </c>
      <c r="C95" s="259" t="n">
        <v>1</v>
      </c>
      <c r="D95" s="260" t="n">
        <f aca="false">SUBTOTAL(9,$C$6:C95)</f>
        <v>90</v>
      </c>
      <c r="E95" s="260" t="n">
        <f aca="false">A95</f>
        <v>3</v>
      </c>
      <c r="F95" s="260" t="n">
        <f aca="false">'KULÜP LİSTESİ GÖR'!E95</f>
        <v>66</v>
      </c>
      <c r="G95" s="261" t="str">
        <f aca="false">VLOOKUP(F95,'ÖĞRENCİ BİLGİ GİRİŞ'!$D$5:$I$1005,2,0)&amp;" "&amp;VLOOKUP(F95,'ÖĞRENCİ BİLGİ GİRİŞ'!$D$5:$I$1005,3,0)</f>
        <v>EMRAH KESKİN</v>
      </c>
      <c r="H95" s="262" t="str">
        <f aca="false">VLOOKUP(F95,'ÖĞRENCİ BİLGİ GİRİŞ'!$D$5:$I$1065,4,0)</f>
        <v>E</v>
      </c>
      <c r="I95" s="262" t="n">
        <f aca="false">VLOOKUP(F95,'ÖĞRENCİ BİLGİ GİRİŞ'!$D$5:$I$1065,5,0)</f>
        <v>9</v>
      </c>
      <c r="J95" s="262" t="str">
        <f aca="false">VLOOKUP(F95,'ÖĞRENCİ BİLGİ GİRİŞ'!$D$5:$I$1065,6,0)</f>
        <v>C</v>
      </c>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63"/>
      <c r="AH95" s="241" t="e">
        <f aca="false">#REF!</f>
        <v>#REF!</v>
      </c>
      <c r="AI95" s="230" t="n">
        <f aca="false">VLOOKUP(AJ95,$F$6:$J$1143,1,0)</f>
        <v>211</v>
      </c>
      <c r="AJ95" s="242" t="n">
        <f aca="false">'ÖĞRENCİ BİLGİ GİRİŞ'!D135</f>
        <v>211</v>
      </c>
      <c r="AK95" s="243" t="str">
        <f aca="false">'ÖĞRENCİ BİLGİ GİRİŞ'!E135</f>
        <v>SİNEM</v>
      </c>
      <c r="AL95" s="243" t="str">
        <f aca="false">'ÖĞRENCİ BİLGİ GİRİŞ'!F135</f>
        <v>ÖZCAN</v>
      </c>
      <c r="AM95" s="243" t="str">
        <f aca="false">'ÖĞRENCİ BİLGİ GİRİŞ'!G135</f>
        <v>K</v>
      </c>
      <c r="AN95" s="243" t="n">
        <f aca="false">'ÖĞRENCİ BİLGİ GİRİŞ'!H135</f>
        <v>10</v>
      </c>
      <c r="AO95" s="243" t="str">
        <f aca="false">'ÖĞRENCİ BİLGİ GİRİŞ'!I135</f>
        <v>A</v>
      </c>
      <c r="IV95" s="266"/>
    </row>
    <row r="96" s="213" customFormat="true" ht="10.5" hidden="false" customHeight="true" outlineLevel="0" collapsed="false">
      <c r="A96" s="265" t="n">
        <f aca="false">'KULÜP LİSTESİ GÖR'!A96</f>
        <v>3</v>
      </c>
      <c r="B96" s="258" t="str">
        <f aca="false">'SINIF SEÇİMİ'!V94</f>
        <v>Spor Kulübü</v>
      </c>
      <c r="C96" s="259" t="n">
        <v>1</v>
      </c>
      <c r="D96" s="260" t="n">
        <f aca="false">SUBTOTAL(9,$C$6:C96)</f>
        <v>91</v>
      </c>
      <c r="E96" s="260" t="n">
        <f aca="false">A96</f>
        <v>3</v>
      </c>
      <c r="F96" s="260" t="n">
        <f aca="false">'KULÜP LİSTESİ GÖR'!E96</f>
        <v>69</v>
      </c>
      <c r="G96" s="261" t="str">
        <f aca="false">VLOOKUP(F96,'ÖĞRENCİ BİLGİ GİRİŞ'!$D$5:$I$1005,2,0)&amp;" "&amp;VLOOKUP(F96,'ÖĞRENCİ BİLGİ GİRİŞ'!$D$5:$I$1005,3,0)</f>
        <v>ALEYNA DODURGALI</v>
      </c>
      <c r="H96" s="262" t="str">
        <f aca="false">VLOOKUP(F96,'ÖĞRENCİ BİLGİ GİRİŞ'!$D$5:$I$1065,4,0)</f>
        <v>K</v>
      </c>
      <c r="I96" s="262" t="n">
        <f aca="false">VLOOKUP(F96,'ÖĞRENCİ BİLGİ GİRİŞ'!$D$5:$I$1065,5,0)</f>
        <v>9</v>
      </c>
      <c r="J96" s="262" t="str">
        <f aca="false">VLOOKUP(F96,'ÖĞRENCİ BİLGİ GİRİŞ'!$D$5:$I$1065,6,0)</f>
        <v>C</v>
      </c>
      <c r="K96" s="210"/>
      <c r="L96" s="210"/>
      <c r="M96" s="210"/>
      <c r="N96" s="210"/>
      <c r="O96" s="210"/>
      <c r="P96" s="210"/>
      <c r="Q96" s="210"/>
      <c r="R96" s="210"/>
      <c r="S96" s="210"/>
      <c r="T96" s="210"/>
      <c r="U96" s="210"/>
      <c r="V96" s="210"/>
      <c r="W96" s="210"/>
      <c r="X96" s="210"/>
      <c r="Y96" s="210"/>
      <c r="Z96" s="210"/>
      <c r="AA96" s="210"/>
      <c r="AB96" s="210"/>
      <c r="AC96" s="210"/>
      <c r="AD96" s="210"/>
      <c r="AE96" s="210"/>
      <c r="AF96" s="210"/>
      <c r="AG96" s="263"/>
      <c r="AH96" s="241" t="e">
        <f aca="false">#REF!</f>
        <v>#REF!</v>
      </c>
      <c r="AI96" s="230" t="n">
        <f aca="false">VLOOKUP(AJ96,$F$6:$J$1143,1,0)</f>
        <v>216</v>
      </c>
      <c r="AJ96" s="242" t="n">
        <f aca="false">'ÖĞRENCİ BİLGİ GİRİŞ'!D136</f>
        <v>216</v>
      </c>
      <c r="AK96" s="243" t="str">
        <f aca="false">'ÖĞRENCİ BİLGİ GİRİŞ'!E136</f>
        <v>BAHTİYAR FURKAN</v>
      </c>
      <c r="AL96" s="243" t="str">
        <f aca="false">'ÖĞRENCİ BİLGİ GİRİŞ'!F136</f>
        <v>KALELİ</v>
      </c>
      <c r="AM96" s="243" t="str">
        <f aca="false">'ÖĞRENCİ BİLGİ GİRİŞ'!G136</f>
        <v>E</v>
      </c>
      <c r="AN96" s="243" t="n">
        <f aca="false">'ÖĞRENCİ BİLGİ GİRİŞ'!H136</f>
        <v>10</v>
      </c>
      <c r="AO96" s="243" t="str">
        <f aca="false">'ÖĞRENCİ BİLGİ GİRİŞ'!I136</f>
        <v>A</v>
      </c>
      <c r="IV96" s="266"/>
    </row>
    <row r="97" s="213" customFormat="true" ht="10.5" hidden="false" customHeight="true" outlineLevel="0" collapsed="false">
      <c r="A97" s="265" t="n">
        <f aca="false">'KULÜP LİSTESİ GÖR'!A97</f>
        <v>6</v>
      </c>
      <c r="B97" s="258" t="str">
        <f aca="false">'SINIF SEÇİMİ'!V95</f>
        <v>Kooperatifçilik Kulübü</v>
      </c>
      <c r="C97" s="259" t="n">
        <v>1</v>
      </c>
      <c r="D97" s="260" t="n">
        <f aca="false">SUBTOTAL(9,$C$6:C97)</f>
        <v>92</v>
      </c>
      <c r="E97" s="260" t="n">
        <f aca="false">A97</f>
        <v>6</v>
      </c>
      <c r="F97" s="260" t="n">
        <f aca="false">'KULÜP LİSTESİ GÖR'!E97</f>
        <v>72</v>
      </c>
      <c r="G97" s="261" t="str">
        <f aca="false">VLOOKUP(F97,'ÖĞRENCİ BİLGİ GİRİŞ'!$D$5:$I$1005,2,0)&amp;" "&amp;VLOOKUP(F97,'ÖĞRENCİ BİLGİ GİRİŞ'!$D$5:$I$1005,3,0)</f>
        <v>BATUHAN SAMET GÜREL</v>
      </c>
      <c r="H97" s="262" t="str">
        <f aca="false">VLOOKUP(F97,'ÖĞRENCİ BİLGİ GİRİŞ'!$D$5:$I$1065,4,0)</f>
        <v>E</v>
      </c>
      <c r="I97" s="262" t="n">
        <f aca="false">VLOOKUP(F97,'ÖĞRENCİ BİLGİ GİRİŞ'!$D$5:$I$1065,5,0)</f>
        <v>9</v>
      </c>
      <c r="J97" s="262" t="str">
        <f aca="false">VLOOKUP(F97,'ÖĞRENCİ BİLGİ GİRİŞ'!$D$5:$I$1065,6,0)</f>
        <v>C</v>
      </c>
      <c r="K97" s="210"/>
      <c r="L97" s="210"/>
      <c r="M97" s="210"/>
      <c r="N97" s="210"/>
      <c r="O97" s="210"/>
      <c r="P97" s="210"/>
      <c r="Q97" s="210"/>
      <c r="R97" s="210"/>
      <c r="S97" s="210"/>
      <c r="T97" s="210"/>
      <c r="U97" s="210"/>
      <c r="V97" s="210"/>
      <c r="W97" s="210"/>
      <c r="X97" s="210"/>
      <c r="Y97" s="210"/>
      <c r="Z97" s="210"/>
      <c r="AA97" s="210"/>
      <c r="AB97" s="210"/>
      <c r="AC97" s="210"/>
      <c r="AD97" s="210"/>
      <c r="AE97" s="210"/>
      <c r="AF97" s="210"/>
      <c r="AG97" s="263"/>
      <c r="AH97" s="241" t="e">
        <f aca="false">#REF!</f>
        <v>#REF!</v>
      </c>
      <c r="AI97" s="230" t="n">
        <f aca="false">VLOOKUP(AJ97,$F$6:$J$1143,1,0)</f>
        <v>218</v>
      </c>
      <c r="AJ97" s="242" t="n">
        <f aca="false">'ÖĞRENCİ BİLGİ GİRİŞ'!D137</f>
        <v>218</v>
      </c>
      <c r="AK97" s="243" t="str">
        <f aca="false">'ÖĞRENCİ BİLGİ GİRİŞ'!E137</f>
        <v>SERRA</v>
      </c>
      <c r="AL97" s="243" t="str">
        <f aca="false">'ÖĞRENCİ BİLGİ GİRİŞ'!F137</f>
        <v>ŞAHİN</v>
      </c>
      <c r="AM97" s="243" t="str">
        <f aca="false">'ÖĞRENCİ BİLGİ GİRİŞ'!G137</f>
        <v>K</v>
      </c>
      <c r="AN97" s="243" t="n">
        <f aca="false">'ÖĞRENCİ BİLGİ GİRİŞ'!H137</f>
        <v>10</v>
      </c>
      <c r="AO97" s="243" t="str">
        <f aca="false">'ÖĞRENCİ BİLGİ GİRİŞ'!I137</f>
        <v>A</v>
      </c>
      <c r="IV97" s="266"/>
    </row>
    <row r="98" s="213" customFormat="true" ht="10.5" hidden="false" customHeight="true" outlineLevel="0" collapsed="false">
      <c r="A98" s="265" t="n">
        <f aca="false">'KULÜP LİSTESİ GÖR'!A98</f>
        <v>7</v>
      </c>
      <c r="B98" s="258" t="str">
        <f aca="false">'SINIF SEÇİMİ'!V96</f>
        <v>Gezi ve İnceleme Kulübü</v>
      </c>
      <c r="C98" s="259" t="n">
        <v>1</v>
      </c>
      <c r="D98" s="260" t="n">
        <f aca="false">SUBTOTAL(9,$C$6:C98)</f>
        <v>93</v>
      </c>
      <c r="E98" s="260" t="n">
        <f aca="false">A98</f>
        <v>7</v>
      </c>
      <c r="F98" s="260" t="n">
        <f aca="false">'KULÜP LİSTESİ GÖR'!E98</f>
        <v>75</v>
      </c>
      <c r="G98" s="261" t="str">
        <f aca="false">VLOOKUP(F98,'ÖĞRENCİ BİLGİ GİRİŞ'!$D$5:$I$1005,2,0)&amp;" "&amp;VLOOKUP(F98,'ÖĞRENCİ BİLGİ GİRİŞ'!$D$5:$I$1005,3,0)</f>
        <v>MUNİSE ER</v>
      </c>
      <c r="H98" s="262" t="str">
        <f aca="false">VLOOKUP(F98,'ÖĞRENCİ BİLGİ GİRİŞ'!$D$5:$I$1065,4,0)</f>
        <v>K</v>
      </c>
      <c r="I98" s="262" t="n">
        <f aca="false">VLOOKUP(F98,'ÖĞRENCİ BİLGİ GİRİŞ'!$D$5:$I$1065,5,0)</f>
        <v>9</v>
      </c>
      <c r="J98" s="262" t="str">
        <f aca="false">VLOOKUP(F98,'ÖĞRENCİ BİLGİ GİRİŞ'!$D$5:$I$1065,6,0)</f>
        <v>C</v>
      </c>
      <c r="K98" s="210"/>
      <c r="L98" s="210"/>
      <c r="M98" s="210"/>
      <c r="N98" s="210"/>
      <c r="O98" s="210"/>
      <c r="P98" s="210"/>
      <c r="Q98" s="210"/>
      <c r="R98" s="210"/>
      <c r="S98" s="210"/>
      <c r="T98" s="210"/>
      <c r="U98" s="210"/>
      <c r="V98" s="210"/>
      <c r="W98" s="210"/>
      <c r="X98" s="210"/>
      <c r="Y98" s="210"/>
      <c r="Z98" s="210"/>
      <c r="AA98" s="210"/>
      <c r="AB98" s="210"/>
      <c r="AC98" s="210"/>
      <c r="AD98" s="210"/>
      <c r="AE98" s="210"/>
      <c r="AF98" s="210"/>
      <c r="AG98" s="263"/>
      <c r="AH98" s="241" t="e">
        <f aca="false">#REF!</f>
        <v>#REF!</v>
      </c>
      <c r="AI98" s="230" t="n">
        <f aca="false">VLOOKUP(AJ98,$F$6:$J$1143,1,0)</f>
        <v>222</v>
      </c>
      <c r="AJ98" s="242" t="n">
        <f aca="false">'ÖĞRENCİ BİLGİ GİRİŞ'!D138</f>
        <v>222</v>
      </c>
      <c r="AK98" s="243" t="str">
        <f aca="false">'ÖĞRENCİ BİLGİ GİRİŞ'!E138</f>
        <v>LAMİA</v>
      </c>
      <c r="AL98" s="243" t="str">
        <f aca="false">'ÖĞRENCİ BİLGİ GİRİŞ'!F138</f>
        <v>DANACI</v>
      </c>
      <c r="AM98" s="243" t="str">
        <f aca="false">'ÖĞRENCİ BİLGİ GİRİŞ'!G138</f>
        <v>K</v>
      </c>
      <c r="AN98" s="243" t="n">
        <f aca="false">'ÖĞRENCİ BİLGİ GİRİŞ'!H138</f>
        <v>10</v>
      </c>
      <c r="AO98" s="243" t="str">
        <f aca="false">'ÖĞRENCİ BİLGİ GİRİŞ'!I138</f>
        <v>A</v>
      </c>
      <c r="IV98" s="266"/>
    </row>
    <row r="99" s="213" customFormat="true" ht="10.5" hidden="false" customHeight="true" outlineLevel="0" collapsed="false">
      <c r="A99" s="265" t="n">
        <f aca="false">'KULÜP LİSTESİ GÖR'!A99</f>
        <v>1</v>
      </c>
      <c r="B99" s="258" t="str">
        <f aca="false">'SINIF SEÇİMİ'!V97</f>
        <v>Kültür edebiyat Kulübü</v>
      </c>
      <c r="C99" s="259" t="n">
        <v>1</v>
      </c>
      <c r="D99" s="260" t="n">
        <f aca="false">SUBTOTAL(9,$C$6:C99)</f>
        <v>94</v>
      </c>
      <c r="E99" s="260" t="n">
        <f aca="false">A99</f>
        <v>1</v>
      </c>
      <c r="F99" s="260" t="n">
        <f aca="false">'KULÜP LİSTESİ GÖR'!E99</f>
        <v>78</v>
      </c>
      <c r="G99" s="261" t="str">
        <f aca="false">VLOOKUP(F99,'ÖĞRENCİ BİLGİ GİRİŞ'!$D$5:$I$1005,2,0)&amp;" "&amp;VLOOKUP(F99,'ÖĞRENCİ BİLGİ GİRİŞ'!$D$5:$I$1005,3,0)</f>
        <v>CEMİLE MADEN</v>
      </c>
      <c r="H99" s="262" t="str">
        <f aca="false">VLOOKUP(F99,'ÖĞRENCİ BİLGİ GİRİŞ'!$D$5:$I$1065,4,0)</f>
        <v>K</v>
      </c>
      <c r="I99" s="262" t="n">
        <f aca="false">VLOOKUP(F99,'ÖĞRENCİ BİLGİ GİRİŞ'!$D$5:$I$1065,5,0)</f>
        <v>9</v>
      </c>
      <c r="J99" s="262" t="str">
        <f aca="false">VLOOKUP(F99,'ÖĞRENCİ BİLGİ GİRİŞ'!$D$5:$I$1065,6,0)</f>
        <v>C</v>
      </c>
      <c r="K99" s="210"/>
      <c r="L99" s="210"/>
      <c r="M99" s="210"/>
      <c r="N99" s="210"/>
      <c r="O99" s="210"/>
      <c r="P99" s="210"/>
      <c r="Q99" s="210"/>
      <c r="R99" s="210"/>
      <c r="S99" s="210"/>
      <c r="T99" s="210"/>
      <c r="U99" s="210"/>
      <c r="V99" s="210"/>
      <c r="W99" s="210"/>
      <c r="X99" s="210"/>
      <c r="Y99" s="210"/>
      <c r="Z99" s="210"/>
      <c r="AA99" s="210"/>
      <c r="AB99" s="210"/>
      <c r="AC99" s="210"/>
      <c r="AD99" s="210"/>
      <c r="AE99" s="210"/>
      <c r="AF99" s="210"/>
      <c r="AG99" s="263"/>
      <c r="AH99" s="241" t="e">
        <f aca="false">#REF!</f>
        <v>#REF!</v>
      </c>
      <c r="AI99" s="230" t="n">
        <f aca="false">VLOOKUP(AJ99,$F$6:$J$1143,1,0)</f>
        <v>253</v>
      </c>
      <c r="AJ99" s="242" t="n">
        <f aca="false">'ÖĞRENCİ BİLGİ GİRİŞ'!D139</f>
        <v>253</v>
      </c>
      <c r="AK99" s="243" t="str">
        <f aca="false">'ÖĞRENCİ BİLGİ GİRİŞ'!E139</f>
        <v>MELİH NAİL</v>
      </c>
      <c r="AL99" s="243" t="str">
        <f aca="false">'ÖĞRENCİ BİLGİ GİRİŞ'!F139</f>
        <v>ÖZDEMİR</v>
      </c>
      <c r="AM99" s="243" t="str">
        <f aca="false">'ÖĞRENCİ BİLGİ GİRİŞ'!G139</f>
        <v>E</v>
      </c>
      <c r="AN99" s="243" t="n">
        <f aca="false">'ÖĞRENCİ BİLGİ GİRİŞ'!H139</f>
        <v>10</v>
      </c>
      <c r="AO99" s="243" t="str">
        <f aca="false">'ÖĞRENCİ BİLGİ GİRİŞ'!I139</f>
        <v>A</v>
      </c>
      <c r="IV99" s="266"/>
    </row>
    <row r="100" s="213" customFormat="true" ht="10.5" hidden="false" customHeight="true" outlineLevel="0" collapsed="false">
      <c r="A100" s="265" t="n">
        <f aca="false">'KULÜP LİSTESİ GÖR'!A100</f>
        <v>6</v>
      </c>
      <c r="B100" s="258" t="str">
        <f aca="false">'SINIF SEÇİMİ'!V98</f>
        <v>Kooperatifçilik Kulübü</v>
      </c>
      <c r="C100" s="259" t="n">
        <v>1</v>
      </c>
      <c r="D100" s="260" t="n">
        <f aca="false">SUBTOTAL(9,$C$6:C100)</f>
        <v>95</v>
      </c>
      <c r="E100" s="260" t="n">
        <f aca="false">A100</f>
        <v>6</v>
      </c>
      <c r="F100" s="260" t="n">
        <f aca="false">'KULÜP LİSTESİ GÖR'!E100</f>
        <v>81</v>
      </c>
      <c r="G100" s="261" t="str">
        <f aca="false">VLOOKUP(F100,'ÖĞRENCİ BİLGİ GİRİŞ'!$D$5:$I$1005,2,0)&amp;" "&amp;VLOOKUP(F100,'ÖĞRENCİ BİLGİ GİRİŞ'!$D$5:$I$1005,3,0)</f>
        <v>İLAYDA USTAOĞLU</v>
      </c>
      <c r="H100" s="262" t="str">
        <f aca="false">VLOOKUP(F100,'ÖĞRENCİ BİLGİ GİRİŞ'!$D$5:$I$1065,4,0)</f>
        <v>K</v>
      </c>
      <c r="I100" s="262" t="n">
        <f aca="false">VLOOKUP(F100,'ÖĞRENCİ BİLGİ GİRİŞ'!$D$5:$I$1065,5,0)</f>
        <v>9</v>
      </c>
      <c r="J100" s="262" t="str">
        <f aca="false">VLOOKUP(F100,'ÖĞRENCİ BİLGİ GİRİŞ'!$D$5:$I$1065,6,0)</f>
        <v>C</v>
      </c>
      <c r="K100" s="210"/>
      <c r="L100" s="210"/>
      <c r="M100" s="210"/>
      <c r="N100" s="210"/>
      <c r="O100" s="210"/>
      <c r="P100" s="210"/>
      <c r="Q100" s="210"/>
      <c r="R100" s="210"/>
      <c r="S100" s="210"/>
      <c r="T100" s="210"/>
      <c r="U100" s="210"/>
      <c r="V100" s="210"/>
      <c r="W100" s="210"/>
      <c r="X100" s="210"/>
      <c r="Y100" s="210"/>
      <c r="Z100" s="210"/>
      <c r="AA100" s="210"/>
      <c r="AB100" s="210"/>
      <c r="AC100" s="210"/>
      <c r="AD100" s="210"/>
      <c r="AE100" s="210"/>
      <c r="AF100" s="210"/>
      <c r="AG100" s="263"/>
      <c r="AH100" s="241" t="e">
        <f aca="false">#REF!</f>
        <v>#REF!</v>
      </c>
      <c r="AI100" s="230" t="n">
        <f aca="false">VLOOKUP(AJ100,$F$6:$J$1143,1,0)</f>
        <v>14</v>
      </c>
      <c r="AJ100" s="242" t="n">
        <f aca="false">'ÖĞRENCİ BİLGİ GİRİŞ'!D140</f>
        <v>14</v>
      </c>
      <c r="AK100" s="243" t="str">
        <f aca="false">'ÖĞRENCİ BİLGİ GİRİŞ'!E140</f>
        <v>ELİF</v>
      </c>
      <c r="AL100" s="243" t="str">
        <f aca="false">'ÖĞRENCİ BİLGİ GİRİŞ'!F140</f>
        <v>KALKAN</v>
      </c>
      <c r="AM100" s="243" t="str">
        <f aca="false">'ÖĞRENCİ BİLGİ GİRİŞ'!G140</f>
        <v>K</v>
      </c>
      <c r="AN100" s="243" t="n">
        <f aca="false">'ÖĞRENCİ BİLGİ GİRİŞ'!H140</f>
        <v>10</v>
      </c>
      <c r="AO100" s="243" t="str">
        <f aca="false">'ÖĞRENCİ BİLGİ GİRİŞ'!I140</f>
        <v>B</v>
      </c>
      <c r="IV100" s="266"/>
    </row>
    <row r="101" s="213" customFormat="true" ht="10.5" hidden="false" customHeight="true" outlineLevel="0" collapsed="false">
      <c r="A101" s="265" t="n">
        <f aca="false">'KULÜP LİSTESİ GÖR'!A101</f>
        <v>7</v>
      </c>
      <c r="B101" s="258" t="str">
        <f aca="false">'SINIF SEÇİMİ'!V99</f>
        <v>Gezi ve İnceleme Kulübü</v>
      </c>
      <c r="C101" s="259" t="n">
        <v>1</v>
      </c>
      <c r="D101" s="260" t="n">
        <f aca="false">SUBTOTAL(9,$C$6:C101)</f>
        <v>96</v>
      </c>
      <c r="E101" s="260" t="n">
        <f aca="false">A101</f>
        <v>7</v>
      </c>
      <c r="F101" s="260" t="n">
        <f aca="false">'KULÜP LİSTESİ GÖR'!E101</f>
        <v>84</v>
      </c>
      <c r="G101" s="261" t="str">
        <f aca="false">VLOOKUP(F101,'ÖĞRENCİ BİLGİ GİRİŞ'!$D$5:$I$1005,2,0)&amp;" "&amp;VLOOKUP(F101,'ÖĞRENCİ BİLGİ GİRİŞ'!$D$5:$I$1005,3,0)</f>
        <v>ALEYNA ASAN</v>
      </c>
      <c r="H101" s="262" t="str">
        <f aca="false">VLOOKUP(F101,'ÖĞRENCİ BİLGİ GİRİŞ'!$D$5:$I$1065,4,0)</f>
        <v>K</v>
      </c>
      <c r="I101" s="262" t="n">
        <f aca="false">VLOOKUP(F101,'ÖĞRENCİ BİLGİ GİRİŞ'!$D$5:$I$1065,5,0)</f>
        <v>9</v>
      </c>
      <c r="J101" s="262" t="str">
        <f aca="false">VLOOKUP(F101,'ÖĞRENCİ BİLGİ GİRİŞ'!$D$5:$I$1065,6,0)</f>
        <v>C</v>
      </c>
      <c r="K101" s="210"/>
      <c r="L101" s="210"/>
      <c r="M101" s="210"/>
      <c r="N101" s="210"/>
      <c r="O101" s="210"/>
      <c r="P101" s="210"/>
      <c r="Q101" s="210"/>
      <c r="R101" s="210"/>
      <c r="S101" s="210"/>
      <c r="T101" s="210"/>
      <c r="U101" s="210"/>
      <c r="V101" s="210"/>
      <c r="W101" s="210"/>
      <c r="X101" s="210"/>
      <c r="Y101" s="210"/>
      <c r="Z101" s="210"/>
      <c r="AA101" s="210"/>
      <c r="AB101" s="210"/>
      <c r="AC101" s="210"/>
      <c r="AD101" s="210"/>
      <c r="AE101" s="210"/>
      <c r="AF101" s="210"/>
      <c r="AG101" s="263"/>
      <c r="AH101" s="241" t="e">
        <f aca="false">#REF!</f>
        <v>#REF!</v>
      </c>
      <c r="AI101" s="230" t="n">
        <f aca="false">VLOOKUP(AJ101,$F$6:$J$1143,1,0)</f>
        <v>37</v>
      </c>
      <c r="AJ101" s="242" t="n">
        <f aca="false">'ÖĞRENCİ BİLGİ GİRİŞ'!D141</f>
        <v>37</v>
      </c>
      <c r="AK101" s="243" t="str">
        <f aca="false">'ÖĞRENCİ BİLGİ GİRİŞ'!E141</f>
        <v>GÜLSÜM</v>
      </c>
      <c r="AL101" s="243" t="str">
        <f aca="false">'ÖĞRENCİ BİLGİ GİRİŞ'!F141</f>
        <v>ÇAKAL</v>
      </c>
      <c r="AM101" s="243" t="str">
        <f aca="false">'ÖĞRENCİ BİLGİ GİRİŞ'!G141</f>
        <v>K</v>
      </c>
      <c r="AN101" s="243" t="n">
        <f aca="false">'ÖĞRENCİ BİLGİ GİRİŞ'!H141</f>
        <v>10</v>
      </c>
      <c r="AO101" s="243" t="str">
        <f aca="false">'ÖĞRENCİ BİLGİ GİRİŞ'!I141</f>
        <v>B</v>
      </c>
      <c r="IV101" s="266"/>
    </row>
    <row r="102" s="213" customFormat="true" ht="10.5" hidden="false" customHeight="true" outlineLevel="0" collapsed="false">
      <c r="A102" s="265" t="n">
        <f aca="false">'KULÜP LİSTESİ GÖR'!A102</f>
        <v>2</v>
      </c>
      <c r="B102" s="258" t="str">
        <f aca="false">'SINIF SEÇİMİ'!V100</f>
        <v>İnsan Hakları Kulübü</v>
      </c>
      <c r="C102" s="259" t="n">
        <v>1</v>
      </c>
      <c r="D102" s="260" t="n">
        <f aca="false">SUBTOTAL(9,$C$6:C102)</f>
        <v>97</v>
      </c>
      <c r="E102" s="260" t="n">
        <f aca="false">A102</f>
        <v>2</v>
      </c>
      <c r="F102" s="260" t="n">
        <f aca="false">'KULÜP LİSTESİ GÖR'!E102</f>
        <v>87</v>
      </c>
      <c r="G102" s="261" t="str">
        <f aca="false">VLOOKUP(F102,'ÖĞRENCİ BİLGİ GİRİŞ'!$D$5:$I$1005,2,0)&amp;" "&amp;VLOOKUP(F102,'ÖĞRENCİ BİLGİ GİRİŞ'!$D$5:$I$1005,3,0)</f>
        <v>DİLEK ŞEKER</v>
      </c>
      <c r="H102" s="262" t="str">
        <f aca="false">VLOOKUP(F102,'ÖĞRENCİ BİLGİ GİRİŞ'!$D$5:$I$1065,4,0)</f>
        <v>K</v>
      </c>
      <c r="I102" s="262" t="n">
        <f aca="false">VLOOKUP(F102,'ÖĞRENCİ BİLGİ GİRİŞ'!$D$5:$I$1065,5,0)</f>
        <v>9</v>
      </c>
      <c r="J102" s="262" t="str">
        <f aca="false">VLOOKUP(F102,'ÖĞRENCİ BİLGİ GİRİŞ'!$D$5:$I$1065,6,0)</f>
        <v>C</v>
      </c>
      <c r="K102" s="210"/>
      <c r="L102" s="210"/>
      <c r="M102" s="210"/>
      <c r="N102" s="210"/>
      <c r="O102" s="210"/>
      <c r="P102" s="210"/>
      <c r="Q102" s="210"/>
      <c r="R102" s="210"/>
      <c r="S102" s="210"/>
      <c r="T102" s="210"/>
      <c r="U102" s="210"/>
      <c r="V102" s="210"/>
      <c r="W102" s="210"/>
      <c r="X102" s="210"/>
      <c r="Y102" s="210"/>
      <c r="Z102" s="210"/>
      <c r="AA102" s="210"/>
      <c r="AB102" s="210"/>
      <c r="AC102" s="210"/>
      <c r="AD102" s="210"/>
      <c r="AE102" s="210"/>
      <c r="AF102" s="210"/>
      <c r="AG102" s="263"/>
      <c r="AH102" s="241" t="e">
        <f aca="false">#REF!</f>
        <v>#REF!</v>
      </c>
      <c r="AI102" s="230" t="n">
        <f aca="false">VLOOKUP(AJ102,$F$6:$J$1143,1,0)</f>
        <v>46</v>
      </c>
      <c r="AJ102" s="242" t="n">
        <f aca="false">'ÖĞRENCİ BİLGİ GİRİŞ'!D142</f>
        <v>46</v>
      </c>
      <c r="AK102" s="243" t="str">
        <f aca="false">'ÖĞRENCİ BİLGİ GİRİŞ'!E142</f>
        <v>ŞULE</v>
      </c>
      <c r="AL102" s="243" t="str">
        <f aca="false">'ÖĞRENCİ BİLGİ GİRİŞ'!F142</f>
        <v>SAVAŞ</v>
      </c>
      <c r="AM102" s="243" t="str">
        <f aca="false">'ÖĞRENCİ BİLGİ GİRİŞ'!G142</f>
        <v>K</v>
      </c>
      <c r="AN102" s="243" t="n">
        <f aca="false">'ÖĞRENCİ BİLGİ GİRİŞ'!H142</f>
        <v>10</v>
      </c>
      <c r="AO102" s="243" t="str">
        <f aca="false">'ÖĞRENCİ BİLGİ GİRİŞ'!I142</f>
        <v>B</v>
      </c>
      <c r="IV102" s="266"/>
    </row>
    <row r="103" s="213" customFormat="true" ht="10.5" hidden="false" customHeight="true" outlineLevel="0" collapsed="false">
      <c r="A103" s="265" t="n">
        <f aca="false">'KULÜP LİSTESİ GÖR'!A103</f>
        <v>6</v>
      </c>
      <c r="B103" s="258" t="str">
        <f aca="false">'SINIF SEÇİMİ'!V101</f>
        <v>Kooperatifçilik Kulübü</v>
      </c>
      <c r="C103" s="259" t="n">
        <v>1</v>
      </c>
      <c r="D103" s="260" t="n">
        <f aca="false">SUBTOTAL(9,$C$6:C103)</f>
        <v>98</v>
      </c>
      <c r="E103" s="260" t="n">
        <f aca="false">A103</f>
        <v>6</v>
      </c>
      <c r="F103" s="260" t="n">
        <f aca="false">'KULÜP LİSTESİ GÖR'!E103</f>
        <v>90</v>
      </c>
      <c r="G103" s="261" t="str">
        <f aca="false">VLOOKUP(F103,'ÖĞRENCİ BİLGİ GİRİŞ'!$D$5:$I$1005,2,0)&amp;" "&amp;VLOOKUP(F103,'ÖĞRENCİ BİLGİ GİRİŞ'!$D$5:$I$1005,3,0)</f>
        <v>MERYEM GÜL</v>
      </c>
      <c r="H103" s="262" t="str">
        <f aca="false">VLOOKUP(F103,'ÖĞRENCİ BİLGİ GİRİŞ'!$D$5:$I$1065,4,0)</f>
        <v>K</v>
      </c>
      <c r="I103" s="262" t="n">
        <f aca="false">VLOOKUP(F103,'ÖĞRENCİ BİLGİ GİRİŞ'!$D$5:$I$1065,5,0)</f>
        <v>9</v>
      </c>
      <c r="J103" s="262" t="str">
        <f aca="false">VLOOKUP(F103,'ÖĞRENCİ BİLGİ GİRİŞ'!$D$5:$I$1065,6,0)</f>
        <v>C</v>
      </c>
      <c r="K103" s="210"/>
      <c r="L103" s="210"/>
      <c r="M103" s="210"/>
      <c r="N103" s="210"/>
      <c r="O103" s="210"/>
      <c r="P103" s="210"/>
      <c r="Q103" s="210"/>
      <c r="R103" s="210"/>
      <c r="S103" s="210"/>
      <c r="T103" s="210"/>
      <c r="U103" s="210"/>
      <c r="V103" s="210"/>
      <c r="W103" s="210"/>
      <c r="X103" s="210"/>
      <c r="Y103" s="210"/>
      <c r="Z103" s="210"/>
      <c r="AA103" s="210"/>
      <c r="AB103" s="210"/>
      <c r="AC103" s="210"/>
      <c r="AD103" s="210"/>
      <c r="AE103" s="210"/>
      <c r="AF103" s="210"/>
      <c r="AG103" s="263"/>
      <c r="AH103" s="241" t="e">
        <f aca="false">#REF!</f>
        <v>#REF!</v>
      </c>
      <c r="AI103" s="230" t="n">
        <f aca="false">VLOOKUP(AJ103,$F$6:$J$1143,1,0)</f>
        <v>51</v>
      </c>
      <c r="AJ103" s="242" t="n">
        <f aca="false">'ÖĞRENCİ BİLGİ GİRİŞ'!D143</f>
        <v>51</v>
      </c>
      <c r="AK103" s="243" t="str">
        <f aca="false">'ÖĞRENCİ BİLGİ GİRİŞ'!E143</f>
        <v>ONUR</v>
      </c>
      <c r="AL103" s="243" t="str">
        <f aca="false">'ÖĞRENCİ BİLGİ GİRİŞ'!F143</f>
        <v>ŞEN</v>
      </c>
      <c r="AM103" s="243" t="str">
        <f aca="false">'ÖĞRENCİ BİLGİ GİRİŞ'!G143</f>
        <v>E</v>
      </c>
      <c r="AN103" s="243" t="n">
        <f aca="false">'ÖĞRENCİ BİLGİ GİRİŞ'!H143</f>
        <v>10</v>
      </c>
      <c r="AO103" s="243" t="str">
        <f aca="false">'ÖĞRENCİ BİLGİ GİRİŞ'!I143</f>
        <v>B</v>
      </c>
      <c r="IV103" s="266"/>
    </row>
    <row r="104" s="213" customFormat="true" ht="10.5" hidden="false" customHeight="true" outlineLevel="0" collapsed="false">
      <c r="A104" s="265" t="n">
        <f aca="false">'KULÜP LİSTESİ GÖR'!A104</f>
        <v>3</v>
      </c>
      <c r="B104" s="258" t="str">
        <f aca="false">'SINIF SEÇİMİ'!V102</f>
        <v>Spor Kulübü</v>
      </c>
      <c r="C104" s="259" t="n">
        <v>1</v>
      </c>
      <c r="D104" s="260" t="n">
        <f aca="false">SUBTOTAL(9,$C$6:C104)</f>
        <v>99</v>
      </c>
      <c r="E104" s="260" t="n">
        <f aca="false">A104</f>
        <v>3</v>
      </c>
      <c r="F104" s="260" t="n">
        <f aca="false">'KULÜP LİSTESİ GÖR'!E104</f>
        <v>94</v>
      </c>
      <c r="G104" s="261" t="str">
        <f aca="false">VLOOKUP(F104,'ÖĞRENCİ BİLGİ GİRİŞ'!$D$5:$I$1005,2,0)&amp;" "&amp;VLOOKUP(F104,'ÖĞRENCİ BİLGİ GİRİŞ'!$D$5:$I$1005,3,0)</f>
        <v>YEŞİM ÇAKAR</v>
      </c>
      <c r="H104" s="262" t="str">
        <f aca="false">VLOOKUP(F104,'ÖĞRENCİ BİLGİ GİRİŞ'!$D$5:$I$1065,4,0)</f>
        <v>K</v>
      </c>
      <c r="I104" s="262" t="n">
        <f aca="false">VLOOKUP(F104,'ÖĞRENCİ BİLGİ GİRİŞ'!$D$5:$I$1065,5,0)</f>
        <v>9</v>
      </c>
      <c r="J104" s="262" t="str">
        <f aca="false">VLOOKUP(F104,'ÖĞRENCİ BİLGİ GİRİŞ'!$D$5:$I$1065,6,0)</f>
        <v>C</v>
      </c>
      <c r="K104" s="210"/>
      <c r="L104" s="210"/>
      <c r="M104" s="210"/>
      <c r="N104" s="210"/>
      <c r="O104" s="210"/>
      <c r="P104" s="210"/>
      <c r="Q104" s="210"/>
      <c r="R104" s="210"/>
      <c r="S104" s="210"/>
      <c r="T104" s="210"/>
      <c r="U104" s="210"/>
      <c r="V104" s="210"/>
      <c r="W104" s="210"/>
      <c r="X104" s="210"/>
      <c r="Y104" s="210"/>
      <c r="Z104" s="210"/>
      <c r="AA104" s="210"/>
      <c r="AB104" s="210"/>
      <c r="AC104" s="210"/>
      <c r="AD104" s="210"/>
      <c r="AE104" s="210"/>
      <c r="AF104" s="210"/>
      <c r="AG104" s="263"/>
      <c r="AH104" s="241" t="e">
        <f aca="false">#REF!</f>
        <v>#REF!</v>
      </c>
      <c r="AI104" s="230" t="n">
        <f aca="false">VLOOKUP(AJ104,$F$6:$J$1143,1,0)</f>
        <v>53</v>
      </c>
      <c r="AJ104" s="242" t="n">
        <f aca="false">'ÖĞRENCİ BİLGİ GİRİŞ'!D144</f>
        <v>53</v>
      </c>
      <c r="AK104" s="243" t="str">
        <f aca="false">'ÖĞRENCİ BİLGİ GİRİŞ'!E144</f>
        <v>MEHMET</v>
      </c>
      <c r="AL104" s="243" t="str">
        <f aca="false">'ÖĞRENCİ BİLGİ GİRİŞ'!F144</f>
        <v>TOPRAK</v>
      </c>
      <c r="AM104" s="243" t="str">
        <f aca="false">'ÖĞRENCİ BİLGİ GİRİŞ'!G144</f>
        <v>E</v>
      </c>
      <c r="AN104" s="243" t="n">
        <f aca="false">'ÖĞRENCİ BİLGİ GİRİŞ'!H144</f>
        <v>10</v>
      </c>
      <c r="AO104" s="243" t="str">
        <f aca="false">'ÖĞRENCİ BİLGİ GİRİŞ'!I144</f>
        <v>B</v>
      </c>
      <c r="IV104" s="266"/>
    </row>
    <row r="105" s="213" customFormat="true" ht="10.5" hidden="false" customHeight="true" outlineLevel="0" collapsed="false">
      <c r="A105" s="265" t="n">
        <f aca="false">'KULÜP LİSTESİ GÖR'!A105</f>
        <v>7</v>
      </c>
      <c r="B105" s="258" t="str">
        <f aca="false">'SINIF SEÇİMİ'!V103</f>
        <v>Gezi ve İnceleme Kulübü</v>
      </c>
      <c r="C105" s="259" t="n">
        <v>1</v>
      </c>
      <c r="D105" s="260" t="n">
        <f aca="false">SUBTOTAL(9,$C$6:C105)</f>
        <v>100</v>
      </c>
      <c r="E105" s="260" t="n">
        <f aca="false">A105</f>
        <v>7</v>
      </c>
      <c r="F105" s="260" t="n">
        <f aca="false">'KULÜP LİSTESİ GÖR'!E105</f>
        <v>96</v>
      </c>
      <c r="G105" s="261" t="str">
        <f aca="false">VLOOKUP(F105,'ÖĞRENCİ BİLGİ GİRİŞ'!$D$5:$I$1005,2,0)&amp;" "&amp;VLOOKUP(F105,'ÖĞRENCİ BİLGİ GİRİŞ'!$D$5:$I$1005,3,0)</f>
        <v>KÜBRA KÖR</v>
      </c>
      <c r="H105" s="262" t="str">
        <f aca="false">VLOOKUP(F105,'ÖĞRENCİ BİLGİ GİRİŞ'!$D$5:$I$1065,4,0)</f>
        <v>K</v>
      </c>
      <c r="I105" s="262" t="n">
        <f aca="false">VLOOKUP(F105,'ÖĞRENCİ BİLGİ GİRİŞ'!$D$5:$I$1065,5,0)</f>
        <v>9</v>
      </c>
      <c r="J105" s="262" t="str">
        <f aca="false">VLOOKUP(F105,'ÖĞRENCİ BİLGİ GİRİŞ'!$D$5:$I$1065,6,0)</f>
        <v>C</v>
      </c>
      <c r="K105" s="210"/>
      <c r="L105" s="210"/>
      <c r="M105" s="210"/>
      <c r="N105" s="210"/>
      <c r="O105" s="210"/>
      <c r="P105" s="210"/>
      <c r="Q105" s="210"/>
      <c r="R105" s="210"/>
      <c r="S105" s="210"/>
      <c r="T105" s="210"/>
      <c r="U105" s="210"/>
      <c r="V105" s="210"/>
      <c r="W105" s="210"/>
      <c r="X105" s="210"/>
      <c r="Y105" s="210"/>
      <c r="Z105" s="210"/>
      <c r="AA105" s="210"/>
      <c r="AB105" s="210"/>
      <c r="AC105" s="210"/>
      <c r="AD105" s="210"/>
      <c r="AE105" s="210"/>
      <c r="AF105" s="210"/>
      <c r="AG105" s="263"/>
      <c r="AH105" s="241" t="e">
        <f aca="false">#REF!</f>
        <v>#REF!</v>
      </c>
      <c r="AI105" s="230" t="n">
        <f aca="false">VLOOKUP(AJ105,$F$6:$J$1143,1,0)</f>
        <v>62</v>
      </c>
      <c r="AJ105" s="242" t="n">
        <f aca="false">'ÖĞRENCİ BİLGİ GİRİŞ'!D145</f>
        <v>62</v>
      </c>
      <c r="AK105" s="243" t="str">
        <f aca="false">'ÖĞRENCİ BİLGİ GİRİŞ'!E145</f>
        <v>EBRANUR</v>
      </c>
      <c r="AL105" s="243" t="str">
        <f aca="false">'ÖĞRENCİ BİLGİ GİRİŞ'!F145</f>
        <v>YILDIZ</v>
      </c>
      <c r="AM105" s="243" t="str">
        <f aca="false">'ÖĞRENCİ BİLGİ GİRİŞ'!G145</f>
        <v>K</v>
      </c>
      <c r="AN105" s="243" t="n">
        <f aca="false">'ÖĞRENCİ BİLGİ GİRİŞ'!H145</f>
        <v>10</v>
      </c>
      <c r="AO105" s="243" t="str">
        <f aca="false">'ÖĞRENCİ BİLGİ GİRİŞ'!I145</f>
        <v>B</v>
      </c>
      <c r="IV105" s="266"/>
    </row>
    <row r="106" s="213" customFormat="true" ht="10.5" hidden="false" customHeight="true" outlineLevel="0" collapsed="false">
      <c r="A106" s="265" t="n">
        <f aca="false">'KULÜP LİSTESİ GÖR'!A106</f>
        <v>2</v>
      </c>
      <c r="B106" s="258" t="str">
        <f aca="false">'SINIF SEÇİMİ'!V104</f>
        <v>İnsan Hakları Kulübü</v>
      </c>
      <c r="C106" s="259" t="n">
        <v>1</v>
      </c>
      <c r="D106" s="260" t="n">
        <f aca="false">SUBTOTAL(9,$C$6:C106)</f>
        <v>101</v>
      </c>
      <c r="E106" s="260" t="n">
        <f aca="false">A106</f>
        <v>2</v>
      </c>
      <c r="F106" s="260" t="n">
        <f aca="false">'KULÜP LİSTESİ GÖR'!E106</f>
        <v>97</v>
      </c>
      <c r="G106" s="261" t="str">
        <f aca="false">VLOOKUP(F106,'ÖĞRENCİ BİLGİ GİRİŞ'!$D$5:$I$1005,2,0)&amp;" "&amp;VLOOKUP(F106,'ÖĞRENCİ BİLGİ GİRİŞ'!$D$5:$I$1005,3,0)</f>
        <v>TUĞÇENUR ZENGİN</v>
      </c>
      <c r="H106" s="262" t="str">
        <f aca="false">VLOOKUP(F106,'ÖĞRENCİ BİLGİ GİRİŞ'!$D$5:$I$1065,4,0)</f>
        <v>K</v>
      </c>
      <c r="I106" s="262" t="n">
        <f aca="false">VLOOKUP(F106,'ÖĞRENCİ BİLGİ GİRİŞ'!$D$5:$I$1065,5,0)</f>
        <v>9</v>
      </c>
      <c r="J106" s="262" t="str">
        <f aca="false">VLOOKUP(F106,'ÖĞRENCİ BİLGİ GİRİŞ'!$D$5:$I$1065,6,0)</f>
        <v>C</v>
      </c>
      <c r="K106" s="210"/>
      <c r="L106" s="210"/>
      <c r="M106" s="210"/>
      <c r="N106" s="210"/>
      <c r="O106" s="210"/>
      <c r="P106" s="210"/>
      <c r="Q106" s="210"/>
      <c r="R106" s="210"/>
      <c r="S106" s="210"/>
      <c r="T106" s="210"/>
      <c r="U106" s="210"/>
      <c r="V106" s="210"/>
      <c r="W106" s="210"/>
      <c r="X106" s="210"/>
      <c r="Y106" s="210"/>
      <c r="Z106" s="210"/>
      <c r="AA106" s="210"/>
      <c r="AB106" s="210"/>
      <c r="AC106" s="210"/>
      <c r="AD106" s="210"/>
      <c r="AE106" s="210"/>
      <c r="AF106" s="210"/>
      <c r="AG106" s="263"/>
      <c r="AH106" s="241" t="e">
        <f aca="false">#REF!</f>
        <v>#REF!</v>
      </c>
      <c r="AI106" s="230" t="n">
        <f aca="false">VLOOKUP(AJ106,$F$6:$J$1143,1,0)</f>
        <v>73</v>
      </c>
      <c r="AJ106" s="242" t="n">
        <f aca="false">'ÖĞRENCİ BİLGİ GİRİŞ'!D146</f>
        <v>73</v>
      </c>
      <c r="AK106" s="243" t="str">
        <f aca="false">'ÖĞRENCİ BİLGİ GİRİŞ'!E146</f>
        <v>ALEYNA</v>
      </c>
      <c r="AL106" s="243" t="str">
        <f aca="false">'ÖĞRENCİ BİLGİ GİRİŞ'!F146</f>
        <v>ÇAKIR</v>
      </c>
      <c r="AM106" s="243" t="str">
        <f aca="false">'ÖĞRENCİ BİLGİ GİRİŞ'!G146</f>
        <v>K</v>
      </c>
      <c r="AN106" s="243" t="n">
        <f aca="false">'ÖĞRENCİ BİLGİ GİRİŞ'!H146</f>
        <v>10</v>
      </c>
      <c r="AO106" s="243" t="str">
        <f aca="false">'ÖĞRENCİ BİLGİ GİRİŞ'!I146</f>
        <v>B</v>
      </c>
      <c r="IV106" s="266"/>
    </row>
    <row r="107" s="213" customFormat="true" ht="10.5" hidden="false" customHeight="true" outlineLevel="0" collapsed="false">
      <c r="A107" s="265" t="n">
        <f aca="false">'KULÜP LİSTESİ GÖR'!A107</f>
        <v>6</v>
      </c>
      <c r="B107" s="258" t="str">
        <f aca="false">'SINIF SEÇİMİ'!V105</f>
        <v>Kooperatifçilik Kulübü</v>
      </c>
      <c r="C107" s="259" t="n">
        <v>1</v>
      </c>
      <c r="D107" s="260" t="n">
        <f aca="false">SUBTOTAL(9,$C$6:C107)</f>
        <v>102</v>
      </c>
      <c r="E107" s="260" t="n">
        <f aca="false">A107</f>
        <v>6</v>
      </c>
      <c r="F107" s="260" t="n">
        <f aca="false">'KULÜP LİSTESİ GÖR'!E107</f>
        <v>102</v>
      </c>
      <c r="G107" s="261" t="str">
        <f aca="false">VLOOKUP(F107,'ÖĞRENCİ BİLGİ GİRİŞ'!$D$5:$I$1005,2,0)&amp;" "&amp;VLOOKUP(F107,'ÖĞRENCİ BİLGİ GİRİŞ'!$D$5:$I$1005,3,0)</f>
        <v>FURKAN GÜNDÜZ</v>
      </c>
      <c r="H107" s="262" t="str">
        <f aca="false">VLOOKUP(F107,'ÖĞRENCİ BİLGİ GİRİŞ'!$D$5:$I$1065,4,0)</f>
        <v>E</v>
      </c>
      <c r="I107" s="262" t="n">
        <f aca="false">VLOOKUP(F107,'ÖĞRENCİ BİLGİ GİRİŞ'!$D$5:$I$1065,5,0)</f>
        <v>9</v>
      </c>
      <c r="J107" s="262" t="str">
        <f aca="false">VLOOKUP(F107,'ÖĞRENCİ BİLGİ GİRİŞ'!$D$5:$I$1065,6,0)</f>
        <v>C</v>
      </c>
      <c r="K107" s="210"/>
      <c r="L107" s="210"/>
      <c r="M107" s="210"/>
      <c r="N107" s="210"/>
      <c r="O107" s="210"/>
      <c r="P107" s="210"/>
      <c r="Q107" s="210"/>
      <c r="R107" s="210"/>
      <c r="S107" s="210"/>
      <c r="T107" s="210"/>
      <c r="U107" s="210"/>
      <c r="V107" s="210"/>
      <c r="W107" s="210"/>
      <c r="X107" s="210"/>
      <c r="Y107" s="210"/>
      <c r="Z107" s="210"/>
      <c r="AA107" s="210"/>
      <c r="AB107" s="210"/>
      <c r="AC107" s="210"/>
      <c r="AD107" s="210"/>
      <c r="AE107" s="210"/>
      <c r="AF107" s="210"/>
      <c r="AG107" s="263"/>
      <c r="AH107" s="241" t="e">
        <f aca="false">#REF!</f>
        <v>#REF!</v>
      </c>
      <c r="AI107" s="230" t="n">
        <f aca="false">VLOOKUP(AJ107,$F$6:$J$1143,1,0)</f>
        <v>77</v>
      </c>
      <c r="AJ107" s="242" t="n">
        <f aca="false">'ÖĞRENCİ BİLGİ GİRİŞ'!D147</f>
        <v>77</v>
      </c>
      <c r="AK107" s="243" t="str">
        <f aca="false">'ÖĞRENCİ BİLGİ GİRİŞ'!E147</f>
        <v>SEMİH</v>
      </c>
      <c r="AL107" s="243" t="str">
        <f aca="false">'ÖĞRENCİ BİLGİ GİRİŞ'!F147</f>
        <v>ES</v>
      </c>
      <c r="AM107" s="243" t="str">
        <f aca="false">'ÖĞRENCİ BİLGİ GİRİŞ'!G147</f>
        <v>E</v>
      </c>
      <c r="AN107" s="243" t="n">
        <f aca="false">'ÖĞRENCİ BİLGİ GİRİŞ'!H147</f>
        <v>10</v>
      </c>
      <c r="AO107" s="243" t="str">
        <f aca="false">'ÖĞRENCİ BİLGİ GİRİŞ'!I147</f>
        <v>B</v>
      </c>
      <c r="IV107" s="266"/>
    </row>
    <row r="108" s="213" customFormat="true" ht="10.5" hidden="false" customHeight="true" outlineLevel="0" collapsed="false">
      <c r="A108" s="265" t="n">
        <f aca="false">'KULÜP LİSTESİ GÖR'!A108</f>
        <v>2</v>
      </c>
      <c r="B108" s="258" t="str">
        <f aca="false">'SINIF SEÇİMİ'!V106</f>
        <v>İnsan Hakları Kulübü</v>
      </c>
      <c r="C108" s="259" t="n">
        <v>1</v>
      </c>
      <c r="D108" s="260" t="n">
        <f aca="false">SUBTOTAL(9,$C$6:C108)</f>
        <v>103</v>
      </c>
      <c r="E108" s="260" t="n">
        <f aca="false">A108</f>
        <v>2</v>
      </c>
      <c r="F108" s="260" t="n">
        <f aca="false">'KULÜP LİSTESİ GÖR'!E108</f>
        <v>13</v>
      </c>
      <c r="G108" s="261" t="str">
        <f aca="false">VLOOKUP(F108,'ÖĞRENCİ BİLGİ GİRİŞ'!$D$5:$I$1005,2,0)&amp;" "&amp;VLOOKUP(F108,'ÖĞRENCİ BİLGİ GİRİŞ'!$D$5:$I$1005,3,0)</f>
        <v>FATMA HİLAL ERSOY</v>
      </c>
      <c r="H108" s="262" t="str">
        <f aca="false">VLOOKUP(F108,'ÖĞRENCİ BİLGİ GİRİŞ'!$D$5:$I$1065,4,0)</f>
        <v>K</v>
      </c>
      <c r="I108" s="262" t="n">
        <f aca="false">VLOOKUP(F108,'ÖĞRENCİ BİLGİ GİRİŞ'!$D$5:$I$1065,5,0)</f>
        <v>9</v>
      </c>
      <c r="J108" s="262" t="str">
        <f aca="false">VLOOKUP(F108,'ÖĞRENCİ BİLGİ GİRİŞ'!$D$5:$I$1065,6,0)</f>
        <v>A</v>
      </c>
      <c r="K108" s="210"/>
      <c r="L108" s="210"/>
      <c r="M108" s="210"/>
      <c r="N108" s="210"/>
      <c r="O108" s="210"/>
      <c r="P108" s="210"/>
      <c r="Q108" s="210"/>
      <c r="R108" s="210"/>
      <c r="S108" s="210"/>
      <c r="T108" s="210"/>
      <c r="U108" s="210"/>
      <c r="V108" s="210"/>
      <c r="W108" s="210"/>
      <c r="X108" s="210"/>
      <c r="Y108" s="210"/>
      <c r="Z108" s="210"/>
      <c r="AA108" s="210"/>
      <c r="AB108" s="210"/>
      <c r="AC108" s="210"/>
      <c r="AD108" s="210"/>
      <c r="AE108" s="210"/>
      <c r="AF108" s="210"/>
      <c r="AG108" s="263"/>
      <c r="AH108" s="241" t="e">
        <f aca="false">#REF!</f>
        <v>#REF!</v>
      </c>
      <c r="AI108" s="230" t="n">
        <f aca="false">VLOOKUP(AJ108,$F$6:$J$1143,1,0)</f>
        <v>83</v>
      </c>
      <c r="AJ108" s="242" t="n">
        <f aca="false">'ÖĞRENCİ BİLGİ GİRİŞ'!D148</f>
        <v>83</v>
      </c>
      <c r="AK108" s="243" t="str">
        <f aca="false">'ÖĞRENCİ BİLGİ GİRİŞ'!E148</f>
        <v>KASIM FATİH</v>
      </c>
      <c r="AL108" s="243" t="str">
        <f aca="false">'ÖĞRENCİ BİLGİ GİRİŞ'!F148</f>
        <v>COŞKUN</v>
      </c>
      <c r="AM108" s="243" t="str">
        <f aca="false">'ÖĞRENCİ BİLGİ GİRİŞ'!G148</f>
        <v>E</v>
      </c>
      <c r="AN108" s="243" t="n">
        <f aca="false">'ÖĞRENCİ BİLGİ GİRİŞ'!H148</f>
        <v>10</v>
      </c>
      <c r="AO108" s="243" t="str">
        <f aca="false">'ÖĞRENCİ BİLGİ GİRİŞ'!I148</f>
        <v>B</v>
      </c>
      <c r="IV108" s="266"/>
    </row>
    <row r="109" s="213" customFormat="true" ht="10.5" hidden="false" customHeight="true" outlineLevel="0" collapsed="false">
      <c r="A109" s="265" t="n">
        <f aca="false">'KULÜP LİSTESİ GÖR'!A109</f>
        <v>4</v>
      </c>
      <c r="B109" s="258" t="str">
        <f aca="false">'SINIF SEÇİMİ'!V107</f>
        <v>Kütüphanecilik Kulübü</v>
      </c>
      <c r="C109" s="259" t="n">
        <v>1</v>
      </c>
      <c r="D109" s="260" t="n">
        <f aca="false">SUBTOTAL(9,$C$6:C109)</f>
        <v>104</v>
      </c>
      <c r="E109" s="260" t="n">
        <f aca="false">A109</f>
        <v>4</v>
      </c>
      <c r="F109" s="260" t="n">
        <f aca="false">'KULÜP LİSTESİ GÖR'!E109</f>
        <v>23</v>
      </c>
      <c r="G109" s="261" t="str">
        <f aca="false">VLOOKUP(F109,'ÖĞRENCİ BİLGİ GİRİŞ'!$D$5:$I$1005,2,0)&amp;" "&amp;VLOOKUP(F109,'ÖĞRENCİ BİLGİ GİRİŞ'!$D$5:$I$1005,3,0)</f>
        <v>FATİH ATAKOĞLU</v>
      </c>
      <c r="H109" s="262" t="str">
        <f aca="false">VLOOKUP(F109,'ÖĞRENCİ BİLGİ GİRİŞ'!$D$5:$I$1065,4,0)</f>
        <v>E</v>
      </c>
      <c r="I109" s="262" t="n">
        <f aca="false">VLOOKUP(F109,'ÖĞRENCİ BİLGİ GİRİŞ'!$D$5:$I$1065,5,0)</f>
        <v>9</v>
      </c>
      <c r="J109" s="262" t="str">
        <f aca="false">VLOOKUP(F109,'ÖĞRENCİ BİLGİ GİRİŞ'!$D$5:$I$1065,6,0)</f>
        <v>B</v>
      </c>
      <c r="K109" s="210"/>
      <c r="L109" s="210"/>
      <c r="M109" s="210"/>
      <c r="N109" s="210"/>
      <c r="O109" s="210"/>
      <c r="P109" s="210"/>
      <c r="Q109" s="210"/>
      <c r="R109" s="210"/>
      <c r="S109" s="210"/>
      <c r="T109" s="210"/>
      <c r="U109" s="210"/>
      <c r="V109" s="210"/>
      <c r="W109" s="210"/>
      <c r="X109" s="210"/>
      <c r="Y109" s="210"/>
      <c r="Z109" s="210"/>
      <c r="AA109" s="210"/>
      <c r="AB109" s="210"/>
      <c r="AC109" s="210"/>
      <c r="AD109" s="210"/>
      <c r="AE109" s="210"/>
      <c r="AF109" s="210"/>
      <c r="AG109" s="263"/>
      <c r="AH109" s="241" t="e">
        <f aca="false">#REF!</f>
        <v>#REF!</v>
      </c>
      <c r="AI109" s="230" t="n">
        <f aca="false">VLOOKUP(AJ109,$F$6:$J$1143,1,0)</f>
        <v>86</v>
      </c>
      <c r="AJ109" s="242" t="n">
        <f aca="false">'ÖĞRENCİ BİLGİ GİRİŞ'!D149</f>
        <v>86</v>
      </c>
      <c r="AK109" s="243" t="str">
        <f aca="false">'ÖĞRENCİ BİLGİ GİRİŞ'!E149</f>
        <v>ŞURA</v>
      </c>
      <c r="AL109" s="243" t="str">
        <f aca="false">'ÖĞRENCİ BİLGİ GİRİŞ'!F149</f>
        <v>ŞENOL</v>
      </c>
      <c r="AM109" s="243" t="str">
        <f aca="false">'ÖĞRENCİ BİLGİ GİRİŞ'!G149</f>
        <v>K</v>
      </c>
      <c r="AN109" s="243" t="n">
        <f aca="false">'ÖĞRENCİ BİLGİ GİRİŞ'!H149</f>
        <v>10</v>
      </c>
      <c r="AO109" s="243" t="str">
        <f aca="false">'ÖĞRENCİ BİLGİ GİRİŞ'!I149</f>
        <v>B</v>
      </c>
      <c r="IV109" s="266"/>
    </row>
    <row r="110" s="213" customFormat="true" ht="10.5" hidden="false" customHeight="true" outlineLevel="0" collapsed="false">
      <c r="A110" s="265" t="n">
        <f aca="false">'KULÜP LİSTESİ GÖR'!A110</f>
        <v>4</v>
      </c>
      <c r="B110" s="258" t="str">
        <f aca="false">'SINIF SEÇİMİ'!V108</f>
        <v>Kütüphanecilik Kulübü</v>
      </c>
      <c r="C110" s="259" t="n">
        <v>1</v>
      </c>
      <c r="D110" s="260" t="n">
        <f aca="false">SUBTOTAL(9,$C$6:C110)</f>
        <v>105</v>
      </c>
      <c r="E110" s="260" t="n">
        <f aca="false">A110</f>
        <v>4</v>
      </c>
      <c r="F110" s="260" t="n">
        <f aca="false">'KULÜP LİSTESİ GÖR'!E110</f>
        <v>42</v>
      </c>
      <c r="G110" s="261" t="str">
        <f aca="false">VLOOKUP(F110,'ÖĞRENCİ BİLGİ GİRİŞ'!$D$5:$I$1005,2,0)&amp;" "&amp;VLOOKUP(F110,'ÖĞRENCİ BİLGİ GİRİŞ'!$D$5:$I$1005,3,0)</f>
        <v>HATİCE KÜBRA GERDAN</v>
      </c>
      <c r="H110" s="262" t="str">
        <f aca="false">VLOOKUP(F110,'ÖĞRENCİ BİLGİ GİRİŞ'!$D$5:$I$1065,4,0)</f>
        <v>K</v>
      </c>
      <c r="I110" s="262" t="n">
        <f aca="false">VLOOKUP(F110,'ÖĞRENCİ BİLGİ GİRİŞ'!$D$5:$I$1065,5,0)</f>
        <v>9</v>
      </c>
      <c r="J110" s="262" t="str">
        <f aca="false">VLOOKUP(F110,'ÖĞRENCİ BİLGİ GİRİŞ'!$D$5:$I$1065,6,0)</f>
        <v>C</v>
      </c>
      <c r="K110" s="210"/>
      <c r="L110" s="210"/>
      <c r="M110" s="210"/>
      <c r="N110" s="210"/>
      <c r="O110" s="210"/>
      <c r="P110" s="210"/>
      <c r="Q110" s="210"/>
      <c r="R110" s="210"/>
      <c r="S110" s="210"/>
      <c r="T110" s="210"/>
      <c r="U110" s="210"/>
      <c r="V110" s="210"/>
      <c r="W110" s="210"/>
      <c r="X110" s="210"/>
      <c r="Y110" s="210"/>
      <c r="Z110" s="210"/>
      <c r="AA110" s="210"/>
      <c r="AB110" s="210"/>
      <c r="AC110" s="210"/>
      <c r="AD110" s="210"/>
      <c r="AE110" s="210"/>
      <c r="AF110" s="210"/>
      <c r="AG110" s="263"/>
      <c r="AH110" s="241" t="e">
        <f aca="false">#REF!</f>
        <v>#REF!</v>
      </c>
      <c r="AI110" s="230" t="n">
        <f aca="false">VLOOKUP(AJ110,$F$6:$J$1143,1,0)</f>
        <v>89</v>
      </c>
      <c r="AJ110" s="242" t="n">
        <f aca="false">'ÖĞRENCİ BİLGİ GİRİŞ'!D150</f>
        <v>89</v>
      </c>
      <c r="AK110" s="243" t="str">
        <f aca="false">'ÖĞRENCİ BİLGİ GİRİŞ'!E150</f>
        <v>ERTUĞ</v>
      </c>
      <c r="AL110" s="243" t="str">
        <f aca="false">'ÖĞRENCİ BİLGİ GİRİŞ'!F150</f>
        <v>KURT</v>
      </c>
      <c r="AM110" s="243" t="str">
        <f aca="false">'ÖĞRENCİ BİLGİ GİRİŞ'!G150</f>
        <v>E</v>
      </c>
      <c r="AN110" s="243" t="n">
        <f aca="false">'ÖĞRENCİ BİLGİ GİRİŞ'!H150</f>
        <v>10</v>
      </c>
      <c r="AO110" s="243" t="str">
        <f aca="false">'ÖĞRENCİ BİLGİ GİRİŞ'!I150</f>
        <v>B</v>
      </c>
      <c r="IV110" s="266"/>
    </row>
    <row r="111" s="213" customFormat="true" ht="10.5" hidden="false" customHeight="true" outlineLevel="0" collapsed="false">
      <c r="A111" s="265" t="n">
        <f aca="false">'KULÜP LİSTESİ GÖR'!A111</f>
        <v>5</v>
      </c>
      <c r="B111" s="258" t="str">
        <f aca="false">'SINIF SEÇİMİ'!V109</f>
        <v>Sivil Savunma Kulübü</v>
      </c>
      <c r="C111" s="259" t="n">
        <v>1</v>
      </c>
      <c r="D111" s="260" t="n">
        <f aca="false">SUBTOTAL(9,$C$6:C111)</f>
        <v>106</v>
      </c>
      <c r="E111" s="260" t="n">
        <f aca="false">A111</f>
        <v>5</v>
      </c>
      <c r="F111" s="260" t="n">
        <f aca="false">'KULÜP LİSTESİ GÖR'!E111</f>
        <v>50</v>
      </c>
      <c r="G111" s="261" t="str">
        <f aca="false">VLOOKUP(F111,'ÖĞRENCİ BİLGİ GİRİŞ'!$D$5:$I$1005,2,0)&amp;" "&amp;VLOOKUP(F111,'ÖĞRENCİ BİLGİ GİRİŞ'!$D$5:$I$1005,3,0)</f>
        <v>AHMET KURT</v>
      </c>
      <c r="H111" s="262" t="str">
        <f aca="false">VLOOKUP(F111,'ÖĞRENCİ BİLGİ GİRİŞ'!$D$5:$I$1065,4,0)</f>
        <v>E</v>
      </c>
      <c r="I111" s="262" t="n">
        <f aca="false">VLOOKUP(F111,'ÖĞRENCİ BİLGİ GİRİŞ'!$D$5:$I$1065,5,0)</f>
        <v>9</v>
      </c>
      <c r="J111" s="262" t="str">
        <f aca="false">VLOOKUP(F111,'ÖĞRENCİ BİLGİ GİRİŞ'!$D$5:$I$1065,6,0)</f>
        <v>B</v>
      </c>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63"/>
      <c r="AH111" s="241" t="e">
        <f aca="false">#REF!</f>
        <v>#REF!</v>
      </c>
      <c r="AI111" s="230" t="n">
        <f aca="false">VLOOKUP(AJ111,$F$6:$J$1143,1,0)</f>
        <v>99</v>
      </c>
      <c r="AJ111" s="242" t="n">
        <f aca="false">'ÖĞRENCİ BİLGİ GİRİŞ'!D151</f>
        <v>99</v>
      </c>
      <c r="AK111" s="243" t="str">
        <f aca="false">'ÖĞRENCİ BİLGİ GİRİŞ'!E151</f>
        <v>TALAT OĞUZ</v>
      </c>
      <c r="AL111" s="243" t="str">
        <f aca="false">'ÖĞRENCİ BİLGİ GİRİŞ'!F151</f>
        <v>ŞEN</v>
      </c>
      <c r="AM111" s="243" t="str">
        <f aca="false">'ÖĞRENCİ BİLGİ GİRİŞ'!G151</f>
        <v>E</v>
      </c>
      <c r="AN111" s="243" t="n">
        <f aca="false">'ÖĞRENCİ BİLGİ GİRİŞ'!H151</f>
        <v>10</v>
      </c>
      <c r="AO111" s="243" t="str">
        <f aca="false">'ÖĞRENCİ BİLGİ GİRİŞ'!I151</f>
        <v>B</v>
      </c>
      <c r="IV111" s="266"/>
    </row>
    <row r="112" s="213" customFormat="true" ht="10.5" hidden="false" customHeight="true" outlineLevel="0" collapsed="false">
      <c r="A112" s="265" t="n">
        <f aca="false">'KULÜP LİSTESİ GÖR'!A112</f>
        <v>5</v>
      </c>
      <c r="B112" s="258" t="str">
        <f aca="false">'SINIF SEÇİMİ'!V110</f>
        <v>Sivil Savunma Kulübü</v>
      </c>
      <c r="C112" s="259" t="n">
        <v>1</v>
      </c>
      <c r="D112" s="260" t="n">
        <f aca="false">SUBTOTAL(9,$C$6:C112)</f>
        <v>107</v>
      </c>
      <c r="E112" s="260" t="n">
        <f aca="false">A112</f>
        <v>5</v>
      </c>
      <c r="F112" s="260" t="n">
        <f aca="false">'KULÜP LİSTESİ GÖR'!E112</f>
        <v>61</v>
      </c>
      <c r="G112" s="261" t="str">
        <f aca="false">VLOOKUP(F112,'ÖĞRENCİ BİLGİ GİRİŞ'!$D$5:$I$1005,2,0)&amp;" "&amp;VLOOKUP(F112,'ÖĞRENCİ BİLGİ GİRİŞ'!$D$5:$I$1005,3,0)</f>
        <v>DAMLA ÖZKAN</v>
      </c>
      <c r="H112" s="262" t="str">
        <f aca="false">VLOOKUP(F112,'ÖĞRENCİ BİLGİ GİRİŞ'!$D$5:$I$1065,4,0)</f>
        <v>K</v>
      </c>
      <c r="I112" s="262" t="n">
        <f aca="false">VLOOKUP(F112,'ÖĞRENCİ BİLGİ GİRİŞ'!$D$5:$I$1065,5,0)</f>
        <v>9</v>
      </c>
      <c r="J112" s="262" t="str">
        <f aca="false">VLOOKUP(F112,'ÖĞRENCİ BİLGİ GİRİŞ'!$D$5:$I$1065,6,0)</f>
        <v>A</v>
      </c>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63"/>
      <c r="AH112" s="241" t="e">
        <f aca="false">#REF!</f>
        <v>#REF!</v>
      </c>
      <c r="AI112" s="230" t="n">
        <f aca="false">VLOOKUP(AJ112,$F$6:$J$1143,1,0)</f>
        <v>122</v>
      </c>
      <c r="AJ112" s="242" t="n">
        <f aca="false">'ÖĞRENCİ BİLGİ GİRİŞ'!D152</f>
        <v>122</v>
      </c>
      <c r="AK112" s="243" t="str">
        <f aca="false">'ÖĞRENCİ BİLGİ GİRİŞ'!E152</f>
        <v>EDA NUR</v>
      </c>
      <c r="AL112" s="243" t="str">
        <f aca="false">'ÖĞRENCİ BİLGİ GİRİŞ'!F152</f>
        <v>KARA</v>
      </c>
      <c r="AM112" s="243" t="str">
        <f aca="false">'ÖĞRENCİ BİLGİ GİRİŞ'!G152</f>
        <v>K</v>
      </c>
      <c r="AN112" s="243" t="n">
        <f aca="false">'ÖĞRENCİ BİLGİ GİRİŞ'!H152</f>
        <v>10</v>
      </c>
      <c r="AO112" s="243" t="str">
        <f aca="false">'ÖĞRENCİ BİLGİ GİRİŞ'!I152</f>
        <v>B</v>
      </c>
      <c r="IV112" s="266"/>
    </row>
    <row r="113" s="213" customFormat="true" ht="10.5" hidden="false" customHeight="true" outlineLevel="0" collapsed="false">
      <c r="A113" s="265" t="n">
        <f aca="false">'KULÜP LİSTESİ GÖR'!A113</f>
        <v>7</v>
      </c>
      <c r="B113" s="258" t="str">
        <f aca="false">'SINIF SEÇİMİ'!V111</f>
        <v>Gezi ve İnceleme Kulübü</v>
      </c>
      <c r="C113" s="259" t="n">
        <v>1</v>
      </c>
      <c r="D113" s="260" t="n">
        <f aca="false">SUBTOTAL(9,$C$6:C113)</f>
        <v>108</v>
      </c>
      <c r="E113" s="260" t="n">
        <f aca="false">A113</f>
        <v>7</v>
      </c>
      <c r="F113" s="260" t="n">
        <f aca="false">'KULÜP LİSTESİ GÖR'!E113</f>
        <v>64</v>
      </c>
      <c r="G113" s="261" t="str">
        <f aca="false">VLOOKUP(F113,'ÖĞRENCİ BİLGİ GİRİŞ'!$D$5:$I$1005,2,0)&amp;" "&amp;VLOOKUP(F113,'ÖĞRENCİ BİLGİ GİRİŞ'!$D$5:$I$1005,3,0)</f>
        <v>EMRE DERMAN</v>
      </c>
      <c r="H113" s="262" t="str">
        <f aca="false">VLOOKUP(F113,'ÖĞRENCİ BİLGİ GİRİŞ'!$D$5:$I$1065,4,0)</f>
        <v>E</v>
      </c>
      <c r="I113" s="262" t="n">
        <f aca="false">VLOOKUP(F113,'ÖĞRENCİ BİLGİ GİRİŞ'!$D$5:$I$1065,5,0)</f>
        <v>9</v>
      </c>
      <c r="J113" s="262" t="str">
        <f aca="false">VLOOKUP(F113,'ÖĞRENCİ BİLGİ GİRİŞ'!$D$5:$I$1065,6,0)</f>
        <v>A</v>
      </c>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63"/>
      <c r="AH113" s="241" t="e">
        <f aca="false">#REF!</f>
        <v>#REF!</v>
      </c>
      <c r="AI113" s="230" t="n">
        <f aca="false">VLOOKUP(AJ113,$F$6:$J$1143,1,0)</f>
        <v>142</v>
      </c>
      <c r="AJ113" s="242" t="n">
        <f aca="false">'ÖĞRENCİ BİLGİ GİRİŞ'!D153</f>
        <v>142</v>
      </c>
      <c r="AK113" s="243" t="str">
        <f aca="false">'ÖĞRENCİ BİLGİ GİRİŞ'!E153</f>
        <v>AYŞE NUR</v>
      </c>
      <c r="AL113" s="243" t="str">
        <f aca="false">'ÖĞRENCİ BİLGİ GİRİŞ'!F153</f>
        <v>KIZILOĞLU</v>
      </c>
      <c r="AM113" s="243" t="str">
        <f aca="false">'ÖĞRENCİ BİLGİ GİRİŞ'!G153</f>
        <v>K</v>
      </c>
      <c r="AN113" s="243" t="n">
        <f aca="false">'ÖĞRENCİ BİLGİ GİRİŞ'!H153</f>
        <v>10</v>
      </c>
      <c r="AO113" s="243" t="str">
        <f aca="false">'ÖĞRENCİ BİLGİ GİRİŞ'!I153</f>
        <v>B</v>
      </c>
      <c r="IV113" s="266"/>
    </row>
    <row r="114" s="213" customFormat="true" ht="10.5" hidden="false" customHeight="true" outlineLevel="0" collapsed="false">
      <c r="A114" s="265" t="n">
        <f aca="false">'KULÜP LİSTESİ GÖR'!A114</f>
        <v>1</v>
      </c>
      <c r="B114" s="258" t="str">
        <f aca="false">'SINIF SEÇİMİ'!V112</f>
        <v>Kültür edebiyat Kulübü</v>
      </c>
      <c r="C114" s="259" t="n">
        <v>1</v>
      </c>
      <c r="D114" s="260" t="n">
        <f aca="false">SUBTOTAL(9,$C$6:C114)</f>
        <v>109</v>
      </c>
      <c r="E114" s="260" t="n">
        <f aca="false">A114</f>
        <v>1</v>
      </c>
      <c r="F114" s="260" t="n">
        <f aca="false">'KULÜP LİSTESİ GÖR'!E114</f>
        <v>76</v>
      </c>
      <c r="G114" s="261" t="str">
        <f aca="false">VLOOKUP(F114,'ÖĞRENCİ BİLGİ GİRİŞ'!$D$5:$I$1005,2,0)&amp;" "&amp;VLOOKUP(F114,'ÖĞRENCİ BİLGİ GİRİŞ'!$D$5:$I$1005,3,0)</f>
        <v>BAHAR KÖREKŞİ</v>
      </c>
      <c r="H114" s="262" t="str">
        <f aca="false">VLOOKUP(F114,'ÖĞRENCİ BİLGİ GİRİŞ'!$D$5:$I$1065,4,0)</f>
        <v>K</v>
      </c>
      <c r="I114" s="262" t="n">
        <f aca="false">VLOOKUP(F114,'ÖĞRENCİ BİLGİ GİRİŞ'!$D$5:$I$1065,5,0)</f>
        <v>9</v>
      </c>
      <c r="J114" s="262" t="str">
        <f aca="false">VLOOKUP(F114,'ÖĞRENCİ BİLGİ GİRİŞ'!$D$5:$I$1065,6,0)</f>
        <v>A</v>
      </c>
      <c r="K114" s="210"/>
      <c r="L114" s="210"/>
      <c r="M114" s="210"/>
      <c r="N114" s="210"/>
      <c r="O114" s="210"/>
      <c r="P114" s="210"/>
      <c r="Q114" s="210"/>
      <c r="R114" s="210"/>
      <c r="S114" s="210"/>
      <c r="T114" s="210"/>
      <c r="U114" s="210"/>
      <c r="V114" s="210"/>
      <c r="W114" s="210"/>
      <c r="X114" s="210"/>
      <c r="Y114" s="210"/>
      <c r="Z114" s="210"/>
      <c r="AA114" s="210"/>
      <c r="AB114" s="210"/>
      <c r="AC114" s="210"/>
      <c r="AD114" s="210"/>
      <c r="AE114" s="210"/>
      <c r="AF114" s="210"/>
      <c r="AG114" s="263"/>
      <c r="AH114" s="241" t="e">
        <f aca="false">#REF!</f>
        <v>#REF!</v>
      </c>
      <c r="AI114" s="230" t="n">
        <f aca="false">VLOOKUP(AJ114,$F$6:$J$1143,1,0)</f>
        <v>145</v>
      </c>
      <c r="AJ114" s="242" t="n">
        <f aca="false">'ÖĞRENCİ BİLGİ GİRİŞ'!D154</f>
        <v>145</v>
      </c>
      <c r="AK114" s="243" t="str">
        <f aca="false">'ÖĞRENCİ BİLGİ GİRİŞ'!E154</f>
        <v>FEVZİ</v>
      </c>
      <c r="AL114" s="243" t="str">
        <f aca="false">'ÖĞRENCİ BİLGİ GİRİŞ'!F154</f>
        <v>BURT</v>
      </c>
      <c r="AM114" s="243" t="str">
        <f aca="false">'ÖĞRENCİ BİLGİ GİRİŞ'!G154</f>
        <v>E</v>
      </c>
      <c r="AN114" s="243" t="n">
        <f aca="false">'ÖĞRENCİ BİLGİ GİRİŞ'!H154</f>
        <v>10</v>
      </c>
      <c r="AO114" s="243" t="str">
        <f aca="false">'ÖĞRENCİ BİLGİ GİRİŞ'!I154</f>
        <v>B</v>
      </c>
      <c r="IV114" s="266"/>
    </row>
    <row r="115" s="213" customFormat="true" ht="10.5" hidden="false" customHeight="true" outlineLevel="0" collapsed="false">
      <c r="A115" s="265" t="n">
        <f aca="false">'KULÜP LİSTESİ GÖR'!A115</f>
        <v>7</v>
      </c>
      <c r="B115" s="258" t="str">
        <f aca="false">'SINIF SEÇİMİ'!V113</f>
        <v>Gezi ve İnceleme Kulübü</v>
      </c>
      <c r="C115" s="259" t="n">
        <v>1</v>
      </c>
      <c r="D115" s="260" t="n">
        <f aca="false">SUBTOTAL(9,$C$6:C115)</f>
        <v>110</v>
      </c>
      <c r="E115" s="260" t="n">
        <f aca="false">A115</f>
        <v>7</v>
      </c>
      <c r="F115" s="260" t="n">
        <f aca="false">'KULÜP LİSTESİ GÖR'!E115</f>
        <v>79</v>
      </c>
      <c r="G115" s="261" t="str">
        <f aca="false">VLOOKUP(F115,'ÖĞRENCİ BİLGİ GİRİŞ'!$D$5:$I$1005,2,0)&amp;" "&amp;VLOOKUP(F115,'ÖĞRENCİ BİLGİ GİRİŞ'!$D$5:$I$1005,3,0)</f>
        <v>DİDEM AYDIN</v>
      </c>
      <c r="H115" s="262" t="str">
        <f aca="false">VLOOKUP(F115,'ÖĞRENCİ BİLGİ GİRİŞ'!$D$5:$I$1065,4,0)</f>
        <v>K</v>
      </c>
      <c r="I115" s="262" t="n">
        <f aca="false">VLOOKUP(F115,'ÖĞRENCİ BİLGİ GİRİŞ'!$D$5:$I$1065,5,0)</f>
        <v>9</v>
      </c>
      <c r="J115" s="262" t="str">
        <f aca="false">VLOOKUP(F115,'ÖĞRENCİ BİLGİ GİRİŞ'!$D$5:$I$1065,6,0)</f>
        <v>A</v>
      </c>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63"/>
      <c r="AH115" s="241" t="e">
        <f aca="false">#REF!</f>
        <v>#REF!</v>
      </c>
      <c r="AI115" s="230" t="n">
        <f aca="false">VLOOKUP(AJ115,$F$6:$J$1143,1,0)</f>
        <v>148</v>
      </c>
      <c r="AJ115" s="242" t="n">
        <f aca="false">'ÖĞRENCİ BİLGİ GİRİŞ'!D155</f>
        <v>148</v>
      </c>
      <c r="AK115" s="243" t="str">
        <f aca="false">'ÖĞRENCİ BİLGİ GİRİŞ'!E155</f>
        <v>BERNA</v>
      </c>
      <c r="AL115" s="243" t="str">
        <f aca="false">'ÖĞRENCİ BİLGİ GİRİŞ'!F155</f>
        <v>BAL</v>
      </c>
      <c r="AM115" s="243" t="str">
        <f aca="false">'ÖĞRENCİ BİLGİ GİRİŞ'!G155</f>
        <v>K</v>
      </c>
      <c r="AN115" s="243" t="n">
        <f aca="false">'ÖĞRENCİ BİLGİ GİRİŞ'!H155</f>
        <v>10</v>
      </c>
      <c r="AO115" s="243" t="str">
        <f aca="false">'ÖĞRENCİ BİLGİ GİRİŞ'!I155</f>
        <v>B</v>
      </c>
      <c r="IV115" s="266"/>
    </row>
    <row r="116" s="213" customFormat="true" ht="10.5" hidden="false" customHeight="true" outlineLevel="0" collapsed="false">
      <c r="A116" s="265" t="n">
        <f aca="false">'KULÜP LİSTESİ GÖR'!A116</f>
        <v>4</v>
      </c>
      <c r="B116" s="258" t="str">
        <f aca="false">'SINIF SEÇİMİ'!V114</f>
        <v>Kütüphanecilik Kulübü</v>
      </c>
      <c r="C116" s="259" t="n">
        <v>1</v>
      </c>
      <c r="D116" s="260" t="n">
        <f aca="false">SUBTOTAL(9,$C$6:C116)</f>
        <v>111</v>
      </c>
      <c r="E116" s="260" t="n">
        <f aca="false">A116</f>
        <v>4</v>
      </c>
      <c r="F116" s="260" t="n">
        <f aca="false">'KULÜP LİSTESİ GÖR'!E116</f>
        <v>85</v>
      </c>
      <c r="G116" s="261" t="str">
        <f aca="false">VLOOKUP(F116,'ÖĞRENCİ BİLGİ GİRİŞ'!$D$5:$I$1005,2,0)&amp;" "&amp;VLOOKUP(F116,'ÖĞRENCİ BİLGİ GİRİŞ'!$D$5:$I$1005,3,0)</f>
        <v>MELİSA ŞAHİN</v>
      </c>
      <c r="H116" s="262" t="str">
        <f aca="false">VLOOKUP(F116,'ÖĞRENCİ BİLGİ GİRİŞ'!$D$5:$I$1065,4,0)</f>
        <v>K</v>
      </c>
      <c r="I116" s="262" t="n">
        <f aca="false">VLOOKUP(F116,'ÖĞRENCİ BİLGİ GİRİŞ'!$D$5:$I$1065,5,0)</f>
        <v>9</v>
      </c>
      <c r="J116" s="262" t="str">
        <f aca="false">VLOOKUP(F116,'ÖĞRENCİ BİLGİ GİRİŞ'!$D$5:$I$1065,6,0)</f>
        <v>A</v>
      </c>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63"/>
      <c r="AH116" s="241" t="e">
        <f aca="false">#REF!</f>
        <v>#REF!</v>
      </c>
      <c r="AI116" s="230" t="n">
        <f aca="false">VLOOKUP(AJ116,$F$6:$J$1143,1,0)</f>
        <v>153</v>
      </c>
      <c r="AJ116" s="242" t="n">
        <f aca="false">'ÖĞRENCİ BİLGİ GİRİŞ'!D156</f>
        <v>153</v>
      </c>
      <c r="AK116" s="243" t="str">
        <f aca="false">'ÖĞRENCİ BİLGİ GİRİŞ'!E156</f>
        <v>ENİS NURİ</v>
      </c>
      <c r="AL116" s="243" t="str">
        <f aca="false">'ÖĞRENCİ BİLGİ GİRİŞ'!F156</f>
        <v>YILDIZ</v>
      </c>
      <c r="AM116" s="243" t="str">
        <f aca="false">'ÖĞRENCİ BİLGİ GİRİŞ'!G156</f>
        <v>E</v>
      </c>
      <c r="AN116" s="243" t="n">
        <f aca="false">'ÖĞRENCİ BİLGİ GİRİŞ'!H156</f>
        <v>10</v>
      </c>
      <c r="AO116" s="243" t="str">
        <f aca="false">'ÖĞRENCİ BİLGİ GİRİŞ'!I156</f>
        <v>B</v>
      </c>
      <c r="IV116" s="266"/>
    </row>
    <row r="117" s="213" customFormat="true" ht="10.5" hidden="false" customHeight="true" outlineLevel="0" collapsed="false">
      <c r="A117" s="265" t="n">
        <f aca="false">'KULÜP LİSTESİ GÖR'!A117</f>
        <v>3</v>
      </c>
      <c r="B117" s="258" t="str">
        <f aca="false">'SINIF SEÇİMİ'!V115</f>
        <v>Spor Kulübü</v>
      </c>
      <c r="C117" s="259" t="n">
        <v>1</v>
      </c>
      <c r="D117" s="260" t="n">
        <f aca="false">SUBTOTAL(9,$C$6:C117)</f>
        <v>112</v>
      </c>
      <c r="E117" s="260" t="n">
        <f aca="false">A117</f>
        <v>3</v>
      </c>
      <c r="F117" s="260" t="n">
        <f aca="false">'KULÜP LİSTESİ GÖR'!E117</f>
        <v>88</v>
      </c>
      <c r="G117" s="261" t="str">
        <f aca="false">VLOOKUP(F117,'ÖĞRENCİ BİLGİ GİRİŞ'!$D$5:$I$1005,2,0)&amp;" "&amp;VLOOKUP(F117,'ÖĞRENCİ BİLGİ GİRİŞ'!$D$5:$I$1005,3,0)</f>
        <v>AYŞE AYDIN</v>
      </c>
      <c r="H117" s="262" t="str">
        <f aca="false">VLOOKUP(F117,'ÖĞRENCİ BİLGİ GİRİŞ'!$D$5:$I$1065,4,0)</f>
        <v>K</v>
      </c>
      <c r="I117" s="262" t="n">
        <f aca="false">VLOOKUP(F117,'ÖĞRENCİ BİLGİ GİRİŞ'!$D$5:$I$1065,5,0)</f>
        <v>9</v>
      </c>
      <c r="J117" s="262" t="str">
        <f aca="false">VLOOKUP(F117,'ÖĞRENCİ BİLGİ GİRİŞ'!$D$5:$I$1065,6,0)</f>
        <v>A</v>
      </c>
      <c r="K117" s="210"/>
      <c r="L117" s="210"/>
      <c r="M117" s="210"/>
      <c r="N117" s="210"/>
      <c r="O117" s="210"/>
      <c r="P117" s="210"/>
      <c r="Q117" s="210"/>
      <c r="R117" s="210"/>
      <c r="S117" s="210"/>
      <c r="T117" s="210"/>
      <c r="U117" s="210"/>
      <c r="V117" s="210"/>
      <c r="W117" s="210"/>
      <c r="X117" s="210"/>
      <c r="Y117" s="210"/>
      <c r="Z117" s="210"/>
      <c r="AA117" s="210"/>
      <c r="AB117" s="210"/>
      <c r="AC117" s="210"/>
      <c r="AD117" s="210"/>
      <c r="AE117" s="210"/>
      <c r="AF117" s="210"/>
      <c r="AG117" s="263"/>
      <c r="AH117" s="241" t="e">
        <f aca="false">#REF!</f>
        <v>#REF!</v>
      </c>
      <c r="AI117" s="230" t="n">
        <f aca="false">VLOOKUP(AJ117,$F$6:$J$1143,1,0)</f>
        <v>159</v>
      </c>
      <c r="AJ117" s="242" t="n">
        <f aca="false">'ÖĞRENCİ BİLGİ GİRİŞ'!D157</f>
        <v>159</v>
      </c>
      <c r="AK117" s="243" t="str">
        <f aca="false">'ÖĞRENCİ BİLGİ GİRİŞ'!E157</f>
        <v>EMRE</v>
      </c>
      <c r="AL117" s="243" t="str">
        <f aca="false">'ÖĞRENCİ BİLGİ GİRİŞ'!F157</f>
        <v>TEZOL</v>
      </c>
      <c r="AM117" s="243" t="str">
        <f aca="false">'ÖĞRENCİ BİLGİ GİRİŞ'!G157</f>
        <v>E</v>
      </c>
      <c r="AN117" s="243" t="n">
        <f aca="false">'ÖĞRENCİ BİLGİ GİRİŞ'!H157</f>
        <v>10</v>
      </c>
      <c r="AO117" s="243" t="str">
        <f aca="false">'ÖĞRENCİ BİLGİ GİRİŞ'!I157</f>
        <v>B</v>
      </c>
      <c r="IV117" s="266"/>
    </row>
    <row r="118" s="213" customFormat="true" ht="10.5" hidden="false" customHeight="true" outlineLevel="0" collapsed="false">
      <c r="A118" s="265" t="n">
        <f aca="false">'KULÜP LİSTESİ GÖR'!A118</f>
        <v>5</v>
      </c>
      <c r="B118" s="258" t="str">
        <f aca="false">'SINIF SEÇİMİ'!V116</f>
        <v>Sivil Savunma Kulübü</v>
      </c>
      <c r="C118" s="259" t="n">
        <v>1</v>
      </c>
      <c r="D118" s="260" t="n">
        <f aca="false">SUBTOTAL(9,$C$6:C118)</f>
        <v>113</v>
      </c>
      <c r="E118" s="260" t="n">
        <f aca="false">A118</f>
        <v>5</v>
      </c>
      <c r="F118" s="260" t="n">
        <f aca="false">'KULÜP LİSTESİ GÖR'!E118</f>
        <v>109</v>
      </c>
      <c r="G118" s="261" t="str">
        <f aca="false">VLOOKUP(F118,'ÖĞRENCİ BİLGİ GİRİŞ'!$D$5:$I$1005,2,0)&amp;" "&amp;VLOOKUP(F118,'ÖĞRENCİ BİLGİ GİRİŞ'!$D$5:$I$1005,3,0)</f>
        <v>AVNİ DAL</v>
      </c>
      <c r="H118" s="262" t="str">
        <f aca="false">VLOOKUP(F118,'ÖĞRENCİ BİLGİ GİRİŞ'!$D$5:$I$1065,4,0)</f>
        <v>E</v>
      </c>
      <c r="I118" s="262" t="n">
        <f aca="false">VLOOKUP(F118,'ÖĞRENCİ BİLGİ GİRİŞ'!$D$5:$I$1065,5,0)</f>
        <v>10</v>
      </c>
      <c r="J118" s="262" t="str">
        <f aca="false">VLOOKUP(F118,'ÖĞRENCİ BİLGİ GİRİŞ'!$D$5:$I$1065,6,0)</f>
        <v>A</v>
      </c>
      <c r="K118" s="210"/>
      <c r="L118" s="210"/>
      <c r="M118" s="210"/>
      <c r="N118" s="210"/>
      <c r="O118" s="210"/>
      <c r="P118" s="210"/>
      <c r="Q118" s="210"/>
      <c r="R118" s="210"/>
      <c r="S118" s="210"/>
      <c r="T118" s="210"/>
      <c r="U118" s="210"/>
      <c r="V118" s="210"/>
      <c r="W118" s="210"/>
      <c r="X118" s="210"/>
      <c r="Y118" s="210"/>
      <c r="Z118" s="210"/>
      <c r="AA118" s="210"/>
      <c r="AB118" s="210"/>
      <c r="AC118" s="210"/>
      <c r="AD118" s="210"/>
      <c r="AE118" s="210"/>
      <c r="AF118" s="210"/>
      <c r="AG118" s="263"/>
      <c r="AH118" s="241" t="e">
        <f aca="false">#REF!</f>
        <v>#REF!</v>
      </c>
      <c r="AI118" s="230" t="n">
        <f aca="false">VLOOKUP(AJ118,$F$6:$J$1143,1,0)</f>
        <v>164</v>
      </c>
      <c r="AJ118" s="242" t="n">
        <f aca="false">'ÖĞRENCİ BİLGİ GİRİŞ'!D158</f>
        <v>164</v>
      </c>
      <c r="AK118" s="243" t="str">
        <f aca="false">'ÖĞRENCİ BİLGİ GİRİŞ'!E158</f>
        <v>MERT ERDEM</v>
      </c>
      <c r="AL118" s="243" t="str">
        <f aca="false">'ÖĞRENCİ BİLGİ GİRİŞ'!F158</f>
        <v>SÖNMEZ</v>
      </c>
      <c r="AM118" s="243" t="str">
        <f aca="false">'ÖĞRENCİ BİLGİ GİRİŞ'!G158</f>
        <v>E</v>
      </c>
      <c r="AN118" s="243" t="n">
        <f aca="false">'ÖĞRENCİ BİLGİ GİRİŞ'!H158</f>
        <v>10</v>
      </c>
      <c r="AO118" s="243" t="str">
        <f aca="false">'ÖĞRENCİ BİLGİ GİRİŞ'!I158</f>
        <v>B</v>
      </c>
      <c r="IV118" s="266"/>
    </row>
    <row r="119" s="213" customFormat="true" ht="10.5" hidden="false" customHeight="true" outlineLevel="0" collapsed="false">
      <c r="A119" s="265" t="n">
        <f aca="false">'KULÜP LİSTESİ GÖR'!A119</f>
        <v>4</v>
      </c>
      <c r="B119" s="258" t="str">
        <f aca="false">'SINIF SEÇİMİ'!V117</f>
        <v>Kütüphanecilik Kulübü</v>
      </c>
      <c r="C119" s="259" t="n">
        <v>1</v>
      </c>
      <c r="D119" s="260" t="n">
        <f aca="false">SUBTOTAL(9,$C$6:C119)</f>
        <v>114</v>
      </c>
      <c r="E119" s="260" t="n">
        <f aca="false">A119</f>
        <v>4</v>
      </c>
      <c r="F119" s="260" t="n">
        <f aca="false">'KULÜP LİSTESİ GÖR'!E119</f>
        <v>115</v>
      </c>
      <c r="G119" s="261" t="str">
        <f aca="false">VLOOKUP(F119,'ÖĞRENCİ BİLGİ GİRİŞ'!$D$5:$I$1005,2,0)&amp;" "&amp;VLOOKUP(F119,'ÖĞRENCİ BİLGİ GİRİŞ'!$D$5:$I$1005,3,0)</f>
        <v>GİZEMNUR ÇELTİKCİ</v>
      </c>
      <c r="H119" s="262" t="str">
        <f aca="false">VLOOKUP(F119,'ÖĞRENCİ BİLGİ GİRİŞ'!$D$5:$I$1065,4,0)</f>
        <v>K</v>
      </c>
      <c r="I119" s="262" t="n">
        <f aca="false">VLOOKUP(F119,'ÖĞRENCİ BİLGİ GİRİŞ'!$D$5:$I$1065,5,0)</f>
        <v>10</v>
      </c>
      <c r="J119" s="262" t="str">
        <f aca="false">VLOOKUP(F119,'ÖĞRENCİ BİLGİ GİRİŞ'!$D$5:$I$1065,6,0)</f>
        <v>A</v>
      </c>
      <c r="K119" s="210"/>
      <c r="L119" s="210"/>
      <c r="M119" s="210"/>
      <c r="N119" s="210"/>
      <c r="O119" s="210"/>
      <c r="P119" s="210"/>
      <c r="Q119" s="210"/>
      <c r="R119" s="210"/>
      <c r="S119" s="210"/>
      <c r="T119" s="210"/>
      <c r="U119" s="210"/>
      <c r="V119" s="210"/>
      <c r="W119" s="210"/>
      <c r="X119" s="210"/>
      <c r="Y119" s="210"/>
      <c r="Z119" s="210"/>
      <c r="AA119" s="210"/>
      <c r="AB119" s="210"/>
      <c r="AC119" s="210"/>
      <c r="AD119" s="210"/>
      <c r="AE119" s="210"/>
      <c r="AF119" s="210"/>
      <c r="AG119" s="263"/>
      <c r="AH119" s="241" t="e">
        <f aca="false">#REF!</f>
        <v>#REF!</v>
      </c>
      <c r="AI119" s="230" t="n">
        <f aca="false">VLOOKUP(AJ119,$F$6:$J$1143,1,0)</f>
        <v>167</v>
      </c>
      <c r="AJ119" s="242" t="n">
        <f aca="false">'ÖĞRENCİ BİLGİ GİRİŞ'!D159</f>
        <v>167</v>
      </c>
      <c r="AK119" s="243" t="str">
        <f aca="false">'ÖĞRENCİ BİLGİ GİRİŞ'!E159</f>
        <v>EDA</v>
      </c>
      <c r="AL119" s="243" t="str">
        <f aca="false">'ÖĞRENCİ BİLGİ GİRİŞ'!F159</f>
        <v>BÜLBÜL</v>
      </c>
      <c r="AM119" s="243" t="str">
        <f aca="false">'ÖĞRENCİ BİLGİ GİRİŞ'!G159</f>
        <v>K</v>
      </c>
      <c r="AN119" s="243" t="n">
        <f aca="false">'ÖĞRENCİ BİLGİ GİRİŞ'!H159</f>
        <v>10</v>
      </c>
      <c r="AO119" s="243" t="str">
        <f aca="false">'ÖĞRENCİ BİLGİ GİRİŞ'!I159</f>
        <v>B</v>
      </c>
      <c r="IV119" s="266"/>
    </row>
    <row r="120" s="213" customFormat="true" ht="10.5" hidden="false" customHeight="true" outlineLevel="0" collapsed="false">
      <c r="A120" s="265" t="n">
        <f aca="false">'KULÜP LİSTESİ GÖR'!A120</f>
        <v>6</v>
      </c>
      <c r="B120" s="258" t="str">
        <f aca="false">'SINIF SEÇİMİ'!V118</f>
        <v>Kooperatifçilik Kulübü</v>
      </c>
      <c r="C120" s="259" t="n">
        <v>1</v>
      </c>
      <c r="D120" s="260" t="n">
        <f aca="false">SUBTOTAL(9,$C$6:C120)</f>
        <v>115</v>
      </c>
      <c r="E120" s="260" t="n">
        <f aca="false">A120</f>
        <v>6</v>
      </c>
      <c r="F120" s="260" t="n">
        <f aca="false">'KULÜP LİSTESİ GÖR'!E120</f>
        <v>117</v>
      </c>
      <c r="G120" s="261" t="str">
        <f aca="false">VLOOKUP(F120,'ÖĞRENCİ BİLGİ GİRİŞ'!$D$5:$I$1005,2,0)&amp;" "&amp;VLOOKUP(F120,'ÖĞRENCİ BİLGİ GİRİŞ'!$D$5:$I$1005,3,0)</f>
        <v>KÜRŞAT DİNLER</v>
      </c>
      <c r="H120" s="262" t="str">
        <f aca="false">VLOOKUP(F120,'ÖĞRENCİ BİLGİ GİRİŞ'!$D$5:$I$1065,4,0)</f>
        <v>E</v>
      </c>
      <c r="I120" s="262" t="n">
        <f aca="false">VLOOKUP(F120,'ÖĞRENCİ BİLGİ GİRİŞ'!$D$5:$I$1065,5,0)</f>
        <v>10</v>
      </c>
      <c r="J120" s="262" t="str">
        <f aca="false">VLOOKUP(F120,'ÖĞRENCİ BİLGİ GİRİŞ'!$D$5:$I$1065,6,0)</f>
        <v>A</v>
      </c>
      <c r="K120" s="210"/>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63"/>
      <c r="AH120" s="241" t="e">
        <f aca="false">#REF!</f>
        <v>#REF!</v>
      </c>
      <c r="AI120" s="230" t="n">
        <f aca="false">VLOOKUP(AJ120,$F$6:$J$1143,1,0)</f>
        <v>191</v>
      </c>
      <c r="AJ120" s="242" t="n">
        <f aca="false">'ÖĞRENCİ BİLGİ GİRİŞ'!D160</f>
        <v>191</v>
      </c>
      <c r="AK120" s="243" t="str">
        <f aca="false">'ÖĞRENCİ BİLGİ GİRİŞ'!E160</f>
        <v>ESRA</v>
      </c>
      <c r="AL120" s="243" t="str">
        <f aca="false">'ÖĞRENCİ BİLGİ GİRİŞ'!F160</f>
        <v>KUŞCUOĞLU</v>
      </c>
      <c r="AM120" s="243" t="str">
        <f aca="false">'ÖĞRENCİ BİLGİ GİRİŞ'!G160</f>
        <v>K</v>
      </c>
      <c r="AN120" s="243" t="n">
        <f aca="false">'ÖĞRENCİ BİLGİ GİRİŞ'!H160</f>
        <v>10</v>
      </c>
      <c r="AO120" s="243" t="str">
        <f aca="false">'ÖĞRENCİ BİLGİ GİRİŞ'!I160</f>
        <v>B</v>
      </c>
      <c r="IV120" s="266"/>
    </row>
    <row r="121" s="213" customFormat="true" ht="10.5" hidden="false" customHeight="true" outlineLevel="0" collapsed="false">
      <c r="A121" s="265" t="n">
        <f aca="false">'KULÜP LİSTESİ GÖR'!A121</f>
        <v>2</v>
      </c>
      <c r="B121" s="258" t="str">
        <f aca="false">'SINIF SEÇİMİ'!V119</f>
        <v>İnsan Hakları Kulübü</v>
      </c>
      <c r="C121" s="259" t="n">
        <v>1</v>
      </c>
      <c r="D121" s="260" t="n">
        <f aca="false">SUBTOTAL(9,$C$6:C121)</f>
        <v>116</v>
      </c>
      <c r="E121" s="260" t="n">
        <f aca="false">A121</f>
        <v>2</v>
      </c>
      <c r="F121" s="260" t="n">
        <f aca="false">'KULÜP LİSTESİ GÖR'!E121</f>
        <v>137</v>
      </c>
      <c r="G121" s="261" t="str">
        <f aca="false">VLOOKUP(F121,'ÖĞRENCİ BİLGİ GİRİŞ'!$D$5:$I$1005,2,0)&amp;" "&amp;VLOOKUP(F121,'ÖĞRENCİ BİLGİ GİRİŞ'!$D$5:$I$1005,3,0)</f>
        <v>TUĞÇE GÜLLER</v>
      </c>
      <c r="H121" s="262" t="str">
        <f aca="false">VLOOKUP(F121,'ÖĞRENCİ BİLGİ GİRİŞ'!$D$5:$I$1065,4,0)</f>
        <v>K</v>
      </c>
      <c r="I121" s="262" t="n">
        <f aca="false">VLOOKUP(F121,'ÖĞRENCİ BİLGİ GİRİŞ'!$D$5:$I$1065,5,0)</f>
        <v>10</v>
      </c>
      <c r="J121" s="262" t="str">
        <f aca="false">VLOOKUP(F121,'ÖĞRENCİ BİLGİ GİRİŞ'!$D$5:$I$1065,6,0)</f>
        <v>A</v>
      </c>
      <c r="K121" s="210"/>
      <c r="L121" s="210"/>
      <c r="M121" s="210"/>
      <c r="N121" s="210"/>
      <c r="O121" s="210"/>
      <c r="P121" s="210"/>
      <c r="Q121" s="210"/>
      <c r="R121" s="210"/>
      <c r="S121" s="210"/>
      <c r="T121" s="210"/>
      <c r="U121" s="210"/>
      <c r="V121" s="210"/>
      <c r="W121" s="210"/>
      <c r="X121" s="210"/>
      <c r="Y121" s="210"/>
      <c r="Z121" s="210"/>
      <c r="AA121" s="210"/>
      <c r="AB121" s="210"/>
      <c r="AC121" s="210"/>
      <c r="AD121" s="210"/>
      <c r="AE121" s="210"/>
      <c r="AF121" s="210"/>
      <c r="AG121" s="263"/>
      <c r="AH121" s="241" t="e">
        <f aca="false">#REF!</f>
        <v>#REF!</v>
      </c>
      <c r="AI121" s="230" t="n">
        <f aca="false">VLOOKUP(AJ121,$F$6:$J$1143,1,0)</f>
        <v>194</v>
      </c>
      <c r="AJ121" s="242" t="n">
        <f aca="false">'ÖĞRENCİ BİLGİ GİRİŞ'!D161</f>
        <v>194</v>
      </c>
      <c r="AK121" s="243" t="str">
        <f aca="false">'ÖĞRENCİ BİLGİ GİRİŞ'!E161</f>
        <v>GÜLCAN</v>
      </c>
      <c r="AL121" s="243" t="str">
        <f aca="false">'ÖĞRENCİ BİLGİ GİRİŞ'!F161</f>
        <v>BELSİZOĞLU</v>
      </c>
      <c r="AM121" s="243" t="str">
        <f aca="false">'ÖĞRENCİ BİLGİ GİRİŞ'!G161</f>
        <v>K</v>
      </c>
      <c r="AN121" s="243" t="n">
        <f aca="false">'ÖĞRENCİ BİLGİ GİRİŞ'!H161</f>
        <v>10</v>
      </c>
      <c r="AO121" s="243" t="str">
        <f aca="false">'ÖĞRENCİ BİLGİ GİRİŞ'!I161</f>
        <v>B</v>
      </c>
      <c r="IV121" s="266"/>
    </row>
    <row r="122" s="213" customFormat="true" ht="10.5" hidden="false" customHeight="true" outlineLevel="0" collapsed="false">
      <c r="A122" s="265" t="n">
        <f aca="false">'KULÜP LİSTESİ GÖR'!A122</f>
        <v>3</v>
      </c>
      <c r="B122" s="258" t="str">
        <f aca="false">'SINIF SEÇİMİ'!V120</f>
        <v>Spor Kulübü</v>
      </c>
      <c r="C122" s="259" t="n">
        <v>1</v>
      </c>
      <c r="D122" s="260" t="n">
        <f aca="false">SUBTOTAL(9,$C$6:C122)</f>
        <v>117</v>
      </c>
      <c r="E122" s="260" t="n">
        <f aca="false">A122</f>
        <v>3</v>
      </c>
      <c r="F122" s="260" t="n">
        <f aca="false">'KULÜP LİSTESİ GÖR'!E122</f>
        <v>143</v>
      </c>
      <c r="G122" s="261" t="str">
        <f aca="false">VLOOKUP(F122,'ÖĞRENCİ BİLGİ GİRİŞ'!$D$5:$I$1005,2,0)&amp;" "&amp;VLOOKUP(F122,'ÖĞRENCİ BİLGİ GİRİŞ'!$D$5:$I$1005,3,0)</f>
        <v>NİSA NUR AYDIN</v>
      </c>
      <c r="H122" s="262" t="str">
        <f aca="false">VLOOKUP(F122,'ÖĞRENCİ BİLGİ GİRİŞ'!$D$5:$I$1065,4,0)</f>
        <v>K</v>
      </c>
      <c r="I122" s="262" t="n">
        <f aca="false">VLOOKUP(F122,'ÖĞRENCİ BİLGİ GİRİŞ'!$D$5:$I$1065,5,0)</f>
        <v>10</v>
      </c>
      <c r="J122" s="262" t="str">
        <f aca="false">VLOOKUP(F122,'ÖĞRENCİ BİLGİ GİRİŞ'!$D$5:$I$1065,6,0)</f>
        <v>A</v>
      </c>
      <c r="K122" s="210"/>
      <c r="L122" s="210"/>
      <c r="M122" s="210"/>
      <c r="N122" s="210"/>
      <c r="O122" s="210"/>
      <c r="P122" s="210"/>
      <c r="Q122" s="210"/>
      <c r="R122" s="210"/>
      <c r="S122" s="210"/>
      <c r="T122" s="210"/>
      <c r="U122" s="210"/>
      <c r="V122" s="210"/>
      <c r="W122" s="210"/>
      <c r="X122" s="210"/>
      <c r="Y122" s="210"/>
      <c r="Z122" s="210"/>
      <c r="AA122" s="210"/>
      <c r="AB122" s="210"/>
      <c r="AC122" s="210"/>
      <c r="AD122" s="210"/>
      <c r="AE122" s="210"/>
      <c r="AF122" s="210"/>
      <c r="AG122" s="263"/>
      <c r="AH122" s="241" t="e">
        <f aca="false">#REF!</f>
        <v>#REF!</v>
      </c>
      <c r="AI122" s="230" t="n">
        <f aca="false">VLOOKUP(AJ122,$F$6:$J$1143,1,0)</f>
        <v>197</v>
      </c>
      <c r="AJ122" s="242" t="n">
        <f aca="false">'ÖĞRENCİ BİLGİ GİRİŞ'!D162</f>
        <v>197</v>
      </c>
      <c r="AK122" s="243" t="str">
        <f aca="false">'ÖĞRENCİ BİLGİ GİRİŞ'!E162</f>
        <v>ASLI</v>
      </c>
      <c r="AL122" s="243" t="str">
        <f aca="false">'ÖĞRENCİ BİLGİ GİRİŞ'!F162</f>
        <v>YENER</v>
      </c>
      <c r="AM122" s="243" t="str">
        <f aca="false">'ÖĞRENCİ BİLGİ GİRİŞ'!G162</f>
        <v>K</v>
      </c>
      <c r="AN122" s="243" t="n">
        <f aca="false">'ÖĞRENCİ BİLGİ GİRİŞ'!H162</f>
        <v>10</v>
      </c>
      <c r="AO122" s="243" t="str">
        <f aca="false">'ÖĞRENCİ BİLGİ GİRİŞ'!I162</f>
        <v>B</v>
      </c>
      <c r="IV122" s="266"/>
    </row>
    <row r="123" s="213" customFormat="true" ht="10.5" hidden="false" customHeight="true" outlineLevel="0" collapsed="false">
      <c r="A123" s="265" t="n">
        <f aca="false">'KULÜP LİSTESİ GÖR'!A123</f>
        <v>2</v>
      </c>
      <c r="B123" s="258" t="str">
        <f aca="false">'SINIF SEÇİMİ'!V121</f>
        <v>İnsan Hakları Kulübü</v>
      </c>
      <c r="C123" s="259" t="n">
        <v>1</v>
      </c>
      <c r="D123" s="260" t="n">
        <f aca="false">SUBTOTAL(9,$C$6:C123)</f>
        <v>118</v>
      </c>
      <c r="E123" s="260" t="n">
        <f aca="false">A123</f>
        <v>2</v>
      </c>
      <c r="F123" s="260" t="n">
        <f aca="false">'KULÜP LİSTESİ GÖR'!E123</f>
        <v>144</v>
      </c>
      <c r="G123" s="261" t="str">
        <f aca="false">VLOOKUP(F123,'ÖĞRENCİ BİLGİ GİRİŞ'!$D$5:$I$1005,2,0)&amp;" "&amp;VLOOKUP(F123,'ÖĞRENCİ BİLGİ GİRİŞ'!$D$5:$I$1005,3,0)</f>
        <v>İZZETHAN ODABAŞ</v>
      </c>
      <c r="H123" s="262" t="str">
        <f aca="false">VLOOKUP(F123,'ÖĞRENCİ BİLGİ GİRİŞ'!$D$5:$I$1065,4,0)</f>
        <v>E</v>
      </c>
      <c r="I123" s="262" t="n">
        <f aca="false">VLOOKUP(F123,'ÖĞRENCİ BİLGİ GİRİŞ'!$D$5:$I$1065,5,0)</f>
        <v>10</v>
      </c>
      <c r="J123" s="262" t="str">
        <f aca="false">VLOOKUP(F123,'ÖĞRENCİ BİLGİ GİRİŞ'!$D$5:$I$1065,6,0)</f>
        <v>A</v>
      </c>
      <c r="K123" s="210"/>
      <c r="L123" s="210"/>
      <c r="M123" s="210"/>
      <c r="N123" s="210"/>
      <c r="O123" s="210"/>
      <c r="P123" s="210"/>
      <c r="Q123" s="210"/>
      <c r="R123" s="210"/>
      <c r="S123" s="210"/>
      <c r="T123" s="210"/>
      <c r="U123" s="210"/>
      <c r="V123" s="210"/>
      <c r="W123" s="210"/>
      <c r="X123" s="210"/>
      <c r="Y123" s="210"/>
      <c r="Z123" s="210"/>
      <c r="AA123" s="210"/>
      <c r="AB123" s="210"/>
      <c r="AC123" s="210"/>
      <c r="AD123" s="210"/>
      <c r="AE123" s="210"/>
      <c r="AF123" s="210"/>
      <c r="AG123" s="263"/>
      <c r="AH123" s="241" t="e">
        <f aca="false">#REF!</f>
        <v>#REF!</v>
      </c>
      <c r="AI123" s="230" t="n">
        <f aca="false">VLOOKUP(AJ123,$F$6:$J$1143,1,0)</f>
        <v>200</v>
      </c>
      <c r="AJ123" s="242" t="n">
        <f aca="false">'ÖĞRENCİ BİLGİ GİRİŞ'!D163</f>
        <v>200</v>
      </c>
      <c r="AK123" s="243" t="str">
        <f aca="false">'ÖĞRENCİ BİLGİ GİRİŞ'!E163</f>
        <v>EMİNE</v>
      </c>
      <c r="AL123" s="243" t="str">
        <f aca="false">'ÖĞRENCİ BİLGİ GİRİŞ'!F163</f>
        <v>KILIÇ</v>
      </c>
      <c r="AM123" s="243" t="str">
        <f aca="false">'ÖĞRENCİ BİLGİ GİRİŞ'!G163</f>
        <v>K</v>
      </c>
      <c r="AN123" s="243" t="n">
        <f aca="false">'ÖĞRENCİ BİLGİ GİRİŞ'!H163</f>
        <v>10</v>
      </c>
      <c r="AO123" s="243" t="str">
        <f aca="false">'ÖĞRENCİ BİLGİ GİRİŞ'!I163</f>
        <v>B</v>
      </c>
      <c r="IV123" s="266"/>
    </row>
    <row r="124" s="213" customFormat="true" ht="10.5" hidden="false" customHeight="true" outlineLevel="0" collapsed="false">
      <c r="A124" s="265" t="n">
        <f aca="false">'KULÜP LİSTESİ GÖR'!A124</f>
        <v>2</v>
      </c>
      <c r="B124" s="258" t="str">
        <f aca="false">'SINIF SEÇİMİ'!V122</f>
        <v>İnsan Hakları Kulübü</v>
      </c>
      <c r="C124" s="259" t="n">
        <v>1</v>
      </c>
      <c r="D124" s="260" t="n">
        <f aca="false">SUBTOTAL(9,$C$6:C124)</f>
        <v>119</v>
      </c>
      <c r="E124" s="260" t="n">
        <f aca="false">A124</f>
        <v>2</v>
      </c>
      <c r="F124" s="260" t="n">
        <f aca="false">'KULÜP LİSTESİ GÖR'!E124</f>
        <v>147</v>
      </c>
      <c r="G124" s="261" t="str">
        <f aca="false">VLOOKUP(F124,'ÖĞRENCİ BİLGİ GİRİŞ'!$D$5:$I$1005,2,0)&amp;" "&amp;VLOOKUP(F124,'ÖĞRENCİ BİLGİ GİRİŞ'!$D$5:$I$1005,3,0)</f>
        <v>İREM ÖNDER</v>
      </c>
      <c r="H124" s="262" t="str">
        <f aca="false">VLOOKUP(F124,'ÖĞRENCİ BİLGİ GİRİŞ'!$D$5:$I$1065,4,0)</f>
        <v>K</v>
      </c>
      <c r="I124" s="262" t="n">
        <f aca="false">VLOOKUP(F124,'ÖĞRENCİ BİLGİ GİRİŞ'!$D$5:$I$1065,5,0)</f>
        <v>10</v>
      </c>
      <c r="J124" s="262" t="str">
        <f aca="false">VLOOKUP(F124,'ÖĞRENCİ BİLGİ GİRİŞ'!$D$5:$I$1065,6,0)</f>
        <v>A</v>
      </c>
      <c r="K124" s="210"/>
      <c r="L124" s="210"/>
      <c r="M124" s="210"/>
      <c r="N124" s="210"/>
      <c r="O124" s="210"/>
      <c r="P124" s="210"/>
      <c r="Q124" s="210"/>
      <c r="R124" s="210"/>
      <c r="S124" s="210"/>
      <c r="T124" s="210"/>
      <c r="U124" s="210"/>
      <c r="V124" s="210"/>
      <c r="W124" s="210"/>
      <c r="X124" s="210"/>
      <c r="Y124" s="210"/>
      <c r="Z124" s="210"/>
      <c r="AA124" s="210"/>
      <c r="AB124" s="210"/>
      <c r="AC124" s="210"/>
      <c r="AD124" s="210"/>
      <c r="AE124" s="210"/>
      <c r="AF124" s="210"/>
      <c r="AG124" s="263"/>
      <c r="AH124" s="241" t="e">
        <f aca="false">#REF!</f>
        <v>#REF!</v>
      </c>
      <c r="AI124" s="230" t="n">
        <f aca="false">VLOOKUP(AJ124,$F$6:$J$1143,1,0)</f>
        <v>203</v>
      </c>
      <c r="AJ124" s="242" t="n">
        <f aca="false">'ÖĞRENCİ BİLGİ GİRİŞ'!D164</f>
        <v>203</v>
      </c>
      <c r="AK124" s="243" t="str">
        <f aca="false">'ÖĞRENCİ BİLGİ GİRİŞ'!E164</f>
        <v>SANİYE KÜBRA</v>
      </c>
      <c r="AL124" s="243" t="str">
        <f aca="false">'ÖĞRENCİ BİLGİ GİRİŞ'!F164</f>
        <v>TEKE</v>
      </c>
      <c r="AM124" s="243" t="str">
        <f aca="false">'ÖĞRENCİ BİLGİ GİRİŞ'!G164</f>
        <v>K</v>
      </c>
      <c r="AN124" s="243" t="n">
        <f aca="false">'ÖĞRENCİ BİLGİ GİRİŞ'!H164</f>
        <v>10</v>
      </c>
      <c r="AO124" s="243" t="str">
        <f aca="false">'ÖĞRENCİ BİLGİ GİRİŞ'!I164</f>
        <v>B</v>
      </c>
      <c r="IV124" s="266"/>
    </row>
    <row r="125" s="213" customFormat="true" ht="10.5" hidden="false" customHeight="true" outlineLevel="0" collapsed="false">
      <c r="A125" s="265" t="n">
        <f aca="false">'KULÜP LİSTESİ GÖR'!A125</f>
        <v>1</v>
      </c>
      <c r="B125" s="258" t="str">
        <f aca="false">'SINIF SEÇİMİ'!V123</f>
        <v>Kültür edebiyat Kulübü</v>
      </c>
      <c r="C125" s="259" t="n">
        <v>1</v>
      </c>
      <c r="D125" s="260" t="n">
        <f aca="false">SUBTOTAL(9,$C$6:C125)</f>
        <v>120</v>
      </c>
      <c r="E125" s="260" t="n">
        <f aca="false">A125</f>
        <v>1</v>
      </c>
      <c r="F125" s="260" t="n">
        <f aca="false">'KULÜP LİSTESİ GÖR'!E125</f>
        <v>150</v>
      </c>
      <c r="G125" s="261" t="str">
        <f aca="false">VLOOKUP(F125,'ÖĞRENCİ BİLGİ GİRİŞ'!$D$5:$I$1005,2,0)&amp;" "&amp;VLOOKUP(F125,'ÖĞRENCİ BİLGİ GİRİŞ'!$D$5:$I$1005,3,0)</f>
        <v>YUNUS CAN KOYUN</v>
      </c>
      <c r="H125" s="262" t="str">
        <f aca="false">VLOOKUP(F125,'ÖĞRENCİ BİLGİ GİRİŞ'!$D$5:$I$1065,4,0)</f>
        <v>E</v>
      </c>
      <c r="I125" s="262" t="n">
        <f aca="false">VLOOKUP(F125,'ÖĞRENCİ BİLGİ GİRİŞ'!$D$5:$I$1065,5,0)</f>
        <v>10</v>
      </c>
      <c r="J125" s="262" t="str">
        <f aca="false">VLOOKUP(F125,'ÖĞRENCİ BİLGİ GİRİŞ'!$D$5:$I$1065,6,0)</f>
        <v>A</v>
      </c>
      <c r="K125" s="210"/>
      <c r="L125" s="210"/>
      <c r="M125" s="210"/>
      <c r="N125" s="210"/>
      <c r="O125" s="210"/>
      <c r="P125" s="210"/>
      <c r="Q125" s="210"/>
      <c r="R125" s="210"/>
      <c r="S125" s="210"/>
      <c r="T125" s="210"/>
      <c r="U125" s="210"/>
      <c r="V125" s="210"/>
      <c r="W125" s="210"/>
      <c r="X125" s="210"/>
      <c r="Y125" s="210"/>
      <c r="Z125" s="210"/>
      <c r="AA125" s="210"/>
      <c r="AB125" s="210"/>
      <c r="AC125" s="210"/>
      <c r="AD125" s="210"/>
      <c r="AE125" s="210"/>
      <c r="AF125" s="210"/>
      <c r="AG125" s="263"/>
      <c r="AH125" s="241" t="e">
        <f aca="false">#REF!</f>
        <v>#REF!</v>
      </c>
      <c r="AI125" s="230" t="n">
        <f aca="false">VLOOKUP(AJ125,$F$6:$J$1143,1,0)</f>
        <v>206</v>
      </c>
      <c r="AJ125" s="242" t="n">
        <f aca="false">'ÖĞRENCİ BİLGİ GİRİŞ'!D165</f>
        <v>206</v>
      </c>
      <c r="AK125" s="243" t="str">
        <f aca="false">'ÖĞRENCİ BİLGİ GİRİŞ'!E165</f>
        <v>BURCU</v>
      </c>
      <c r="AL125" s="243" t="str">
        <f aca="false">'ÖĞRENCİ BİLGİ GİRİŞ'!F165</f>
        <v>SAĞIR</v>
      </c>
      <c r="AM125" s="243" t="str">
        <f aca="false">'ÖĞRENCİ BİLGİ GİRİŞ'!G165</f>
        <v>K</v>
      </c>
      <c r="AN125" s="243" t="n">
        <f aca="false">'ÖĞRENCİ BİLGİ GİRİŞ'!H165</f>
        <v>10</v>
      </c>
      <c r="AO125" s="243" t="str">
        <f aca="false">'ÖĞRENCİ BİLGİ GİRİŞ'!I165</f>
        <v>B</v>
      </c>
      <c r="IV125" s="266"/>
    </row>
    <row r="126" s="213" customFormat="true" ht="10.5" hidden="false" customHeight="true" outlineLevel="0" collapsed="false">
      <c r="A126" s="265" t="n">
        <f aca="false">'KULÜP LİSTESİ GÖR'!A126</f>
        <v>4</v>
      </c>
      <c r="B126" s="258" t="str">
        <f aca="false">'SINIF SEÇİMİ'!V124</f>
        <v>Kütüphanecilik Kulübü</v>
      </c>
      <c r="C126" s="259" t="n">
        <v>1</v>
      </c>
      <c r="D126" s="260" t="n">
        <f aca="false">SUBTOTAL(9,$C$6:C126)</f>
        <v>121</v>
      </c>
      <c r="E126" s="260" t="n">
        <f aca="false">A126</f>
        <v>4</v>
      </c>
      <c r="F126" s="260" t="n">
        <f aca="false">'KULÜP LİSTESİ GÖR'!E126</f>
        <v>155</v>
      </c>
      <c r="G126" s="261" t="str">
        <f aca="false">VLOOKUP(F126,'ÖĞRENCİ BİLGİ GİRİŞ'!$D$5:$I$1005,2,0)&amp;" "&amp;VLOOKUP(F126,'ÖĞRENCİ BİLGİ GİRİŞ'!$D$5:$I$1005,3,0)</f>
        <v>SADETTİN GÜNEY</v>
      </c>
      <c r="H126" s="262" t="str">
        <f aca="false">VLOOKUP(F126,'ÖĞRENCİ BİLGİ GİRİŞ'!$D$5:$I$1065,4,0)</f>
        <v>E</v>
      </c>
      <c r="I126" s="262" t="n">
        <f aca="false">VLOOKUP(F126,'ÖĞRENCİ BİLGİ GİRİŞ'!$D$5:$I$1065,5,0)</f>
        <v>10</v>
      </c>
      <c r="J126" s="262" t="str">
        <f aca="false">VLOOKUP(F126,'ÖĞRENCİ BİLGİ GİRİŞ'!$D$5:$I$1065,6,0)</f>
        <v>A</v>
      </c>
      <c r="K126" s="210"/>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63"/>
      <c r="AH126" s="241" t="e">
        <f aca="false">#REF!</f>
        <v>#REF!</v>
      </c>
      <c r="AI126" s="230" t="n">
        <f aca="false">VLOOKUP(AJ126,$F$6:$J$1143,1,0)</f>
        <v>210</v>
      </c>
      <c r="AJ126" s="242" t="n">
        <f aca="false">'ÖĞRENCİ BİLGİ GİRİŞ'!D166</f>
        <v>210</v>
      </c>
      <c r="AK126" s="243" t="str">
        <f aca="false">'ÖĞRENCİ BİLGİ GİRİŞ'!E166</f>
        <v>FARUK</v>
      </c>
      <c r="AL126" s="243" t="str">
        <f aca="false">'ÖĞRENCİ BİLGİ GİRİŞ'!F166</f>
        <v>ÖNDER</v>
      </c>
      <c r="AM126" s="243" t="str">
        <f aca="false">'ÖĞRENCİ BİLGİ GİRİŞ'!G166</f>
        <v>E</v>
      </c>
      <c r="AN126" s="243" t="n">
        <f aca="false">'ÖĞRENCİ BİLGİ GİRİŞ'!H166</f>
        <v>10</v>
      </c>
      <c r="AO126" s="243" t="str">
        <f aca="false">'ÖĞRENCİ BİLGİ GİRİŞ'!I166</f>
        <v>B</v>
      </c>
      <c r="IV126" s="266"/>
    </row>
    <row r="127" s="213" customFormat="true" ht="10.5" hidden="false" customHeight="true" outlineLevel="0" collapsed="false">
      <c r="A127" s="265" t="n">
        <f aca="false">'KULÜP LİSTESİ GÖR'!A127</f>
        <v>3</v>
      </c>
      <c r="B127" s="258" t="str">
        <f aca="false">'SINIF SEÇİMİ'!V125</f>
        <v>Spor Kulübü</v>
      </c>
      <c r="C127" s="259" t="n">
        <v>1</v>
      </c>
      <c r="D127" s="260" t="n">
        <f aca="false">SUBTOTAL(9,$C$6:C127)</f>
        <v>122</v>
      </c>
      <c r="E127" s="260" t="n">
        <f aca="false">A127</f>
        <v>3</v>
      </c>
      <c r="F127" s="260" t="n">
        <f aca="false">'KULÜP LİSTESİ GÖR'!E127</f>
        <v>162</v>
      </c>
      <c r="G127" s="261" t="str">
        <f aca="false">VLOOKUP(F127,'ÖĞRENCİ BİLGİ GİRİŞ'!$D$5:$I$1005,2,0)&amp;" "&amp;VLOOKUP(F127,'ÖĞRENCİ BİLGİ GİRİŞ'!$D$5:$I$1005,3,0)</f>
        <v>DİLARA ARSLAN</v>
      </c>
      <c r="H127" s="262" t="str">
        <f aca="false">VLOOKUP(F127,'ÖĞRENCİ BİLGİ GİRİŞ'!$D$5:$I$1065,4,0)</f>
        <v>K</v>
      </c>
      <c r="I127" s="262" t="n">
        <f aca="false">VLOOKUP(F127,'ÖĞRENCİ BİLGİ GİRİŞ'!$D$5:$I$1065,5,0)</f>
        <v>10</v>
      </c>
      <c r="J127" s="262" t="str">
        <f aca="false">VLOOKUP(F127,'ÖĞRENCİ BİLGİ GİRİŞ'!$D$5:$I$1065,6,0)</f>
        <v>A</v>
      </c>
      <c r="K127" s="210"/>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63"/>
      <c r="AH127" s="241" t="e">
        <f aca="false">#REF!</f>
        <v>#REF!</v>
      </c>
      <c r="AI127" s="230" t="n">
        <f aca="false">VLOOKUP(AJ127,$F$6:$J$1143,1,0)</f>
        <v>214</v>
      </c>
      <c r="AJ127" s="242" t="n">
        <f aca="false">'ÖĞRENCİ BİLGİ GİRİŞ'!D167</f>
        <v>214</v>
      </c>
      <c r="AK127" s="243" t="str">
        <f aca="false">'ÖĞRENCİ BİLGİ GİRİŞ'!E167</f>
        <v>FIRAT</v>
      </c>
      <c r="AL127" s="243" t="str">
        <f aca="false">'ÖĞRENCİ BİLGİ GİRİŞ'!F167</f>
        <v>OLGAÇ</v>
      </c>
      <c r="AM127" s="243" t="str">
        <f aca="false">'ÖĞRENCİ BİLGİ GİRİŞ'!G167</f>
        <v>E</v>
      </c>
      <c r="AN127" s="243" t="n">
        <f aca="false">'ÖĞRENCİ BİLGİ GİRİŞ'!H167</f>
        <v>10</v>
      </c>
      <c r="AO127" s="243" t="str">
        <f aca="false">'ÖĞRENCİ BİLGİ GİRİŞ'!I167</f>
        <v>B</v>
      </c>
      <c r="IV127" s="266"/>
    </row>
    <row r="128" s="213" customFormat="true" ht="10.5" hidden="false" customHeight="true" outlineLevel="0" collapsed="false">
      <c r="A128" s="265" t="n">
        <f aca="false">'KULÜP LİSTESİ GÖR'!A128</f>
        <v>7</v>
      </c>
      <c r="B128" s="258" t="str">
        <f aca="false">'SINIF SEÇİMİ'!V126</f>
        <v>Gezi ve İnceleme Kulübü</v>
      </c>
      <c r="C128" s="259" t="n">
        <v>1</v>
      </c>
      <c r="D128" s="260" t="n">
        <f aca="false">SUBTOTAL(9,$C$6:C128)</f>
        <v>123</v>
      </c>
      <c r="E128" s="260" t="n">
        <f aca="false">A128</f>
        <v>7</v>
      </c>
      <c r="F128" s="260" t="n">
        <f aca="false">'KULÜP LİSTESİ GÖR'!E128</f>
        <v>165</v>
      </c>
      <c r="G128" s="261" t="str">
        <f aca="false">VLOOKUP(F128,'ÖĞRENCİ BİLGİ GİRİŞ'!$D$5:$I$1005,2,0)&amp;" "&amp;VLOOKUP(F128,'ÖĞRENCİ BİLGİ GİRİŞ'!$D$5:$I$1005,3,0)</f>
        <v>BERNA YAZICI</v>
      </c>
      <c r="H128" s="262" t="str">
        <f aca="false">VLOOKUP(F128,'ÖĞRENCİ BİLGİ GİRİŞ'!$D$5:$I$1065,4,0)</f>
        <v>K</v>
      </c>
      <c r="I128" s="262" t="n">
        <f aca="false">VLOOKUP(F128,'ÖĞRENCİ BİLGİ GİRİŞ'!$D$5:$I$1065,5,0)</f>
        <v>10</v>
      </c>
      <c r="J128" s="262" t="str">
        <f aca="false">VLOOKUP(F128,'ÖĞRENCİ BİLGİ GİRİŞ'!$D$5:$I$1065,6,0)</f>
        <v>A</v>
      </c>
      <c r="K128" s="210"/>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63"/>
      <c r="AH128" s="241" t="e">
        <f aca="false">#REF!</f>
        <v>#REF!</v>
      </c>
      <c r="AI128" s="230" t="n">
        <f aca="false">VLOOKUP(AJ128,$F$6:$J$1143,1,0)</f>
        <v>217</v>
      </c>
      <c r="AJ128" s="242" t="n">
        <f aca="false">'ÖĞRENCİ BİLGİ GİRİŞ'!D168</f>
        <v>217</v>
      </c>
      <c r="AK128" s="243" t="str">
        <f aca="false">'ÖĞRENCİ BİLGİ GİRİŞ'!E168</f>
        <v>TALHA</v>
      </c>
      <c r="AL128" s="243" t="str">
        <f aca="false">'ÖĞRENCİ BİLGİ GİRİŞ'!F168</f>
        <v>KOCA</v>
      </c>
      <c r="AM128" s="243" t="str">
        <f aca="false">'ÖĞRENCİ BİLGİ GİRİŞ'!G168</f>
        <v>E</v>
      </c>
      <c r="AN128" s="243" t="n">
        <f aca="false">'ÖĞRENCİ BİLGİ GİRİŞ'!H168</f>
        <v>10</v>
      </c>
      <c r="AO128" s="243" t="str">
        <f aca="false">'ÖĞRENCİ BİLGİ GİRİŞ'!I168</f>
        <v>B</v>
      </c>
      <c r="IV128" s="266"/>
    </row>
    <row r="129" s="213" customFormat="true" ht="10.5" hidden="false" customHeight="true" outlineLevel="0" collapsed="false">
      <c r="A129" s="265" t="n">
        <f aca="false">'KULÜP LİSTESİ GÖR'!A129</f>
        <v>7</v>
      </c>
      <c r="B129" s="258" t="str">
        <f aca="false">'SINIF SEÇİMİ'!V127</f>
        <v>Gezi ve İnceleme Kulübü</v>
      </c>
      <c r="C129" s="259" t="n">
        <v>1</v>
      </c>
      <c r="D129" s="260" t="n">
        <f aca="false">SUBTOTAL(9,$C$6:C129)</f>
        <v>124</v>
      </c>
      <c r="E129" s="260" t="n">
        <f aca="false">A129</f>
        <v>7</v>
      </c>
      <c r="F129" s="260" t="n">
        <f aca="false">'KULÜP LİSTESİ GÖR'!E129</f>
        <v>187</v>
      </c>
      <c r="G129" s="261" t="str">
        <f aca="false">VLOOKUP(F129,'ÖĞRENCİ BİLGİ GİRİŞ'!$D$5:$I$1005,2,0)&amp;" "&amp;VLOOKUP(F129,'ÖĞRENCİ BİLGİ GİRİŞ'!$D$5:$I$1005,3,0)</f>
        <v>MEHMET KOCA</v>
      </c>
      <c r="H129" s="262" t="str">
        <f aca="false">VLOOKUP(F129,'ÖĞRENCİ BİLGİ GİRİŞ'!$D$5:$I$1065,4,0)</f>
        <v>E</v>
      </c>
      <c r="I129" s="262" t="n">
        <f aca="false">VLOOKUP(F129,'ÖĞRENCİ BİLGİ GİRİŞ'!$D$5:$I$1065,5,0)</f>
        <v>10</v>
      </c>
      <c r="J129" s="262" t="str">
        <f aca="false">VLOOKUP(F129,'ÖĞRENCİ BİLGİ GİRİŞ'!$D$5:$I$1065,6,0)</f>
        <v>A</v>
      </c>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63"/>
      <c r="AH129" s="241" t="e">
        <f aca="false">#REF!</f>
        <v>#REF!</v>
      </c>
      <c r="AI129" s="230" t="n">
        <f aca="false">VLOOKUP(AJ129,$F$6:$J$1143,1,0)</f>
        <v>221</v>
      </c>
      <c r="AJ129" s="242" t="n">
        <f aca="false">'ÖĞRENCİ BİLGİ GİRİŞ'!D169</f>
        <v>221</v>
      </c>
      <c r="AK129" s="243" t="str">
        <f aca="false">'ÖĞRENCİ BİLGİ GİRİŞ'!E169</f>
        <v>TUĞÇA</v>
      </c>
      <c r="AL129" s="243" t="str">
        <f aca="false">'ÖĞRENCİ BİLGİ GİRİŞ'!F169</f>
        <v>ALEMDAR</v>
      </c>
      <c r="AM129" s="243" t="str">
        <f aca="false">'ÖĞRENCİ BİLGİ GİRİŞ'!G169</f>
        <v>K</v>
      </c>
      <c r="AN129" s="243" t="n">
        <f aca="false">'ÖĞRENCİ BİLGİ GİRİŞ'!H169</f>
        <v>10</v>
      </c>
      <c r="AO129" s="243" t="str">
        <f aca="false">'ÖĞRENCİ BİLGİ GİRİŞ'!I169</f>
        <v>B</v>
      </c>
      <c r="IV129" s="266"/>
    </row>
    <row r="130" s="213" customFormat="true" ht="10.5" hidden="false" customHeight="true" outlineLevel="0" collapsed="false">
      <c r="A130" s="265" t="n">
        <f aca="false">'KULÜP LİSTESİ GÖR'!A130</f>
        <v>1</v>
      </c>
      <c r="B130" s="258" t="str">
        <f aca="false">'SINIF SEÇİMİ'!V128</f>
        <v>Kültür edebiyat Kulübü</v>
      </c>
      <c r="C130" s="259" t="n">
        <v>1</v>
      </c>
      <c r="D130" s="260" t="n">
        <f aca="false">SUBTOTAL(9,$C$6:C130)</f>
        <v>125</v>
      </c>
      <c r="E130" s="260" t="n">
        <f aca="false">A130</f>
        <v>1</v>
      </c>
      <c r="F130" s="260" t="n">
        <f aca="false">'KULÜP LİSTESİ GÖR'!E130</f>
        <v>192</v>
      </c>
      <c r="G130" s="261" t="str">
        <f aca="false">VLOOKUP(F130,'ÖĞRENCİ BİLGİ GİRİŞ'!$D$5:$I$1005,2,0)&amp;" "&amp;VLOOKUP(F130,'ÖĞRENCİ BİLGİ GİRİŞ'!$D$5:$I$1005,3,0)</f>
        <v>FİLİZ YILMAZ</v>
      </c>
      <c r="H130" s="262" t="str">
        <f aca="false">VLOOKUP(F130,'ÖĞRENCİ BİLGİ GİRİŞ'!$D$5:$I$1065,4,0)</f>
        <v>K</v>
      </c>
      <c r="I130" s="262" t="n">
        <f aca="false">VLOOKUP(F130,'ÖĞRENCİ BİLGİ GİRİŞ'!$D$5:$I$1065,5,0)</f>
        <v>10</v>
      </c>
      <c r="J130" s="262" t="str">
        <f aca="false">VLOOKUP(F130,'ÖĞRENCİ BİLGİ GİRİŞ'!$D$5:$I$1065,6,0)</f>
        <v>A</v>
      </c>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63"/>
      <c r="AH130" s="241" t="e">
        <f aca="false">#REF!</f>
        <v>#REF!</v>
      </c>
      <c r="AI130" s="230" t="n">
        <f aca="false">VLOOKUP(AJ130,$F$6:$J$1143,1,0)</f>
        <v>15</v>
      </c>
      <c r="AJ130" s="242" t="n">
        <f aca="false">'ÖĞRENCİ BİLGİ GİRİŞ'!D170</f>
        <v>15</v>
      </c>
      <c r="AK130" s="243" t="str">
        <f aca="false">'ÖĞRENCİ BİLGİ GİRİŞ'!E170</f>
        <v>FİKRİYE</v>
      </c>
      <c r="AL130" s="243" t="str">
        <f aca="false">'ÖĞRENCİ BİLGİ GİRİŞ'!F170</f>
        <v>İBİCİ</v>
      </c>
      <c r="AM130" s="243" t="str">
        <f aca="false">'ÖĞRENCİ BİLGİ GİRİŞ'!G170</f>
        <v>K</v>
      </c>
      <c r="AN130" s="243" t="n">
        <f aca="false">'ÖĞRENCİ BİLGİ GİRİŞ'!H170</f>
        <v>10</v>
      </c>
      <c r="AO130" s="243" t="str">
        <f aca="false">'ÖĞRENCİ BİLGİ GİRİŞ'!I170</f>
        <v>C</v>
      </c>
      <c r="IV130" s="266"/>
    </row>
    <row r="131" s="213" customFormat="true" ht="10.5" hidden="false" customHeight="true" outlineLevel="0" collapsed="false">
      <c r="A131" s="265" t="n">
        <f aca="false">'KULÜP LİSTESİ GÖR'!A131</f>
        <v>5</v>
      </c>
      <c r="B131" s="258" t="str">
        <f aca="false">'SINIF SEÇİMİ'!V129</f>
        <v>Sivil Savunma Kulübü</v>
      </c>
      <c r="C131" s="259" t="n">
        <v>1</v>
      </c>
      <c r="D131" s="260" t="n">
        <f aca="false">SUBTOTAL(9,$C$6:C131)</f>
        <v>126</v>
      </c>
      <c r="E131" s="260" t="n">
        <f aca="false">A131</f>
        <v>5</v>
      </c>
      <c r="F131" s="260" t="n">
        <f aca="false">'KULÜP LİSTESİ GÖR'!E131</f>
        <v>198</v>
      </c>
      <c r="G131" s="261" t="str">
        <f aca="false">VLOOKUP(F131,'ÖĞRENCİ BİLGİ GİRİŞ'!$D$5:$I$1005,2,0)&amp;" "&amp;VLOOKUP(F131,'ÖĞRENCİ BİLGİ GİRİŞ'!$D$5:$I$1005,3,0)</f>
        <v>SIRMA SÜMEYYE GÜLEROĞLU</v>
      </c>
      <c r="H131" s="262" t="str">
        <f aca="false">VLOOKUP(F131,'ÖĞRENCİ BİLGİ GİRİŞ'!$D$5:$I$1065,4,0)</f>
        <v>K</v>
      </c>
      <c r="I131" s="262" t="n">
        <f aca="false">VLOOKUP(F131,'ÖĞRENCİ BİLGİ GİRİŞ'!$D$5:$I$1065,5,0)</f>
        <v>10</v>
      </c>
      <c r="J131" s="262" t="str">
        <f aca="false">VLOOKUP(F131,'ÖĞRENCİ BİLGİ GİRİŞ'!$D$5:$I$1065,6,0)</f>
        <v>A</v>
      </c>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63"/>
      <c r="AH131" s="241" t="e">
        <f aca="false">#REF!</f>
        <v>#REF!</v>
      </c>
      <c r="AI131" s="230" t="n">
        <f aca="false">VLOOKUP(AJ131,$F$6:$J$1143,1,0)</f>
        <v>38</v>
      </c>
      <c r="AJ131" s="242" t="n">
        <f aca="false">'ÖĞRENCİ BİLGİ GİRİŞ'!D171</f>
        <v>38</v>
      </c>
      <c r="AK131" s="243" t="str">
        <f aca="false">'ÖĞRENCİ BİLGİ GİRİŞ'!E171</f>
        <v>BEYZANUR</v>
      </c>
      <c r="AL131" s="243" t="str">
        <f aca="false">'ÖĞRENCİ BİLGİ GİRİŞ'!F171</f>
        <v>ALTUN</v>
      </c>
      <c r="AM131" s="243" t="str">
        <f aca="false">'ÖĞRENCİ BİLGİ GİRİŞ'!G171</f>
        <v>K</v>
      </c>
      <c r="AN131" s="243" t="n">
        <f aca="false">'ÖĞRENCİ BİLGİ GİRİŞ'!H171</f>
        <v>10</v>
      </c>
      <c r="AO131" s="243" t="str">
        <f aca="false">'ÖĞRENCİ BİLGİ GİRİŞ'!I171</f>
        <v>C</v>
      </c>
      <c r="IV131" s="266"/>
    </row>
    <row r="132" s="213" customFormat="true" ht="10.5" hidden="false" customHeight="true" outlineLevel="0" collapsed="false">
      <c r="A132" s="265" t="n">
        <f aca="false">'KULÜP LİSTESİ GÖR'!A132</f>
        <v>1</v>
      </c>
      <c r="B132" s="258" t="str">
        <f aca="false">'SINIF SEÇİMİ'!V130</f>
        <v>Kültür edebiyat Kulübü</v>
      </c>
      <c r="C132" s="259" t="n">
        <v>1</v>
      </c>
      <c r="D132" s="260" t="n">
        <f aca="false">SUBTOTAL(9,$C$6:C132)</f>
        <v>127</v>
      </c>
      <c r="E132" s="260" t="n">
        <f aca="false">A132</f>
        <v>1</v>
      </c>
      <c r="F132" s="260" t="n">
        <f aca="false">'KULÜP LİSTESİ GÖR'!E132</f>
        <v>201</v>
      </c>
      <c r="G132" s="261" t="str">
        <f aca="false">VLOOKUP(F132,'ÖĞRENCİ BİLGİ GİRİŞ'!$D$5:$I$1005,2,0)&amp;" "&amp;VLOOKUP(F132,'ÖĞRENCİ BİLGİ GİRİŞ'!$D$5:$I$1005,3,0)</f>
        <v>EMRE BOZKURT</v>
      </c>
      <c r="H132" s="262" t="str">
        <f aca="false">VLOOKUP(F132,'ÖĞRENCİ BİLGİ GİRİŞ'!$D$5:$I$1065,4,0)</f>
        <v>E</v>
      </c>
      <c r="I132" s="262" t="n">
        <f aca="false">VLOOKUP(F132,'ÖĞRENCİ BİLGİ GİRİŞ'!$D$5:$I$1065,5,0)</f>
        <v>10</v>
      </c>
      <c r="J132" s="262" t="str">
        <f aca="false">VLOOKUP(F132,'ÖĞRENCİ BİLGİ GİRİŞ'!$D$5:$I$1065,6,0)</f>
        <v>A</v>
      </c>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63"/>
      <c r="AH132" s="241" t="e">
        <f aca="false">#REF!</f>
        <v>#REF!</v>
      </c>
      <c r="AI132" s="230" t="n">
        <f aca="false">VLOOKUP(AJ132,$F$6:$J$1143,1,0)</f>
        <v>48</v>
      </c>
      <c r="AJ132" s="242" t="n">
        <f aca="false">'ÖĞRENCİ BİLGİ GİRİŞ'!D172</f>
        <v>48</v>
      </c>
      <c r="AK132" s="243" t="str">
        <f aca="false">'ÖĞRENCİ BİLGİ GİRİŞ'!E172</f>
        <v>HÜSEYİN YASİN</v>
      </c>
      <c r="AL132" s="243" t="str">
        <f aca="false">'ÖĞRENCİ BİLGİ GİRİŞ'!F172</f>
        <v>EFE</v>
      </c>
      <c r="AM132" s="243" t="str">
        <f aca="false">'ÖĞRENCİ BİLGİ GİRİŞ'!G172</f>
        <v>E</v>
      </c>
      <c r="AN132" s="243" t="n">
        <f aca="false">'ÖĞRENCİ BİLGİ GİRİŞ'!H172</f>
        <v>10</v>
      </c>
      <c r="AO132" s="243" t="str">
        <f aca="false">'ÖĞRENCİ BİLGİ GİRİŞ'!I172</f>
        <v>C</v>
      </c>
      <c r="IV132" s="266"/>
    </row>
    <row r="133" s="213" customFormat="true" ht="10.5" hidden="false" customHeight="true" outlineLevel="0" collapsed="false">
      <c r="A133" s="265" t="n">
        <f aca="false">'KULÜP LİSTESİ GÖR'!A133</f>
        <v>5</v>
      </c>
      <c r="B133" s="258" t="str">
        <f aca="false">'SINIF SEÇİMİ'!V131</f>
        <v>Sivil Savunma Kulübü</v>
      </c>
      <c r="C133" s="259" t="n">
        <v>1</v>
      </c>
      <c r="D133" s="260" t="n">
        <f aca="false">SUBTOTAL(9,$C$6:C133)</f>
        <v>128</v>
      </c>
      <c r="E133" s="260" t="n">
        <f aca="false">A133</f>
        <v>5</v>
      </c>
      <c r="F133" s="260" t="n">
        <f aca="false">'KULÜP LİSTESİ GÖR'!E133</f>
        <v>204</v>
      </c>
      <c r="G133" s="261" t="str">
        <f aca="false">VLOOKUP(F133,'ÖĞRENCİ BİLGİ GİRİŞ'!$D$5:$I$1005,2,0)&amp;" "&amp;VLOOKUP(F133,'ÖĞRENCİ BİLGİ GİRİŞ'!$D$5:$I$1005,3,0)</f>
        <v>ÜZEYİR AKMAN</v>
      </c>
      <c r="H133" s="262" t="str">
        <f aca="false">VLOOKUP(F133,'ÖĞRENCİ BİLGİ GİRİŞ'!$D$5:$I$1065,4,0)</f>
        <v>E</v>
      </c>
      <c r="I133" s="262" t="n">
        <f aca="false">VLOOKUP(F133,'ÖĞRENCİ BİLGİ GİRİŞ'!$D$5:$I$1065,5,0)</f>
        <v>10</v>
      </c>
      <c r="J133" s="262" t="str">
        <f aca="false">VLOOKUP(F133,'ÖĞRENCİ BİLGİ GİRİŞ'!$D$5:$I$1065,6,0)</f>
        <v>A</v>
      </c>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63"/>
      <c r="AH133" s="241" t="e">
        <f aca="false">#REF!</f>
        <v>#REF!</v>
      </c>
      <c r="AI133" s="230" t="n">
        <f aca="false">VLOOKUP(AJ133,$F$6:$J$1143,1,0)</f>
        <v>63</v>
      </c>
      <c r="AJ133" s="242" t="n">
        <f aca="false">'ÖĞRENCİ BİLGİ GİRİŞ'!D173</f>
        <v>63</v>
      </c>
      <c r="AK133" s="243" t="str">
        <f aca="false">'ÖĞRENCİ BİLGİ GİRİŞ'!E173</f>
        <v>FURKAN</v>
      </c>
      <c r="AL133" s="243" t="str">
        <f aca="false">'ÖĞRENCİ BİLGİ GİRİŞ'!F173</f>
        <v>GÜNAY</v>
      </c>
      <c r="AM133" s="243" t="str">
        <f aca="false">'ÖĞRENCİ BİLGİ GİRİŞ'!G173</f>
        <v>E</v>
      </c>
      <c r="AN133" s="243" t="n">
        <f aca="false">'ÖĞRENCİ BİLGİ GİRİŞ'!H173</f>
        <v>10</v>
      </c>
      <c r="AO133" s="243" t="str">
        <f aca="false">'ÖĞRENCİ BİLGİ GİRİŞ'!I173</f>
        <v>C</v>
      </c>
      <c r="IV133" s="266"/>
    </row>
    <row r="134" s="213" customFormat="true" ht="10.5" hidden="false" customHeight="true" outlineLevel="0" collapsed="false">
      <c r="A134" s="265" t="n">
        <f aca="false">'KULÜP LİSTESİ GÖR'!A134</f>
        <v>2</v>
      </c>
      <c r="B134" s="258" t="str">
        <f aca="false">'SINIF SEÇİMİ'!V132</f>
        <v>İnsan Hakları Kulübü</v>
      </c>
      <c r="C134" s="259" t="n">
        <v>1</v>
      </c>
      <c r="D134" s="260" t="n">
        <f aca="false">SUBTOTAL(9,$C$6:C134)</f>
        <v>129</v>
      </c>
      <c r="E134" s="260" t="n">
        <f aca="false">A134</f>
        <v>2</v>
      </c>
      <c r="F134" s="260" t="n">
        <f aca="false">'KULÜP LİSTESİ GÖR'!E134</f>
        <v>207</v>
      </c>
      <c r="G134" s="261" t="str">
        <f aca="false">VLOOKUP(F134,'ÖĞRENCİ BİLGİ GİRİŞ'!$D$5:$I$1005,2,0)&amp;" "&amp;VLOOKUP(F134,'ÖĞRENCİ BİLGİ GİRİŞ'!$D$5:$I$1005,3,0)</f>
        <v>ŞEYMA ÖZTÜRK</v>
      </c>
      <c r="H134" s="262" t="str">
        <f aca="false">VLOOKUP(F134,'ÖĞRENCİ BİLGİ GİRİŞ'!$D$5:$I$1065,4,0)</f>
        <v>K</v>
      </c>
      <c r="I134" s="262" t="n">
        <f aca="false">VLOOKUP(F134,'ÖĞRENCİ BİLGİ GİRİŞ'!$D$5:$I$1065,5,0)</f>
        <v>10</v>
      </c>
      <c r="J134" s="262" t="str">
        <f aca="false">VLOOKUP(F134,'ÖĞRENCİ BİLGİ GİRİŞ'!$D$5:$I$1065,6,0)</f>
        <v>A</v>
      </c>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63"/>
      <c r="AH134" s="241" t="e">
        <f aca="false">#REF!</f>
        <v>#REF!</v>
      </c>
      <c r="AI134" s="230" t="n">
        <f aca="false">VLOOKUP(AJ134,$F$6:$J$1143,1,0)</f>
        <v>75</v>
      </c>
      <c r="AJ134" s="242" t="n">
        <f aca="false">'ÖĞRENCİ BİLGİ GİRİŞ'!D174</f>
        <v>75</v>
      </c>
      <c r="AK134" s="243" t="str">
        <f aca="false">'ÖĞRENCİ BİLGİ GİRİŞ'!E174</f>
        <v>BERNA</v>
      </c>
      <c r="AL134" s="243" t="str">
        <f aca="false">'ÖĞRENCİ BİLGİ GİRİŞ'!F174</f>
        <v>YETİM</v>
      </c>
      <c r="AM134" s="243" t="str">
        <f aca="false">'ÖĞRENCİ BİLGİ GİRİŞ'!G174</f>
        <v>K</v>
      </c>
      <c r="AN134" s="243" t="n">
        <f aca="false">'ÖĞRENCİ BİLGİ GİRİŞ'!H174</f>
        <v>10</v>
      </c>
      <c r="AO134" s="243" t="str">
        <f aca="false">'ÖĞRENCİ BİLGİ GİRİŞ'!I174</f>
        <v>C</v>
      </c>
      <c r="IV134" s="266"/>
    </row>
    <row r="135" s="213" customFormat="true" ht="10.5" hidden="false" customHeight="true" outlineLevel="0" collapsed="false">
      <c r="A135" s="265" t="n">
        <f aca="false">'KULÜP LİSTESİ GÖR'!A135</f>
        <v>7</v>
      </c>
      <c r="B135" s="258" t="str">
        <f aca="false">'SINIF SEÇİMİ'!V133</f>
        <v>Gezi ve İnceleme Kulübü</v>
      </c>
      <c r="C135" s="259" t="n">
        <v>1</v>
      </c>
      <c r="D135" s="260" t="n">
        <f aca="false">SUBTOTAL(9,$C$6:C135)</f>
        <v>130</v>
      </c>
      <c r="E135" s="260" t="n">
        <f aca="false">A135</f>
        <v>7</v>
      </c>
      <c r="F135" s="260" t="n">
        <f aca="false">'KULÜP LİSTESİ GÖR'!E135</f>
        <v>211</v>
      </c>
      <c r="G135" s="261" t="str">
        <f aca="false">VLOOKUP(F135,'ÖĞRENCİ BİLGİ GİRİŞ'!$D$5:$I$1005,2,0)&amp;" "&amp;VLOOKUP(F135,'ÖĞRENCİ BİLGİ GİRİŞ'!$D$5:$I$1005,3,0)</f>
        <v>SİNEM ÖZCAN</v>
      </c>
      <c r="H135" s="262" t="str">
        <f aca="false">VLOOKUP(F135,'ÖĞRENCİ BİLGİ GİRİŞ'!$D$5:$I$1065,4,0)</f>
        <v>K</v>
      </c>
      <c r="I135" s="262" t="n">
        <f aca="false">VLOOKUP(F135,'ÖĞRENCİ BİLGİ GİRİŞ'!$D$5:$I$1065,5,0)</f>
        <v>10</v>
      </c>
      <c r="J135" s="262" t="str">
        <f aca="false">VLOOKUP(F135,'ÖĞRENCİ BİLGİ GİRİŞ'!$D$5:$I$1065,6,0)</f>
        <v>A</v>
      </c>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63"/>
      <c r="AH135" s="241" t="e">
        <f aca="false">#REF!</f>
        <v>#REF!</v>
      </c>
      <c r="AI135" s="230" t="n">
        <f aca="false">VLOOKUP(AJ135,$F$6:$J$1143,1,0)</f>
        <v>78</v>
      </c>
      <c r="AJ135" s="242" t="n">
        <f aca="false">'ÖĞRENCİ BİLGİ GİRİŞ'!D175</f>
        <v>78</v>
      </c>
      <c r="AK135" s="243" t="str">
        <f aca="false">'ÖĞRENCİ BİLGİ GİRİŞ'!E175</f>
        <v>HİLMİ EREN</v>
      </c>
      <c r="AL135" s="243" t="str">
        <f aca="false">'ÖĞRENCİ BİLGİ GİRİŞ'!F175</f>
        <v>KARA</v>
      </c>
      <c r="AM135" s="243" t="str">
        <f aca="false">'ÖĞRENCİ BİLGİ GİRİŞ'!G175</f>
        <v>E</v>
      </c>
      <c r="AN135" s="243" t="n">
        <f aca="false">'ÖĞRENCİ BİLGİ GİRİŞ'!H175</f>
        <v>10</v>
      </c>
      <c r="AO135" s="243" t="str">
        <f aca="false">'ÖĞRENCİ BİLGİ GİRİŞ'!I175</f>
        <v>C</v>
      </c>
      <c r="IV135" s="266"/>
    </row>
    <row r="136" s="213" customFormat="true" ht="10.5" hidden="false" customHeight="true" outlineLevel="0" collapsed="false">
      <c r="A136" s="265" t="n">
        <f aca="false">'KULÜP LİSTESİ GÖR'!A136</f>
        <v>4</v>
      </c>
      <c r="B136" s="258" t="str">
        <f aca="false">'SINIF SEÇİMİ'!V134</f>
        <v>Kütüphanecilik Kulübü</v>
      </c>
      <c r="C136" s="259" t="n">
        <v>1</v>
      </c>
      <c r="D136" s="260" t="n">
        <f aca="false">SUBTOTAL(9,$C$6:C136)</f>
        <v>131</v>
      </c>
      <c r="E136" s="260" t="n">
        <f aca="false">A136</f>
        <v>4</v>
      </c>
      <c r="F136" s="260" t="n">
        <f aca="false">'KULÜP LİSTESİ GÖR'!E136</f>
        <v>216</v>
      </c>
      <c r="G136" s="261" t="str">
        <f aca="false">VLOOKUP(F136,'ÖĞRENCİ BİLGİ GİRİŞ'!$D$5:$I$1005,2,0)&amp;" "&amp;VLOOKUP(F136,'ÖĞRENCİ BİLGİ GİRİŞ'!$D$5:$I$1005,3,0)</f>
        <v>BAHTİYAR FURKAN KALELİ</v>
      </c>
      <c r="H136" s="262" t="str">
        <f aca="false">VLOOKUP(F136,'ÖĞRENCİ BİLGİ GİRİŞ'!$D$5:$I$1065,4,0)</f>
        <v>E</v>
      </c>
      <c r="I136" s="262" t="n">
        <f aca="false">VLOOKUP(F136,'ÖĞRENCİ BİLGİ GİRİŞ'!$D$5:$I$1065,5,0)</f>
        <v>10</v>
      </c>
      <c r="J136" s="262" t="str">
        <f aca="false">VLOOKUP(F136,'ÖĞRENCİ BİLGİ GİRİŞ'!$D$5:$I$1065,6,0)</f>
        <v>A</v>
      </c>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63"/>
      <c r="AH136" s="241" t="e">
        <f aca="false">#REF!</f>
        <v>#REF!</v>
      </c>
      <c r="AI136" s="230" t="n">
        <f aca="false">VLOOKUP(AJ136,$F$6:$J$1143,1,0)</f>
        <v>84</v>
      </c>
      <c r="AJ136" s="242" t="n">
        <f aca="false">'ÖĞRENCİ BİLGİ GİRİŞ'!D176</f>
        <v>84</v>
      </c>
      <c r="AK136" s="243" t="str">
        <f aca="false">'ÖĞRENCİ BİLGİ GİRİŞ'!E176</f>
        <v>DUYGU</v>
      </c>
      <c r="AL136" s="243" t="str">
        <f aca="false">'ÖĞRENCİ BİLGİ GİRİŞ'!F176</f>
        <v>ASLAN</v>
      </c>
      <c r="AM136" s="243" t="str">
        <f aca="false">'ÖĞRENCİ BİLGİ GİRİŞ'!G176</f>
        <v>K</v>
      </c>
      <c r="AN136" s="243" t="n">
        <f aca="false">'ÖĞRENCİ BİLGİ GİRİŞ'!H176</f>
        <v>10</v>
      </c>
      <c r="AO136" s="243" t="str">
        <f aca="false">'ÖĞRENCİ BİLGİ GİRİŞ'!I176</f>
        <v>C</v>
      </c>
      <c r="IV136" s="266"/>
    </row>
    <row r="137" s="213" customFormat="true" ht="10.5" hidden="false" customHeight="true" outlineLevel="0" collapsed="false">
      <c r="A137" s="265" t="n">
        <f aca="false">'KULÜP LİSTESİ GÖR'!A137</f>
        <v>4</v>
      </c>
      <c r="B137" s="258" t="str">
        <f aca="false">'SINIF SEÇİMİ'!V135</f>
        <v>Kütüphanecilik Kulübü</v>
      </c>
      <c r="C137" s="259" t="n">
        <v>1</v>
      </c>
      <c r="D137" s="260" t="n">
        <f aca="false">SUBTOTAL(9,$C$6:C137)</f>
        <v>132</v>
      </c>
      <c r="E137" s="260" t="n">
        <f aca="false">A137</f>
        <v>4</v>
      </c>
      <c r="F137" s="260" t="n">
        <f aca="false">'KULÜP LİSTESİ GÖR'!E137</f>
        <v>218</v>
      </c>
      <c r="G137" s="261" t="str">
        <f aca="false">VLOOKUP(F137,'ÖĞRENCİ BİLGİ GİRİŞ'!$D$5:$I$1005,2,0)&amp;" "&amp;VLOOKUP(F137,'ÖĞRENCİ BİLGİ GİRİŞ'!$D$5:$I$1005,3,0)</f>
        <v>SERRA ŞAHİN</v>
      </c>
      <c r="H137" s="262" t="str">
        <f aca="false">VLOOKUP(F137,'ÖĞRENCİ BİLGİ GİRİŞ'!$D$5:$I$1065,4,0)</f>
        <v>K</v>
      </c>
      <c r="I137" s="262" t="n">
        <f aca="false">VLOOKUP(F137,'ÖĞRENCİ BİLGİ GİRİŞ'!$D$5:$I$1065,5,0)</f>
        <v>10</v>
      </c>
      <c r="J137" s="262" t="str">
        <f aca="false">VLOOKUP(F137,'ÖĞRENCİ BİLGİ GİRİŞ'!$D$5:$I$1065,6,0)</f>
        <v>A</v>
      </c>
      <c r="K137" s="210"/>
      <c r="L137" s="210"/>
      <c r="M137" s="210"/>
      <c r="N137" s="210"/>
      <c r="O137" s="210"/>
      <c r="P137" s="210"/>
      <c r="Q137" s="210"/>
      <c r="R137" s="210"/>
      <c r="S137" s="210"/>
      <c r="T137" s="210"/>
      <c r="U137" s="210"/>
      <c r="V137" s="210"/>
      <c r="W137" s="210"/>
      <c r="X137" s="210"/>
      <c r="Y137" s="210"/>
      <c r="Z137" s="210"/>
      <c r="AA137" s="210"/>
      <c r="AB137" s="210"/>
      <c r="AC137" s="210"/>
      <c r="AD137" s="210"/>
      <c r="AE137" s="210"/>
      <c r="AF137" s="210"/>
      <c r="AG137" s="263"/>
      <c r="AH137" s="241" t="e">
        <f aca="false">#REF!</f>
        <v>#REF!</v>
      </c>
      <c r="AI137" s="230" t="n">
        <f aca="false">VLOOKUP(AJ137,$F$6:$J$1143,1,0)</f>
        <v>87</v>
      </c>
      <c r="AJ137" s="242" t="n">
        <f aca="false">'ÖĞRENCİ BİLGİ GİRİŞ'!D177</f>
        <v>87</v>
      </c>
      <c r="AK137" s="243" t="str">
        <f aca="false">'ÖĞRENCİ BİLGİ GİRİŞ'!E177</f>
        <v>ŞEYMA</v>
      </c>
      <c r="AL137" s="243" t="str">
        <f aca="false">'ÖĞRENCİ BİLGİ GİRİŞ'!F177</f>
        <v>BAŞ</v>
      </c>
      <c r="AM137" s="243" t="str">
        <f aca="false">'ÖĞRENCİ BİLGİ GİRİŞ'!G177</f>
        <v>K</v>
      </c>
      <c r="AN137" s="243" t="n">
        <f aca="false">'ÖĞRENCİ BİLGİ GİRİŞ'!H177</f>
        <v>10</v>
      </c>
      <c r="AO137" s="243" t="str">
        <f aca="false">'ÖĞRENCİ BİLGİ GİRİŞ'!I177</f>
        <v>C</v>
      </c>
      <c r="IV137" s="266"/>
    </row>
    <row r="138" s="213" customFormat="true" ht="10.5" hidden="false" customHeight="true" outlineLevel="0" collapsed="false">
      <c r="A138" s="265" t="n">
        <f aca="false">'KULÜP LİSTESİ GÖR'!A138</f>
        <v>3</v>
      </c>
      <c r="B138" s="258" t="str">
        <f aca="false">'SINIF SEÇİMİ'!V136</f>
        <v>Spor Kulübü</v>
      </c>
      <c r="C138" s="259" t="n">
        <v>1</v>
      </c>
      <c r="D138" s="260" t="n">
        <f aca="false">SUBTOTAL(9,$C$6:C138)</f>
        <v>133</v>
      </c>
      <c r="E138" s="260" t="n">
        <f aca="false">A138</f>
        <v>3</v>
      </c>
      <c r="F138" s="260" t="n">
        <f aca="false">'KULÜP LİSTESİ GÖR'!E138</f>
        <v>222</v>
      </c>
      <c r="G138" s="261" t="str">
        <f aca="false">VLOOKUP(F138,'ÖĞRENCİ BİLGİ GİRİŞ'!$D$5:$I$1005,2,0)&amp;" "&amp;VLOOKUP(F138,'ÖĞRENCİ BİLGİ GİRİŞ'!$D$5:$I$1005,3,0)</f>
        <v>LAMİA DANACI</v>
      </c>
      <c r="H138" s="262" t="str">
        <f aca="false">VLOOKUP(F138,'ÖĞRENCİ BİLGİ GİRİŞ'!$D$5:$I$1065,4,0)</f>
        <v>K</v>
      </c>
      <c r="I138" s="262" t="n">
        <f aca="false">VLOOKUP(F138,'ÖĞRENCİ BİLGİ GİRİŞ'!$D$5:$I$1065,5,0)</f>
        <v>10</v>
      </c>
      <c r="J138" s="262" t="str">
        <f aca="false">VLOOKUP(F138,'ÖĞRENCİ BİLGİ GİRİŞ'!$D$5:$I$1065,6,0)</f>
        <v>A</v>
      </c>
      <c r="K138" s="210"/>
      <c r="L138" s="210"/>
      <c r="M138" s="210"/>
      <c r="N138" s="210"/>
      <c r="O138" s="210"/>
      <c r="P138" s="210"/>
      <c r="Q138" s="210"/>
      <c r="R138" s="210"/>
      <c r="S138" s="210"/>
      <c r="T138" s="210"/>
      <c r="U138" s="210"/>
      <c r="V138" s="210"/>
      <c r="W138" s="210"/>
      <c r="X138" s="210"/>
      <c r="Y138" s="210"/>
      <c r="Z138" s="210"/>
      <c r="AA138" s="210"/>
      <c r="AB138" s="210"/>
      <c r="AC138" s="210"/>
      <c r="AD138" s="210"/>
      <c r="AE138" s="210"/>
      <c r="AF138" s="210"/>
      <c r="AG138" s="263"/>
      <c r="AH138" s="241" t="e">
        <f aca="false">#REF!</f>
        <v>#REF!</v>
      </c>
      <c r="AI138" s="230" t="n">
        <f aca="false">VLOOKUP(AJ138,$F$6:$J$1143,1,0)</f>
        <v>129</v>
      </c>
      <c r="AJ138" s="242" t="n">
        <f aca="false">'ÖĞRENCİ BİLGİ GİRİŞ'!D178</f>
        <v>129</v>
      </c>
      <c r="AK138" s="243" t="str">
        <f aca="false">'ÖĞRENCİ BİLGİ GİRİŞ'!E178</f>
        <v>ECRİN</v>
      </c>
      <c r="AL138" s="243" t="str">
        <f aca="false">'ÖĞRENCİ BİLGİ GİRİŞ'!F178</f>
        <v>KARAGÖL</v>
      </c>
      <c r="AM138" s="243" t="str">
        <f aca="false">'ÖĞRENCİ BİLGİ GİRİŞ'!G178</f>
        <v>K</v>
      </c>
      <c r="AN138" s="243" t="n">
        <f aca="false">'ÖĞRENCİ BİLGİ GİRİŞ'!H178</f>
        <v>10</v>
      </c>
      <c r="AO138" s="243" t="str">
        <f aca="false">'ÖĞRENCİ BİLGİ GİRİŞ'!I178</f>
        <v>C</v>
      </c>
      <c r="IV138" s="266"/>
    </row>
    <row r="139" s="213" customFormat="true" ht="10.5" hidden="false" customHeight="true" outlineLevel="0" collapsed="false">
      <c r="A139" s="265" t="n">
        <f aca="false">'KULÜP LİSTESİ GÖR'!A139</f>
        <v>5</v>
      </c>
      <c r="B139" s="258" t="str">
        <f aca="false">'SINIF SEÇİMİ'!V137</f>
        <v>Sivil Savunma Kulübü</v>
      </c>
      <c r="C139" s="259" t="n">
        <v>1</v>
      </c>
      <c r="D139" s="260" t="n">
        <f aca="false">SUBTOTAL(9,$C$6:C139)</f>
        <v>134</v>
      </c>
      <c r="E139" s="260" t="n">
        <f aca="false">A139</f>
        <v>5</v>
      </c>
      <c r="F139" s="260" t="n">
        <f aca="false">'KULÜP LİSTESİ GÖR'!E139</f>
        <v>253</v>
      </c>
      <c r="G139" s="261" t="str">
        <f aca="false">VLOOKUP(F139,'ÖĞRENCİ BİLGİ GİRİŞ'!$D$5:$I$1005,2,0)&amp;" "&amp;VLOOKUP(F139,'ÖĞRENCİ BİLGİ GİRİŞ'!$D$5:$I$1005,3,0)</f>
        <v>MELİH NAİL ÖZDEMİR</v>
      </c>
      <c r="H139" s="262" t="str">
        <f aca="false">VLOOKUP(F139,'ÖĞRENCİ BİLGİ GİRİŞ'!$D$5:$I$1065,4,0)</f>
        <v>E</v>
      </c>
      <c r="I139" s="262" t="n">
        <f aca="false">VLOOKUP(F139,'ÖĞRENCİ BİLGİ GİRİŞ'!$D$5:$I$1065,5,0)</f>
        <v>10</v>
      </c>
      <c r="J139" s="262" t="str">
        <f aca="false">VLOOKUP(F139,'ÖĞRENCİ BİLGİ GİRİŞ'!$D$5:$I$1065,6,0)</f>
        <v>A</v>
      </c>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63"/>
      <c r="AH139" s="241" t="e">
        <f aca="false">#REF!</f>
        <v>#REF!</v>
      </c>
      <c r="AI139" s="230" t="n">
        <f aca="false">VLOOKUP(AJ139,$F$6:$J$1143,1,0)</f>
        <v>146</v>
      </c>
      <c r="AJ139" s="242" t="n">
        <f aca="false">'ÖĞRENCİ BİLGİ GİRİŞ'!D179</f>
        <v>146</v>
      </c>
      <c r="AK139" s="243" t="str">
        <f aca="false">'ÖĞRENCİ BİLGİ GİRİŞ'!E179</f>
        <v>KURTMAN</v>
      </c>
      <c r="AL139" s="243" t="str">
        <f aca="false">'ÖĞRENCİ BİLGİ GİRİŞ'!F179</f>
        <v>KARAKAŞ</v>
      </c>
      <c r="AM139" s="243" t="str">
        <f aca="false">'ÖĞRENCİ BİLGİ GİRİŞ'!G179</f>
        <v>E</v>
      </c>
      <c r="AN139" s="243" t="n">
        <f aca="false">'ÖĞRENCİ BİLGİ GİRİŞ'!H179</f>
        <v>10</v>
      </c>
      <c r="AO139" s="243" t="str">
        <f aca="false">'ÖĞRENCİ BİLGİ GİRİŞ'!I179</f>
        <v>C</v>
      </c>
      <c r="IV139" s="266"/>
    </row>
    <row r="140" s="213" customFormat="true" ht="10.5" hidden="false" customHeight="true" outlineLevel="0" collapsed="false">
      <c r="A140" s="265" t="n">
        <f aca="false">'KULÜP LİSTESİ GÖR'!A140</f>
        <v>6</v>
      </c>
      <c r="B140" s="258" t="str">
        <f aca="false">'SINIF SEÇİMİ'!V138</f>
        <v>Kooperatifçilik Kulübü</v>
      </c>
      <c r="C140" s="259" t="n">
        <v>1</v>
      </c>
      <c r="D140" s="260" t="n">
        <f aca="false">SUBTOTAL(9,$C$6:C140)</f>
        <v>135</v>
      </c>
      <c r="E140" s="260" t="n">
        <f aca="false">A140</f>
        <v>6</v>
      </c>
      <c r="F140" s="260" t="n">
        <f aca="false">'KULÜP LİSTESİ GÖR'!E140</f>
        <v>14</v>
      </c>
      <c r="G140" s="261" t="str">
        <f aca="false">VLOOKUP(F140,'ÖĞRENCİ BİLGİ GİRİŞ'!$D$5:$I$1005,2,0)&amp;" "&amp;VLOOKUP(F140,'ÖĞRENCİ BİLGİ GİRİŞ'!$D$5:$I$1005,3,0)</f>
        <v>MEHMET KARADEMİR</v>
      </c>
      <c r="H140" s="262" t="str">
        <f aca="false">VLOOKUP(F140,'ÖĞRENCİ BİLGİ GİRİŞ'!$D$5:$I$1065,4,0)</f>
        <v>E</v>
      </c>
      <c r="I140" s="262" t="n">
        <f aca="false">VLOOKUP(F140,'ÖĞRENCİ BİLGİ GİRİŞ'!$D$5:$I$1065,5,0)</f>
        <v>9</v>
      </c>
      <c r="J140" s="262" t="str">
        <f aca="false">VLOOKUP(F140,'ÖĞRENCİ BİLGİ GİRİŞ'!$D$5:$I$1065,6,0)</f>
        <v>B</v>
      </c>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63"/>
      <c r="AH140" s="241" t="e">
        <f aca="false">#REF!</f>
        <v>#REF!</v>
      </c>
      <c r="AI140" s="230" t="n">
        <f aca="false">VLOOKUP(AJ140,$F$6:$J$1143,1,0)</f>
        <v>149</v>
      </c>
      <c r="AJ140" s="242" t="n">
        <f aca="false">'ÖĞRENCİ BİLGİ GİRİŞ'!D180</f>
        <v>149</v>
      </c>
      <c r="AK140" s="243" t="str">
        <f aca="false">'ÖĞRENCİ BİLGİ GİRİŞ'!E180</f>
        <v>YUSUF</v>
      </c>
      <c r="AL140" s="243" t="str">
        <f aca="false">'ÖĞRENCİ BİLGİ GİRİŞ'!F180</f>
        <v>YEŞİLOVA</v>
      </c>
      <c r="AM140" s="243" t="str">
        <f aca="false">'ÖĞRENCİ BİLGİ GİRİŞ'!G180</f>
        <v>E</v>
      </c>
      <c r="AN140" s="243" t="n">
        <f aca="false">'ÖĞRENCİ BİLGİ GİRİŞ'!H180</f>
        <v>10</v>
      </c>
      <c r="AO140" s="243" t="str">
        <f aca="false">'ÖĞRENCİ BİLGİ GİRİŞ'!I180</f>
        <v>C</v>
      </c>
      <c r="IV140" s="266"/>
    </row>
    <row r="141" s="213" customFormat="true" ht="10.5" hidden="false" customHeight="true" outlineLevel="0" collapsed="false">
      <c r="A141" s="265" t="n">
        <f aca="false">'KULÜP LİSTESİ GÖR'!A141</f>
        <v>4</v>
      </c>
      <c r="B141" s="258" t="str">
        <f aca="false">'SINIF SEÇİMİ'!V139</f>
        <v>Kütüphanecilik Kulübü</v>
      </c>
      <c r="C141" s="259" t="n">
        <v>1</v>
      </c>
      <c r="D141" s="260" t="n">
        <f aca="false">SUBTOTAL(9,$C$6:C141)</f>
        <v>136</v>
      </c>
      <c r="E141" s="260" t="n">
        <f aca="false">A141</f>
        <v>4</v>
      </c>
      <c r="F141" s="260" t="n">
        <f aca="false">'KULÜP LİSTESİ GÖR'!E141</f>
        <v>37</v>
      </c>
      <c r="G141" s="261" t="str">
        <f aca="false">VLOOKUP(F141,'ÖĞRENCİ BİLGİ GİRİŞ'!$D$5:$I$1005,2,0)&amp;" "&amp;VLOOKUP(F141,'ÖĞRENCİ BİLGİ GİRİŞ'!$D$5:$I$1005,3,0)</f>
        <v>OĞUZHAN ÇETİNKAYA</v>
      </c>
      <c r="H141" s="262" t="str">
        <f aca="false">VLOOKUP(F141,'ÖĞRENCİ BİLGİ GİRİŞ'!$D$5:$I$1065,4,0)</f>
        <v>E</v>
      </c>
      <c r="I141" s="262" t="n">
        <f aca="false">VLOOKUP(F141,'ÖĞRENCİ BİLGİ GİRİŞ'!$D$5:$I$1065,5,0)</f>
        <v>9</v>
      </c>
      <c r="J141" s="262" t="str">
        <f aca="false">VLOOKUP(F141,'ÖĞRENCİ BİLGİ GİRİŞ'!$D$5:$I$1065,6,0)</f>
        <v>A</v>
      </c>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63"/>
      <c r="AH141" s="241" t="e">
        <f aca="false">#REF!</f>
        <v>#REF!</v>
      </c>
      <c r="AI141" s="230" t="n">
        <f aca="false">VLOOKUP(AJ141,$F$6:$J$1143,1,0)</f>
        <v>154</v>
      </c>
      <c r="AJ141" s="242" t="n">
        <f aca="false">'ÖĞRENCİ BİLGİ GİRİŞ'!D181</f>
        <v>154</v>
      </c>
      <c r="AK141" s="243" t="str">
        <f aca="false">'ÖĞRENCİ BİLGİ GİRİŞ'!E181</f>
        <v>AYŞENUR</v>
      </c>
      <c r="AL141" s="243" t="str">
        <f aca="false">'ÖĞRENCİ BİLGİ GİRİŞ'!F181</f>
        <v>ERKURT</v>
      </c>
      <c r="AM141" s="243" t="str">
        <f aca="false">'ÖĞRENCİ BİLGİ GİRİŞ'!G181</f>
        <v>K</v>
      </c>
      <c r="AN141" s="243" t="n">
        <f aca="false">'ÖĞRENCİ BİLGİ GİRİŞ'!H181</f>
        <v>10</v>
      </c>
      <c r="AO141" s="243" t="str">
        <f aca="false">'ÖĞRENCİ BİLGİ GİRİŞ'!I181</f>
        <v>C</v>
      </c>
      <c r="IV141" s="266"/>
    </row>
    <row r="142" s="213" customFormat="true" ht="10.5" hidden="false" customHeight="true" outlineLevel="0" collapsed="false">
      <c r="A142" s="265" t="n">
        <f aca="false">'KULÜP LİSTESİ GÖR'!A142</f>
        <v>6</v>
      </c>
      <c r="B142" s="258" t="str">
        <f aca="false">'SINIF SEÇİMİ'!V140</f>
        <v>Kooperatifçilik Kulübü</v>
      </c>
      <c r="C142" s="259" t="n">
        <v>1</v>
      </c>
      <c r="D142" s="260" t="n">
        <f aca="false">SUBTOTAL(9,$C$6:C142)</f>
        <v>137</v>
      </c>
      <c r="E142" s="260" t="n">
        <f aca="false">A142</f>
        <v>6</v>
      </c>
      <c r="F142" s="260" t="n">
        <f aca="false">'KULÜP LİSTESİ GÖR'!E142</f>
        <v>46</v>
      </c>
      <c r="G142" s="261" t="str">
        <f aca="false">VLOOKUP(F142,'ÖĞRENCİ BİLGİ GİRİŞ'!$D$5:$I$1005,2,0)&amp;" "&amp;VLOOKUP(F142,'ÖĞRENCİ BİLGİ GİRİŞ'!$D$5:$I$1005,3,0)</f>
        <v>TOLGA GÖKDERE</v>
      </c>
      <c r="H142" s="262" t="str">
        <f aca="false">VLOOKUP(F142,'ÖĞRENCİ BİLGİ GİRİŞ'!$D$5:$I$1065,4,0)</f>
        <v>E</v>
      </c>
      <c r="I142" s="262" t="n">
        <f aca="false">VLOOKUP(F142,'ÖĞRENCİ BİLGİ GİRİŞ'!$D$5:$I$1065,5,0)</f>
        <v>9</v>
      </c>
      <c r="J142" s="262" t="str">
        <f aca="false">VLOOKUP(F142,'ÖĞRENCİ BİLGİ GİRİŞ'!$D$5:$I$1065,6,0)</f>
        <v>A</v>
      </c>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63"/>
      <c r="AH142" s="241" t="e">
        <f aca="false">#REF!</f>
        <v>#REF!</v>
      </c>
      <c r="AI142" s="230" t="n">
        <f aca="false">VLOOKUP(AJ142,$F$6:$J$1143,1,0)</f>
        <v>161</v>
      </c>
      <c r="AJ142" s="242" t="n">
        <f aca="false">'ÖĞRENCİ BİLGİ GİRİŞ'!D182</f>
        <v>161</v>
      </c>
      <c r="AK142" s="243" t="str">
        <f aca="false">'ÖĞRENCİ BİLGİ GİRİŞ'!E182</f>
        <v>FURKAN</v>
      </c>
      <c r="AL142" s="243" t="str">
        <f aca="false">'ÖĞRENCİ BİLGİ GİRİŞ'!F182</f>
        <v>KURU</v>
      </c>
      <c r="AM142" s="243" t="str">
        <f aca="false">'ÖĞRENCİ BİLGİ GİRİŞ'!G182</f>
        <v>E</v>
      </c>
      <c r="AN142" s="243" t="n">
        <f aca="false">'ÖĞRENCİ BİLGİ GİRİŞ'!H182</f>
        <v>10</v>
      </c>
      <c r="AO142" s="243" t="str">
        <f aca="false">'ÖĞRENCİ BİLGİ GİRİŞ'!I182</f>
        <v>C</v>
      </c>
      <c r="IV142" s="266"/>
    </row>
    <row r="143" s="213" customFormat="true" ht="10.5" hidden="false" customHeight="true" outlineLevel="0" collapsed="false">
      <c r="A143" s="265" t="n">
        <f aca="false">'KULÜP LİSTESİ GÖR'!A143</f>
        <v>7</v>
      </c>
      <c r="B143" s="258" t="str">
        <f aca="false">'SINIF SEÇİMİ'!V141</f>
        <v>Gezi ve İnceleme Kulübü</v>
      </c>
      <c r="C143" s="259" t="n">
        <v>1</v>
      </c>
      <c r="D143" s="260" t="n">
        <f aca="false">SUBTOTAL(9,$C$6:C143)</f>
        <v>138</v>
      </c>
      <c r="E143" s="260" t="n">
        <f aca="false">A143</f>
        <v>7</v>
      </c>
      <c r="F143" s="260" t="n">
        <f aca="false">'KULÜP LİSTESİ GÖR'!E143</f>
        <v>51</v>
      </c>
      <c r="G143" s="261" t="str">
        <f aca="false">VLOOKUP(F143,'ÖĞRENCİ BİLGİ GİRİŞ'!$D$5:$I$1005,2,0)&amp;" "&amp;VLOOKUP(F143,'ÖĞRENCİ BİLGİ GİRİŞ'!$D$5:$I$1005,3,0)</f>
        <v>PINAR UÇAR</v>
      </c>
      <c r="H143" s="262" t="str">
        <f aca="false">VLOOKUP(F143,'ÖĞRENCİ BİLGİ GİRİŞ'!$D$5:$I$1065,4,0)</f>
        <v>K</v>
      </c>
      <c r="I143" s="262" t="n">
        <f aca="false">VLOOKUP(F143,'ÖĞRENCİ BİLGİ GİRİŞ'!$D$5:$I$1065,5,0)</f>
        <v>9</v>
      </c>
      <c r="J143" s="262" t="str">
        <f aca="false">VLOOKUP(F143,'ÖĞRENCİ BİLGİ GİRİŞ'!$D$5:$I$1065,6,0)</f>
        <v>C</v>
      </c>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63"/>
      <c r="AH143" s="241" t="e">
        <f aca="false">#REF!</f>
        <v>#REF!</v>
      </c>
      <c r="AI143" s="230" t="n">
        <f aca="false">VLOOKUP(AJ143,$F$6:$J$1143,1,0)</f>
        <v>163</v>
      </c>
      <c r="AJ143" s="242" t="n">
        <f aca="false">'ÖĞRENCİ BİLGİ GİRİŞ'!D183</f>
        <v>163</v>
      </c>
      <c r="AK143" s="243" t="str">
        <f aca="false">'ÖĞRENCİ BİLGİ GİRİŞ'!E183</f>
        <v>ZEYNEP MÜMİNE</v>
      </c>
      <c r="AL143" s="243" t="str">
        <f aca="false">'ÖĞRENCİ BİLGİ GİRİŞ'!F183</f>
        <v>ESERLER</v>
      </c>
      <c r="AM143" s="243" t="str">
        <f aca="false">'ÖĞRENCİ BİLGİ GİRİŞ'!G183</f>
        <v>K</v>
      </c>
      <c r="AN143" s="243" t="n">
        <f aca="false">'ÖĞRENCİ BİLGİ GİRİŞ'!H183</f>
        <v>10</v>
      </c>
      <c r="AO143" s="243" t="str">
        <f aca="false">'ÖĞRENCİ BİLGİ GİRİŞ'!I183</f>
        <v>C</v>
      </c>
      <c r="IV143" s="266"/>
    </row>
    <row r="144" s="213" customFormat="true" ht="10.5" hidden="false" customHeight="true" outlineLevel="0" collapsed="false">
      <c r="A144" s="265" t="n">
        <f aca="false">'KULÜP LİSTESİ GÖR'!A144</f>
        <v>1</v>
      </c>
      <c r="B144" s="258" t="str">
        <f aca="false">'SINIF SEÇİMİ'!V142</f>
        <v>Kültür edebiyat Kulübü</v>
      </c>
      <c r="C144" s="259" t="n">
        <v>1</v>
      </c>
      <c r="D144" s="260" t="n">
        <f aca="false">SUBTOTAL(9,$C$6:C144)</f>
        <v>139</v>
      </c>
      <c r="E144" s="260" t="n">
        <f aca="false">A144</f>
        <v>1</v>
      </c>
      <c r="F144" s="260" t="n">
        <f aca="false">'KULÜP LİSTESİ GÖR'!E144</f>
        <v>53</v>
      </c>
      <c r="G144" s="261" t="str">
        <f aca="false">VLOOKUP(F144,'ÖĞRENCİ BİLGİ GİRİŞ'!$D$5:$I$1005,2,0)&amp;" "&amp;VLOOKUP(F144,'ÖĞRENCİ BİLGİ GİRİŞ'!$D$5:$I$1005,3,0)</f>
        <v>HÜSEYİN KARAGÜLLE</v>
      </c>
      <c r="H144" s="262" t="str">
        <f aca="false">VLOOKUP(F144,'ÖĞRENCİ BİLGİ GİRİŞ'!$D$5:$I$1065,4,0)</f>
        <v>E</v>
      </c>
      <c r="I144" s="262" t="n">
        <f aca="false">VLOOKUP(F144,'ÖĞRENCİ BİLGİ GİRİŞ'!$D$5:$I$1065,5,0)</f>
        <v>9</v>
      </c>
      <c r="J144" s="262" t="str">
        <f aca="false">VLOOKUP(F144,'ÖĞRENCİ BİLGİ GİRİŞ'!$D$5:$I$1065,6,0)</f>
        <v>B</v>
      </c>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63"/>
      <c r="AH144" s="241" t="e">
        <f aca="false">#REF!</f>
        <v>#REF!</v>
      </c>
      <c r="AI144" s="230" t="n">
        <f aca="false">VLOOKUP(AJ144,$F$6:$J$1143,1,0)</f>
        <v>166</v>
      </c>
      <c r="AJ144" s="242" t="n">
        <f aca="false">'ÖĞRENCİ BİLGİ GİRİŞ'!D184</f>
        <v>166</v>
      </c>
      <c r="AK144" s="243" t="str">
        <f aca="false">'ÖĞRENCİ BİLGİ GİRİŞ'!E184</f>
        <v>GÜLHANIM</v>
      </c>
      <c r="AL144" s="243" t="str">
        <f aca="false">'ÖĞRENCİ BİLGİ GİRİŞ'!F184</f>
        <v>PANK</v>
      </c>
      <c r="AM144" s="243" t="str">
        <f aca="false">'ÖĞRENCİ BİLGİ GİRİŞ'!G184</f>
        <v>K</v>
      </c>
      <c r="AN144" s="243" t="n">
        <f aca="false">'ÖĞRENCİ BİLGİ GİRİŞ'!H184</f>
        <v>10</v>
      </c>
      <c r="AO144" s="243" t="str">
        <f aca="false">'ÖĞRENCİ BİLGİ GİRİŞ'!I184</f>
        <v>C</v>
      </c>
      <c r="IV144" s="266"/>
    </row>
    <row r="145" s="213" customFormat="true" ht="10.5" hidden="false" customHeight="true" outlineLevel="0" collapsed="false">
      <c r="A145" s="265" t="n">
        <f aca="false">'KULÜP LİSTESİ GÖR'!A145</f>
        <v>5</v>
      </c>
      <c r="B145" s="258" t="str">
        <f aca="false">'SINIF SEÇİMİ'!V143</f>
        <v>Sivil Savunma Kulübü</v>
      </c>
      <c r="C145" s="259" t="n">
        <v>1</v>
      </c>
      <c r="D145" s="260" t="n">
        <f aca="false">SUBTOTAL(9,$C$6:C145)</f>
        <v>140</v>
      </c>
      <c r="E145" s="260" t="n">
        <f aca="false">A145</f>
        <v>5</v>
      </c>
      <c r="F145" s="260" t="n">
        <f aca="false">'KULÜP LİSTESİ GÖR'!E145</f>
        <v>62</v>
      </c>
      <c r="G145" s="261" t="str">
        <f aca="false">VLOOKUP(F145,'ÖĞRENCİ BİLGİ GİRİŞ'!$D$5:$I$1005,2,0)&amp;" "&amp;VLOOKUP(F145,'ÖĞRENCİ BİLGİ GİRİŞ'!$D$5:$I$1005,3,0)</f>
        <v>RANA KORKMAZ</v>
      </c>
      <c r="H145" s="262" t="str">
        <f aca="false">VLOOKUP(F145,'ÖĞRENCİ BİLGİ GİRİŞ'!$D$5:$I$1065,4,0)</f>
        <v>K</v>
      </c>
      <c r="I145" s="262" t="n">
        <f aca="false">VLOOKUP(F145,'ÖĞRENCİ BİLGİ GİRİŞ'!$D$5:$I$1065,5,0)</f>
        <v>9</v>
      </c>
      <c r="J145" s="262" t="str">
        <f aca="false">VLOOKUP(F145,'ÖĞRENCİ BİLGİ GİRİŞ'!$D$5:$I$1065,6,0)</f>
        <v>B</v>
      </c>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63"/>
      <c r="AH145" s="241" t="e">
        <f aca="false">#REF!</f>
        <v>#REF!</v>
      </c>
      <c r="AI145" s="230" t="n">
        <f aca="false">VLOOKUP(AJ145,$F$6:$J$1143,1,0)</f>
        <v>190</v>
      </c>
      <c r="AJ145" s="242" t="n">
        <f aca="false">'ÖĞRENCİ BİLGİ GİRİŞ'!D185</f>
        <v>190</v>
      </c>
      <c r="AK145" s="243" t="str">
        <f aca="false">'ÖĞRENCİ BİLGİ GİRİŞ'!E185</f>
        <v>FARUK</v>
      </c>
      <c r="AL145" s="243" t="str">
        <f aca="false">'ÖĞRENCİ BİLGİ GİRİŞ'!F185</f>
        <v>BALCAN</v>
      </c>
      <c r="AM145" s="243" t="str">
        <f aca="false">'ÖĞRENCİ BİLGİ GİRİŞ'!G185</f>
        <v>E</v>
      </c>
      <c r="AN145" s="243" t="n">
        <f aca="false">'ÖĞRENCİ BİLGİ GİRİŞ'!H185</f>
        <v>10</v>
      </c>
      <c r="AO145" s="243" t="str">
        <f aca="false">'ÖĞRENCİ BİLGİ GİRİŞ'!I185</f>
        <v>C</v>
      </c>
      <c r="IV145" s="266"/>
    </row>
    <row r="146" s="213" customFormat="true" ht="10.5" hidden="false" customHeight="true" outlineLevel="0" collapsed="false">
      <c r="A146" s="265" t="n">
        <f aca="false">'KULÜP LİSTESİ GÖR'!A146</f>
        <v>3</v>
      </c>
      <c r="B146" s="258" t="str">
        <f aca="false">'SINIF SEÇİMİ'!V144</f>
        <v>Spor Kulübü</v>
      </c>
      <c r="C146" s="259" t="n">
        <v>1</v>
      </c>
      <c r="D146" s="260" t="n">
        <f aca="false">SUBTOTAL(9,$C$6:C146)</f>
        <v>141</v>
      </c>
      <c r="E146" s="260" t="n">
        <f aca="false">A146</f>
        <v>3</v>
      </c>
      <c r="F146" s="260" t="n">
        <f aca="false">'KULÜP LİSTESİ GÖR'!E146</f>
        <v>73</v>
      </c>
      <c r="G146" s="261" t="str">
        <f aca="false">VLOOKUP(F146,'ÖĞRENCİ BİLGİ GİRİŞ'!$D$5:$I$1005,2,0)&amp;" "&amp;VLOOKUP(F146,'ÖĞRENCİ BİLGİ GİRİŞ'!$D$5:$I$1005,3,0)</f>
        <v>MERVE KESKİN</v>
      </c>
      <c r="H146" s="262" t="str">
        <f aca="false">VLOOKUP(F146,'ÖĞRENCİ BİLGİ GİRİŞ'!$D$5:$I$1065,4,0)</f>
        <v>K</v>
      </c>
      <c r="I146" s="262" t="n">
        <f aca="false">VLOOKUP(F146,'ÖĞRENCİ BİLGİ GİRİŞ'!$D$5:$I$1065,5,0)</f>
        <v>9</v>
      </c>
      <c r="J146" s="262" t="str">
        <f aca="false">VLOOKUP(F146,'ÖĞRENCİ BİLGİ GİRİŞ'!$D$5:$I$1065,6,0)</f>
        <v>A</v>
      </c>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63"/>
      <c r="AH146" s="241" t="e">
        <f aca="false">#REF!</f>
        <v>#REF!</v>
      </c>
      <c r="AI146" s="230" t="n">
        <f aca="false">VLOOKUP(AJ146,$F$6:$J$1143,1,0)</f>
        <v>193</v>
      </c>
      <c r="AJ146" s="242" t="n">
        <f aca="false">'ÖĞRENCİ BİLGİ GİRİŞ'!D186</f>
        <v>193</v>
      </c>
      <c r="AK146" s="243" t="str">
        <f aca="false">'ÖĞRENCİ BİLGİ GİRİŞ'!E186</f>
        <v>EMRE</v>
      </c>
      <c r="AL146" s="243" t="str">
        <f aca="false">'ÖĞRENCİ BİLGİ GİRİŞ'!F186</f>
        <v>DİNÇKURT</v>
      </c>
      <c r="AM146" s="243" t="str">
        <f aca="false">'ÖĞRENCİ BİLGİ GİRİŞ'!G186</f>
        <v>E</v>
      </c>
      <c r="AN146" s="243" t="n">
        <f aca="false">'ÖĞRENCİ BİLGİ GİRİŞ'!H186</f>
        <v>10</v>
      </c>
      <c r="AO146" s="243" t="str">
        <f aca="false">'ÖĞRENCİ BİLGİ GİRİŞ'!I186</f>
        <v>C</v>
      </c>
      <c r="IV146" s="266"/>
    </row>
    <row r="147" s="213" customFormat="true" ht="10.5" hidden="false" customHeight="true" outlineLevel="0" collapsed="false">
      <c r="A147" s="265" t="n">
        <f aca="false">'KULÜP LİSTESİ GÖR'!A147</f>
        <v>5</v>
      </c>
      <c r="B147" s="258" t="str">
        <f aca="false">'SINIF SEÇİMİ'!V145</f>
        <v>Sivil Savunma Kulübü</v>
      </c>
      <c r="C147" s="259" t="n">
        <v>1</v>
      </c>
      <c r="D147" s="260" t="n">
        <f aca="false">SUBTOTAL(9,$C$6:C147)</f>
        <v>142</v>
      </c>
      <c r="E147" s="260" t="n">
        <f aca="false">A147</f>
        <v>5</v>
      </c>
      <c r="F147" s="260" t="n">
        <f aca="false">'KULÜP LİSTESİ GÖR'!E147</f>
        <v>77</v>
      </c>
      <c r="G147" s="261" t="str">
        <f aca="false">VLOOKUP(F147,'ÖĞRENCİ BİLGİ GİRİŞ'!$D$5:$I$1005,2,0)&amp;" "&amp;VLOOKUP(F147,'ÖĞRENCİ BİLGİ GİRİŞ'!$D$5:$I$1005,3,0)</f>
        <v>BEYZA KURT</v>
      </c>
      <c r="H147" s="262" t="str">
        <f aca="false">VLOOKUP(F147,'ÖĞRENCİ BİLGİ GİRİŞ'!$D$5:$I$1065,4,0)</f>
        <v>K</v>
      </c>
      <c r="I147" s="262" t="n">
        <f aca="false">VLOOKUP(F147,'ÖĞRENCİ BİLGİ GİRİŞ'!$D$5:$I$1065,5,0)</f>
        <v>9</v>
      </c>
      <c r="J147" s="262" t="str">
        <f aca="false">VLOOKUP(F147,'ÖĞRENCİ BİLGİ GİRİŞ'!$D$5:$I$1065,6,0)</f>
        <v>B</v>
      </c>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63"/>
      <c r="AH147" s="241" t="e">
        <f aca="false">#REF!</f>
        <v>#REF!</v>
      </c>
      <c r="AI147" s="230" t="n">
        <f aca="false">VLOOKUP(AJ147,$F$6:$J$1143,1,0)</f>
        <v>196</v>
      </c>
      <c r="AJ147" s="242" t="n">
        <f aca="false">'ÖĞRENCİ BİLGİ GİRİŞ'!D187</f>
        <v>196</v>
      </c>
      <c r="AK147" s="243" t="str">
        <f aca="false">'ÖĞRENCİ BİLGİ GİRİŞ'!E187</f>
        <v>İREM</v>
      </c>
      <c r="AL147" s="243" t="str">
        <f aca="false">'ÖĞRENCİ BİLGİ GİRİŞ'!F187</f>
        <v>BALCI</v>
      </c>
      <c r="AM147" s="243" t="str">
        <f aca="false">'ÖĞRENCİ BİLGİ GİRİŞ'!G187</f>
        <v>K</v>
      </c>
      <c r="AN147" s="243" t="n">
        <f aca="false">'ÖĞRENCİ BİLGİ GİRİŞ'!H187</f>
        <v>10</v>
      </c>
      <c r="AO147" s="243" t="str">
        <f aca="false">'ÖĞRENCİ BİLGİ GİRİŞ'!I187</f>
        <v>C</v>
      </c>
      <c r="IV147" s="266"/>
    </row>
    <row r="148" s="213" customFormat="true" ht="10.5" hidden="false" customHeight="true" outlineLevel="0" collapsed="false">
      <c r="A148" s="265" t="n">
        <f aca="false">'KULÜP LİSTESİ GÖR'!A148</f>
        <v>4</v>
      </c>
      <c r="B148" s="258" t="str">
        <f aca="false">'SINIF SEÇİMİ'!V146</f>
        <v>Kütüphanecilik Kulübü</v>
      </c>
      <c r="C148" s="259" t="n">
        <v>1</v>
      </c>
      <c r="D148" s="260" t="n">
        <f aca="false">SUBTOTAL(9,$C$6:C148)</f>
        <v>143</v>
      </c>
      <c r="E148" s="260" t="n">
        <f aca="false">A148</f>
        <v>4</v>
      </c>
      <c r="F148" s="260" t="n">
        <f aca="false">'KULÜP LİSTESİ GÖR'!E148</f>
        <v>83</v>
      </c>
      <c r="G148" s="261" t="str">
        <f aca="false">VLOOKUP(F148,'ÖĞRENCİ BİLGİ GİRİŞ'!$D$5:$I$1005,2,0)&amp;" "&amp;VLOOKUP(F148,'ÖĞRENCİ BİLGİ GİRİŞ'!$D$5:$I$1005,3,0)</f>
        <v>İBRAHİM BATUHAN GÜNTEKİN</v>
      </c>
      <c r="H148" s="262" t="str">
        <f aca="false">VLOOKUP(F148,'ÖĞRENCİ BİLGİ GİRİŞ'!$D$5:$I$1065,4,0)</f>
        <v>E</v>
      </c>
      <c r="I148" s="262" t="n">
        <f aca="false">VLOOKUP(F148,'ÖĞRENCİ BİLGİ GİRİŞ'!$D$5:$I$1065,5,0)</f>
        <v>9</v>
      </c>
      <c r="J148" s="262" t="str">
        <f aca="false">VLOOKUP(F148,'ÖĞRENCİ BİLGİ GİRİŞ'!$D$5:$I$1065,6,0)</f>
        <v>B</v>
      </c>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63"/>
      <c r="AH148" s="241" t="e">
        <f aca="false">#REF!</f>
        <v>#REF!</v>
      </c>
      <c r="AI148" s="230" t="n">
        <f aca="false">VLOOKUP(AJ148,$F$6:$J$1143,1,0)</f>
        <v>199</v>
      </c>
      <c r="AJ148" s="242" t="n">
        <f aca="false">'ÖĞRENCİ BİLGİ GİRİŞ'!D188</f>
        <v>199</v>
      </c>
      <c r="AK148" s="243" t="str">
        <f aca="false">'ÖĞRENCİ BİLGİ GİRİŞ'!E188</f>
        <v>ŞÜKRÜ</v>
      </c>
      <c r="AL148" s="243" t="str">
        <f aca="false">'ÖĞRENCİ BİLGİ GİRİŞ'!F188</f>
        <v>AKTAŞ</v>
      </c>
      <c r="AM148" s="243" t="str">
        <f aca="false">'ÖĞRENCİ BİLGİ GİRİŞ'!G188</f>
        <v>E</v>
      </c>
      <c r="AN148" s="243" t="n">
        <f aca="false">'ÖĞRENCİ BİLGİ GİRİŞ'!H188</f>
        <v>10</v>
      </c>
      <c r="AO148" s="243" t="str">
        <f aca="false">'ÖĞRENCİ BİLGİ GİRİŞ'!I188</f>
        <v>C</v>
      </c>
      <c r="IV148" s="266"/>
    </row>
    <row r="149" s="213" customFormat="true" ht="10.5" hidden="false" customHeight="true" outlineLevel="0" collapsed="false">
      <c r="A149" s="265" t="n">
        <f aca="false">'KULÜP LİSTESİ GÖR'!A149</f>
        <v>3</v>
      </c>
      <c r="B149" s="258" t="str">
        <f aca="false">'SINIF SEÇİMİ'!V147</f>
        <v>Spor Kulübü</v>
      </c>
      <c r="C149" s="259" t="n">
        <v>1</v>
      </c>
      <c r="D149" s="260" t="n">
        <f aca="false">SUBTOTAL(9,$C$6:C149)</f>
        <v>144</v>
      </c>
      <c r="E149" s="260" t="n">
        <f aca="false">A149</f>
        <v>3</v>
      </c>
      <c r="F149" s="260" t="n">
        <f aca="false">'KULÜP LİSTESİ GÖR'!E149</f>
        <v>86</v>
      </c>
      <c r="G149" s="261" t="str">
        <f aca="false">VLOOKUP(F149,'ÖĞRENCİ BİLGİ GİRİŞ'!$D$5:$I$1005,2,0)&amp;" "&amp;VLOOKUP(F149,'ÖĞRENCİ BİLGİ GİRİŞ'!$D$5:$I$1005,3,0)</f>
        <v>NİLSU BİLGİN</v>
      </c>
      <c r="H149" s="262" t="str">
        <f aca="false">VLOOKUP(F149,'ÖĞRENCİ BİLGİ GİRİŞ'!$D$5:$I$1065,4,0)</f>
        <v>K</v>
      </c>
      <c r="I149" s="262" t="n">
        <f aca="false">VLOOKUP(F149,'ÖĞRENCİ BİLGİ GİRİŞ'!$D$5:$I$1065,5,0)</f>
        <v>9</v>
      </c>
      <c r="J149" s="262" t="str">
        <f aca="false">VLOOKUP(F149,'ÖĞRENCİ BİLGİ GİRİŞ'!$D$5:$I$1065,6,0)</f>
        <v>B</v>
      </c>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63"/>
      <c r="AH149" s="241" t="e">
        <f aca="false">#REF!</f>
        <v>#REF!</v>
      </c>
      <c r="AI149" s="230" t="n">
        <f aca="false">VLOOKUP(AJ149,$F$6:$J$1143,1,0)</f>
        <v>202</v>
      </c>
      <c r="AJ149" s="242" t="n">
        <f aca="false">'ÖĞRENCİ BİLGİ GİRİŞ'!D189</f>
        <v>202</v>
      </c>
      <c r="AK149" s="243" t="str">
        <f aca="false">'ÖĞRENCİ BİLGİ GİRİŞ'!E189</f>
        <v>GÜLŞAH</v>
      </c>
      <c r="AL149" s="243" t="str">
        <f aca="false">'ÖĞRENCİ BİLGİ GİRİŞ'!F189</f>
        <v>SATILMIŞ</v>
      </c>
      <c r="AM149" s="243" t="str">
        <f aca="false">'ÖĞRENCİ BİLGİ GİRİŞ'!G189</f>
        <v>K</v>
      </c>
      <c r="AN149" s="243" t="n">
        <f aca="false">'ÖĞRENCİ BİLGİ GİRİŞ'!H189</f>
        <v>10</v>
      </c>
      <c r="AO149" s="243" t="str">
        <f aca="false">'ÖĞRENCİ BİLGİ GİRİŞ'!I189</f>
        <v>C</v>
      </c>
      <c r="IV149" s="266"/>
    </row>
    <row r="150" s="213" customFormat="true" ht="10.5" hidden="false" customHeight="true" outlineLevel="0" collapsed="false">
      <c r="A150" s="265" t="n">
        <f aca="false">'KULÜP LİSTESİ GÖR'!A150</f>
        <v>4</v>
      </c>
      <c r="B150" s="258" t="str">
        <f aca="false">'SINIF SEÇİMİ'!V148</f>
        <v>Kütüphanecilik Kulübü</v>
      </c>
      <c r="C150" s="259" t="n">
        <v>1</v>
      </c>
      <c r="D150" s="260" t="n">
        <f aca="false">SUBTOTAL(9,$C$6:C150)</f>
        <v>145</v>
      </c>
      <c r="E150" s="260" t="n">
        <f aca="false">A150</f>
        <v>4</v>
      </c>
      <c r="F150" s="260" t="n">
        <f aca="false">'KULÜP LİSTESİ GÖR'!E150</f>
        <v>89</v>
      </c>
      <c r="G150" s="261" t="str">
        <f aca="false">VLOOKUP(F150,'ÖĞRENCİ BİLGİ GİRİŞ'!$D$5:$I$1005,2,0)&amp;" "&amp;VLOOKUP(F150,'ÖĞRENCİ BİLGİ GİRİŞ'!$D$5:$I$1005,3,0)</f>
        <v>GÖKSU NUR CENİKLİ</v>
      </c>
      <c r="H150" s="262" t="str">
        <f aca="false">VLOOKUP(F150,'ÖĞRENCİ BİLGİ GİRİŞ'!$D$5:$I$1065,4,0)</f>
        <v>K</v>
      </c>
      <c r="I150" s="262" t="n">
        <f aca="false">VLOOKUP(F150,'ÖĞRENCİ BİLGİ GİRİŞ'!$D$5:$I$1065,5,0)</f>
        <v>9</v>
      </c>
      <c r="J150" s="262" t="str">
        <f aca="false">VLOOKUP(F150,'ÖĞRENCİ BİLGİ GİRİŞ'!$D$5:$I$1065,6,0)</f>
        <v>B</v>
      </c>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63"/>
      <c r="AH150" s="241" t="e">
        <f aca="false">#REF!</f>
        <v>#REF!</v>
      </c>
      <c r="AI150" s="230" t="n">
        <f aca="false">VLOOKUP(AJ150,$F$6:$J$1143,1,0)</f>
        <v>205</v>
      </c>
      <c r="AJ150" s="242" t="n">
        <f aca="false">'ÖĞRENCİ BİLGİ GİRİŞ'!D190</f>
        <v>205</v>
      </c>
      <c r="AK150" s="243" t="str">
        <f aca="false">'ÖĞRENCİ BİLGİ GİRİŞ'!E190</f>
        <v>ŞERİFE</v>
      </c>
      <c r="AL150" s="243" t="str">
        <f aca="false">'ÖĞRENCİ BİLGİ GİRİŞ'!F190</f>
        <v>KÖK</v>
      </c>
      <c r="AM150" s="243" t="str">
        <f aca="false">'ÖĞRENCİ BİLGİ GİRİŞ'!G190</f>
        <v>K</v>
      </c>
      <c r="AN150" s="243" t="n">
        <f aca="false">'ÖĞRENCİ BİLGİ GİRİŞ'!H190</f>
        <v>10</v>
      </c>
      <c r="AO150" s="243" t="str">
        <f aca="false">'ÖĞRENCİ BİLGİ GİRİŞ'!I190</f>
        <v>C</v>
      </c>
      <c r="IV150" s="266"/>
    </row>
    <row r="151" s="213" customFormat="true" ht="10.5" hidden="false" customHeight="true" outlineLevel="0" collapsed="false">
      <c r="A151" s="265" t="n">
        <f aca="false">'KULÜP LİSTESİ GÖR'!A151</f>
        <v>4</v>
      </c>
      <c r="B151" s="258" t="str">
        <f aca="false">'SINIF SEÇİMİ'!V149</f>
        <v>Kütüphanecilik Kulübü</v>
      </c>
      <c r="C151" s="259" t="n">
        <v>1</v>
      </c>
      <c r="D151" s="260" t="n">
        <f aca="false">SUBTOTAL(9,$C$6:C151)</f>
        <v>146</v>
      </c>
      <c r="E151" s="260" t="n">
        <f aca="false">A151</f>
        <v>4</v>
      </c>
      <c r="F151" s="260" t="n">
        <f aca="false">'KULÜP LİSTESİ GÖR'!E151</f>
        <v>99</v>
      </c>
      <c r="G151" s="261" t="str">
        <f aca="false">VLOOKUP(F151,'ÖĞRENCİ BİLGİ GİRİŞ'!$D$5:$I$1005,2,0)&amp;" "&amp;VLOOKUP(F151,'ÖĞRENCİ BİLGİ GİRİŞ'!$D$5:$I$1005,3,0)</f>
        <v>BEYTULLAH SEZGİN</v>
      </c>
      <c r="H151" s="262" t="str">
        <f aca="false">VLOOKUP(F151,'ÖĞRENCİ BİLGİ GİRİŞ'!$D$5:$I$1065,4,0)</f>
        <v>E</v>
      </c>
      <c r="I151" s="262" t="n">
        <f aca="false">VLOOKUP(F151,'ÖĞRENCİ BİLGİ GİRİŞ'!$D$5:$I$1065,5,0)</f>
        <v>9</v>
      </c>
      <c r="J151" s="262" t="str">
        <f aca="false">VLOOKUP(F151,'ÖĞRENCİ BİLGİ GİRİŞ'!$D$5:$I$1065,6,0)</f>
        <v>A</v>
      </c>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63"/>
      <c r="AH151" s="241" t="e">
        <f aca="false">#REF!</f>
        <v>#REF!</v>
      </c>
      <c r="AI151" s="230" t="n">
        <f aca="false">VLOOKUP(AJ151,$F$6:$J$1143,1,0)</f>
        <v>208</v>
      </c>
      <c r="AJ151" s="242" t="n">
        <f aca="false">'ÖĞRENCİ BİLGİ GİRİŞ'!D191</f>
        <v>208</v>
      </c>
      <c r="AK151" s="243" t="str">
        <f aca="false">'ÖĞRENCİ BİLGİ GİRİŞ'!E191</f>
        <v>DUYGU VİLDAN</v>
      </c>
      <c r="AL151" s="243" t="str">
        <f aca="false">'ÖĞRENCİ BİLGİ GİRİŞ'!F191</f>
        <v>ÖZBEY</v>
      </c>
      <c r="AM151" s="243" t="str">
        <f aca="false">'ÖĞRENCİ BİLGİ GİRİŞ'!G191</f>
        <v>K</v>
      </c>
      <c r="AN151" s="243" t="n">
        <f aca="false">'ÖĞRENCİ BİLGİ GİRİŞ'!H191</f>
        <v>10</v>
      </c>
      <c r="AO151" s="243" t="str">
        <f aca="false">'ÖĞRENCİ BİLGİ GİRİŞ'!I191</f>
        <v>C</v>
      </c>
      <c r="IV151" s="266"/>
    </row>
    <row r="152" s="213" customFormat="true" ht="10.5" hidden="false" customHeight="true" outlineLevel="0" collapsed="false">
      <c r="A152" s="265" t="n">
        <f aca="false">'KULÜP LİSTESİ GÖR'!A152</f>
        <v>2</v>
      </c>
      <c r="B152" s="258" t="str">
        <f aca="false">'SINIF SEÇİMİ'!V150</f>
        <v>İnsan Hakları Kulübü</v>
      </c>
      <c r="C152" s="259" t="n">
        <v>1</v>
      </c>
      <c r="D152" s="260" t="n">
        <f aca="false">SUBTOTAL(9,$C$6:C152)</f>
        <v>147</v>
      </c>
      <c r="E152" s="260" t="n">
        <f aca="false">A152</f>
        <v>2</v>
      </c>
      <c r="F152" s="260" t="n">
        <f aca="false">'KULÜP LİSTESİ GÖR'!E152</f>
        <v>122</v>
      </c>
      <c r="G152" s="261" t="str">
        <f aca="false">VLOOKUP(F152,'ÖĞRENCİ BİLGİ GİRİŞ'!$D$5:$I$1005,2,0)&amp;" "&amp;VLOOKUP(F152,'ÖĞRENCİ BİLGİ GİRİŞ'!$D$5:$I$1005,3,0)</f>
        <v>EDA NUR KARA</v>
      </c>
      <c r="H152" s="262" t="str">
        <f aca="false">VLOOKUP(F152,'ÖĞRENCİ BİLGİ GİRİŞ'!$D$5:$I$1065,4,0)</f>
        <v>K</v>
      </c>
      <c r="I152" s="262" t="n">
        <f aca="false">VLOOKUP(F152,'ÖĞRENCİ BİLGİ GİRİŞ'!$D$5:$I$1065,5,0)</f>
        <v>10</v>
      </c>
      <c r="J152" s="262" t="str">
        <f aca="false">VLOOKUP(F152,'ÖĞRENCİ BİLGİ GİRİŞ'!$D$5:$I$1065,6,0)</f>
        <v>B</v>
      </c>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63"/>
      <c r="AH152" s="241" t="e">
        <f aca="false">#REF!</f>
        <v>#REF!</v>
      </c>
      <c r="AI152" s="230" t="n">
        <f aca="false">VLOOKUP(AJ152,$F$6:$J$1143,1,0)</f>
        <v>212</v>
      </c>
      <c r="AJ152" s="242" t="n">
        <f aca="false">'ÖĞRENCİ BİLGİ GİRİŞ'!D192</f>
        <v>212</v>
      </c>
      <c r="AK152" s="243" t="str">
        <f aca="false">'ÖĞRENCİ BİLGİ GİRİŞ'!E192</f>
        <v>BÜŞRA</v>
      </c>
      <c r="AL152" s="243" t="str">
        <f aca="false">'ÖĞRENCİ BİLGİ GİRİŞ'!F192</f>
        <v>ERMİŞ</v>
      </c>
      <c r="AM152" s="243" t="str">
        <f aca="false">'ÖĞRENCİ BİLGİ GİRİŞ'!G192</f>
        <v>K</v>
      </c>
      <c r="AN152" s="243" t="n">
        <f aca="false">'ÖĞRENCİ BİLGİ GİRİŞ'!H192</f>
        <v>10</v>
      </c>
      <c r="AO152" s="243" t="str">
        <f aca="false">'ÖĞRENCİ BİLGİ GİRİŞ'!I192</f>
        <v>C</v>
      </c>
      <c r="IV152" s="266"/>
    </row>
    <row r="153" s="213" customFormat="true" ht="10.5" hidden="false" customHeight="true" outlineLevel="0" collapsed="false">
      <c r="A153" s="265" t="n">
        <f aca="false">'KULÜP LİSTESİ GÖR'!A153</f>
        <v>2</v>
      </c>
      <c r="B153" s="258" t="str">
        <f aca="false">'SINIF SEÇİMİ'!V151</f>
        <v>İnsan Hakları Kulübü</v>
      </c>
      <c r="C153" s="259" t="n">
        <v>1</v>
      </c>
      <c r="D153" s="260" t="n">
        <f aca="false">SUBTOTAL(9,$C$6:C153)</f>
        <v>148</v>
      </c>
      <c r="E153" s="260" t="n">
        <f aca="false">A153</f>
        <v>2</v>
      </c>
      <c r="F153" s="260" t="n">
        <f aca="false">'KULÜP LİSTESİ GÖR'!E153</f>
        <v>142</v>
      </c>
      <c r="G153" s="261" t="str">
        <f aca="false">VLOOKUP(F153,'ÖĞRENCİ BİLGİ GİRİŞ'!$D$5:$I$1005,2,0)&amp;" "&amp;VLOOKUP(F153,'ÖĞRENCİ BİLGİ GİRİŞ'!$D$5:$I$1005,3,0)</f>
        <v>AYŞE NUR KIZILOĞLU</v>
      </c>
      <c r="H153" s="262" t="str">
        <f aca="false">VLOOKUP(F153,'ÖĞRENCİ BİLGİ GİRİŞ'!$D$5:$I$1065,4,0)</f>
        <v>K</v>
      </c>
      <c r="I153" s="262" t="n">
        <f aca="false">VLOOKUP(F153,'ÖĞRENCİ BİLGİ GİRİŞ'!$D$5:$I$1065,5,0)</f>
        <v>10</v>
      </c>
      <c r="J153" s="262" t="str">
        <f aca="false">VLOOKUP(F153,'ÖĞRENCİ BİLGİ GİRİŞ'!$D$5:$I$1065,6,0)</f>
        <v>B</v>
      </c>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63"/>
      <c r="AH153" s="241" t="e">
        <f aca="false">#REF!</f>
        <v>#REF!</v>
      </c>
      <c r="AI153" s="230" t="n">
        <f aca="false">VLOOKUP(AJ153,$F$6:$J$1143,1,0)</f>
        <v>215</v>
      </c>
      <c r="AJ153" s="242" t="n">
        <f aca="false">'ÖĞRENCİ BİLGİ GİRİŞ'!D193</f>
        <v>215</v>
      </c>
      <c r="AK153" s="243" t="str">
        <f aca="false">'ÖĞRENCİ BİLGİ GİRİŞ'!E193</f>
        <v>AYŞENUR</v>
      </c>
      <c r="AL153" s="243" t="str">
        <f aca="false">'ÖĞRENCİ BİLGİ GİRİŞ'!F193</f>
        <v>ALACA</v>
      </c>
      <c r="AM153" s="243" t="str">
        <f aca="false">'ÖĞRENCİ BİLGİ GİRİŞ'!G193</f>
        <v>K</v>
      </c>
      <c r="AN153" s="243" t="n">
        <f aca="false">'ÖĞRENCİ BİLGİ GİRİŞ'!H193</f>
        <v>10</v>
      </c>
      <c r="AO153" s="243" t="str">
        <f aca="false">'ÖĞRENCİ BİLGİ GİRİŞ'!I193</f>
        <v>C</v>
      </c>
      <c r="IV153" s="266"/>
    </row>
    <row r="154" s="213" customFormat="true" ht="10.5" hidden="false" customHeight="true" outlineLevel="0" collapsed="false">
      <c r="A154" s="265" t="n">
        <f aca="false">'KULÜP LİSTESİ GÖR'!A154</f>
        <v>6</v>
      </c>
      <c r="B154" s="258" t="str">
        <f aca="false">'SINIF SEÇİMİ'!V152</f>
        <v>Kooperatifçilik Kulübü</v>
      </c>
      <c r="C154" s="259" t="n">
        <v>1</v>
      </c>
      <c r="D154" s="260" t="n">
        <f aca="false">SUBTOTAL(9,$C$6:C154)</f>
        <v>149</v>
      </c>
      <c r="E154" s="260" t="n">
        <f aca="false">A154</f>
        <v>6</v>
      </c>
      <c r="F154" s="260" t="n">
        <f aca="false">'KULÜP LİSTESİ GÖR'!E154</f>
        <v>145</v>
      </c>
      <c r="G154" s="261" t="str">
        <f aca="false">VLOOKUP(F154,'ÖĞRENCİ BİLGİ GİRİŞ'!$D$5:$I$1005,2,0)&amp;" "&amp;VLOOKUP(F154,'ÖĞRENCİ BİLGİ GİRİŞ'!$D$5:$I$1005,3,0)</f>
        <v>FEVZİ BURT</v>
      </c>
      <c r="H154" s="262" t="str">
        <f aca="false">VLOOKUP(F154,'ÖĞRENCİ BİLGİ GİRİŞ'!$D$5:$I$1065,4,0)</f>
        <v>E</v>
      </c>
      <c r="I154" s="262" t="n">
        <f aca="false">VLOOKUP(F154,'ÖĞRENCİ BİLGİ GİRİŞ'!$D$5:$I$1065,5,0)</f>
        <v>10</v>
      </c>
      <c r="J154" s="262" t="str">
        <f aca="false">VLOOKUP(F154,'ÖĞRENCİ BİLGİ GİRİŞ'!$D$5:$I$1065,6,0)</f>
        <v>B</v>
      </c>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63"/>
      <c r="AH154" s="241" t="e">
        <f aca="false">#REF!</f>
        <v>#REF!</v>
      </c>
      <c r="AI154" s="230" t="n">
        <f aca="false">VLOOKUP(AJ154,$F$6:$J$1143,1,0)</f>
        <v>220</v>
      </c>
      <c r="AJ154" s="242" t="n">
        <f aca="false">'ÖĞRENCİ BİLGİ GİRİŞ'!D194</f>
        <v>220</v>
      </c>
      <c r="AK154" s="243" t="str">
        <f aca="false">'ÖĞRENCİ BİLGİ GİRİŞ'!E194</f>
        <v>BİLGENUR</v>
      </c>
      <c r="AL154" s="243" t="str">
        <f aca="false">'ÖĞRENCİ BİLGİ GİRİŞ'!F194</f>
        <v>ÖZMENTEŞ</v>
      </c>
      <c r="AM154" s="243" t="str">
        <f aca="false">'ÖĞRENCİ BİLGİ GİRİŞ'!G194</f>
        <v>K</v>
      </c>
      <c r="AN154" s="243" t="n">
        <f aca="false">'ÖĞRENCİ BİLGİ GİRİŞ'!H194</f>
        <v>10</v>
      </c>
      <c r="AO154" s="243" t="str">
        <f aca="false">'ÖĞRENCİ BİLGİ GİRİŞ'!I194</f>
        <v>C</v>
      </c>
      <c r="IV154" s="266"/>
    </row>
    <row r="155" s="213" customFormat="true" ht="10.5" hidden="false" customHeight="true" outlineLevel="0" collapsed="false">
      <c r="A155" s="265" t="n">
        <f aca="false">'KULÜP LİSTESİ GÖR'!A155</f>
        <v>3</v>
      </c>
      <c r="B155" s="258" t="str">
        <f aca="false">'SINIF SEÇİMİ'!V153</f>
        <v>Spor Kulübü</v>
      </c>
      <c r="C155" s="259" t="n">
        <v>1</v>
      </c>
      <c r="D155" s="260" t="n">
        <f aca="false">SUBTOTAL(9,$C$6:C155)</f>
        <v>150</v>
      </c>
      <c r="E155" s="260" t="n">
        <f aca="false">A155</f>
        <v>3</v>
      </c>
      <c r="F155" s="260" t="n">
        <f aca="false">'KULÜP LİSTESİ GÖR'!E155</f>
        <v>148</v>
      </c>
      <c r="G155" s="261" t="str">
        <f aca="false">VLOOKUP(F155,'ÖĞRENCİ BİLGİ GİRİŞ'!$D$5:$I$1005,2,0)&amp;" "&amp;VLOOKUP(F155,'ÖĞRENCİ BİLGİ GİRİŞ'!$D$5:$I$1005,3,0)</f>
        <v>BERNA BAL</v>
      </c>
      <c r="H155" s="262" t="str">
        <f aca="false">VLOOKUP(F155,'ÖĞRENCİ BİLGİ GİRİŞ'!$D$5:$I$1065,4,0)</f>
        <v>K</v>
      </c>
      <c r="I155" s="262" t="n">
        <f aca="false">VLOOKUP(F155,'ÖĞRENCİ BİLGİ GİRİŞ'!$D$5:$I$1065,5,0)</f>
        <v>10</v>
      </c>
      <c r="J155" s="262" t="str">
        <f aca="false">VLOOKUP(F155,'ÖĞRENCİ BİLGİ GİRİŞ'!$D$5:$I$1065,6,0)</f>
        <v>B</v>
      </c>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63"/>
      <c r="AH155" s="241" t="e">
        <f aca="false">#REF!</f>
        <v>#REF!</v>
      </c>
      <c r="AI155" s="230" t="n">
        <f aca="false">VLOOKUP(AJ155,$F$6:$J$1143,1,0)</f>
        <v>223</v>
      </c>
      <c r="AJ155" s="242" t="n">
        <f aca="false">'ÖĞRENCİ BİLGİ GİRİŞ'!D195</f>
        <v>223</v>
      </c>
      <c r="AK155" s="243" t="str">
        <f aca="false">'ÖĞRENCİ BİLGİ GİRİŞ'!E195</f>
        <v>EYÜP DOĞUKAN</v>
      </c>
      <c r="AL155" s="243" t="str">
        <f aca="false">'ÖĞRENCİ BİLGİ GİRİŞ'!F195</f>
        <v>BALCIOĞLU</v>
      </c>
      <c r="AM155" s="243" t="str">
        <f aca="false">'ÖĞRENCİ BİLGİ GİRİŞ'!G195</f>
        <v>E</v>
      </c>
      <c r="AN155" s="243" t="n">
        <f aca="false">'ÖĞRENCİ BİLGİ GİRİŞ'!H195</f>
        <v>10</v>
      </c>
      <c r="AO155" s="243" t="str">
        <f aca="false">'ÖĞRENCİ BİLGİ GİRİŞ'!I195</f>
        <v>C</v>
      </c>
      <c r="IV155" s="266"/>
    </row>
    <row r="156" s="213" customFormat="true" ht="10.5" hidden="false" customHeight="true" outlineLevel="0" collapsed="false">
      <c r="A156" s="265" t="n">
        <f aca="false">'KULÜP LİSTESİ GÖR'!A156</f>
        <v>7</v>
      </c>
      <c r="B156" s="258" t="str">
        <f aca="false">'SINIF SEÇİMİ'!V154</f>
        <v>Gezi ve İnceleme Kulübü</v>
      </c>
      <c r="C156" s="259" t="n">
        <v>1</v>
      </c>
      <c r="D156" s="260" t="n">
        <f aca="false">SUBTOTAL(9,$C$6:C156)</f>
        <v>151</v>
      </c>
      <c r="E156" s="260" t="n">
        <f aca="false">A156</f>
        <v>7</v>
      </c>
      <c r="F156" s="260" t="n">
        <f aca="false">'KULÜP LİSTESİ GÖR'!E156</f>
        <v>153</v>
      </c>
      <c r="G156" s="261" t="str">
        <f aca="false">VLOOKUP(F156,'ÖĞRENCİ BİLGİ GİRİŞ'!$D$5:$I$1005,2,0)&amp;" "&amp;VLOOKUP(F156,'ÖĞRENCİ BİLGİ GİRİŞ'!$D$5:$I$1005,3,0)</f>
        <v>ENİS NURİ YILDIZ</v>
      </c>
      <c r="H156" s="262" t="str">
        <f aca="false">VLOOKUP(F156,'ÖĞRENCİ BİLGİ GİRİŞ'!$D$5:$I$1065,4,0)</f>
        <v>E</v>
      </c>
      <c r="I156" s="262" t="n">
        <f aca="false">VLOOKUP(F156,'ÖĞRENCİ BİLGİ GİRİŞ'!$D$5:$I$1065,5,0)</f>
        <v>10</v>
      </c>
      <c r="J156" s="262" t="str">
        <f aca="false">VLOOKUP(F156,'ÖĞRENCİ BİLGİ GİRİŞ'!$D$5:$I$1065,6,0)</f>
        <v>B</v>
      </c>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63"/>
      <c r="AH156" s="241" t="e">
        <f aca="false">#REF!</f>
        <v>#REF!</v>
      </c>
      <c r="AI156" s="230" t="n">
        <f aca="false">VLOOKUP(AJ156,$F$6:$J$1143,1,0)</f>
        <v>224</v>
      </c>
      <c r="AJ156" s="242" t="n">
        <f aca="false">'ÖĞRENCİ BİLGİ GİRİŞ'!D196</f>
        <v>224</v>
      </c>
      <c r="AK156" s="243" t="str">
        <f aca="false">'ÖĞRENCİ BİLGİ GİRİŞ'!E196</f>
        <v>SERDAR</v>
      </c>
      <c r="AL156" s="243" t="str">
        <f aca="false">'ÖĞRENCİ BİLGİ GİRİŞ'!F196</f>
        <v>DELEN</v>
      </c>
      <c r="AM156" s="243" t="str">
        <f aca="false">'ÖĞRENCİ BİLGİ GİRİŞ'!G196</f>
        <v>E</v>
      </c>
      <c r="AN156" s="243" t="n">
        <f aca="false">'ÖĞRENCİ BİLGİ GİRİŞ'!H196</f>
        <v>10</v>
      </c>
      <c r="AO156" s="243" t="str">
        <f aca="false">'ÖĞRENCİ BİLGİ GİRİŞ'!I196</f>
        <v>C</v>
      </c>
      <c r="IV156" s="266"/>
    </row>
    <row r="157" s="213" customFormat="true" ht="10.5" hidden="false" customHeight="true" outlineLevel="0" collapsed="false">
      <c r="A157" s="265" t="n">
        <f aca="false">'KULÜP LİSTESİ GÖR'!A157</f>
        <v>2</v>
      </c>
      <c r="B157" s="258" t="str">
        <f aca="false">'SINIF SEÇİMİ'!V155</f>
        <v>İnsan Hakları Kulübü</v>
      </c>
      <c r="C157" s="259" t="n">
        <v>1</v>
      </c>
      <c r="D157" s="260" t="n">
        <f aca="false">SUBTOTAL(9,$C$6:C157)</f>
        <v>152</v>
      </c>
      <c r="E157" s="260" t="n">
        <f aca="false">A157</f>
        <v>2</v>
      </c>
      <c r="F157" s="260" t="n">
        <f aca="false">'KULÜP LİSTESİ GÖR'!E157</f>
        <v>159</v>
      </c>
      <c r="G157" s="261" t="str">
        <f aca="false">VLOOKUP(F157,'ÖĞRENCİ BİLGİ GİRİŞ'!$D$5:$I$1005,2,0)&amp;" "&amp;VLOOKUP(F157,'ÖĞRENCİ BİLGİ GİRİŞ'!$D$5:$I$1005,3,0)</f>
        <v>EMRE TEZOL</v>
      </c>
      <c r="H157" s="262" t="str">
        <f aca="false">VLOOKUP(F157,'ÖĞRENCİ BİLGİ GİRİŞ'!$D$5:$I$1065,4,0)</f>
        <v>E</v>
      </c>
      <c r="I157" s="262" t="n">
        <f aca="false">VLOOKUP(F157,'ÖĞRENCİ BİLGİ GİRİŞ'!$D$5:$I$1065,5,0)</f>
        <v>10</v>
      </c>
      <c r="J157" s="262" t="str">
        <f aca="false">VLOOKUP(F157,'ÖĞRENCİ BİLGİ GİRİŞ'!$D$5:$I$1065,6,0)</f>
        <v>B</v>
      </c>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63"/>
      <c r="AH157" s="241" t="e">
        <f aca="false">#REF!</f>
        <v>#REF!</v>
      </c>
      <c r="AI157" s="230" t="n">
        <f aca="false">VLOOKUP(AJ157,$F$6:$J$1143,1,0)</f>
        <v>251</v>
      </c>
      <c r="AJ157" s="242" t="n">
        <f aca="false">'ÖĞRENCİ BİLGİ GİRİŞ'!D197</f>
        <v>251</v>
      </c>
      <c r="AK157" s="243" t="str">
        <f aca="false">'ÖĞRENCİ BİLGİ GİRİŞ'!E197</f>
        <v>BÜKRE</v>
      </c>
      <c r="AL157" s="243" t="str">
        <f aca="false">'ÖĞRENCİ BİLGİ GİRİŞ'!F197</f>
        <v>KURT</v>
      </c>
      <c r="AM157" s="243" t="str">
        <f aca="false">'ÖĞRENCİ BİLGİ GİRİŞ'!G197</f>
        <v>K</v>
      </c>
      <c r="AN157" s="243" t="n">
        <f aca="false">'ÖĞRENCİ BİLGİ GİRİŞ'!H197</f>
        <v>10</v>
      </c>
      <c r="AO157" s="243" t="str">
        <f aca="false">'ÖĞRENCİ BİLGİ GİRİŞ'!I197</f>
        <v>C</v>
      </c>
      <c r="IV157" s="266"/>
    </row>
    <row r="158" s="213" customFormat="true" ht="10.5" hidden="false" customHeight="true" outlineLevel="0" collapsed="false">
      <c r="A158" s="265" t="n">
        <f aca="false">'KULÜP LİSTESİ GÖR'!A158</f>
        <v>6</v>
      </c>
      <c r="B158" s="258" t="str">
        <f aca="false">'SINIF SEÇİMİ'!V156</f>
        <v>Kooperatifçilik Kulübü</v>
      </c>
      <c r="C158" s="259" t="n">
        <v>1</v>
      </c>
      <c r="D158" s="260" t="n">
        <f aca="false">SUBTOTAL(9,$C$6:C158)</f>
        <v>153</v>
      </c>
      <c r="E158" s="260" t="n">
        <f aca="false">A158</f>
        <v>6</v>
      </c>
      <c r="F158" s="260" t="n">
        <f aca="false">'KULÜP LİSTESİ GÖR'!E158</f>
        <v>164</v>
      </c>
      <c r="G158" s="261" t="str">
        <f aca="false">VLOOKUP(F158,'ÖĞRENCİ BİLGİ GİRİŞ'!$D$5:$I$1005,2,0)&amp;" "&amp;VLOOKUP(F158,'ÖĞRENCİ BİLGİ GİRİŞ'!$D$5:$I$1005,3,0)</f>
        <v>MERT ERDEM SÖNMEZ</v>
      </c>
      <c r="H158" s="262" t="str">
        <f aca="false">VLOOKUP(F158,'ÖĞRENCİ BİLGİ GİRİŞ'!$D$5:$I$1065,4,0)</f>
        <v>E</v>
      </c>
      <c r="I158" s="262" t="n">
        <f aca="false">VLOOKUP(F158,'ÖĞRENCİ BİLGİ GİRİŞ'!$D$5:$I$1065,5,0)</f>
        <v>10</v>
      </c>
      <c r="J158" s="262" t="str">
        <f aca="false">VLOOKUP(F158,'ÖĞRENCİ BİLGİ GİRİŞ'!$D$5:$I$1065,6,0)</f>
        <v>B</v>
      </c>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63"/>
      <c r="AH158" s="241" t="e">
        <f aca="false">#REF!</f>
        <v>#REF!</v>
      </c>
      <c r="AI158" s="230" t="n">
        <f aca="false">VLOOKUP(AJ158,$F$6:$J$1143,1,0)</f>
        <v>259</v>
      </c>
      <c r="AJ158" s="242" t="n">
        <f aca="false">'ÖĞRENCİ BİLGİ GİRİŞ'!D198</f>
        <v>259</v>
      </c>
      <c r="AK158" s="243" t="str">
        <f aca="false">'ÖĞRENCİ BİLGİ GİRİŞ'!E198</f>
        <v>ZEYNEP</v>
      </c>
      <c r="AL158" s="243" t="str">
        <f aca="false">'ÖĞRENCİ BİLGİ GİRİŞ'!F198</f>
        <v>KILIÇ</v>
      </c>
      <c r="AM158" s="243" t="str">
        <f aca="false">'ÖĞRENCİ BİLGİ GİRİŞ'!G198</f>
        <v>K</v>
      </c>
      <c r="AN158" s="243" t="n">
        <f aca="false">'ÖĞRENCİ BİLGİ GİRİŞ'!H198</f>
        <v>10</v>
      </c>
      <c r="AO158" s="243" t="str">
        <f aca="false">'ÖĞRENCİ BİLGİ GİRİŞ'!I198</f>
        <v>C</v>
      </c>
      <c r="IV158" s="266"/>
    </row>
    <row r="159" s="213" customFormat="true" ht="10.5" hidden="false" customHeight="true" outlineLevel="0" collapsed="false">
      <c r="A159" s="265" t="n">
        <f aca="false">'KULÜP LİSTESİ GÖR'!A159</f>
        <v>1</v>
      </c>
      <c r="B159" s="258" t="str">
        <f aca="false">'SINIF SEÇİMİ'!V157</f>
        <v>Kültür edebiyat Kulübü</v>
      </c>
      <c r="C159" s="259" t="n">
        <v>1</v>
      </c>
      <c r="D159" s="260" t="n">
        <f aca="false">SUBTOTAL(9,$C$6:C159)</f>
        <v>154</v>
      </c>
      <c r="E159" s="260" t="n">
        <f aca="false">A159</f>
        <v>1</v>
      </c>
      <c r="F159" s="260" t="n">
        <f aca="false">'KULÜP LİSTESİ GÖR'!E159</f>
        <v>167</v>
      </c>
      <c r="G159" s="261" t="str">
        <f aca="false">VLOOKUP(F159,'ÖĞRENCİ BİLGİ GİRİŞ'!$D$5:$I$1005,2,0)&amp;" "&amp;VLOOKUP(F159,'ÖĞRENCİ BİLGİ GİRİŞ'!$D$5:$I$1005,3,0)</f>
        <v>EDA BÜLBÜL</v>
      </c>
      <c r="H159" s="262" t="str">
        <f aca="false">VLOOKUP(F159,'ÖĞRENCİ BİLGİ GİRİŞ'!$D$5:$I$1065,4,0)</f>
        <v>K</v>
      </c>
      <c r="I159" s="262" t="n">
        <f aca="false">VLOOKUP(F159,'ÖĞRENCİ BİLGİ GİRİŞ'!$D$5:$I$1065,5,0)</f>
        <v>10</v>
      </c>
      <c r="J159" s="262" t="str">
        <f aca="false">VLOOKUP(F159,'ÖĞRENCİ BİLGİ GİRİŞ'!$D$5:$I$1065,6,0)</f>
        <v>B</v>
      </c>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63"/>
      <c r="AH159" s="241" t="e">
        <f aca="false">#REF!</f>
        <v>#REF!</v>
      </c>
      <c r="AI159" s="230" t="n">
        <f aca="false">VLOOKUP(AJ159,$F$6:$J$1143,1,0)</f>
        <v>1</v>
      </c>
      <c r="AJ159" s="242" t="n">
        <f aca="false">'ÖĞRENCİ BİLGİ GİRİŞ'!D199</f>
        <v>1</v>
      </c>
      <c r="AK159" s="243" t="str">
        <f aca="false">'ÖĞRENCİ BİLGİ GİRİŞ'!E199</f>
        <v>SAMET</v>
      </c>
      <c r="AL159" s="243" t="str">
        <f aca="false">'ÖĞRENCİ BİLGİ GİRİŞ'!F199</f>
        <v>ERKUŞ</v>
      </c>
      <c r="AM159" s="243" t="str">
        <f aca="false">'ÖĞRENCİ BİLGİ GİRİŞ'!G199</f>
        <v>E</v>
      </c>
      <c r="AN159" s="243" t="n">
        <f aca="false">'ÖĞRENCİ BİLGİ GİRİŞ'!H199</f>
        <v>11</v>
      </c>
      <c r="AO159" s="243" t="str">
        <f aca="false">'ÖĞRENCİ BİLGİ GİRİŞ'!I199</f>
        <v>A</v>
      </c>
      <c r="IV159" s="266"/>
    </row>
    <row r="160" s="213" customFormat="true" ht="10.5" hidden="false" customHeight="true" outlineLevel="0" collapsed="false">
      <c r="A160" s="265" t="n">
        <f aca="false">'KULÜP LİSTESİ GÖR'!A160</f>
        <v>7</v>
      </c>
      <c r="B160" s="258" t="str">
        <f aca="false">'SINIF SEÇİMİ'!V158</f>
        <v>Gezi ve İnceleme Kulübü</v>
      </c>
      <c r="C160" s="259" t="n">
        <v>1</v>
      </c>
      <c r="D160" s="260" t="n">
        <f aca="false">SUBTOTAL(9,$C$6:C160)</f>
        <v>155</v>
      </c>
      <c r="E160" s="260" t="n">
        <f aca="false">A160</f>
        <v>7</v>
      </c>
      <c r="F160" s="260" t="n">
        <f aca="false">'KULÜP LİSTESİ GÖR'!E160</f>
        <v>191</v>
      </c>
      <c r="G160" s="261" t="str">
        <f aca="false">VLOOKUP(F160,'ÖĞRENCİ BİLGİ GİRİŞ'!$D$5:$I$1005,2,0)&amp;" "&amp;VLOOKUP(F160,'ÖĞRENCİ BİLGİ GİRİŞ'!$D$5:$I$1005,3,0)</f>
        <v>ESRA KUŞCUOĞLU</v>
      </c>
      <c r="H160" s="262" t="str">
        <f aca="false">VLOOKUP(F160,'ÖĞRENCİ BİLGİ GİRİŞ'!$D$5:$I$1065,4,0)</f>
        <v>K</v>
      </c>
      <c r="I160" s="262" t="n">
        <f aca="false">VLOOKUP(F160,'ÖĞRENCİ BİLGİ GİRİŞ'!$D$5:$I$1065,5,0)</f>
        <v>10</v>
      </c>
      <c r="J160" s="262" t="str">
        <f aca="false">VLOOKUP(F160,'ÖĞRENCİ BİLGİ GİRİŞ'!$D$5:$I$1065,6,0)</f>
        <v>B</v>
      </c>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63"/>
      <c r="AH160" s="241" t="e">
        <f aca="false">#REF!</f>
        <v>#REF!</v>
      </c>
      <c r="AI160" s="230" t="n">
        <f aca="false">VLOOKUP(AJ160,$F$6:$J$1143,1,0)</f>
        <v>4</v>
      </c>
      <c r="AJ160" s="242" t="n">
        <f aca="false">'ÖĞRENCİ BİLGİ GİRİŞ'!D200</f>
        <v>4</v>
      </c>
      <c r="AK160" s="243" t="str">
        <f aca="false">'ÖĞRENCİ BİLGİ GİRİŞ'!E200</f>
        <v>NESLİHAN</v>
      </c>
      <c r="AL160" s="243" t="str">
        <f aca="false">'ÖĞRENCİ BİLGİ GİRİŞ'!F200</f>
        <v>ÇİFTÇİ</v>
      </c>
      <c r="AM160" s="243" t="str">
        <f aca="false">'ÖĞRENCİ BİLGİ GİRİŞ'!G200</f>
        <v>K</v>
      </c>
      <c r="AN160" s="243" t="n">
        <f aca="false">'ÖĞRENCİ BİLGİ GİRİŞ'!H200</f>
        <v>11</v>
      </c>
      <c r="AO160" s="243" t="str">
        <f aca="false">'ÖĞRENCİ BİLGİ GİRİŞ'!I200</f>
        <v>A</v>
      </c>
      <c r="IV160" s="266"/>
    </row>
    <row r="161" s="213" customFormat="true" ht="10.5" hidden="false" customHeight="true" outlineLevel="0" collapsed="false">
      <c r="A161" s="265" t="n">
        <f aca="false">'KULÜP LİSTESİ GÖR'!A161</f>
        <v>1</v>
      </c>
      <c r="B161" s="258" t="str">
        <f aca="false">'SINIF SEÇİMİ'!V159</f>
        <v>Kültür edebiyat Kulübü</v>
      </c>
      <c r="C161" s="259" t="n">
        <v>1</v>
      </c>
      <c r="D161" s="260" t="n">
        <f aca="false">SUBTOTAL(9,$C$6:C161)</f>
        <v>156</v>
      </c>
      <c r="E161" s="260" t="n">
        <f aca="false">A161</f>
        <v>1</v>
      </c>
      <c r="F161" s="260" t="n">
        <f aca="false">'KULÜP LİSTESİ GÖR'!E161</f>
        <v>194</v>
      </c>
      <c r="G161" s="261" t="str">
        <f aca="false">VLOOKUP(F161,'ÖĞRENCİ BİLGİ GİRİŞ'!$D$5:$I$1005,2,0)&amp;" "&amp;VLOOKUP(F161,'ÖĞRENCİ BİLGİ GİRİŞ'!$D$5:$I$1005,3,0)</f>
        <v>GÜLCAN BELSİZOĞLU</v>
      </c>
      <c r="H161" s="262" t="str">
        <f aca="false">VLOOKUP(F161,'ÖĞRENCİ BİLGİ GİRİŞ'!$D$5:$I$1065,4,0)</f>
        <v>K</v>
      </c>
      <c r="I161" s="262" t="n">
        <f aca="false">VLOOKUP(F161,'ÖĞRENCİ BİLGİ GİRİŞ'!$D$5:$I$1065,5,0)</f>
        <v>10</v>
      </c>
      <c r="J161" s="262" t="str">
        <f aca="false">VLOOKUP(F161,'ÖĞRENCİ BİLGİ GİRİŞ'!$D$5:$I$1065,6,0)</f>
        <v>B</v>
      </c>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63"/>
      <c r="AH161" s="241" t="e">
        <f aca="false">#REF!</f>
        <v>#REF!</v>
      </c>
      <c r="AI161" s="230" t="n">
        <f aca="false">VLOOKUP(AJ161,$F$6:$J$1143,1,0)</f>
        <v>9</v>
      </c>
      <c r="AJ161" s="242" t="n">
        <f aca="false">'ÖĞRENCİ BİLGİ GİRİŞ'!D201</f>
        <v>9</v>
      </c>
      <c r="AK161" s="243" t="str">
        <f aca="false">'ÖĞRENCİ BİLGİ GİRİŞ'!E201</f>
        <v>AYSEL SİMGE</v>
      </c>
      <c r="AL161" s="243" t="str">
        <f aca="false">'ÖĞRENCİ BİLGİ GİRİŞ'!F201</f>
        <v>YILDIRIM</v>
      </c>
      <c r="AM161" s="243" t="str">
        <f aca="false">'ÖĞRENCİ BİLGİ GİRİŞ'!G201</f>
        <v>K</v>
      </c>
      <c r="AN161" s="243" t="n">
        <f aca="false">'ÖĞRENCİ BİLGİ GİRİŞ'!H201</f>
        <v>11</v>
      </c>
      <c r="AO161" s="243" t="str">
        <f aca="false">'ÖĞRENCİ BİLGİ GİRİŞ'!I201</f>
        <v>A</v>
      </c>
      <c r="IV161" s="266"/>
    </row>
    <row r="162" s="213" customFormat="true" ht="10.5" hidden="false" customHeight="true" outlineLevel="0" collapsed="false">
      <c r="A162" s="265" t="n">
        <f aca="false">'KULÜP LİSTESİ GÖR'!A162</f>
        <v>6</v>
      </c>
      <c r="B162" s="258" t="str">
        <f aca="false">'SINIF SEÇİMİ'!V160</f>
        <v>Kooperatifçilik Kulübü</v>
      </c>
      <c r="C162" s="259" t="n">
        <v>1</v>
      </c>
      <c r="D162" s="260" t="n">
        <f aca="false">SUBTOTAL(9,$C$6:C162)</f>
        <v>157</v>
      </c>
      <c r="E162" s="260" t="n">
        <f aca="false">A162</f>
        <v>6</v>
      </c>
      <c r="F162" s="260" t="n">
        <f aca="false">'KULÜP LİSTESİ GÖR'!E162</f>
        <v>197</v>
      </c>
      <c r="G162" s="261" t="str">
        <f aca="false">VLOOKUP(F162,'ÖĞRENCİ BİLGİ GİRİŞ'!$D$5:$I$1005,2,0)&amp;" "&amp;VLOOKUP(F162,'ÖĞRENCİ BİLGİ GİRİŞ'!$D$5:$I$1005,3,0)</f>
        <v>ASLI YENER</v>
      </c>
      <c r="H162" s="262" t="str">
        <f aca="false">VLOOKUP(F162,'ÖĞRENCİ BİLGİ GİRİŞ'!$D$5:$I$1065,4,0)</f>
        <v>K</v>
      </c>
      <c r="I162" s="262" t="n">
        <f aca="false">VLOOKUP(F162,'ÖĞRENCİ BİLGİ GİRİŞ'!$D$5:$I$1065,5,0)</f>
        <v>10</v>
      </c>
      <c r="J162" s="262" t="str">
        <f aca="false">VLOOKUP(F162,'ÖĞRENCİ BİLGİ GİRİŞ'!$D$5:$I$1065,6,0)</f>
        <v>B</v>
      </c>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63"/>
      <c r="AH162" s="241" t="e">
        <f aca="false">#REF!</f>
        <v>#REF!</v>
      </c>
      <c r="AI162" s="230" t="n">
        <f aca="false">VLOOKUP(AJ162,$F$6:$J$1143,1,0)</f>
        <v>12</v>
      </c>
      <c r="AJ162" s="242" t="n">
        <f aca="false">'ÖĞRENCİ BİLGİ GİRİŞ'!D202</f>
        <v>12</v>
      </c>
      <c r="AK162" s="243" t="str">
        <f aca="false">'ÖĞRENCİ BİLGİ GİRİŞ'!E202</f>
        <v>BUSE</v>
      </c>
      <c r="AL162" s="243" t="str">
        <f aca="false">'ÖĞRENCİ BİLGİ GİRİŞ'!F202</f>
        <v>KOPARAN</v>
      </c>
      <c r="AM162" s="243" t="str">
        <f aca="false">'ÖĞRENCİ BİLGİ GİRİŞ'!G202</f>
        <v>K</v>
      </c>
      <c r="AN162" s="243" t="n">
        <f aca="false">'ÖĞRENCİ BİLGİ GİRİŞ'!H202</f>
        <v>11</v>
      </c>
      <c r="AO162" s="243" t="str">
        <f aca="false">'ÖĞRENCİ BİLGİ GİRİŞ'!I202</f>
        <v>A</v>
      </c>
      <c r="IV162" s="266"/>
    </row>
    <row r="163" s="213" customFormat="true" ht="10.5" hidden="false" customHeight="true" outlineLevel="0" collapsed="false">
      <c r="A163" s="265" t="n">
        <f aca="false">'KULÜP LİSTESİ GÖR'!A163</f>
        <v>6</v>
      </c>
      <c r="B163" s="258" t="str">
        <f aca="false">'SINIF SEÇİMİ'!V161</f>
        <v>Kooperatifçilik Kulübü</v>
      </c>
      <c r="C163" s="259" t="n">
        <v>1</v>
      </c>
      <c r="D163" s="260" t="n">
        <f aca="false">SUBTOTAL(9,$C$6:C163)</f>
        <v>158</v>
      </c>
      <c r="E163" s="260" t="n">
        <f aca="false">A163</f>
        <v>6</v>
      </c>
      <c r="F163" s="260" t="n">
        <f aca="false">'KULÜP LİSTESİ GÖR'!E163</f>
        <v>200</v>
      </c>
      <c r="G163" s="261" t="str">
        <f aca="false">VLOOKUP(F163,'ÖĞRENCİ BİLGİ GİRİŞ'!$D$5:$I$1005,2,0)&amp;" "&amp;VLOOKUP(F163,'ÖĞRENCİ BİLGİ GİRİŞ'!$D$5:$I$1005,3,0)</f>
        <v>EMİNE KILIÇ</v>
      </c>
      <c r="H163" s="262" t="str">
        <f aca="false">VLOOKUP(F163,'ÖĞRENCİ BİLGİ GİRİŞ'!$D$5:$I$1065,4,0)</f>
        <v>K</v>
      </c>
      <c r="I163" s="262" t="n">
        <f aca="false">VLOOKUP(F163,'ÖĞRENCİ BİLGİ GİRİŞ'!$D$5:$I$1065,5,0)</f>
        <v>10</v>
      </c>
      <c r="J163" s="262" t="str">
        <f aca="false">VLOOKUP(F163,'ÖĞRENCİ BİLGİ GİRİŞ'!$D$5:$I$1065,6,0)</f>
        <v>B</v>
      </c>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63"/>
      <c r="AH163" s="241" t="e">
        <f aca="false">#REF!</f>
        <v>#REF!</v>
      </c>
      <c r="AI163" s="230" t="n">
        <f aca="false">VLOOKUP(AJ163,$F$6:$J$1143,1,0)</f>
        <v>19</v>
      </c>
      <c r="AJ163" s="242" t="n">
        <f aca="false">'ÖĞRENCİ BİLGİ GİRİŞ'!D203</f>
        <v>19</v>
      </c>
      <c r="AK163" s="243" t="str">
        <f aca="false">'ÖĞRENCİ BİLGİ GİRİŞ'!E203</f>
        <v>ELİF BÜŞRA</v>
      </c>
      <c r="AL163" s="243" t="str">
        <f aca="false">'ÖĞRENCİ BİLGİ GİRİŞ'!F203</f>
        <v>AKDENİZ</v>
      </c>
      <c r="AM163" s="243" t="str">
        <f aca="false">'ÖĞRENCİ BİLGİ GİRİŞ'!G203</f>
        <v>K</v>
      </c>
      <c r="AN163" s="243" t="n">
        <f aca="false">'ÖĞRENCİ BİLGİ GİRİŞ'!H203</f>
        <v>11</v>
      </c>
      <c r="AO163" s="243" t="str">
        <f aca="false">'ÖĞRENCİ BİLGİ GİRİŞ'!I203</f>
        <v>A</v>
      </c>
      <c r="IV163" s="266"/>
    </row>
    <row r="164" s="213" customFormat="true" ht="10.5" hidden="false" customHeight="true" outlineLevel="0" collapsed="false">
      <c r="A164" s="265" t="n">
        <f aca="false">'KULÜP LİSTESİ GÖR'!A164</f>
        <v>2</v>
      </c>
      <c r="B164" s="258" t="str">
        <f aca="false">'SINIF SEÇİMİ'!V162</f>
        <v>İnsan Hakları Kulübü</v>
      </c>
      <c r="C164" s="259" t="n">
        <v>1</v>
      </c>
      <c r="D164" s="260" t="n">
        <f aca="false">SUBTOTAL(9,$C$6:C164)</f>
        <v>159</v>
      </c>
      <c r="E164" s="260" t="n">
        <f aca="false">A164</f>
        <v>2</v>
      </c>
      <c r="F164" s="260" t="n">
        <f aca="false">'KULÜP LİSTESİ GÖR'!E164</f>
        <v>203</v>
      </c>
      <c r="G164" s="261" t="str">
        <f aca="false">VLOOKUP(F164,'ÖĞRENCİ BİLGİ GİRİŞ'!$D$5:$I$1005,2,0)&amp;" "&amp;VLOOKUP(F164,'ÖĞRENCİ BİLGİ GİRİŞ'!$D$5:$I$1005,3,0)</f>
        <v>SANİYE KÜBRA TEKE</v>
      </c>
      <c r="H164" s="262" t="str">
        <f aca="false">VLOOKUP(F164,'ÖĞRENCİ BİLGİ GİRİŞ'!$D$5:$I$1065,4,0)</f>
        <v>K</v>
      </c>
      <c r="I164" s="262" t="n">
        <f aca="false">VLOOKUP(F164,'ÖĞRENCİ BİLGİ GİRİŞ'!$D$5:$I$1065,5,0)</f>
        <v>10</v>
      </c>
      <c r="J164" s="262" t="str">
        <f aca="false">VLOOKUP(F164,'ÖĞRENCİ BİLGİ GİRİŞ'!$D$5:$I$1065,6,0)</f>
        <v>B</v>
      </c>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63"/>
      <c r="AH164" s="241" t="e">
        <f aca="false">#REF!</f>
        <v>#REF!</v>
      </c>
      <c r="AI164" s="230" t="n">
        <f aca="false">VLOOKUP(AJ164,$F$6:$J$1143,1,0)</f>
        <v>21</v>
      </c>
      <c r="AJ164" s="242" t="n">
        <f aca="false">'ÖĞRENCİ BİLGİ GİRİŞ'!D204</f>
        <v>21</v>
      </c>
      <c r="AK164" s="243" t="str">
        <f aca="false">'ÖĞRENCİ BİLGİ GİRİŞ'!E204</f>
        <v>RABİA</v>
      </c>
      <c r="AL164" s="243" t="str">
        <f aca="false">'ÖĞRENCİ BİLGİ GİRİŞ'!F204</f>
        <v>AKYAZI</v>
      </c>
      <c r="AM164" s="243" t="str">
        <f aca="false">'ÖĞRENCİ BİLGİ GİRİŞ'!G204</f>
        <v>K</v>
      </c>
      <c r="AN164" s="243" t="n">
        <f aca="false">'ÖĞRENCİ BİLGİ GİRİŞ'!H204</f>
        <v>11</v>
      </c>
      <c r="AO164" s="243" t="str">
        <f aca="false">'ÖĞRENCİ BİLGİ GİRİŞ'!I204</f>
        <v>A</v>
      </c>
      <c r="IV164" s="266"/>
    </row>
    <row r="165" s="213" customFormat="true" ht="10.5" hidden="false" customHeight="true" outlineLevel="0" collapsed="false">
      <c r="A165" s="265" t="n">
        <f aca="false">'KULÜP LİSTESİ GÖR'!A165</f>
        <v>2</v>
      </c>
      <c r="B165" s="258" t="str">
        <f aca="false">'SINIF SEÇİMİ'!V163</f>
        <v>İnsan Hakları Kulübü</v>
      </c>
      <c r="C165" s="259" t="n">
        <v>1</v>
      </c>
      <c r="D165" s="260" t="n">
        <f aca="false">SUBTOTAL(9,$C$6:C165)</f>
        <v>160</v>
      </c>
      <c r="E165" s="260" t="n">
        <f aca="false">A165</f>
        <v>2</v>
      </c>
      <c r="F165" s="260" t="n">
        <f aca="false">'KULÜP LİSTESİ GÖR'!E165</f>
        <v>206</v>
      </c>
      <c r="G165" s="261" t="str">
        <f aca="false">VLOOKUP(F165,'ÖĞRENCİ BİLGİ GİRİŞ'!$D$5:$I$1005,2,0)&amp;" "&amp;VLOOKUP(F165,'ÖĞRENCİ BİLGİ GİRİŞ'!$D$5:$I$1005,3,0)</f>
        <v>BURCU SAĞIR</v>
      </c>
      <c r="H165" s="262" t="str">
        <f aca="false">VLOOKUP(F165,'ÖĞRENCİ BİLGİ GİRİŞ'!$D$5:$I$1065,4,0)</f>
        <v>K</v>
      </c>
      <c r="I165" s="262" t="n">
        <f aca="false">VLOOKUP(F165,'ÖĞRENCİ BİLGİ GİRİŞ'!$D$5:$I$1065,5,0)</f>
        <v>10</v>
      </c>
      <c r="J165" s="262" t="str">
        <f aca="false">VLOOKUP(F165,'ÖĞRENCİ BİLGİ GİRİŞ'!$D$5:$I$1065,6,0)</f>
        <v>B</v>
      </c>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63"/>
      <c r="AH165" s="241" t="e">
        <f aca="false">#REF!</f>
        <v>#REF!</v>
      </c>
      <c r="AI165" s="230" t="n">
        <f aca="false">VLOOKUP(AJ165,$F$6:$J$1143,1,0)</f>
        <v>24</v>
      </c>
      <c r="AJ165" s="242" t="n">
        <f aca="false">'ÖĞRENCİ BİLGİ GİRİŞ'!D205</f>
        <v>24</v>
      </c>
      <c r="AK165" s="243" t="str">
        <f aca="false">'ÖĞRENCİ BİLGİ GİRİŞ'!E205</f>
        <v>BEYZANUR</v>
      </c>
      <c r="AL165" s="243" t="str">
        <f aca="false">'ÖĞRENCİ BİLGİ GİRİŞ'!F205</f>
        <v>ÖZDEMİR</v>
      </c>
      <c r="AM165" s="243" t="str">
        <f aca="false">'ÖĞRENCİ BİLGİ GİRİŞ'!G205</f>
        <v>K</v>
      </c>
      <c r="AN165" s="243" t="n">
        <f aca="false">'ÖĞRENCİ BİLGİ GİRİŞ'!H205</f>
        <v>11</v>
      </c>
      <c r="AO165" s="243" t="str">
        <f aca="false">'ÖĞRENCİ BİLGİ GİRİŞ'!I205</f>
        <v>A</v>
      </c>
      <c r="IV165" s="266"/>
    </row>
    <row r="166" s="213" customFormat="true" ht="10.5" hidden="false" customHeight="true" outlineLevel="0" collapsed="false">
      <c r="A166" s="265" t="n">
        <f aca="false">'KULÜP LİSTESİ GÖR'!A166</f>
        <v>7</v>
      </c>
      <c r="B166" s="258" t="str">
        <f aca="false">'SINIF SEÇİMİ'!V164</f>
        <v>Gezi ve İnceleme Kulübü</v>
      </c>
      <c r="C166" s="259" t="n">
        <v>1</v>
      </c>
      <c r="D166" s="260" t="n">
        <f aca="false">SUBTOTAL(9,$C$6:C166)</f>
        <v>161</v>
      </c>
      <c r="E166" s="260" t="n">
        <f aca="false">A166</f>
        <v>7</v>
      </c>
      <c r="F166" s="260" t="n">
        <f aca="false">'KULÜP LİSTESİ GÖR'!E166</f>
        <v>210</v>
      </c>
      <c r="G166" s="261" t="str">
        <f aca="false">VLOOKUP(F166,'ÖĞRENCİ BİLGİ GİRİŞ'!$D$5:$I$1005,2,0)&amp;" "&amp;VLOOKUP(F166,'ÖĞRENCİ BİLGİ GİRİŞ'!$D$5:$I$1005,3,0)</f>
        <v>FARUK ÖNDER</v>
      </c>
      <c r="H166" s="262" t="str">
        <f aca="false">VLOOKUP(F166,'ÖĞRENCİ BİLGİ GİRİŞ'!$D$5:$I$1065,4,0)</f>
        <v>E</v>
      </c>
      <c r="I166" s="262" t="n">
        <f aca="false">VLOOKUP(F166,'ÖĞRENCİ BİLGİ GİRİŞ'!$D$5:$I$1065,5,0)</f>
        <v>10</v>
      </c>
      <c r="J166" s="262" t="str">
        <f aca="false">VLOOKUP(F166,'ÖĞRENCİ BİLGİ GİRİŞ'!$D$5:$I$1065,6,0)</f>
        <v>B</v>
      </c>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63"/>
      <c r="AH166" s="241" t="e">
        <f aca="false">#REF!</f>
        <v>#REF!</v>
      </c>
      <c r="AI166" s="230" t="n">
        <f aca="false">VLOOKUP(AJ166,$F$6:$J$1143,1,0)</f>
        <v>28</v>
      </c>
      <c r="AJ166" s="242" t="n">
        <f aca="false">'ÖĞRENCİ BİLGİ GİRİŞ'!D206</f>
        <v>28</v>
      </c>
      <c r="AK166" s="243" t="str">
        <f aca="false">'ÖĞRENCİ BİLGİ GİRİŞ'!E206</f>
        <v>YAĞMUR ÇAĞLA</v>
      </c>
      <c r="AL166" s="243" t="str">
        <f aca="false">'ÖĞRENCİ BİLGİ GİRİŞ'!F206</f>
        <v>ARDA</v>
      </c>
      <c r="AM166" s="243" t="str">
        <f aca="false">'ÖĞRENCİ BİLGİ GİRİŞ'!G206</f>
        <v>K</v>
      </c>
      <c r="AN166" s="243" t="n">
        <f aca="false">'ÖĞRENCİ BİLGİ GİRİŞ'!H206</f>
        <v>11</v>
      </c>
      <c r="AO166" s="243" t="str">
        <f aca="false">'ÖĞRENCİ BİLGİ GİRİŞ'!I206</f>
        <v>A</v>
      </c>
      <c r="IV166" s="266"/>
    </row>
    <row r="167" s="213" customFormat="true" ht="10.5" hidden="false" customHeight="true" outlineLevel="0" collapsed="false">
      <c r="A167" s="265" t="n">
        <f aca="false">'KULÜP LİSTESİ GÖR'!A167</f>
        <v>1</v>
      </c>
      <c r="B167" s="258" t="str">
        <f aca="false">'SINIF SEÇİMİ'!V165</f>
        <v>Kültür edebiyat Kulübü</v>
      </c>
      <c r="C167" s="259" t="n">
        <v>1</v>
      </c>
      <c r="D167" s="260" t="n">
        <f aca="false">SUBTOTAL(9,$C$6:C167)</f>
        <v>162</v>
      </c>
      <c r="E167" s="260" t="n">
        <f aca="false">A167</f>
        <v>1</v>
      </c>
      <c r="F167" s="260" t="n">
        <f aca="false">'KULÜP LİSTESİ GÖR'!E167</f>
        <v>214</v>
      </c>
      <c r="G167" s="261" t="str">
        <f aca="false">VLOOKUP(F167,'ÖĞRENCİ BİLGİ GİRİŞ'!$D$5:$I$1005,2,0)&amp;" "&amp;VLOOKUP(F167,'ÖĞRENCİ BİLGİ GİRİŞ'!$D$5:$I$1005,3,0)</f>
        <v>FIRAT OLGAÇ</v>
      </c>
      <c r="H167" s="262" t="str">
        <f aca="false">VLOOKUP(F167,'ÖĞRENCİ BİLGİ GİRİŞ'!$D$5:$I$1065,4,0)</f>
        <v>E</v>
      </c>
      <c r="I167" s="262" t="n">
        <f aca="false">VLOOKUP(F167,'ÖĞRENCİ BİLGİ GİRİŞ'!$D$5:$I$1065,5,0)</f>
        <v>10</v>
      </c>
      <c r="J167" s="262" t="str">
        <f aca="false">VLOOKUP(F167,'ÖĞRENCİ BİLGİ GİRİŞ'!$D$5:$I$1065,6,0)</f>
        <v>B</v>
      </c>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63"/>
      <c r="AH167" s="241" t="e">
        <f aca="false">#REF!</f>
        <v>#REF!</v>
      </c>
      <c r="AI167" s="230" t="n">
        <f aca="false">VLOOKUP(AJ167,$F$6:$J$1143,1,0)</f>
        <v>34</v>
      </c>
      <c r="AJ167" s="242" t="n">
        <f aca="false">'ÖĞRENCİ BİLGİ GİRİŞ'!D207</f>
        <v>34</v>
      </c>
      <c r="AK167" s="243" t="str">
        <f aca="false">'ÖĞRENCİ BİLGİ GİRİŞ'!E207</f>
        <v>MERVE</v>
      </c>
      <c r="AL167" s="243" t="str">
        <f aca="false">'ÖĞRENCİ BİLGİ GİRİŞ'!F207</f>
        <v>KURU</v>
      </c>
      <c r="AM167" s="243" t="str">
        <f aca="false">'ÖĞRENCİ BİLGİ GİRİŞ'!G207</f>
        <v>K</v>
      </c>
      <c r="AN167" s="243" t="n">
        <f aca="false">'ÖĞRENCİ BİLGİ GİRİŞ'!H207</f>
        <v>11</v>
      </c>
      <c r="AO167" s="243" t="str">
        <f aca="false">'ÖĞRENCİ BİLGİ GİRİŞ'!I207</f>
        <v>A</v>
      </c>
      <c r="IV167" s="266"/>
    </row>
    <row r="168" s="213" customFormat="true" ht="10.5" hidden="false" customHeight="true" outlineLevel="0" collapsed="false">
      <c r="A168" s="265" t="n">
        <f aca="false">'KULÜP LİSTESİ GÖR'!A168</f>
        <v>1</v>
      </c>
      <c r="B168" s="258" t="str">
        <f aca="false">'SINIF SEÇİMİ'!V166</f>
        <v>Kültür edebiyat Kulübü</v>
      </c>
      <c r="C168" s="259" t="n">
        <v>1</v>
      </c>
      <c r="D168" s="260" t="n">
        <f aca="false">SUBTOTAL(9,$C$6:C168)</f>
        <v>163</v>
      </c>
      <c r="E168" s="260" t="n">
        <f aca="false">A168</f>
        <v>1</v>
      </c>
      <c r="F168" s="260" t="n">
        <f aca="false">'KULÜP LİSTESİ GÖR'!E168</f>
        <v>217</v>
      </c>
      <c r="G168" s="261" t="str">
        <f aca="false">VLOOKUP(F168,'ÖĞRENCİ BİLGİ GİRİŞ'!$D$5:$I$1005,2,0)&amp;" "&amp;VLOOKUP(F168,'ÖĞRENCİ BİLGİ GİRİŞ'!$D$5:$I$1005,3,0)</f>
        <v>TALHA KOCA</v>
      </c>
      <c r="H168" s="262" t="str">
        <f aca="false">VLOOKUP(F168,'ÖĞRENCİ BİLGİ GİRİŞ'!$D$5:$I$1065,4,0)</f>
        <v>E</v>
      </c>
      <c r="I168" s="262" t="n">
        <f aca="false">VLOOKUP(F168,'ÖĞRENCİ BİLGİ GİRİŞ'!$D$5:$I$1065,5,0)</f>
        <v>10</v>
      </c>
      <c r="J168" s="262" t="str">
        <f aca="false">VLOOKUP(F168,'ÖĞRENCİ BİLGİ GİRİŞ'!$D$5:$I$1065,6,0)</f>
        <v>B</v>
      </c>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63"/>
      <c r="AH168" s="241" t="e">
        <f aca="false">#REF!</f>
        <v>#REF!</v>
      </c>
      <c r="AI168" s="230" t="n">
        <f aca="false">VLOOKUP(AJ168,$F$6:$J$1143,1,0)</f>
        <v>39</v>
      </c>
      <c r="AJ168" s="242" t="n">
        <f aca="false">'ÖĞRENCİ BİLGİ GİRİŞ'!D208</f>
        <v>39</v>
      </c>
      <c r="AK168" s="243" t="str">
        <f aca="false">'ÖĞRENCİ BİLGİ GİRİŞ'!E208</f>
        <v>MEDİNE</v>
      </c>
      <c r="AL168" s="243" t="str">
        <f aca="false">'ÖĞRENCİ BİLGİ GİRİŞ'!F208</f>
        <v>DOĞAN</v>
      </c>
      <c r="AM168" s="243" t="str">
        <f aca="false">'ÖĞRENCİ BİLGİ GİRİŞ'!G208</f>
        <v>K</v>
      </c>
      <c r="AN168" s="243" t="n">
        <f aca="false">'ÖĞRENCİ BİLGİ GİRİŞ'!H208</f>
        <v>11</v>
      </c>
      <c r="AO168" s="243" t="str">
        <f aca="false">'ÖĞRENCİ BİLGİ GİRİŞ'!I208</f>
        <v>A</v>
      </c>
      <c r="IV168" s="266"/>
    </row>
    <row r="169" s="213" customFormat="true" ht="10.5" hidden="false" customHeight="true" outlineLevel="0" collapsed="false">
      <c r="A169" s="265" t="n">
        <f aca="false">'KULÜP LİSTESİ GÖR'!A169</f>
        <v>7</v>
      </c>
      <c r="B169" s="258" t="str">
        <f aca="false">'SINIF SEÇİMİ'!V167</f>
        <v>Gezi ve İnceleme Kulübü</v>
      </c>
      <c r="C169" s="259" t="n">
        <v>1</v>
      </c>
      <c r="D169" s="260" t="n">
        <f aca="false">SUBTOTAL(9,$C$6:C169)</f>
        <v>164</v>
      </c>
      <c r="E169" s="260" t="n">
        <f aca="false">A169</f>
        <v>7</v>
      </c>
      <c r="F169" s="260" t="n">
        <f aca="false">'KULÜP LİSTESİ GÖR'!E169</f>
        <v>221</v>
      </c>
      <c r="G169" s="261" t="str">
        <f aca="false">VLOOKUP(F169,'ÖĞRENCİ BİLGİ GİRİŞ'!$D$5:$I$1005,2,0)&amp;" "&amp;VLOOKUP(F169,'ÖĞRENCİ BİLGİ GİRİŞ'!$D$5:$I$1005,3,0)</f>
        <v>TUĞÇA ALEMDAR</v>
      </c>
      <c r="H169" s="262" t="str">
        <f aca="false">VLOOKUP(F169,'ÖĞRENCİ BİLGİ GİRİŞ'!$D$5:$I$1065,4,0)</f>
        <v>K</v>
      </c>
      <c r="I169" s="262" t="n">
        <f aca="false">VLOOKUP(F169,'ÖĞRENCİ BİLGİ GİRİŞ'!$D$5:$I$1065,5,0)</f>
        <v>10</v>
      </c>
      <c r="J169" s="262" t="str">
        <f aca="false">VLOOKUP(F169,'ÖĞRENCİ BİLGİ GİRİŞ'!$D$5:$I$1065,6,0)</f>
        <v>B</v>
      </c>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63"/>
      <c r="AH169" s="241" t="e">
        <f aca="false">#REF!</f>
        <v>#REF!</v>
      </c>
      <c r="AI169" s="230" t="n">
        <f aca="false">VLOOKUP(AJ169,$F$6:$J$1143,1,0)</f>
        <v>41</v>
      </c>
      <c r="AJ169" s="242" t="n">
        <f aca="false">'ÖĞRENCİ BİLGİ GİRİŞ'!D209</f>
        <v>41</v>
      </c>
      <c r="AK169" s="243" t="str">
        <f aca="false">'ÖĞRENCİ BİLGİ GİRİŞ'!E209</f>
        <v>BÜŞRA NUR</v>
      </c>
      <c r="AL169" s="243" t="str">
        <f aca="false">'ÖĞRENCİ BİLGİ GİRİŞ'!F209</f>
        <v>GENÇ</v>
      </c>
      <c r="AM169" s="243" t="str">
        <f aca="false">'ÖĞRENCİ BİLGİ GİRİŞ'!G209</f>
        <v>K</v>
      </c>
      <c r="AN169" s="243" t="n">
        <f aca="false">'ÖĞRENCİ BİLGİ GİRİŞ'!H209</f>
        <v>11</v>
      </c>
      <c r="AO169" s="243" t="str">
        <f aca="false">'ÖĞRENCİ BİLGİ GİRİŞ'!I209</f>
        <v>A</v>
      </c>
      <c r="IV169" s="266"/>
    </row>
    <row r="170" s="213" customFormat="true" ht="10.5" hidden="false" customHeight="true" outlineLevel="0" collapsed="false">
      <c r="A170" s="265" t="n">
        <f aca="false">'KULÜP LİSTESİ GÖR'!A170</f>
        <v>5</v>
      </c>
      <c r="B170" s="258" t="str">
        <f aca="false">'SINIF SEÇİMİ'!V168</f>
        <v>Sivil Savunma Kulübü</v>
      </c>
      <c r="C170" s="259" t="n">
        <v>1</v>
      </c>
      <c r="D170" s="260" t="n">
        <f aca="false">SUBTOTAL(9,$C$6:C170)</f>
        <v>165</v>
      </c>
      <c r="E170" s="260" t="n">
        <f aca="false">A170</f>
        <v>5</v>
      </c>
      <c r="F170" s="260" t="n">
        <f aca="false">'KULÜP LİSTESİ GÖR'!E170</f>
        <v>15</v>
      </c>
      <c r="G170" s="261" t="str">
        <f aca="false">VLOOKUP(F170,'ÖĞRENCİ BİLGİ GİRİŞ'!$D$5:$I$1005,2,0)&amp;" "&amp;VLOOKUP(F170,'ÖĞRENCİ BİLGİ GİRİŞ'!$D$5:$I$1005,3,0)</f>
        <v>ENGİN CAN YİĞİT</v>
      </c>
      <c r="H170" s="262" t="str">
        <f aca="false">VLOOKUP(F170,'ÖĞRENCİ BİLGİ GİRİŞ'!$D$5:$I$1065,4,0)</f>
        <v>E</v>
      </c>
      <c r="I170" s="262" t="n">
        <f aca="false">VLOOKUP(F170,'ÖĞRENCİ BİLGİ GİRİŞ'!$D$5:$I$1065,5,0)</f>
        <v>9</v>
      </c>
      <c r="J170" s="262" t="str">
        <f aca="false">VLOOKUP(F170,'ÖĞRENCİ BİLGİ GİRİŞ'!$D$5:$I$1065,6,0)</f>
        <v>C</v>
      </c>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63"/>
      <c r="AH170" s="241" t="e">
        <f aca="false">#REF!</f>
        <v>#REF!</v>
      </c>
      <c r="AI170" s="230" t="n">
        <f aca="false">VLOOKUP(AJ170,$F$6:$J$1143,1,0)</f>
        <v>44</v>
      </c>
      <c r="AJ170" s="242" t="n">
        <f aca="false">'ÖĞRENCİ BİLGİ GİRİŞ'!D210</f>
        <v>44</v>
      </c>
      <c r="AK170" s="243" t="str">
        <f aca="false">'ÖĞRENCİ BİLGİ GİRİŞ'!E210</f>
        <v>GÜLER</v>
      </c>
      <c r="AL170" s="243" t="str">
        <f aca="false">'ÖĞRENCİ BİLGİ GİRİŞ'!F210</f>
        <v>DEDE</v>
      </c>
      <c r="AM170" s="243" t="str">
        <f aca="false">'ÖĞRENCİ BİLGİ GİRİŞ'!G210</f>
        <v>K</v>
      </c>
      <c r="AN170" s="243" t="n">
        <f aca="false">'ÖĞRENCİ BİLGİ GİRİŞ'!H210</f>
        <v>11</v>
      </c>
      <c r="AO170" s="243" t="str">
        <f aca="false">'ÖĞRENCİ BİLGİ GİRİŞ'!I210</f>
        <v>A</v>
      </c>
      <c r="IV170" s="266"/>
    </row>
    <row r="171" s="213" customFormat="true" ht="10.5" hidden="false" customHeight="true" outlineLevel="0" collapsed="false">
      <c r="A171" s="265" t="n">
        <f aca="false">'KULÜP LİSTESİ GÖR'!A171</f>
        <v>6</v>
      </c>
      <c r="B171" s="258" t="str">
        <f aca="false">'SINIF SEÇİMİ'!V169</f>
        <v>Kooperatifçilik Kulübü</v>
      </c>
      <c r="C171" s="259" t="n">
        <v>1</v>
      </c>
      <c r="D171" s="260" t="n">
        <f aca="false">SUBTOTAL(9,$C$6:C171)</f>
        <v>166</v>
      </c>
      <c r="E171" s="260" t="n">
        <f aca="false">A171</f>
        <v>6</v>
      </c>
      <c r="F171" s="260" t="n">
        <f aca="false">'KULÜP LİSTESİ GÖR'!E171</f>
        <v>38</v>
      </c>
      <c r="G171" s="261" t="str">
        <f aca="false">VLOOKUP(F171,'ÖĞRENCİ BİLGİ GİRİŞ'!$D$5:$I$1005,2,0)&amp;" "&amp;VLOOKUP(F171,'ÖĞRENCİ BİLGİ GİRİŞ'!$D$5:$I$1005,3,0)</f>
        <v>ABDULAZİZ YILMAZ</v>
      </c>
      <c r="H171" s="262" t="str">
        <f aca="false">VLOOKUP(F171,'ÖĞRENCİ BİLGİ GİRİŞ'!$D$5:$I$1065,4,0)</f>
        <v>E</v>
      </c>
      <c r="I171" s="262" t="n">
        <f aca="false">VLOOKUP(F171,'ÖĞRENCİ BİLGİ GİRİŞ'!$D$5:$I$1065,5,0)</f>
        <v>9</v>
      </c>
      <c r="J171" s="262" t="str">
        <f aca="false">VLOOKUP(F171,'ÖĞRENCİ BİLGİ GİRİŞ'!$D$5:$I$1065,6,0)</f>
        <v>B</v>
      </c>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63"/>
      <c r="AH171" s="241" t="e">
        <f aca="false">#REF!</f>
        <v>#REF!</v>
      </c>
      <c r="AI171" s="230" t="n">
        <f aca="false">VLOOKUP(AJ171,$F$6:$J$1143,1,0)</f>
        <v>45</v>
      </c>
      <c r="AJ171" s="242" t="n">
        <f aca="false">'ÖĞRENCİ BİLGİ GİRİŞ'!D211</f>
        <v>45</v>
      </c>
      <c r="AK171" s="243" t="str">
        <f aca="false">'ÖĞRENCİ BİLGİ GİRİŞ'!E211</f>
        <v>ŞEYMA</v>
      </c>
      <c r="AL171" s="243" t="str">
        <f aca="false">'ÖĞRENCİ BİLGİ GİRİŞ'!F211</f>
        <v>YİĞİT</v>
      </c>
      <c r="AM171" s="243" t="str">
        <f aca="false">'ÖĞRENCİ BİLGİ GİRİŞ'!G211</f>
        <v>K</v>
      </c>
      <c r="AN171" s="243" t="n">
        <f aca="false">'ÖĞRENCİ BİLGİ GİRİŞ'!H211</f>
        <v>11</v>
      </c>
      <c r="AO171" s="243" t="str">
        <f aca="false">'ÖĞRENCİ BİLGİ GİRİŞ'!I211</f>
        <v>A</v>
      </c>
      <c r="IV171" s="266"/>
    </row>
    <row r="172" s="213" customFormat="true" ht="10.5" hidden="false" customHeight="true" outlineLevel="0" collapsed="false">
      <c r="A172" s="265" t="n">
        <f aca="false">'KULÜP LİSTESİ GÖR'!A172</f>
        <v>2</v>
      </c>
      <c r="B172" s="258" t="str">
        <f aca="false">'SINIF SEÇİMİ'!V170</f>
        <v>İnsan Hakları Kulübü</v>
      </c>
      <c r="C172" s="259" t="n">
        <v>1</v>
      </c>
      <c r="D172" s="260" t="n">
        <f aca="false">SUBTOTAL(9,$C$6:C172)</f>
        <v>167</v>
      </c>
      <c r="E172" s="260" t="n">
        <f aca="false">A172</f>
        <v>2</v>
      </c>
      <c r="F172" s="260" t="n">
        <f aca="false">'KULÜP LİSTESİ GÖR'!E172</f>
        <v>48</v>
      </c>
      <c r="G172" s="261" t="str">
        <f aca="false">VLOOKUP(F172,'ÖĞRENCİ BİLGİ GİRİŞ'!$D$5:$I$1005,2,0)&amp;" "&amp;VLOOKUP(F172,'ÖĞRENCİ BİLGİ GİRİŞ'!$D$5:$I$1005,3,0)</f>
        <v>FERHAT ASLAN</v>
      </c>
      <c r="H172" s="262" t="str">
        <f aca="false">VLOOKUP(F172,'ÖĞRENCİ BİLGİ GİRİŞ'!$D$5:$I$1065,4,0)</f>
        <v>E</v>
      </c>
      <c r="I172" s="262" t="n">
        <f aca="false">VLOOKUP(F172,'ÖĞRENCİ BİLGİ GİRİŞ'!$D$5:$I$1065,5,0)</f>
        <v>9</v>
      </c>
      <c r="J172" s="262" t="str">
        <f aca="false">VLOOKUP(F172,'ÖĞRENCİ BİLGİ GİRİŞ'!$D$5:$I$1065,6,0)</f>
        <v>C</v>
      </c>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63"/>
      <c r="AH172" s="241" t="e">
        <f aca="false">#REF!</f>
        <v>#REF!</v>
      </c>
      <c r="AI172" s="230" t="n">
        <f aca="false">VLOOKUP(AJ172,$F$6:$J$1143,1,0)</f>
        <v>49</v>
      </c>
      <c r="AJ172" s="242" t="n">
        <f aca="false">'ÖĞRENCİ BİLGİ GİRİŞ'!D212</f>
        <v>49</v>
      </c>
      <c r="AK172" s="243" t="str">
        <f aca="false">'ÖĞRENCİ BİLGİ GİRİŞ'!E212</f>
        <v>KÜBRA</v>
      </c>
      <c r="AL172" s="243" t="str">
        <f aca="false">'ÖĞRENCİ BİLGİ GİRİŞ'!F212</f>
        <v>AKKÖSE</v>
      </c>
      <c r="AM172" s="243" t="str">
        <f aca="false">'ÖĞRENCİ BİLGİ GİRİŞ'!G212</f>
        <v>K</v>
      </c>
      <c r="AN172" s="243" t="n">
        <f aca="false">'ÖĞRENCİ BİLGİ GİRİŞ'!H212</f>
        <v>11</v>
      </c>
      <c r="AO172" s="243" t="str">
        <f aca="false">'ÖĞRENCİ BİLGİ GİRİŞ'!I212</f>
        <v>A</v>
      </c>
      <c r="IV172" s="266"/>
    </row>
    <row r="173" s="213" customFormat="true" ht="10.5" hidden="false" customHeight="true" outlineLevel="0" collapsed="false">
      <c r="A173" s="265" t="n">
        <f aca="false">'KULÜP LİSTESİ GÖR'!A173</f>
        <v>3</v>
      </c>
      <c r="B173" s="258" t="str">
        <f aca="false">'SINIF SEÇİMİ'!V171</f>
        <v>Spor Kulübü</v>
      </c>
      <c r="C173" s="259" t="n">
        <v>1</v>
      </c>
      <c r="D173" s="260" t="n">
        <f aca="false">SUBTOTAL(9,$C$6:C173)</f>
        <v>168</v>
      </c>
      <c r="E173" s="260" t="n">
        <f aca="false">A173</f>
        <v>3</v>
      </c>
      <c r="F173" s="260" t="n">
        <f aca="false">'KULÜP LİSTESİ GÖR'!E173</f>
        <v>63</v>
      </c>
      <c r="G173" s="261" t="str">
        <f aca="false">VLOOKUP(F173,'ÖĞRENCİ BİLGİ GİRİŞ'!$D$5:$I$1005,2,0)&amp;" "&amp;VLOOKUP(F173,'ÖĞRENCİ BİLGİ GİRİŞ'!$D$5:$I$1005,3,0)</f>
        <v>ZEHRA NUR KAZAN</v>
      </c>
      <c r="H173" s="262" t="str">
        <f aca="false">VLOOKUP(F173,'ÖĞRENCİ BİLGİ GİRİŞ'!$D$5:$I$1065,4,0)</f>
        <v>K</v>
      </c>
      <c r="I173" s="262" t="n">
        <f aca="false">VLOOKUP(F173,'ÖĞRENCİ BİLGİ GİRİŞ'!$D$5:$I$1065,5,0)</f>
        <v>9</v>
      </c>
      <c r="J173" s="262" t="str">
        <f aca="false">VLOOKUP(F173,'ÖĞRENCİ BİLGİ GİRİŞ'!$D$5:$I$1065,6,0)</f>
        <v>C</v>
      </c>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63"/>
      <c r="AH173" s="241" t="e">
        <f aca="false">#REF!</f>
        <v>#REF!</v>
      </c>
      <c r="AI173" s="230" t="n">
        <f aca="false">VLOOKUP(AJ173,$F$6:$J$1143,1,0)</f>
        <v>57</v>
      </c>
      <c r="AJ173" s="242" t="n">
        <f aca="false">'ÖĞRENCİ BİLGİ GİRİŞ'!D213</f>
        <v>57</v>
      </c>
      <c r="AK173" s="243" t="str">
        <f aca="false">'ÖĞRENCİ BİLGİ GİRİŞ'!E213</f>
        <v>SİMA BUSE</v>
      </c>
      <c r="AL173" s="243" t="str">
        <f aca="false">'ÖĞRENCİ BİLGİ GİRİŞ'!F213</f>
        <v>KARABULUT</v>
      </c>
      <c r="AM173" s="243" t="str">
        <f aca="false">'ÖĞRENCİ BİLGİ GİRİŞ'!G213</f>
        <v>K</v>
      </c>
      <c r="AN173" s="243" t="n">
        <f aca="false">'ÖĞRENCİ BİLGİ GİRİŞ'!H213</f>
        <v>11</v>
      </c>
      <c r="AO173" s="243" t="str">
        <f aca="false">'ÖĞRENCİ BİLGİ GİRİŞ'!I213</f>
        <v>A</v>
      </c>
      <c r="IV173" s="266"/>
    </row>
    <row r="174" s="213" customFormat="true" ht="10.5" hidden="false" customHeight="true" outlineLevel="0" collapsed="false">
      <c r="A174" s="265" t="n">
        <f aca="false">'KULÜP LİSTESİ GÖR'!A174</f>
        <v>7</v>
      </c>
      <c r="B174" s="258" t="str">
        <f aca="false">'SINIF SEÇİMİ'!V172</f>
        <v>Gezi ve İnceleme Kulübü</v>
      </c>
      <c r="C174" s="259" t="n">
        <v>1</v>
      </c>
      <c r="D174" s="260" t="n">
        <f aca="false">SUBTOTAL(9,$C$6:C174)</f>
        <v>169</v>
      </c>
      <c r="E174" s="260" t="n">
        <f aca="false">A174</f>
        <v>7</v>
      </c>
      <c r="F174" s="260" t="n">
        <f aca="false">'KULÜP LİSTESİ GÖR'!E174</f>
        <v>75</v>
      </c>
      <c r="G174" s="261" t="str">
        <f aca="false">VLOOKUP(F174,'ÖĞRENCİ BİLGİ GİRİŞ'!$D$5:$I$1005,2,0)&amp;" "&amp;VLOOKUP(F174,'ÖĞRENCİ BİLGİ GİRİŞ'!$D$5:$I$1005,3,0)</f>
        <v>MUNİSE ER</v>
      </c>
      <c r="H174" s="262" t="str">
        <f aca="false">VLOOKUP(F174,'ÖĞRENCİ BİLGİ GİRİŞ'!$D$5:$I$1065,4,0)</f>
        <v>K</v>
      </c>
      <c r="I174" s="262" t="n">
        <f aca="false">VLOOKUP(F174,'ÖĞRENCİ BİLGİ GİRİŞ'!$D$5:$I$1065,5,0)</f>
        <v>9</v>
      </c>
      <c r="J174" s="262" t="str">
        <f aca="false">VLOOKUP(F174,'ÖĞRENCİ BİLGİ GİRİŞ'!$D$5:$I$1065,6,0)</f>
        <v>C</v>
      </c>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63"/>
      <c r="AH174" s="241" t="e">
        <f aca="false">#REF!</f>
        <v>#REF!</v>
      </c>
      <c r="AI174" s="230" t="n">
        <f aca="false">VLOOKUP(AJ174,$F$6:$J$1143,1,0)</f>
        <v>65</v>
      </c>
      <c r="AJ174" s="242" t="n">
        <f aca="false">'ÖĞRENCİ BİLGİ GİRİŞ'!D214</f>
        <v>65</v>
      </c>
      <c r="AK174" s="243" t="str">
        <f aca="false">'ÖĞRENCİ BİLGİ GİRİŞ'!E214</f>
        <v>DÖNDÜNUR</v>
      </c>
      <c r="AL174" s="243" t="str">
        <f aca="false">'ÖĞRENCİ BİLGİ GİRİŞ'!F214</f>
        <v>YILMAZ</v>
      </c>
      <c r="AM174" s="243" t="str">
        <f aca="false">'ÖĞRENCİ BİLGİ GİRİŞ'!G214</f>
        <v>K</v>
      </c>
      <c r="AN174" s="243" t="n">
        <f aca="false">'ÖĞRENCİ BİLGİ GİRİŞ'!H214</f>
        <v>11</v>
      </c>
      <c r="AO174" s="243" t="str">
        <f aca="false">'ÖĞRENCİ BİLGİ GİRİŞ'!I214</f>
        <v>A</v>
      </c>
      <c r="IV174" s="266"/>
    </row>
    <row r="175" s="213" customFormat="true" ht="10.5" hidden="false" customHeight="true" outlineLevel="0" collapsed="false">
      <c r="A175" s="265" t="n">
        <f aca="false">'KULÜP LİSTESİ GÖR'!A175</f>
        <v>4</v>
      </c>
      <c r="B175" s="258" t="str">
        <f aca="false">'SINIF SEÇİMİ'!V173</f>
        <v>Kütüphanecilik Kulübü</v>
      </c>
      <c r="C175" s="259" t="n">
        <v>1</v>
      </c>
      <c r="D175" s="260" t="n">
        <f aca="false">SUBTOTAL(9,$C$6:C175)</f>
        <v>170</v>
      </c>
      <c r="E175" s="260" t="n">
        <f aca="false">A175</f>
        <v>4</v>
      </c>
      <c r="F175" s="260" t="n">
        <f aca="false">'KULÜP LİSTESİ GÖR'!E175</f>
        <v>78</v>
      </c>
      <c r="G175" s="261" t="str">
        <f aca="false">VLOOKUP(F175,'ÖĞRENCİ BİLGİ GİRİŞ'!$D$5:$I$1005,2,0)&amp;" "&amp;VLOOKUP(F175,'ÖĞRENCİ BİLGİ GİRİŞ'!$D$5:$I$1005,3,0)</f>
        <v>CEMİLE MADEN</v>
      </c>
      <c r="H175" s="262" t="str">
        <f aca="false">VLOOKUP(F175,'ÖĞRENCİ BİLGİ GİRİŞ'!$D$5:$I$1065,4,0)</f>
        <v>K</v>
      </c>
      <c r="I175" s="262" t="n">
        <f aca="false">VLOOKUP(F175,'ÖĞRENCİ BİLGİ GİRİŞ'!$D$5:$I$1065,5,0)</f>
        <v>9</v>
      </c>
      <c r="J175" s="262" t="str">
        <f aca="false">VLOOKUP(F175,'ÖĞRENCİ BİLGİ GİRİŞ'!$D$5:$I$1065,6,0)</f>
        <v>C</v>
      </c>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63"/>
      <c r="AH175" s="241" t="e">
        <f aca="false">#REF!</f>
        <v>#REF!</v>
      </c>
      <c r="AI175" s="230" t="n">
        <f aca="false">VLOOKUP(AJ175,$F$6:$J$1143,1,0)</f>
        <v>70</v>
      </c>
      <c r="AJ175" s="242" t="n">
        <f aca="false">'ÖĞRENCİ BİLGİ GİRİŞ'!D215</f>
        <v>70</v>
      </c>
      <c r="AK175" s="243" t="str">
        <f aca="false">'ÖĞRENCİ BİLGİ GİRİŞ'!E215</f>
        <v>GÖRKEM FURKAN</v>
      </c>
      <c r="AL175" s="243" t="str">
        <f aca="false">'ÖĞRENCİ BİLGİ GİRİŞ'!F215</f>
        <v>ÇOTUR</v>
      </c>
      <c r="AM175" s="243" t="str">
        <f aca="false">'ÖĞRENCİ BİLGİ GİRİŞ'!G215</f>
        <v>E</v>
      </c>
      <c r="AN175" s="243" t="n">
        <f aca="false">'ÖĞRENCİ BİLGİ GİRİŞ'!H215</f>
        <v>11</v>
      </c>
      <c r="AO175" s="243" t="str">
        <f aca="false">'ÖĞRENCİ BİLGİ GİRİŞ'!I215</f>
        <v>A</v>
      </c>
      <c r="IV175" s="266"/>
    </row>
    <row r="176" s="213" customFormat="true" ht="10.5" hidden="false" customHeight="true" outlineLevel="0" collapsed="false">
      <c r="A176" s="265" t="n">
        <f aca="false">'KULÜP LİSTESİ GÖR'!A176</f>
        <v>6</v>
      </c>
      <c r="B176" s="258" t="str">
        <f aca="false">'SINIF SEÇİMİ'!V174</f>
        <v>Kooperatifçilik Kulübü</v>
      </c>
      <c r="C176" s="259" t="n">
        <v>1</v>
      </c>
      <c r="D176" s="260" t="n">
        <f aca="false">SUBTOTAL(9,$C$6:C176)</f>
        <v>171</v>
      </c>
      <c r="E176" s="260" t="n">
        <f aca="false">A176</f>
        <v>6</v>
      </c>
      <c r="F176" s="260" t="n">
        <f aca="false">'KULÜP LİSTESİ GÖR'!E176</f>
        <v>84</v>
      </c>
      <c r="G176" s="261" t="str">
        <f aca="false">VLOOKUP(F176,'ÖĞRENCİ BİLGİ GİRİŞ'!$D$5:$I$1005,2,0)&amp;" "&amp;VLOOKUP(F176,'ÖĞRENCİ BİLGİ GİRİŞ'!$D$5:$I$1005,3,0)</f>
        <v>ALEYNA ASAN</v>
      </c>
      <c r="H176" s="262" t="str">
        <f aca="false">VLOOKUP(F176,'ÖĞRENCİ BİLGİ GİRİŞ'!$D$5:$I$1065,4,0)</f>
        <v>K</v>
      </c>
      <c r="I176" s="262" t="n">
        <f aca="false">VLOOKUP(F176,'ÖĞRENCİ BİLGİ GİRİŞ'!$D$5:$I$1065,5,0)</f>
        <v>9</v>
      </c>
      <c r="J176" s="262" t="str">
        <f aca="false">VLOOKUP(F176,'ÖĞRENCİ BİLGİ GİRİŞ'!$D$5:$I$1065,6,0)</f>
        <v>C</v>
      </c>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63"/>
      <c r="AH176" s="241" t="e">
        <f aca="false">#REF!</f>
        <v>#REF!</v>
      </c>
      <c r="AI176" s="230" t="n">
        <f aca="false">VLOOKUP(AJ176,$F$6:$J$1143,1,0)</f>
        <v>82</v>
      </c>
      <c r="AJ176" s="242" t="n">
        <f aca="false">'ÖĞRENCİ BİLGİ GİRİŞ'!D216</f>
        <v>82</v>
      </c>
      <c r="AK176" s="243" t="str">
        <f aca="false">'ÖĞRENCİ BİLGİ GİRİŞ'!E216</f>
        <v>EKREM</v>
      </c>
      <c r="AL176" s="243" t="str">
        <f aca="false">'ÖĞRENCİ BİLGİ GİRİŞ'!F216</f>
        <v>UYANIK</v>
      </c>
      <c r="AM176" s="243" t="str">
        <f aca="false">'ÖĞRENCİ BİLGİ GİRİŞ'!G216</f>
        <v>E</v>
      </c>
      <c r="AN176" s="243" t="n">
        <f aca="false">'ÖĞRENCİ BİLGİ GİRİŞ'!H216</f>
        <v>11</v>
      </c>
      <c r="AO176" s="243" t="str">
        <f aca="false">'ÖĞRENCİ BİLGİ GİRİŞ'!I216</f>
        <v>A</v>
      </c>
      <c r="IV176" s="266"/>
    </row>
    <row r="177" s="213" customFormat="true" ht="10.5" hidden="false" customHeight="true" outlineLevel="0" collapsed="false">
      <c r="A177" s="265" t="n">
        <f aca="false">'KULÜP LİSTESİ GÖR'!A177</f>
        <v>4</v>
      </c>
      <c r="B177" s="258" t="str">
        <f aca="false">'SINIF SEÇİMİ'!V175</f>
        <v>Kütüphanecilik Kulübü</v>
      </c>
      <c r="C177" s="259" t="n">
        <v>1</v>
      </c>
      <c r="D177" s="260" t="n">
        <f aca="false">SUBTOTAL(9,$C$6:C177)</f>
        <v>172</v>
      </c>
      <c r="E177" s="260" t="n">
        <f aca="false">A177</f>
        <v>4</v>
      </c>
      <c r="F177" s="260" t="n">
        <f aca="false">'KULÜP LİSTESİ GÖR'!E177</f>
        <v>87</v>
      </c>
      <c r="G177" s="261" t="str">
        <f aca="false">VLOOKUP(F177,'ÖĞRENCİ BİLGİ GİRİŞ'!$D$5:$I$1005,2,0)&amp;" "&amp;VLOOKUP(F177,'ÖĞRENCİ BİLGİ GİRİŞ'!$D$5:$I$1005,3,0)</f>
        <v>DİLEK ŞEKER</v>
      </c>
      <c r="H177" s="262" t="str">
        <f aca="false">VLOOKUP(F177,'ÖĞRENCİ BİLGİ GİRİŞ'!$D$5:$I$1065,4,0)</f>
        <v>K</v>
      </c>
      <c r="I177" s="262" t="n">
        <f aca="false">VLOOKUP(F177,'ÖĞRENCİ BİLGİ GİRİŞ'!$D$5:$I$1065,5,0)</f>
        <v>9</v>
      </c>
      <c r="J177" s="262" t="str">
        <f aca="false">VLOOKUP(F177,'ÖĞRENCİ BİLGİ GİRİŞ'!$D$5:$I$1065,6,0)</f>
        <v>C</v>
      </c>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63"/>
      <c r="AH177" s="241" t="e">
        <f aca="false">#REF!</f>
        <v>#REF!</v>
      </c>
      <c r="AI177" s="230" t="n">
        <f aca="false">VLOOKUP(AJ177,$F$6:$J$1143,1,0)</f>
        <v>102</v>
      </c>
      <c r="AJ177" s="242" t="n">
        <f aca="false">'ÖĞRENCİ BİLGİ GİRİŞ'!D217</f>
        <v>102</v>
      </c>
      <c r="AK177" s="243" t="str">
        <f aca="false">'ÖĞRENCİ BİLGİ GİRİŞ'!E217</f>
        <v>ZEYNEP ASLI</v>
      </c>
      <c r="AL177" s="243" t="str">
        <f aca="false">'ÖĞRENCİ BİLGİ GİRİŞ'!F217</f>
        <v>VAR</v>
      </c>
      <c r="AM177" s="243" t="str">
        <f aca="false">'ÖĞRENCİ BİLGİ GİRİŞ'!G217</f>
        <v>K</v>
      </c>
      <c r="AN177" s="243" t="n">
        <f aca="false">'ÖĞRENCİ BİLGİ GİRİŞ'!H217</f>
        <v>11</v>
      </c>
      <c r="AO177" s="243" t="str">
        <f aca="false">'ÖĞRENCİ BİLGİ GİRİŞ'!I217</f>
        <v>A</v>
      </c>
      <c r="IV177" s="266"/>
    </row>
    <row r="178" s="213" customFormat="true" ht="10.5" hidden="false" customHeight="true" outlineLevel="0" collapsed="false">
      <c r="A178" s="265" t="n">
        <f aca="false">'KULÜP LİSTESİ GÖR'!A178</f>
        <v>4</v>
      </c>
      <c r="B178" s="258" t="str">
        <f aca="false">'SINIF SEÇİMİ'!V176</f>
        <v>Kütüphanecilik Kulübü</v>
      </c>
      <c r="C178" s="259" t="n">
        <v>1</v>
      </c>
      <c r="D178" s="260" t="n">
        <f aca="false">SUBTOTAL(9,$C$6:C178)</f>
        <v>173</v>
      </c>
      <c r="E178" s="260" t="n">
        <f aca="false">A178</f>
        <v>4</v>
      </c>
      <c r="F178" s="260" t="n">
        <f aca="false">'KULÜP LİSTESİ GÖR'!E178</f>
        <v>129</v>
      </c>
      <c r="G178" s="261" t="str">
        <f aca="false">VLOOKUP(F178,'ÖĞRENCİ BİLGİ GİRİŞ'!$D$5:$I$1005,2,0)&amp;" "&amp;VLOOKUP(F178,'ÖĞRENCİ BİLGİ GİRİŞ'!$D$5:$I$1005,3,0)</f>
        <v>ECRİN KARAGÖL</v>
      </c>
      <c r="H178" s="262" t="str">
        <f aca="false">VLOOKUP(F178,'ÖĞRENCİ BİLGİ GİRİŞ'!$D$5:$I$1065,4,0)</f>
        <v>K</v>
      </c>
      <c r="I178" s="262" t="n">
        <f aca="false">VLOOKUP(F178,'ÖĞRENCİ BİLGİ GİRİŞ'!$D$5:$I$1065,5,0)</f>
        <v>10</v>
      </c>
      <c r="J178" s="262" t="str">
        <f aca="false">VLOOKUP(F178,'ÖĞRENCİ BİLGİ GİRİŞ'!$D$5:$I$1065,6,0)</f>
        <v>C</v>
      </c>
      <c r="K178" s="210"/>
      <c r="L178" s="210"/>
      <c r="M178" s="210"/>
      <c r="N178" s="210"/>
      <c r="O178" s="210"/>
      <c r="P178" s="210"/>
      <c r="Q178" s="210"/>
      <c r="R178" s="210"/>
      <c r="S178" s="210"/>
      <c r="T178" s="210"/>
      <c r="U178" s="210"/>
      <c r="V178" s="210"/>
      <c r="W178" s="210"/>
      <c r="X178" s="210"/>
      <c r="Y178" s="210"/>
      <c r="Z178" s="210"/>
      <c r="AA178" s="210"/>
      <c r="AB178" s="210"/>
      <c r="AC178" s="210"/>
      <c r="AD178" s="210"/>
      <c r="AE178" s="210"/>
      <c r="AF178" s="210"/>
      <c r="AG178" s="263"/>
      <c r="AH178" s="241" t="e">
        <f aca="false">#REF!</f>
        <v>#REF!</v>
      </c>
      <c r="AI178" s="230" t="n">
        <f aca="false">VLOOKUP(AJ178,$F$6:$J$1143,1,0)</f>
        <v>140</v>
      </c>
      <c r="AJ178" s="242" t="n">
        <f aca="false">'ÖĞRENCİ BİLGİ GİRİŞ'!D218</f>
        <v>140</v>
      </c>
      <c r="AK178" s="243" t="str">
        <f aca="false">'ÖĞRENCİ BİLGİ GİRİŞ'!E218</f>
        <v>ŞİRİN</v>
      </c>
      <c r="AL178" s="243" t="str">
        <f aca="false">'ÖĞRENCİ BİLGİ GİRİŞ'!F218</f>
        <v>USLU</v>
      </c>
      <c r="AM178" s="243" t="str">
        <f aca="false">'ÖĞRENCİ BİLGİ GİRİŞ'!G218</f>
        <v>K</v>
      </c>
      <c r="AN178" s="243" t="n">
        <f aca="false">'ÖĞRENCİ BİLGİ GİRİŞ'!H218</f>
        <v>11</v>
      </c>
      <c r="AO178" s="243" t="str">
        <f aca="false">'ÖĞRENCİ BİLGİ GİRİŞ'!I218</f>
        <v>A</v>
      </c>
      <c r="IV178" s="266"/>
    </row>
    <row r="179" s="213" customFormat="true" ht="10.5" hidden="false" customHeight="true" outlineLevel="0" collapsed="false">
      <c r="A179" s="265" t="n">
        <f aca="false">'KULÜP LİSTESİ GÖR'!A179</f>
        <v>1</v>
      </c>
      <c r="B179" s="258" t="str">
        <f aca="false">'SINIF SEÇİMİ'!V177</f>
        <v>Kültür edebiyat Kulübü</v>
      </c>
      <c r="C179" s="259" t="n">
        <v>1</v>
      </c>
      <c r="D179" s="260" t="n">
        <f aca="false">SUBTOTAL(9,$C$6:C179)</f>
        <v>174</v>
      </c>
      <c r="E179" s="260" t="n">
        <f aca="false">A179</f>
        <v>1</v>
      </c>
      <c r="F179" s="260" t="n">
        <f aca="false">'KULÜP LİSTESİ GÖR'!E179</f>
        <v>146</v>
      </c>
      <c r="G179" s="261" t="str">
        <f aca="false">VLOOKUP(F179,'ÖĞRENCİ BİLGİ GİRİŞ'!$D$5:$I$1005,2,0)&amp;" "&amp;VLOOKUP(F179,'ÖĞRENCİ BİLGİ GİRİŞ'!$D$5:$I$1005,3,0)</f>
        <v>KURTMAN KARAKAŞ</v>
      </c>
      <c r="H179" s="262" t="str">
        <f aca="false">VLOOKUP(F179,'ÖĞRENCİ BİLGİ GİRİŞ'!$D$5:$I$1065,4,0)</f>
        <v>E</v>
      </c>
      <c r="I179" s="262" t="n">
        <f aca="false">VLOOKUP(F179,'ÖĞRENCİ BİLGİ GİRİŞ'!$D$5:$I$1065,5,0)</f>
        <v>10</v>
      </c>
      <c r="J179" s="262" t="str">
        <f aca="false">VLOOKUP(F179,'ÖĞRENCİ BİLGİ GİRİŞ'!$D$5:$I$1065,6,0)</f>
        <v>C</v>
      </c>
      <c r="K179" s="210"/>
      <c r="L179" s="210"/>
      <c r="M179" s="210"/>
      <c r="N179" s="210"/>
      <c r="O179" s="210"/>
      <c r="P179" s="210"/>
      <c r="Q179" s="210"/>
      <c r="R179" s="210"/>
      <c r="S179" s="210"/>
      <c r="T179" s="210"/>
      <c r="U179" s="210"/>
      <c r="V179" s="210"/>
      <c r="W179" s="210"/>
      <c r="X179" s="210"/>
      <c r="Y179" s="210"/>
      <c r="Z179" s="210"/>
      <c r="AA179" s="210"/>
      <c r="AB179" s="210"/>
      <c r="AC179" s="210"/>
      <c r="AD179" s="210"/>
      <c r="AE179" s="210"/>
      <c r="AF179" s="210"/>
      <c r="AG179" s="263"/>
      <c r="AH179" s="241" t="e">
        <f aca="false">#REF!</f>
        <v>#REF!</v>
      </c>
      <c r="AI179" s="230" t="n">
        <f aca="false">VLOOKUP(AJ179,$F$6:$J$1143,1,0)</f>
        <v>189</v>
      </c>
      <c r="AJ179" s="242" t="n">
        <f aca="false">'ÖĞRENCİ BİLGİ GİRİŞ'!D219</f>
        <v>189</v>
      </c>
      <c r="AK179" s="243" t="str">
        <f aca="false">'ÖĞRENCİ BİLGİ GİRİŞ'!E219</f>
        <v>ŞEVVAL</v>
      </c>
      <c r="AL179" s="243" t="str">
        <f aca="false">'ÖĞRENCİ BİLGİ GİRİŞ'!F219</f>
        <v>YİĞİT</v>
      </c>
      <c r="AM179" s="243" t="str">
        <f aca="false">'ÖĞRENCİ BİLGİ GİRİŞ'!G219</f>
        <v>K</v>
      </c>
      <c r="AN179" s="243" t="n">
        <f aca="false">'ÖĞRENCİ BİLGİ GİRİŞ'!H219</f>
        <v>11</v>
      </c>
      <c r="AO179" s="243" t="str">
        <f aca="false">'ÖĞRENCİ BİLGİ GİRİŞ'!I219</f>
        <v>A</v>
      </c>
      <c r="IV179" s="266"/>
    </row>
    <row r="180" s="213" customFormat="true" ht="10.5" hidden="false" customHeight="true" outlineLevel="0" collapsed="false">
      <c r="A180" s="265" t="n">
        <f aca="false">'KULÜP LİSTESİ GÖR'!A180</f>
        <v>5</v>
      </c>
      <c r="B180" s="258" t="str">
        <f aca="false">'SINIF SEÇİMİ'!V178</f>
        <v>Sivil Savunma Kulübü</v>
      </c>
      <c r="C180" s="259" t="n">
        <v>1</v>
      </c>
      <c r="D180" s="260" t="n">
        <f aca="false">SUBTOTAL(9,$C$6:C180)</f>
        <v>175</v>
      </c>
      <c r="E180" s="260" t="n">
        <f aca="false">A180</f>
        <v>5</v>
      </c>
      <c r="F180" s="260" t="n">
        <f aca="false">'KULÜP LİSTESİ GÖR'!E180</f>
        <v>149</v>
      </c>
      <c r="G180" s="261" t="str">
        <f aca="false">VLOOKUP(F180,'ÖĞRENCİ BİLGİ GİRİŞ'!$D$5:$I$1005,2,0)&amp;" "&amp;VLOOKUP(F180,'ÖĞRENCİ BİLGİ GİRİŞ'!$D$5:$I$1005,3,0)</f>
        <v>YUSUF YEŞİLOVA</v>
      </c>
      <c r="H180" s="262" t="str">
        <f aca="false">VLOOKUP(F180,'ÖĞRENCİ BİLGİ GİRİŞ'!$D$5:$I$1065,4,0)</f>
        <v>E</v>
      </c>
      <c r="I180" s="262" t="n">
        <f aca="false">VLOOKUP(F180,'ÖĞRENCİ BİLGİ GİRİŞ'!$D$5:$I$1065,5,0)</f>
        <v>10</v>
      </c>
      <c r="J180" s="262" t="str">
        <f aca="false">VLOOKUP(F180,'ÖĞRENCİ BİLGİ GİRİŞ'!$D$5:$I$1065,6,0)</f>
        <v>C</v>
      </c>
      <c r="K180" s="210"/>
      <c r="L180" s="210"/>
      <c r="M180" s="210"/>
      <c r="N180" s="210"/>
      <c r="O180" s="210"/>
      <c r="P180" s="210"/>
      <c r="Q180" s="210"/>
      <c r="R180" s="210"/>
      <c r="S180" s="210"/>
      <c r="T180" s="210"/>
      <c r="U180" s="210"/>
      <c r="V180" s="210"/>
      <c r="W180" s="210"/>
      <c r="X180" s="210"/>
      <c r="Y180" s="210"/>
      <c r="Z180" s="210"/>
      <c r="AA180" s="210"/>
      <c r="AB180" s="210"/>
      <c r="AC180" s="210"/>
      <c r="AD180" s="210"/>
      <c r="AE180" s="210"/>
      <c r="AF180" s="210"/>
      <c r="AG180" s="263"/>
      <c r="AH180" s="241" t="e">
        <f aca="false">#REF!</f>
        <v>#REF!</v>
      </c>
      <c r="AI180" s="230" t="n">
        <f aca="false">VLOOKUP(AJ180,$F$6:$J$1143,1,0)</f>
        <v>2</v>
      </c>
      <c r="AJ180" s="242" t="n">
        <f aca="false">'ÖĞRENCİ BİLGİ GİRİŞ'!D220</f>
        <v>2</v>
      </c>
      <c r="AK180" s="243" t="str">
        <f aca="false">'ÖĞRENCİ BİLGİ GİRİŞ'!E220</f>
        <v>MERVE</v>
      </c>
      <c r="AL180" s="243" t="str">
        <f aca="false">'ÖĞRENCİ BİLGİ GİRİŞ'!F220</f>
        <v>HIDIR</v>
      </c>
      <c r="AM180" s="243" t="str">
        <f aca="false">'ÖĞRENCİ BİLGİ GİRİŞ'!G220</f>
        <v>K</v>
      </c>
      <c r="AN180" s="243" t="n">
        <f aca="false">'ÖĞRENCİ BİLGİ GİRİŞ'!H220</f>
        <v>11</v>
      </c>
      <c r="AO180" s="243" t="str">
        <f aca="false">'ÖĞRENCİ BİLGİ GİRİŞ'!I220</f>
        <v>B</v>
      </c>
      <c r="IV180" s="266"/>
    </row>
    <row r="181" s="213" customFormat="true" ht="10.5" hidden="false" customHeight="true" outlineLevel="0" collapsed="false">
      <c r="A181" s="265" t="n">
        <f aca="false">'KULÜP LİSTESİ GÖR'!A181</f>
        <v>5</v>
      </c>
      <c r="B181" s="258" t="str">
        <f aca="false">'SINIF SEÇİMİ'!V179</f>
        <v>Sivil Savunma Kulübü</v>
      </c>
      <c r="C181" s="259" t="n">
        <v>1</v>
      </c>
      <c r="D181" s="260" t="n">
        <f aca="false">SUBTOTAL(9,$C$6:C181)</f>
        <v>176</v>
      </c>
      <c r="E181" s="260" t="n">
        <f aca="false">A181</f>
        <v>5</v>
      </c>
      <c r="F181" s="260" t="n">
        <f aca="false">'KULÜP LİSTESİ GÖR'!E181</f>
        <v>154</v>
      </c>
      <c r="G181" s="261" t="str">
        <f aca="false">VLOOKUP(F181,'ÖĞRENCİ BİLGİ GİRİŞ'!$D$5:$I$1005,2,0)&amp;" "&amp;VLOOKUP(F181,'ÖĞRENCİ BİLGİ GİRİŞ'!$D$5:$I$1005,3,0)</f>
        <v>AYŞENUR ERKURT</v>
      </c>
      <c r="H181" s="262" t="str">
        <f aca="false">VLOOKUP(F181,'ÖĞRENCİ BİLGİ GİRİŞ'!$D$5:$I$1065,4,0)</f>
        <v>K</v>
      </c>
      <c r="I181" s="262" t="n">
        <f aca="false">VLOOKUP(F181,'ÖĞRENCİ BİLGİ GİRİŞ'!$D$5:$I$1065,5,0)</f>
        <v>10</v>
      </c>
      <c r="J181" s="262" t="str">
        <f aca="false">VLOOKUP(F181,'ÖĞRENCİ BİLGİ GİRİŞ'!$D$5:$I$1065,6,0)</f>
        <v>C</v>
      </c>
      <c r="K181" s="210"/>
      <c r="L181" s="210"/>
      <c r="M181" s="210"/>
      <c r="N181" s="210"/>
      <c r="O181" s="210"/>
      <c r="P181" s="210"/>
      <c r="Q181" s="210"/>
      <c r="R181" s="210"/>
      <c r="S181" s="210"/>
      <c r="T181" s="210"/>
      <c r="U181" s="210"/>
      <c r="V181" s="210"/>
      <c r="W181" s="210"/>
      <c r="X181" s="210"/>
      <c r="Y181" s="210"/>
      <c r="Z181" s="210"/>
      <c r="AA181" s="210"/>
      <c r="AB181" s="210"/>
      <c r="AC181" s="210"/>
      <c r="AD181" s="210"/>
      <c r="AE181" s="210"/>
      <c r="AF181" s="210"/>
      <c r="AG181" s="263"/>
      <c r="AH181" s="241" t="e">
        <f aca="false">#REF!</f>
        <v>#REF!</v>
      </c>
      <c r="AI181" s="230" t="n">
        <f aca="false">VLOOKUP(AJ181,$F$6:$J$1143,1,0)</f>
        <v>8</v>
      </c>
      <c r="AJ181" s="242" t="n">
        <f aca="false">'ÖĞRENCİ BİLGİ GİRİŞ'!D221</f>
        <v>8</v>
      </c>
      <c r="AK181" s="243" t="str">
        <f aca="false">'ÖĞRENCİ BİLGİ GİRİŞ'!E221</f>
        <v>RÜMEYSA</v>
      </c>
      <c r="AL181" s="243" t="str">
        <f aca="false">'ÖĞRENCİ BİLGİ GİRİŞ'!F221</f>
        <v>BOZKURT</v>
      </c>
      <c r="AM181" s="243" t="str">
        <f aca="false">'ÖĞRENCİ BİLGİ GİRİŞ'!G221</f>
        <v>K</v>
      </c>
      <c r="AN181" s="243" t="n">
        <f aca="false">'ÖĞRENCİ BİLGİ GİRİŞ'!H221</f>
        <v>11</v>
      </c>
      <c r="AO181" s="243" t="str">
        <f aca="false">'ÖĞRENCİ BİLGİ GİRİŞ'!I221</f>
        <v>B</v>
      </c>
      <c r="IV181" s="266"/>
    </row>
    <row r="182" s="213" customFormat="true" ht="10.5" hidden="false" customHeight="true" outlineLevel="0" collapsed="false">
      <c r="A182" s="265" t="n">
        <f aca="false">'KULÜP LİSTESİ GÖR'!A182</f>
        <v>3</v>
      </c>
      <c r="B182" s="258" t="str">
        <f aca="false">'SINIF SEÇİMİ'!V180</f>
        <v>Spor Kulübü</v>
      </c>
      <c r="C182" s="259" t="n">
        <v>1</v>
      </c>
      <c r="D182" s="260" t="n">
        <f aca="false">SUBTOTAL(9,$C$6:C182)</f>
        <v>177</v>
      </c>
      <c r="E182" s="260" t="n">
        <f aca="false">A182</f>
        <v>3</v>
      </c>
      <c r="F182" s="260" t="n">
        <f aca="false">'KULÜP LİSTESİ GÖR'!E182</f>
        <v>161</v>
      </c>
      <c r="G182" s="261" t="str">
        <f aca="false">VLOOKUP(F182,'ÖĞRENCİ BİLGİ GİRİŞ'!$D$5:$I$1005,2,0)&amp;" "&amp;VLOOKUP(F182,'ÖĞRENCİ BİLGİ GİRİŞ'!$D$5:$I$1005,3,0)</f>
        <v>FURKAN KURU</v>
      </c>
      <c r="H182" s="262" t="str">
        <f aca="false">VLOOKUP(F182,'ÖĞRENCİ BİLGİ GİRİŞ'!$D$5:$I$1065,4,0)</f>
        <v>E</v>
      </c>
      <c r="I182" s="262" t="n">
        <f aca="false">VLOOKUP(F182,'ÖĞRENCİ BİLGİ GİRİŞ'!$D$5:$I$1065,5,0)</f>
        <v>10</v>
      </c>
      <c r="J182" s="262" t="str">
        <f aca="false">VLOOKUP(F182,'ÖĞRENCİ BİLGİ GİRİŞ'!$D$5:$I$1065,6,0)</f>
        <v>C</v>
      </c>
      <c r="K182" s="210"/>
      <c r="L182" s="210"/>
      <c r="M182" s="210"/>
      <c r="N182" s="210"/>
      <c r="O182" s="210"/>
      <c r="P182" s="210"/>
      <c r="Q182" s="210"/>
      <c r="R182" s="210"/>
      <c r="S182" s="210"/>
      <c r="T182" s="210"/>
      <c r="U182" s="210"/>
      <c r="V182" s="210"/>
      <c r="W182" s="210"/>
      <c r="X182" s="210"/>
      <c r="Y182" s="210"/>
      <c r="Z182" s="210"/>
      <c r="AA182" s="210"/>
      <c r="AB182" s="210"/>
      <c r="AC182" s="210"/>
      <c r="AD182" s="210"/>
      <c r="AE182" s="210"/>
      <c r="AF182" s="210"/>
      <c r="AG182" s="263"/>
      <c r="AH182" s="241" t="e">
        <f aca="false">#REF!</f>
        <v>#REF!</v>
      </c>
      <c r="AI182" s="230" t="n">
        <f aca="false">VLOOKUP(AJ182,$F$6:$J$1143,1,0)</f>
        <v>10</v>
      </c>
      <c r="AJ182" s="242" t="n">
        <f aca="false">'ÖĞRENCİ BİLGİ GİRİŞ'!D222</f>
        <v>10</v>
      </c>
      <c r="AK182" s="243" t="str">
        <f aca="false">'ÖĞRENCİ BİLGİ GİRİŞ'!E222</f>
        <v>OSMAN POLAT</v>
      </c>
      <c r="AL182" s="243" t="str">
        <f aca="false">'ÖĞRENCİ BİLGİ GİRİŞ'!F222</f>
        <v>ÖZDEMİR</v>
      </c>
      <c r="AM182" s="243" t="str">
        <f aca="false">'ÖĞRENCİ BİLGİ GİRİŞ'!G222</f>
        <v>E</v>
      </c>
      <c r="AN182" s="243" t="n">
        <f aca="false">'ÖĞRENCİ BİLGİ GİRİŞ'!H222</f>
        <v>11</v>
      </c>
      <c r="AO182" s="243" t="str">
        <f aca="false">'ÖĞRENCİ BİLGİ GİRİŞ'!I222</f>
        <v>B</v>
      </c>
      <c r="IV182" s="266"/>
    </row>
    <row r="183" s="213" customFormat="true" ht="10.5" hidden="false" customHeight="true" outlineLevel="0" collapsed="false">
      <c r="A183" s="265" t="n">
        <f aca="false">'KULÜP LİSTESİ GÖR'!A183</f>
        <v>2</v>
      </c>
      <c r="B183" s="258" t="str">
        <f aca="false">'SINIF SEÇİMİ'!V181</f>
        <v>İnsan Hakları Kulübü</v>
      </c>
      <c r="C183" s="259" t="n">
        <v>1</v>
      </c>
      <c r="D183" s="260" t="n">
        <f aca="false">SUBTOTAL(9,$C$6:C183)</f>
        <v>178</v>
      </c>
      <c r="E183" s="260" t="n">
        <f aca="false">A183</f>
        <v>2</v>
      </c>
      <c r="F183" s="260" t="n">
        <f aca="false">'KULÜP LİSTESİ GÖR'!E183</f>
        <v>163</v>
      </c>
      <c r="G183" s="261" t="str">
        <f aca="false">VLOOKUP(F183,'ÖĞRENCİ BİLGİ GİRİŞ'!$D$5:$I$1005,2,0)&amp;" "&amp;VLOOKUP(F183,'ÖĞRENCİ BİLGİ GİRİŞ'!$D$5:$I$1005,3,0)</f>
        <v>ZEYNEP MÜMİNE ESERLER</v>
      </c>
      <c r="H183" s="262" t="str">
        <f aca="false">VLOOKUP(F183,'ÖĞRENCİ BİLGİ GİRİŞ'!$D$5:$I$1065,4,0)</f>
        <v>K</v>
      </c>
      <c r="I183" s="262" t="n">
        <f aca="false">VLOOKUP(F183,'ÖĞRENCİ BİLGİ GİRİŞ'!$D$5:$I$1065,5,0)</f>
        <v>10</v>
      </c>
      <c r="J183" s="262" t="str">
        <f aca="false">VLOOKUP(F183,'ÖĞRENCİ BİLGİ GİRİŞ'!$D$5:$I$1065,6,0)</f>
        <v>C</v>
      </c>
      <c r="K183" s="210"/>
      <c r="L183" s="210"/>
      <c r="M183" s="210"/>
      <c r="N183" s="210"/>
      <c r="O183" s="210"/>
      <c r="P183" s="210"/>
      <c r="Q183" s="210"/>
      <c r="R183" s="210"/>
      <c r="S183" s="210"/>
      <c r="T183" s="210"/>
      <c r="U183" s="210"/>
      <c r="V183" s="210"/>
      <c r="W183" s="210"/>
      <c r="X183" s="210"/>
      <c r="Y183" s="210"/>
      <c r="Z183" s="210"/>
      <c r="AA183" s="210"/>
      <c r="AB183" s="210"/>
      <c r="AC183" s="210"/>
      <c r="AD183" s="210"/>
      <c r="AE183" s="210"/>
      <c r="AF183" s="210"/>
      <c r="AG183" s="263"/>
      <c r="AH183" s="241" t="e">
        <f aca="false">#REF!</f>
        <v>#REF!</v>
      </c>
      <c r="AI183" s="230" t="n">
        <f aca="false">VLOOKUP(AJ183,$F$6:$J$1143,1,0)</f>
        <v>16</v>
      </c>
      <c r="AJ183" s="242" t="n">
        <f aca="false">'ÖĞRENCİ BİLGİ GİRİŞ'!D223</f>
        <v>16</v>
      </c>
      <c r="AK183" s="243" t="str">
        <f aca="false">'ÖĞRENCİ BİLGİ GİRİŞ'!E223</f>
        <v>BÜŞRA</v>
      </c>
      <c r="AL183" s="243" t="str">
        <f aca="false">'ÖĞRENCİ BİLGİ GİRİŞ'!F223</f>
        <v>SARI</v>
      </c>
      <c r="AM183" s="243" t="str">
        <f aca="false">'ÖĞRENCİ BİLGİ GİRİŞ'!G223</f>
        <v>K</v>
      </c>
      <c r="AN183" s="243" t="n">
        <f aca="false">'ÖĞRENCİ BİLGİ GİRİŞ'!H223</f>
        <v>11</v>
      </c>
      <c r="AO183" s="243" t="str">
        <f aca="false">'ÖĞRENCİ BİLGİ GİRİŞ'!I223</f>
        <v>B</v>
      </c>
      <c r="IV183" s="266"/>
    </row>
    <row r="184" s="213" customFormat="true" ht="10.5" hidden="false" customHeight="true" outlineLevel="0" collapsed="false">
      <c r="A184" s="265" t="n">
        <f aca="false">'KULÜP LİSTESİ GÖR'!A184</f>
        <v>3</v>
      </c>
      <c r="B184" s="258" t="str">
        <f aca="false">'SINIF SEÇİMİ'!V182</f>
        <v>Spor Kulübü</v>
      </c>
      <c r="C184" s="259" t="n">
        <v>1</v>
      </c>
      <c r="D184" s="260" t="n">
        <f aca="false">SUBTOTAL(9,$C$6:C184)</f>
        <v>179</v>
      </c>
      <c r="E184" s="260" t="n">
        <f aca="false">A184</f>
        <v>3</v>
      </c>
      <c r="F184" s="260" t="n">
        <f aca="false">'KULÜP LİSTESİ GÖR'!E184</f>
        <v>166</v>
      </c>
      <c r="G184" s="261" t="str">
        <f aca="false">VLOOKUP(F184,'ÖĞRENCİ BİLGİ GİRİŞ'!$D$5:$I$1005,2,0)&amp;" "&amp;VLOOKUP(F184,'ÖĞRENCİ BİLGİ GİRİŞ'!$D$5:$I$1005,3,0)</f>
        <v>GÜLHANIM PANK</v>
      </c>
      <c r="H184" s="262" t="str">
        <f aca="false">VLOOKUP(F184,'ÖĞRENCİ BİLGİ GİRİŞ'!$D$5:$I$1065,4,0)</f>
        <v>K</v>
      </c>
      <c r="I184" s="262" t="n">
        <f aca="false">VLOOKUP(F184,'ÖĞRENCİ BİLGİ GİRİŞ'!$D$5:$I$1065,5,0)</f>
        <v>10</v>
      </c>
      <c r="J184" s="262" t="str">
        <f aca="false">VLOOKUP(F184,'ÖĞRENCİ BİLGİ GİRİŞ'!$D$5:$I$1065,6,0)</f>
        <v>C</v>
      </c>
      <c r="K184" s="210"/>
      <c r="L184" s="210"/>
      <c r="M184" s="210"/>
      <c r="N184" s="210"/>
      <c r="O184" s="210"/>
      <c r="P184" s="210"/>
      <c r="Q184" s="210"/>
      <c r="R184" s="210"/>
      <c r="S184" s="210"/>
      <c r="T184" s="210"/>
      <c r="U184" s="210"/>
      <c r="V184" s="210"/>
      <c r="W184" s="210"/>
      <c r="X184" s="210"/>
      <c r="Y184" s="210"/>
      <c r="Z184" s="210"/>
      <c r="AA184" s="210"/>
      <c r="AB184" s="210"/>
      <c r="AC184" s="210"/>
      <c r="AD184" s="210"/>
      <c r="AE184" s="210"/>
      <c r="AF184" s="210"/>
      <c r="AG184" s="263"/>
      <c r="AH184" s="241" t="e">
        <f aca="false">#REF!</f>
        <v>#REF!</v>
      </c>
      <c r="AI184" s="230" t="n">
        <f aca="false">VLOOKUP(AJ184,$F$6:$J$1143,1,0)</f>
        <v>20</v>
      </c>
      <c r="AJ184" s="242" t="n">
        <f aca="false">'ÖĞRENCİ BİLGİ GİRİŞ'!D224</f>
        <v>20</v>
      </c>
      <c r="AK184" s="243" t="str">
        <f aca="false">'ÖĞRENCİ BİLGİ GİRİŞ'!E224</f>
        <v>BÜŞRA NUR</v>
      </c>
      <c r="AL184" s="243" t="str">
        <f aca="false">'ÖĞRENCİ BİLGİ GİRİŞ'!F224</f>
        <v>KILIÇ</v>
      </c>
      <c r="AM184" s="243" t="str">
        <f aca="false">'ÖĞRENCİ BİLGİ GİRİŞ'!G224</f>
        <v>K</v>
      </c>
      <c r="AN184" s="243" t="n">
        <f aca="false">'ÖĞRENCİ BİLGİ GİRİŞ'!H224</f>
        <v>11</v>
      </c>
      <c r="AO184" s="243" t="str">
        <f aca="false">'ÖĞRENCİ BİLGİ GİRİŞ'!I224</f>
        <v>B</v>
      </c>
      <c r="IV184" s="266"/>
    </row>
    <row r="185" s="213" customFormat="true" ht="10.5" hidden="false" customHeight="true" outlineLevel="0" collapsed="false">
      <c r="A185" s="265" t="n">
        <f aca="false">'KULÜP LİSTESİ GÖR'!A185</f>
        <v>6</v>
      </c>
      <c r="B185" s="258" t="str">
        <f aca="false">'SINIF SEÇİMİ'!V183</f>
        <v>Kooperatifçilik Kulübü</v>
      </c>
      <c r="C185" s="259" t="n">
        <v>1</v>
      </c>
      <c r="D185" s="260" t="n">
        <f aca="false">SUBTOTAL(9,$C$6:C185)</f>
        <v>180</v>
      </c>
      <c r="E185" s="260" t="n">
        <f aca="false">A185</f>
        <v>6</v>
      </c>
      <c r="F185" s="260" t="n">
        <f aca="false">'KULÜP LİSTESİ GÖR'!E185</f>
        <v>190</v>
      </c>
      <c r="G185" s="261" t="str">
        <f aca="false">VLOOKUP(F185,'ÖĞRENCİ BİLGİ GİRİŞ'!$D$5:$I$1005,2,0)&amp;" "&amp;VLOOKUP(F185,'ÖĞRENCİ BİLGİ GİRİŞ'!$D$5:$I$1005,3,0)</f>
        <v>FARUK BALCAN</v>
      </c>
      <c r="H185" s="262" t="str">
        <f aca="false">VLOOKUP(F185,'ÖĞRENCİ BİLGİ GİRİŞ'!$D$5:$I$1065,4,0)</f>
        <v>E</v>
      </c>
      <c r="I185" s="262" t="n">
        <f aca="false">VLOOKUP(F185,'ÖĞRENCİ BİLGİ GİRİŞ'!$D$5:$I$1065,5,0)</f>
        <v>10</v>
      </c>
      <c r="J185" s="262" t="str">
        <f aca="false">VLOOKUP(F185,'ÖĞRENCİ BİLGİ GİRİŞ'!$D$5:$I$1065,6,0)</f>
        <v>C</v>
      </c>
      <c r="K185" s="210"/>
      <c r="L185" s="210"/>
      <c r="M185" s="210"/>
      <c r="N185" s="210"/>
      <c r="O185" s="210"/>
      <c r="P185" s="210"/>
      <c r="Q185" s="210"/>
      <c r="R185" s="210"/>
      <c r="S185" s="210"/>
      <c r="T185" s="210"/>
      <c r="U185" s="210"/>
      <c r="V185" s="210"/>
      <c r="W185" s="210"/>
      <c r="X185" s="210"/>
      <c r="Y185" s="210"/>
      <c r="Z185" s="210"/>
      <c r="AA185" s="210"/>
      <c r="AB185" s="210"/>
      <c r="AC185" s="210"/>
      <c r="AD185" s="210"/>
      <c r="AE185" s="210"/>
      <c r="AF185" s="210"/>
      <c r="AG185" s="263"/>
      <c r="AH185" s="241" t="e">
        <f aca="false">#REF!</f>
        <v>#REF!</v>
      </c>
      <c r="AI185" s="230" t="n">
        <f aca="false">VLOOKUP(AJ185,$F$6:$J$1143,1,0)</f>
        <v>22</v>
      </c>
      <c r="AJ185" s="242" t="n">
        <f aca="false">'ÖĞRENCİ BİLGİ GİRİŞ'!D225</f>
        <v>22</v>
      </c>
      <c r="AK185" s="243" t="str">
        <f aca="false">'ÖĞRENCİ BİLGİ GİRİŞ'!E225</f>
        <v>MÜNEVVER AYBÜKE</v>
      </c>
      <c r="AL185" s="243" t="str">
        <f aca="false">'ÖĞRENCİ BİLGİ GİRİŞ'!F225</f>
        <v>KAYA</v>
      </c>
      <c r="AM185" s="243" t="str">
        <f aca="false">'ÖĞRENCİ BİLGİ GİRİŞ'!G225</f>
        <v>K</v>
      </c>
      <c r="AN185" s="243" t="n">
        <f aca="false">'ÖĞRENCİ BİLGİ GİRİŞ'!H225</f>
        <v>11</v>
      </c>
      <c r="AO185" s="243" t="str">
        <f aca="false">'ÖĞRENCİ BİLGİ GİRİŞ'!I225</f>
        <v>B</v>
      </c>
      <c r="IV185" s="266"/>
    </row>
    <row r="186" s="213" customFormat="true" ht="10.5" hidden="false" customHeight="true" outlineLevel="0" collapsed="false">
      <c r="A186" s="265" t="n">
        <f aca="false">'KULÜP LİSTESİ GÖR'!A186</f>
        <v>4</v>
      </c>
      <c r="B186" s="258" t="str">
        <f aca="false">'SINIF SEÇİMİ'!V184</f>
        <v>Kütüphanecilik Kulübü</v>
      </c>
      <c r="C186" s="259" t="n">
        <v>1</v>
      </c>
      <c r="D186" s="260" t="n">
        <f aca="false">SUBTOTAL(9,$C$6:C186)</f>
        <v>181</v>
      </c>
      <c r="E186" s="260" t="n">
        <f aca="false">A186</f>
        <v>4</v>
      </c>
      <c r="F186" s="260" t="n">
        <f aca="false">'KULÜP LİSTESİ GÖR'!E186</f>
        <v>193</v>
      </c>
      <c r="G186" s="261" t="str">
        <f aca="false">VLOOKUP(F186,'ÖĞRENCİ BİLGİ GİRİŞ'!$D$5:$I$1005,2,0)&amp;" "&amp;VLOOKUP(F186,'ÖĞRENCİ BİLGİ GİRİŞ'!$D$5:$I$1005,3,0)</f>
        <v>EMRE DİNÇKURT</v>
      </c>
      <c r="H186" s="262" t="str">
        <f aca="false">VLOOKUP(F186,'ÖĞRENCİ BİLGİ GİRİŞ'!$D$5:$I$1065,4,0)</f>
        <v>E</v>
      </c>
      <c r="I186" s="262" t="n">
        <f aca="false">VLOOKUP(F186,'ÖĞRENCİ BİLGİ GİRİŞ'!$D$5:$I$1065,5,0)</f>
        <v>10</v>
      </c>
      <c r="J186" s="262" t="str">
        <f aca="false">VLOOKUP(F186,'ÖĞRENCİ BİLGİ GİRİŞ'!$D$5:$I$1065,6,0)</f>
        <v>C</v>
      </c>
      <c r="K186" s="210"/>
      <c r="L186" s="210"/>
      <c r="M186" s="210"/>
      <c r="N186" s="210"/>
      <c r="O186" s="210"/>
      <c r="P186" s="210"/>
      <c r="Q186" s="210"/>
      <c r="R186" s="210"/>
      <c r="S186" s="210"/>
      <c r="T186" s="210"/>
      <c r="U186" s="210"/>
      <c r="V186" s="210"/>
      <c r="W186" s="210"/>
      <c r="X186" s="210"/>
      <c r="Y186" s="210"/>
      <c r="Z186" s="210"/>
      <c r="AA186" s="210"/>
      <c r="AB186" s="210"/>
      <c r="AC186" s="210"/>
      <c r="AD186" s="210"/>
      <c r="AE186" s="210"/>
      <c r="AF186" s="210"/>
      <c r="AG186" s="263"/>
      <c r="AH186" s="241" t="e">
        <f aca="false">#REF!</f>
        <v>#REF!</v>
      </c>
      <c r="AI186" s="230" t="n">
        <f aca="false">VLOOKUP(AJ186,$F$6:$J$1143,1,0)</f>
        <v>27</v>
      </c>
      <c r="AJ186" s="242" t="n">
        <f aca="false">'ÖĞRENCİ BİLGİ GİRİŞ'!D226</f>
        <v>27</v>
      </c>
      <c r="AK186" s="243" t="str">
        <f aca="false">'ÖĞRENCİ BİLGİ GİRİŞ'!E226</f>
        <v>BÜŞRA</v>
      </c>
      <c r="AL186" s="243" t="str">
        <f aca="false">'ÖĞRENCİ BİLGİ GİRİŞ'!F226</f>
        <v>ÖZAY</v>
      </c>
      <c r="AM186" s="243" t="str">
        <f aca="false">'ÖĞRENCİ BİLGİ GİRİŞ'!G226</f>
        <v>K</v>
      </c>
      <c r="AN186" s="243" t="n">
        <f aca="false">'ÖĞRENCİ BİLGİ GİRİŞ'!H226</f>
        <v>11</v>
      </c>
      <c r="AO186" s="243" t="str">
        <f aca="false">'ÖĞRENCİ BİLGİ GİRİŞ'!I226</f>
        <v>B</v>
      </c>
      <c r="IV186" s="266"/>
    </row>
    <row r="187" s="213" customFormat="true" ht="10.5" hidden="false" customHeight="true" outlineLevel="0" collapsed="false">
      <c r="A187" s="265" t="n">
        <f aca="false">'KULÜP LİSTESİ GÖR'!A187</f>
        <v>6</v>
      </c>
      <c r="B187" s="258" t="str">
        <f aca="false">'SINIF SEÇİMİ'!V185</f>
        <v>Kooperatifçilik Kulübü</v>
      </c>
      <c r="C187" s="259" t="n">
        <v>1</v>
      </c>
      <c r="D187" s="260" t="n">
        <f aca="false">SUBTOTAL(9,$C$6:C187)</f>
        <v>182</v>
      </c>
      <c r="E187" s="260" t="n">
        <f aca="false">A187</f>
        <v>6</v>
      </c>
      <c r="F187" s="260" t="n">
        <f aca="false">'KULÜP LİSTESİ GÖR'!E187</f>
        <v>196</v>
      </c>
      <c r="G187" s="261" t="str">
        <f aca="false">VLOOKUP(F187,'ÖĞRENCİ BİLGİ GİRİŞ'!$D$5:$I$1005,2,0)&amp;" "&amp;VLOOKUP(F187,'ÖĞRENCİ BİLGİ GİRİŞ'!$D$5:$I$1005,3,0)</f>
        <v>İREM BALCI</v>
      </c>
      <c r="H187" s="262" t="str">
        <f aca="false">VLOOKUP(F187,'ÖĞRENCİ BİLGİ GİRİŞ'!$D$5:$I$1065,4,0)</f>
        <v>K</v>
      </c>
      <c r="I187" s="262" t="n">
        <f aca="false">VLOOKUP(F187,'ÖĞRENCİ BİLGİ GİRİŞ'!$D$5:$I$1065,5,0)</f>
        <v>10</v>
      </c>
      <c r="J187" s="262" t="str">
        <f aca="false">VLOOKUP(F187,'ÖĞRENCİ BİLGİ GİRİŞ'!$D$5:$I$1065,6,0)</f>
        <v>C</v>
      </c>
      <c r="K187" s="210"/>
      <c r="L187" s="210"/>
      <c r="M187" s="210"/>
      <c r="N187" s="210"/>
      <c r="O187" s="210"/>
      <c r="P187" s="210"/>
      <c r="Q187" s="210"/>
      <c r="R187" s="210"/>
      <c r="S187" s="210"/>
      <c r="T187" s="210"/>
      <c r="U187" s="210"/>
      <c r="V187" s="210"/>
      <c r="W187" s="210"/>
      <c r="X187" s="210"/>
      <c r="Y187" s="210"/>
      <c r="Z187" s="210"/>
      <c r="AA187" s="210"/>
      <c r="AB187" s="210"/>
      <c r="AC187" s="210"/>
      <c r="AD187" s="210"/>
      <c r="AE187" s="210"/>
      <c r="AF187" s="210"/>
      <c r="AG187" s="263"/>
      <c r="AH187" s="241" t="e">
        <f aca="false">#REF!</f>
        <v>#REF!</v>
      </c>
      <c r="AI187" s="230" t="n">
        <f aca="false">VLOOKUP(AJ187,$F$6:$J$1143,1,0)</f>
        <v>31</v>
      </c>
      <c r="AJ187" s="242" t="n">
        <f aca="false">'ÖĞRENCİ BİLGİ GİRİŞ'!D227</f>
        <v>31</v>
      </c>
      <c r="AK187" s="243" t="str">
        <f aca="false">'ÖĞRENCİ BİLGİ GİRİŞ'!E227</f>
        <v>BERATİ</v>
      </c>
      <c r="AL187" s="243" t="str">
        <f aca="false">'ÖĞRENCİ BİLGİ GİRİŞ'!F227</f>
        <v>ŞENER</v>
      </c>
      <c r="AM187" s="243" t="str">
        <f aca="false">'ÖĞRENCİ BİLGİ GİRİŞ'!G227</f>
        <v>E</v>
      </c>
      <c r="AN187" s="243" t="n">
        <f aca="false">'ÖĞRENCİ BİLGİ GİRİŞ'!H227</f>
        <v>11</v>
      </c>
      <c r="AO187" s="243" t="str">
        <f aca="false">'ÖĞRENCİ BİLGİ GİRİŞ'!I227</f>
        <v>B</v>
      </c>
      <c r="IV187" s="266"/>
    </row>
    <row r="188" s="213" customFormat="true" ht="10.5" hidden="false" customHeight="true" outlineLevel="0" collapsed="false">
      <c r="A188" s="265" t="n">
        <f aca="false">'KULÜP LİSTESİ GÖR'!A188</f>
        <v>5</v>
      </c>
      <c r="B188" s="258" t="str">
        <f aca="false">'SINIF SEÇİMİ'!V186</f>
        <v>Sivil Savunma Kulübü</v>
      </c>
      <c r="C188" s="259" t="n">
        <v>1</v>
      </c>
      <c r="D188" s="260" t="n">
        <f aca="false">SUBTOTAL(9,$C$6:C188)</f>
        <v>183</v>
      </c>
      <c r="E188" s="260" t="n">
        <f aca="false">A188</f>
        <v>5</v>
      </c>
      <c r="F188" s="260" t="n">
        <f aca="false">'KULÜP LİSTESİ GÖR'!E188</f>
        <v>199</v>
      </c>
      <c r="G188" s="261" t="str">
        <f aca="false">VLOOKUP(F188,'ÖĞRENCİ BİLGİ GİRİŞ'!$D$5:$I$1005,2,0)&amp;" "&amp;VLOOKUP(F188,'ÖĞRENCİ BİLGİ GİRİŞ'!$D$5:$I$1005,3,0)</f>
        <v>ŞÜKRÜ AKTAŞ</v>
      </c>
      <c r="H188" s="262" t="str">
        <f aca="false">VLOOKUP(F188,'ÖĞRENCİ BİLGİ GİRİŞ'!$D$5:$I$1065,4,0)</f>
        <v>E</v>
      </c>
      <c r="I188" s="262" t="n">
        <f aca="false">VLOOKUP(F188,'ÖĞRENCİ BİLGİ GİRİŞ'!$D$5:$I$1065,5,0)</f>
        <v>10</v>
      </c>
      <c r="J188" s="262" t="str">
        <f aca="false">VLOOKUP(F188,'ÖĞRENCİ BİLGİ GİRİŞ'!$D$5:$I$1065,6,0)</f>
        <v>C</v>
      </c>
      <c r="K188" s="210"/>
      <c r="L188" s="210"/>
      <c r="M188" s="210"/>
      <c r="N188" s="210"/>
      <c r="O188" s="210"/>
      <c r="P188" s="210"/>
      <c r="Q188" s="210"/>
      <c r="R188" s="210"/>
      <c r="S188" s="210"/>
      <c r="T188" s="210"/>
      <c r="U188" s="210"/>
      <c r="V188" s="210"/>
      <c r="W188" s="210"/>
      <c r="X188" s="210"/>
      <c r="Y188" s="210"/>
      <c r="Z188" s="210"/>
      <c r="AA188" s="210"/>
      <c r="AB188" s="210"/>
      <c r="AC188" s="210"/>
      <c r="AD188" s="210"/>
      <c r="AE188" s="210"/>
      <c r="AF188" s="210"/>
      <c r="AG188" s="263"/>
      <c r="AH188" s="241" t="e">
        <f aca="false">#REF!</f>
        <v>#REF!</v>
      </c>
      <c r="AI188" s="230" t="n">
        <f aca="false">VLOOKUP(AJ188,$F$6:$J$1143,1,0)</f>
        <v>33</v>
      </c>
      <c r="AJ188" s="242" t="n">
        <f aca="false">'ÖĞRENCİ BİLGİ GİRİŞ'!D228</f>
        <v>33</v>
      </c>
      <c r="AK188" s="243" t="str">
        <f aca="false">'ÖĞRENCİ BİLGİ GİRİŞ'!E228</f>
        <v>HARUN</v>
      </c>
      <c r="AL188" s="243" t="str">
        <f aca="false">'ÖĞRENCİ BİLGİ GİRİŞ'!F228</f>
        <v>SÖNMEZ</v>
      </c>
      <c r="AM188" s="243" t="str">
        <f aca="false">'ÖĞRENCİ BİLGİ GİRİŞ'!G228</f>
        <v>E</v>
      </c>
      <c r="AN188" s="243" t="n">
        <f aca="false">'ÖĞRENCİ BİLGİ GİRİŞ'!H228</f>
        <v>11</v>
      </c>
      <c r="AO188" s="243" t="str">
        <f aca="false">'ÖĞRENCİ BİLGİ GİRİŞ'!I228</f>
        <v>B</v>
      </c>
      <c r="IV188" s="266"/>
    </row>
    <row r="189" s="213" customFormat="true" ht="10.5" hidden="false" customHeight="true" outlineLevel="0" collapsed="false">
      <c r="A189" s="265" t="n">
        <f aca="false">'KULÜP LİSTESİ GÖR'!A189</f>
        <v>5</v>
      </c>
      <c r="B189" s="258" t="str">
        <f aca="false">'SINIF SEÇİMİ'!V187</f>
        <v>Sivil Savunma Kulübü</v>
      </c>
      <c r="C189" s="259" t="n">
        <v>1</v>
      </c>
      <c r="D189" s="260" t="n">
        <f aca="false">SUBTOTAL(9,$C$6:C189)</f>
        <v>184</v>
      </c>
      <c r="E189" s="260" t="n">
        <f aca="false">A189</f>
        <v>5</v>
      </c>
      <c r="F189" s="260" t="n">
        <f aca="false">'KULÜP LİSTESİ GÖR'!E189</f>
        <v>202</v>
      </c>
      <c r="G189" s="261" t="str">
        <f aca="false">VLOOKUP(F189,'ÖĞRENCİ BİLGİ GİRİŞ'!$D$5:$I$1005,2,0)&amp;" "&amp;VLOOKUP(F189,'ÖĞRENCİ BİLGİ GİRİŞ'!$D$5:$I$1005,3,0)</f>
        <v>GÜLŞAH SATILMIŞ</v>
      </c>
      <c r="H189" s="262" t="str">
        <f aca="false">VLOOKUP(F189,'ÖĞRENCİ BİLGİ GİRİŞ'!$D$5:$I$1065,4,0)</f>
        <v>K</v>
      </c>
      <c r="I189" s="262" t="n">
        <f aca="false">VLOOKUP(F189,'ÖĞRENCİ BİLGİ GİRİŞ'!$D$5:$I$1065,5,0)</f>
        <v>10</v>
      </c>
      <c r="J189" s="262" t="str">
        <f aca="false">VLOOKUP(F189,'ÖĞRENCİ BİLGİ GİRİŞ'!$D$5:$I$1065,6,0)</f>
        <v>C</v>
      </c>
      <c r="K189" s="210"/>
      <c r="L189" s="210"/>
      <c r="M189" s="210"/>
      <c r="N189" s="210"/>
      <c r="O189" s="210"/>
      <c r="P189" s="210"/>
      <c r="Q189" s="210"/>
      <c r="R189" s="210"/>
      <c r="S189" s="210"/>
      <c r="T189" s="210"/>
      <c r="U189" s="210"/>
      <c r="V189" s="210"/>
      <c r="W189" s="210"/>
      <c r="X189" s="210"/>
      <c r="Y189" s="210"/>
      <c r="Z189" s="210"/>
      <c r="AA189" s="210"/>
      <c r="AB189" s="210"/>
      <c r="AC189" s="210"/>
      <c r="AD189" s="210"/>
      <c r="AE189" s="210"/>
      <c r="AF189" s="210"/>
      <c r="AG189" s="263"/>
      <c r="AH189" s="241" t="e">
        <f aca="false">#REF!</f>
        <v>#REF!</v>
      </c>
      <c r="AI189" s="230" t="n">
        <f aca="false">VLOOKUP(AJ189,$F$6:$J$1143,1,0)</f>
        <v>35</v>
      </c>
      <c r="AJ189" s="242" t="n">
        <f aca="false">'ÖĞRENCİ BİLGİ GİRİŞ'!D229</f>
        <v>35</v>
      </c>
      <c r="AK189" s="243" t="str">
        <f aca="false">'ÖĞRENCİ BİLGİ GİRİŞ'!E229</f>
        <v>ŞURANUR</v>
      </c>
      <c r="AL189" s="243" t="str">
        <f aca="false">'ÖĞRENCİ BİLGİ GİRİŞ'!F229</f>
        <v>ÖZDEMİR</v>
      </c>
      <c r="AM189" s="243" t="str">
        <f aca="false">'ÖĞRENCİ BİLGİ GİRİŞ'!G229</f>
        <v>K</v>
      </c>
      <c r="AN189" s="243" t="n">
        <f aca="false">'ÖĞRENCİ BİLGİ GİRİŞ'!H229</f>
        <v>11</v>
      </c>
      <c r="AO189" s="243" t="str">
        <f aca="false">'ÖĞRENCİ BİLGİ GİRİŞ'!I229</f>
        <v>B</v>
      </c>
      <c r="IV189" s="266"/>
    </row>
    <row r="190" s="213" customFormat="true" ht="10.5" hidden="false" customHeight="true" outlineLevel="0" collapsed="false">
      <c r="A190" s="265" t="n">
        <f aca="false">'KULÜP LİSTESİ GÖR'!A190</f>
        <v>3</v>
      </c>
      <c r="B190" s="258" t="str">
        <f aca="false">'SINIF SEÇİMİ'!V188</f>
        <v>Spor Kulübü</v>
      </c>
      <c r="C190" s="259" t="n">
        <v>1</v>
      </c>
      <c r="D190" s="260" t="n">
        <f aca="false">SUBTOTAL(9,$C$6:C190)</f>
        <v>185</v>
      </c>
      <c r="E190" s="260" t="n">
        <f aca="false">A190</f>
        <v>3</v>
      </c>
      <c r="F190" s="260" t="n">
        <f aca="false">'KULÜP LİSTESİ GÖR'!E190</f>
        <v>205</v>
      </c>
      <c r="G190" s="261" t="str">
        <f aca="false">VLOOKUP(F190,'ÖĞRENCİ BİLGİ GİRİŞ'!$D$5:$I$1005,2,0)&amp;" "&amp;VLOOKUP(F190,'ÖĞRENCİ BİLGİ GİRİŞ'!$D$5:$I$1005,3,0)</f>
        <v>ŞERİFE KÖK</v>
      </c>
      <c r="H190" s="262" t="str">
        <f aca="false">VLOOKUP(F190,'ÖĞRENCİ BİLGİ GİRİŞ'!$D$5:$I$1065,4,0)</f>
        <v>K</v>
      </c>
      <c r="I190" s="262" t="n">
        <f aca="false">VLOOKUP(F190,'ÖĞRENCİ BİLGİ GİRİŞ'!$D$5:$I$1065,5,0)</f>
        <v>10</v>
      </c>
      <c r="J190" s="262" t="str">
        <f aca="false">VLOOKUP(F190,'ÖĞRENCİ BİLGİ GİRİŞ'!$D$5:$I$1065,6,0)</f>
        <v>C</v>
      </c>
      <c r="K190" s="210"/>
      <c r="L190" s="210"/>
      <c r="M190" s="210"/>
      <c r="N190" s="210"/>
      <c r="O190" s="210"/>
      <c r="P190" s="210"/>
      <c r="Q190" s="210"/>
      <c r="R190" s="210"/>
      <c r="S190" s="210"/>
      <c r="T190" s="210"/>
      <c r="U190" s="210"/>
      <c r="V190" s="210"/>
      <c r="W190" s="210"/>
      <c r="X190" s="210"/>
      <c r="Y190" s="210"/>
      <c r="Z190" s="210"/>
      <c r="AA190" s="210"/>
      <c r="AB190" s="210"/>
      <c r="AC190" s="210"/>
      <c r="AD190" s="210"/>
      <c r="AE190" s="210"/>
      <c r="AF190" s="210"/>
      <c r="AG190" s="263"/>
      <c r="AH190" s="241" t="e">
        <f aca="false">#REF!</f>
        <v>#REF!</v>
      </c>
      <c r="AI190" s="230" t="n">
        <f aca="false">VLOOKUP(AJ190,$F$6:$J$1143,1,0)</f>
        <v>40</v>
      </c>
      <c r="AJ190" s="242" t="n">
        <f aca="false">'ÖĞRENCİ BİLGİ GİRİŞ'!D230</f>
        <v>40</v>
      </c>
      <c r="AK190" s="243" t="str">
        <f aca="false">'ÖĞRENCİ BİLGİ GİRİŞ'!E230</f>
        <v>FERİYE</v>
      </c>
      <c r="AL190" s="243" t="str">
        <f aca="false">'ÖĞRENCİ BİLGİ GİRİŞ'!F230</f>
        <v>ÖZCAN</v>
      </c>
      <c r="AM190" s="243" t="str">
        <f aca="false">'ÖĞRENCİ BİLGİ GİRİŞ'!G230</f>
        <v>K</v>
      </c>
      <c r="AN190" s="243" t="n">
        <f aca="false">'ÖĞRENCİ BİLGİ GİRİŞ'!H230</f>
        <v>11</v>
      </c>
      <c r="AO190" s="243" t="str">
        <f aca="false">'ÖĞRENCİ BİLGİ GİRİŞ'!I230</f>
        <v>B</v>
      </c>
      <c r="IV190" s="266"/>
    </row>
    <row r="191" s="213" customFormat="true" ht="10.5" hidden="false" customHeight="true" outlineLevel="0" collapsed="false">
      <c r="A191" s="265" t="n">
        <f aca="false">'KULÜP LİSTESİ GÖR'!A191</f>
        <v>7</v>
      </c>
      <c r="B191" s="258" t="str">
        <f aca="false">'SINIF SEÇİMİ'!V189</f>
        <v>Gezi ve İnceleme Kulübü</v>
      </c>
      <c r="C191" s="259" t="n">
        <v>1</v>
      </c>
      <c r="D191" s="260" t="n">
        <f aca="false">SUBTOTAL(9,$C$6:C191)</f>
        <v>186</v>
      </c>
      <c r="E191" s="260" t="n">
        <f aca="false">A191</f>
        <v>7</v>
      </c>
      <c r="F191" s="260" t="n">
        <f aca="false">'KULÜP LİSTESİ GÖR'!E191</f>
        <v>208</v>
      </c>
      <c r="G191" s="261" t="str">
        <f aca="false">VLOOKUP(F191,'ÖĞRENCİ BİLGİ GİRİŞ'!$D$5:$I$1005,2,0)&amp;" "&amp;VLOOKUP(F191,'ÖĞRENCİ BİLGİ GİRİŞ'!$D$5:$I$1005,3,0)</f>
        <v>DUYGU VİLDAN ÖZBEY</v>
      </c>
      <c r="H191" s="262" t="str">
        <f aca="false">VLOOKUP(F191,'ÖĞRENCİ BİLGİ GİRİŞ'!$D$5:$I$1065,4,0)</f>
        <v>K</v>
      </c>
      <c r="I191" s="262" t="n">
        <f aca="false">VLOOKUP(F191,'ÖĞRENCİ BİLGİ GİRİŞ'!$D$5:$I$1065,5,0)</f>
        <v>10</v>
      </c>
      <c r="J191" s="262" t="str">
        <f aca="false">VLOOKUP(F191,'ÖĞRENCİ BİLGİ GİRİŞ'!$D$5:$I$1065,6,0)</f>
        <v>C</v>
      </c>
      <c r="K191" s="210"/>
      <c r="L191" s="210"/>
      <c r="M191" s="210"/>
      <c r="N191" s="210"/>
      <c r="O191" s="210"/>
      <c r="P191" s="210"/>
      <c r="Q191" s="210"/>
      <c r="R191" s="210"/>
      <c r="S191" s="210"/>
      <c r="T191" s="210"/>
      <c r="U191" s="210"/>
      <c r="V191" s="210"/>
      <c r="W191" s="210"/>
      <c r="X191" s="210"/>
      <c r="Y191" s="210"/>
      <c r="Z191" s="210"/>
      <c r="AA191" s="210"/>
      <c r="AB191" s="210"/>
      <c r="AC191" s="210"/>
      <c r="AD191" s="210"/>
      <c r="AE191" s="210"/>
      <c r="AF191" s="210"/>
      <c r="AG191" s="263"/>
      <c r="AH191" s="241" t="e">
        <f aca="false">#REF!</f>
        <v>#REF!</v>
      </c>
      <c r="AI191" s="230" t="n">
        <f aca="false">VLOOKUP(AJ191,$F$6:$J$1143,1,0)</f>
        <v>43</v>
      </c>
      <c r="AJ191" s="242" t="n">
        <f aca="false">'ÖĞRENCİ BİLGİ GİRİŞ'!D231</f>
        <v>43</v>
      </c>
      <c r="AK191" s="243" t="str">
        <f aca="false">'ÖĞRENCİ BİLGİ GİRİŞ'!E231</f>
        <v>CANSU</v>
      </c>
      <c r="AL191" s="243" t="str">
        <f aca="false">'ÖĞRENCİ BİLGİ GİRİŞ'!F231</f>
        <v>KÖMÜR</v>
      </c>
      <c r="AM191" s="243" t="str">
        <f aca="false">'ÖĞRENCİ BİLGİ GİRİŞ'!G231</f>
        <v>K</v>
      </c>
      <c r="AN191" s="243" t="n">
        <f aca="false">'ÖĞRENCİ BİLGİ GİRİŞ'!H231</f>
        <v>11</v>
      </c>
      <c r="AO191" s="243" t="str">
        <f aca="false">'ÖĞRENCİ BİLGİ GİRİŞ'!I231</f>
        <v>B</v>
      </c>
      <c r="IV191" s="266"/>
    </row>
    <row r="192" s="213" customFormat="true" ht="10.5" hidden="false" customHeight="true" outlineLevel="0" collapsed="false">
      <c r="A192" s="265" t="n">
        <f aca="false">'KULÜP LİSTESİ GÖR'!A192</f>
        <v>2</v>
      </c>
      <c r="B192" s="258" t="str">
        <f aca="false">'SINIF SEÇİMİ'!V190</f>
        <v>İnsan Hakları Kulübü</v>
      </c>
      <c r="C192" s="259" t="n">
        <v>1</v>
      </c>
      <c r="D192" s="260" t="n">
        <f aca="false">SUBTOTAL(9,$C$6:C192)</f>
        <v>187</v>
      </c>
      <c r="E192" s="260" t="n">
        <f aca="false">A192</f>
        <v>2</v>
      </c>
      <c r="F192" s="260" t="n">
        <f aca="false">'KULÜP LİSTESİ GÖR'!E192</f>
        <v>212</v>
      </c>
      <c r="G192" s="261" t="str">
        <f aca="false">VLOOKUP(F192,'ÖĞRENCİ BİLGİ GİRİŞ'!$D$5:$I$1005,2,0)&amp;" "&amp;VLOOKUP(F192,'ÖĞRENCİ BİLGİ GİRİŞ'!$D$5:$I$1005,3,0)</f>
        <v>BÜŞRA ERMİŞ</v>
      </c>
      <c r="H192" s="262" t="str">
        <f aca="false">VLOOKUP(F192,'ÖĞRENCİ BİLGİ GİRİŞ'!$D$5:$I$1065,4,0)</f>
        <v>K</v>
      </c>
      <c r="I192" s="262" t="n">
        <f aca="false">VLOOKUP(F192,'ÖĞRENCİ BİLGİ GİRİŞ'!$D$5:$I$1065,5,0)</f>
        <v>10</v>
      </c>
      <c r="J192" s="262" t="str">
        <f aca="false">VLOOKUP(F192,'ÖĞRENCİ BİLGİ GİRİŞ'!$D$5:$I$1065,6,0)</f>
        <v>C</v>
      </c>
      <c r="K192" s="210"/>
      <c r="L192" s="210"/>
      <c r="M192" s="210"/>
      <c r="N192" s="210"/>
      <c r="O192" s="210"/>
      <c r="P192" s="210"/>
      <c r="Q192" s="210"/>
      <c r="R192" s="210"/>
      <c r="S192" s="210"/>
      <c r="T192" s="210"/>
      <c r="U192" s="210"/>
      <c r="V192" s="210"/>
      <c r="W192" s="210"/>
      <c r="X192" s="210"/>
      <c r="Y192" s="210"/>
      <c r="Z192" s="210"/>
      <c r="AA192" s="210"/>
      <c r="AB192" s="210"/>
      <c r="AC192" s="210"/>
      <c r="AD192" s="210"/>
      <c r="AE192" s="210"/>
      <c r="AF192" s="210"/>
      <c r="AG192" s="263"/>
      <c r="AH192" s="241" t="e">
        <f aca="false">#REF!</f>
        <v>#REF!</v>
      </c>
      <c r="AI192" s="230" t="n">
        <f aca="false">VLOOKUP(AJ192,$F$6:$J$1143,1,0)</f>
        <v>54</v>
      </c>
      <c r="AJ192" s="242" t="n">
        <f aca="false">'ÖĞRENCİ BİLGİ GİRİŞ'!D232</f>
        <v>54</v>
      </c>
      <c r="AK192" s="243" t="str">
        <f aca="false">'ÖĞRENCİ BİLGİ GİRİŞ'!E232</f>
        <v>GÜLNUR</v>
      </c>
      <c r="AL192" s="243" t="str">
        <f aca="false">'ÖĞRENCİ BİLGİ GİRİŞ'!F232</f>
        <v>ASLAN</v>
      </c>
      <c r="AM192" s="243" t="str">
        <f aca="false">'ÖĞRENCİ BİLGİ GİRİŞ'!G232</f>
        <v>K</v>
      </c>
      <c r="AN192" s="243" t="n">
        <f aca="false">'ÖĞRENCİ BİLGİ GİRİŞ'!H232</f>
        <v>11</v>
      </c>
      <c r="AO192" s="243" t="str">
        <f aca="false">'ÖĞRENCİ BİLGİ GİRİŞ'!I232</f>
        <v>B</v>
      </c>
      <c r="IV192" s="266"/>
    </row>
    <row r="193" s="213" customFormat="true" ht="10.5" hidden="false" customHeight="true" outlineLevel="0" collapsed="false">
      <c r="A193" s="265" t="n">
        <f aca="false">'KULÜP LİSTESİ GÖR'!A193</f>
        <v>7</v>
      </c>
      <c r="B193" s="258" t="str">
        <f aca="false">'SINIF SEÇİMİ'!V191</f>
        <v>Gezi ve İnceleme Kulübü</v>
      </c>
      <c r="C193" s="259" t="n">
        <v>1</v>
      </c>
      <c r="D193" s="260" t="n">
        <f aca="false">SUBTOTAL(9,$C$6:C193)</f>
        <v>188</v>
      </c>
      <c r="E193" s="260" t="n">
        <f aca="false">A193</f>
        <v>7</v>
      </c>
      <c r="F193" s="260" t="n">
        <f aca="false">'KULÜP LİSTESİ GÖR'!E193</f>
        <v>215</v>
      </c>
      <c r="G193" s="261" t="str">
        <f aca="false">VLOOKUP(F193,'ÖĞRENCİ BİLGİ GİRİŞ'!$D$5:$I$1005,2,0)&amp;" "&amp;VLOOKUP(F193,'ÖĞRENCİ BİLGİ GİRİŞ'!$D$5:$I$1005,3,0)</f>
        <v>AYŞENUR ALACA</v>
      </c>
      <c r="H193" s="262" t="str">
        <f aca="false">VLOOKUP(F193,'ÖĞRENCİ BİLGİ GİRİŞ'!$D$5:$I$1065,4,0)</f>
        <v>K</v>
      </c>
      <c r="I193" s="262" t="n">
        <f aca="false">VLOOKUP(F193,'ÖĞRENCİ BİLGİ GİRİŞ'!$D$5:$I$1065,5,0)</f>
        <v>10</v>
      </c>
      <c r="J193" s="262" t="str">
        <f aca="false">VLOOKUP(F193,'ÖĞRENCİ BİLGİ GİRİŞ'!$D$5:$I$1065,6,0)</f>
        <v>C</v>
      </c>
      <c r="K193" s="210"/>
      <c r="L193" s="210"/>
      <c r="M193" s="210"/>
      <c r="N193" s="210"/>
      <c r="O193" s="210"/>
      <c r="P193" s="210"/>
      <c r="Q193" s="210"/>
      <c r="R193" s="210"/>
      <c r="S193" s="210"/>
      <c r="T193" s="210"/>
      <c r="U193" s="210"/>
      <c r="V193" s="210"/>
      <c r="W193" s="210"/>
      <c r="X193" s="210"/>
      <c r="Y193" s="210"/>
      <c r="Z193" s="210"/>
      <c r="AA193" s="210"/>
      <c r="AB193" s="210"/>
      <c r="AC193" s="210"/>
      <c r="AD193" s="210"/>
      <c r="AE193" s="210"/>
      <c r="AF193" s="210"/>
      <c r="AG193" s="263"/>
      <c r="AH193" s="241" t="e">
        <f aca="false">#REF!</f>
        <v>#REF!</v>
      </c>
      <c r="AI193" s="230" t="n">
        <f aca="false">VLOOKUP(AJ193,$F$6:$J$1143,1,0)</f>
        <v>56</v>
      </c>
      <c r="AJ193" s="242" t="n">
        <f aca="false">'ÖĞRENCİ BİLGİ GİRİŞ'!D233</f>
        <v>56</v>
      </c>
      <c r="AK193" s="243" t="str">
        <f aca="false">'ÖĞRENCİ BİLGİ GİRİŞ'!E233</f>
        <v>SEFA</v>
      </c>
      <c r="AL193" s="243" t="str">
        <f aca="false">'ÖĞRENCİ BİLGİ GİRİŞ'!F233</f>
        <v>ÇAKAL</v>
      </c>
      <c r="AM193" s="243" t="str">
        <f aca="false">'ÖĞRENCİ BİLGİ GİRİŞ'!G233</f>
        <v>E</v>
      </c>
      <c r="AN193" s="243" t="n">
        <f aca="false">'ÖĞRENCİ BİLGİ GİRİŞ'!H233</f>
        <v>11</v>
      </c>
      <c r="AO193" s="243" t="str">
        <f aca="false">'ÖĞRENCİ BİLGİ GİRİŞ'!I233</f>
        <v>B</v>
      </c>
      <c r="IV193" s="266"/>
    </row>
    <row r="194" s="213" customFormat="true" ht="10.5" hidden="false" customHeight="true" outlineLevel="0" collapsed="false">
      <c r="A194" s="265" t="n">
        <f aca="false">'KULÜP LİSTESİ GÖR'!A194</f>
        <v>3</v>
      </c>
      <c r="B194" s="258" t="str">
        <f aca="false">'SINIF SEÇİMİ'!V192</f>
        <v>Spor Kulübü</v>
      </c>
      <c r="C194" s="259" t="n">
        <v>1</v>
      </c>
      <c r="D194" s="260" t="n">
        <f aca="false">SUBTOTAL(9,$C$6:C194)</f>
        <v>189</v>
      </c>
      <c r="E194" s="260" t="n">
        <f aca="false">A194</f>
        <v>3</v>
      </c>
      <c r="F194" s="260" t="n">
        <f aca="false">'KULÜP LİSTESİ GÖR'!E194</f>
        <v>220</v>
      </c>
      <c r="G194" s="261" t="str">
        <f aca="false">VLOOKUP(F194,'ÖĞRENCİ BİLGİ GİRİŞ'!$D$5:$I$1005,2,0)&amp;" "&amp;VLOOKUP(F194,'ÖĞRENCİ BİLGİ GİRİŞ'!$D$5:$I$1005,3,0)</f>
        <v>BİLGENUR ÖZMENTEŞ</v>
      </c>
      <c r="H194" s="262" t="str">
        <f aca="false">VLOOKUP(F194,'ÖĞRENCİ BİLGİ GİRİŞ'!$D$5:$I$1065,4,0)</f>
        <v>K</v>
      </c>
      <c r="I194" s="262" t="n">
        <f aca="false">VLOOKUP(F194,'ÖĞRENCİ BİLGİ GİRİŞ'!$D$5:$I$1065,5,0)</f>
        <v>10</v>
      </c>
      <c r="J194" s="262" t="str">
        <f aca="false">VLOOKUP(F194,'ÖĞRENCİ BİLGİ GİRİŞ'!$D$5:$I$1065,6,0)</f>
        <v>C</v>
      </c>
      <c r="K194" s="210"/>
      <c r="L194" s="210"/>
      <c r="M194" s="210"/>
      <c r="N194" s="210"/>
      <c r="O194" s="210"/>
      <c r="P194" s="210"/>
      <c r="Q194" s="210"/>
      <c r="R194" s="210"/>
      <c r="S194" s="210"/>
      <c r="T194" s="210"/>
      <c r="U194" s="210"/>
      <c r="V194" s="210"/>
      <c r="W194" s="210"/>
      <c r="X194" s="210"/>
      <c r="Y194" s="210"/>
      <c r="Z194" s="210"/>
      <c r="AA194" s="210"/>
      <c r="AB194" s="210"/>
      <c r="AC194" s="210"/>
      <c r="AD194" s="210"/>
      <c r="AE194" s="210"/>
      <c r="AF194" s="210"/>
      <c r="AG194" s="263"/>
      <c r="AH194" s="241" t="e">
        <f aca="false">#REF!</f>
        <v>#REF!</v>
      </c>
      <c r="AI194" s="230" t="n">
        <f aca="false">VLOOKUP(AJ194,$F$6:$J$1143,1,0)</f>
        <v>60</v>
      </c>
      <c r="AJ194" s="242" t="n">
        <f aca="false">'ÖĞRENCİ BİLGİ GİRİŞ'!D234</f>
        <v>60</v>
      </c>
      <c r="AK194" s="243" t="str">
        <f aca="false">'ÖĞRENCİ BİLGİ GİRİŞ'!E234</f>
        <v>TUĞBA</v>
      </c>
      <c r="AL194" s="243" t="str">
        <f aca="false">'ÖĞRENCİ BİLGİ GİRİŞ'!F234</f>
        <v>TEKE</v>
      </c>
      <c r="AM194" s="243" t="str">
        <f aca="false">'ÖĞRENCİ BİLGİ GİRİŞ'!G234</f>
        <v>K</v>
      </c>
      <c r="AN194" s="243" t="n">
        <f aca="false">'ÖĞRENCİ BİLGİ GİRİŞ'!H234</f>
        <v>11</v>
      </c>
      <c r="AO194" s="243" t="str">
        <f aca="false">'ÖĞRENCİ BİLGİ GİRİŞ'!I234</f>
        <v>B</v>
      </c>
      <c r="IV194" s="266"/>
    </row>
    <row r="195" s="213" customFormat="true" ht="10.5" hidden="false" customHeight="true" outlineLevel="0" collapsed="false">
      <c r="A195" s="265" t="n">
        <f aca="false">'KULÜP LİSTESİ GÖR'!A195</f>
        <v>6</v>
      </c>
      <c r="B195" s="258" t="str">
        <f aca="false">'SINIF SEÇİMİ'!V193</f>
        <v>Kooperatifçilik Kulübü</v>
      </c>
      <c r="C195" s="259" t="n">
        <v>1</v>
      </c>
      <c r="D195" s="260" t="n">
        <f aca="false">SUBTOTAL(9,$C$6:C195)</f>
        <v>190</v>
      </c>
      <c r="E195" s="260" t="n">
        <f aca="false">A195</f>
        <v>6</v>
      </c>
      <c r="F195" s="260" t="n">
        <f aca="false">'KULÜP LİSTESİ GÖR'!E195</f>
        <v>223</v>
      </c>
      <c r="G195" s="261" t="str">
        <f aca="false">VLOOKUP(F195,'ÖĞRENCİ BİLGİ GİRİŞ'!$D$5:$I$1005,2,0)&amp;" "&amp;VLOOKUP(F195,'ÖĞRENCİ BİLGİ GİRİŞ'!$D$5:$I$1005,3,0)</f>
        <v>EYÜP DOĞUKAN BALCIOĞLU</v>
      </c>
      <c r="H195" s="262" t="str">
        <f aca="false">VLOOKUP(F195,'ÖĞRENCİ BİLGİ GİRİŞ'!$D$5:$I$1065,4,0)</f>
        <v>E</v>
      </c>
      <c r="I195" s="262" t="n">
        <f aca="false">VLOOKUP(F195,'ÖĞRENCİ BİLGİ GİRİŞ'!$D$5:$I$1065,5,0)</f>
        <v>10</v>
      </c>
      <c r="J195" s="262" t="str">
        <f aca="false">VLOOKUP(F195,'ÖĞRENCİ BİLGİ GİRİŞ'!$D$5:$I$1065,6,0)</f>
        <v>C</v>
      </c>
      <c r="K195" s="210"/>
      <c r="L195" s="210"/>
      <c r="M195" s="210"/>
      <c r="N195" s="210"/>
      <c r="O195" s="210"/>
      <c r="P195" s="210"/>
      <c r="Q195" s="210"/>
      <c r="R195" s="210"/>
      <c r="S195" s="210"/>
      <c r="T195" s="210"/>
      <c r="U195" s="210"/>
      <c r="V195" s="210"/>
      <c r="W195" s="210"/>
      <c r="X195" s="210"/>
      <c r="Y195" s="210"/>
      <c r="Z195" s="210"/>
      <c r="AA195" s="210"/>
      <c r="AB195" s="210"/>
      <c r="AC195" s="210"/>
      <c r="AD195" s="210"/>
      <c r="AE195" s="210"/>
      <c r="AF195" s="210"/>
      <c r="AG195" s="263"/>
      <c r="AH195" s="241" t="e">
        <f aca="false">#REF!</f>
        <v>#REF!</v>
      </c>
      <c r="AI195" s="230" t="n">
        <f aca="false">VLOOKUP(AJ195,$F$6:$J$1143,1,0)</f>
        <v>67</v>
      </c>
      <c r="AJ195" s="242" t="n">
        <f aca="false">'ÖĞRENCİ BİLGİ GİRİŞ'!D235</f>
        <v>67</v>
      </c>
      <c r="AK195" s="243" t="str">
        <f aca="false">'ÖĞRENCİ BİLGİ GİRİŞ'!E235</f>
        <v>SÜLEYMAN</v>
      </c>
      <c r="AL195" s="243" t="str">
        <f aca="false">'ÖĞRENCİ BİLGİ GİRİŞ'!F235</f>
        <v>KAYA</v>
      </c>
      <c r="AM195" s="243" t="str">
        <f aca="false">'ÖĞRENCİ BİLGİ GİRİŞ'!G235</f>
        <v>E</v>
      </c>
      <c r="AN195" s="243" t="n">
        <f aca="false">'ÖĞRENCİ BİLGİ GİRİŞ'!H235</f>
        <v>11</v>
      </c>
      <c r="AO195" s="243" t="str">
        <f aca="false">'ÖĞRENCİ BİLGİ GİRİŞ'!I235</f>
        <v>B</v>
      </c>
      <c r="IV195" s="266"/>
    </row>
    <row r="196" s="213" customFormat="true" ht="10.5" hidden="false" customHeight="true" outlineLevel="0" collapsed="false">
      <c r="A196" s="265" t="n">
        <f aca="false">'KULÜP LİSTESİ GÖR'!A196</f>
        <v>1</v>
      </c>
      <c r="B196" s="258" t="str">
        <f aca="false">'SINIF SEÇİMİ'!V194</f>
        <v>Kültür edebiyat Kulübü</v>
      </c>
      <c r="C196" s="259" t="n">
        <v>1</v>
      </c>
      <c r="D196" s="260" t="n">
        <f aca="false">SUBTOTAL(9,$C$6:C196)</f>
        <v>191</v>
      </c>
      <c r="E196" s="260" t="n">
        <f aca="false">A196</f>
        <v>1</v>
      </c>
      <c r="F196" s="260" t="n">
        <f aca="false">'KULÜP LİSTESİ GÖR'!E196</f>
        <v>224</v>
      </c>
      <c r="G196" s="261" t="str">
        <f aca="false">VLOOKUP(F196,'ÖĞRENCİ BİLGİ GİRİŞ'!$D$5:$I$1005,2,0)&amp;" "&amp;VLOOKUP(F196,'ÖĞRENCİ BİLGİ GİRİŞ'!$D$5:$I$1005,3,0)</f>
        <v>SERDAR DELEN</v>
      </c>
      <c r="H196" s="262" t="str">
        <f aca="false">VLOOKUP(F196,'ÖĞRENCİ BİLGİ GİRİŞ'!$D$5:$I$1065,4,0)</f>
        <v>E</v>
      </c>
      <c r="I196" s="262" t="n">
        <f aca="false">VLOOKUP(F196,'ÖĞRENCİ BİLGİ GİRİŞ'!$D$5:$I$1065,5,0)</f>
        <v>10</v>
      </c>
      <c r="J196" s="262" t="str">
        <f aca="false">VLOOKUP(F196,'ÖĞRENCİ BİLGİ GİRİŞ'!$D$5:$I$1065,6,0)</f>
        <v>C</v>
      </c>
      <c r="K196" s="210"/>
      <c r="L196" s="210"/>
      <c r="M196" s="210"/>
      <c r="N196" s="210"/>
      <c r="O196" s="210"/>
      <c r="P196" s="210"/>
      <c r="Q196" s="210"/>
      <c r="R196" s="210"/>
      <c r="S196" s="210"/>
      <c r="T196" s="210"/>
      <c r="U196" s="210"/>
      <c r="V196" s="210"/>
      <c r="W196" s="210"/>
      <c r="X196" s="210"/>
      <c r="Y196" s="210"/>
      <c r="Z196" s="210"/>
      <c r="AA196" s="210"/>
      <c r="AB196" s="210"/>
      <c r="AC196" s="210"/>
      <c r="AD196" s="210"/>
      <c r="AE196" s="210"/>
      <c r="AF196" s="210"/>
      <c r="AG196" s="263"/>
      <c r="AH196" s="241" t="e">
        <f aca="false">#REF!</f>
        <v>#REF!</v>
      </c>
      <c r="AI196" s="230" t="n">
        <f aca="false">VLOOKUP(AJ196,$F$6:$J$1143,1,0)</f>
        <v>74</v>
      </c>
      <c r="AJ196" s="242" t="n">
        <f aca="false">'ÖĞRENCİ BİLGİ GİRİŞ'!D236</f>
        <v>74</v>
      </c>
      <c r="AK196" s="243" t="str">
        <f aca="false">'ÖĞRENCİ BİLGİ GİRİŞ'!E236</f>
        <v>ELİF</v>
      </c>
      <c r="AL196" s="243" t="str">
        <f aca="false">'ÖĞRENCİ BİLGİ GİRİŞ'!F236</f>
        <v>HIDIR</v>
      </c>
      <c r="AM196" s="243" t="str">
        <f aca="false">'ÖĞRENCİ BİLGİ GİRİŞ'!G236</f>
        <v>K</v>
      </c>
      <c r="AN196" s="243" t="n">
        <f aca="false">'ÖĞRENCİ BİLGİ GİRİŞ'!H236</f>
        <v>11</v>
      </c>
      <c r="AO196" s="243" t="str">
        <f aca="false">'ÖĞRENCİ BİLGİ GİRİŞ'!I236</f>
        <v>B</v>
      </c>
      <c r="IV196" s="266"/>
    </row>
    <row r="197" s="213" customFormat="true" ht="10.5" hidden="false" customHeight="true" outlineLevel="0" collapsed="false">
      <c r="A197" s="265" t="n">
        <f aca="false">'KULÜP LİSTESİ GÖR'!A197</f>
        <v>4</v>
      </c>
      <c r="B197" s="258" t="str">
        <f aca="false">'SINIF SEÇİMİ'!V195</f>
        <v>Kütüphanecilik Kulübü</v>
      </c>
      <c r="C197" s="259" t="n">
        <v>1</v>
      </c>
      <c r="D197" s="260" t="n">
        <f aca="false">SUBTOTAL(9,$C$6:C197)</f>
        <v>192</v>
      </c>
      <c r="E197" s="260" t="n">
        <f aca="false">A197</f>
        <v>4</v>
      </c>
      <c r="F197" s="260" t="n">
        <f aca="false">'KULÜP LİSTESİ GÖR'!E197</f>
        <v>251</v>
      </c>
      <c r="G197" s="261" t="str">
        <f aca="false">VLOOKUP(F197,'ÖĞRENCİ BİLGİ GİRİŞ'!$D$5:$I$1005,2,0)&amp;" "&amp;VLOOKUP(F197,'ÖĞRENCİ BİLGİ GİRİŞ'!$D$5:$I$1005,3,0)</f>
        <v>BÜKRE KURT</v>
      </c>
      <c r="H197" s="262" t="str">
        <f aca="false">VLOOKUP(F197,'ÖĞRENCİ BİLGİ GİRİŞ'!$D$5:$I$1065,4,0)</f>
        <v>K</v>
      </c>
      <c r="I197" s="262" t="n">
        <f aca="false">VLOOKUP(F197,'ÖĞRENCİ BİLGİ GİRİŞ'!$D$5:$I$1065,5,0)</f>
        <v>10</v>
      </c>
      <c r="J197" s="262" t="str">
        <f aca="false">VLOOKUP(F197,'ÖĞRENCİ BİLGİ GİRİŞ'!$D$5:$I$1065,6,0)</f>
        <v>C</v>
      </c>
      <c r="K197" s="210"/>
      <c r="L197" s="210"/>
      <c r="M197" s="210"/>
      <c r="N197" s="210"/>
      <c r="O197" s="210"/>
      <c r="P197" s="210"/>
      <c r="Q197" s="210"/>
      <c r="R197" s="210"/>
      <c r="S197" s="210"/>
      <c r="T197" s="210"/>
      <c r="U197" s="210"/>
      <c r="V197" s="210"/>
      <c r="W197" s="210"/>
      <c r="X197" s="210"/>
      <c r="Y197" s="210"/>
      <c r="Z197" s="210"/>
      <c r="AA197" s="210"/>
      <c r="AB197" s="210"/>
      <c r="AC197" s="210"/>
      <c r="AD197" s="210"/>
      <c r="AE197" s="210"/>
      <c r="AF197" s="210"/>
      <c r="AG197" s="263"/>
      <c r="AH197" s="241" t="e">
        <f aca="false">#REF!</f>
        <v>#REF!</v>
      </c>
      <c r="AI197" s="230" t="n">
        <f aca="false">VLOOKUP(AJ197,$F$6:$J$1143,1,0)</f>
        <v>81</v>
      </c>
      <c r="AJ197" s="242" t="n">
        <f aca="false">'ÖĞRENCİ BİLGİ GİRİŞ'!D237</f>
        <v>81</v>
      </c>
      <c r="AK197" s="243" t="str">
        <f aca="false">'ÖĞRENCİ BİLGİ GİRİŞ'!E237</f>
        <v>CANSEL</v>
      </c>
      <c r="AL197" s="243" t="str">
        <f aca="false">'ÖĞRENCİ BİLGİ GİRİŞ'!F237</f>
        <v>ARSLAN</v>
      </c>
      <c r="AM197" s="243" t="str">
        <f aca="false">'ÖĞRENCİ BİLGİ GİRİŞ'!G237</f>
        <v>K</v>
      </c>
      <c r="AN197" s="243" t="n">
        <f aca="false">'ÖĞRENCİ BİLGİ GİRİŞ'!H237</f>
        <v>11</v>
      </c>
      <c r="AO197" s="243" t="str">
        <f aca="false">'ÖĞRENCİ BİLGİ GİRİŞ'!I237</f>
        <v>B</v>
      </c>
      <c r="IV197" s="266"/>
    </row>
    <row r="198" s="213" customFormat="true" ht="10.5" hidden="false" customHeight="true" outlineLevel="0" collapsed="false">
      <c r="A198" s="265" t="n">
        <f aca="false">'KULÜP LİSTESİ GÖR'!A198</f>
        <v>5</v>
      </c>
      <c r="B198" s="258" t="str">
        <f aca="false">'SINIF SEÇİMİ'!V196</f>
        <v>Sivil Savunma Kulübü</v>
      </c>
      <c r="C198" s="259" t="n">
        <v>1</v>
      </c>
      <c r="D198" s="260" t="n">
        <f aca="false">SUBTOTAL(9,$C$6:C198)</f>
        <v>193</v>
      </c>
      <c r="E198" s="260" t="n">
        <f aca="false">A198</f>
        <v>5</v>
      </c>
      <c r="F198" s="260" t="n">
        <f aca="false">'KULÜP LİSTESİ GÖR'!E198</f>
        <v>259</v>
      </c>
      <c r="G198" s="261" t="str">
        <f aca="false">VLOOKUP(F198,'ÖĞRENCİ BİLGİ GİRİŞ'!$D$5:$I$1005,2,0)&amp;" "&amp;VLOOKUP(F198,'ÖĞRENCİ BİLGİ GİRİŞ'!$D$5:$I$1005,3,0)</f>
        <v>ZEYNEP KILIÇ</v>
      </c>
      <c r="H198" s="262" t="str">
        <f aca="false">VLOOKUP(F198,'ÖĞRENCİ BİLGİ GİRİŞ'!$D$5:$I$1065,4,0)</f>
        <v>K</v>
      </c>
      <c r="I198" s="262" t="n">
        <f aca="false">VLOOKUP(F198,'ÖĞRENCİ BİLGİ GİRİŞ'!$D$5:$I$1065,5,0)</f>
        <v>10</v>
      </c>
      <c r="J198" s="262" t="str">
        <f aca="false">VLOOKUP(F198,'ÖĞRENCİ BİLGİ GİRİŞ'!$D$5:$I$1065,6,0)</f>
        <v>C</v>
      </c>
      <c r="K198" s="210"/>
      <c r="L198" s="210"/>
      <c r="M198" s="210"/>
      <c r="N198" s="210"/>
      <c r="O198" s="210"/>
      <c r="P198" s="210"/>
      <c r="Q198" s="210"/>
      <c r="R198" s="210"/>
      <c r="S198" s="210"/>
      <c r="T198" s="210"/>
      <c r="U198" s="210"/>
      <c r="V198" s="210"/>
      <c r="W198" s="210"/>
      <c r="X198" s="210"/>
      <c r="Y198" s="210"/>
      <c r="Z198" s="210"/>
      <c r="AA198" s="210"/>
      <c r="AB198" s="210"/>
      <c r="AC198" s="210"/>
      <c r="AD198" s="210"/>
      <c r="AE198" s="210"/>
      <c r="AF198" s="210"/>
      <c r="AG198" s="263"/>
      <c r="AH198" s="241" t="e">
        <f aca="false">#REF!</f>
        <v>#REF!</v>
      </c>
      <c r="AI198" s="230" t="n">
        <f aca="false">VLOOKUP(AJ198,$F$6:$J$1143,1,0)</f>
        <v>92</v>
      </c>
      <c r="AJ198" s="242" t="n">
        <f aca="false">'ÖĞRENCİ BİLGİ GİRİŞ'!D238</f>
        <v>92</v>
      </c>
      <c r="AK198" s="243" t="str">
        <f aca="false">'ÖĞRENCİ BİLGİ GİRİŞ'!E238</f>
        <v>ÖZLEM</v>
      </c>
      <c r="AL198" s="243" t="str">
        <f aca="false">'ÖĞRENCİ BİLGİ GİRİŞ'!F238</f>
        <v>KÜLCÜ</v>
      </c>
      <c r="AM198" s="243" t="str">
        <f aca="false">'ÖĞRENCİ BİLGİ GİRİŞ'!G238</f>
        <v>K</v>
      </c>
      <c r="AN198" s="243" t="n">
        <f aca="false">'ÖĞRENCİ BİLGİ GİRİŞ'!H238</f>
        <v>11</v>
      </c>
      <c r="AO198" s="243" t="str">
        <f aca="false">'ÖĞRENCİ BİLGİ GİRİŞ'!I238</f>
        <v>B</v>
      </c>
      <c r="IV198" s="266"/>
    </row>
    <row r="199" s="213" customFormat="true" ht="10.5" hidden="false" customHeight="true" outlineLevel="0" collapsed="false">
      <c r="A199" s="265" t="n">
        <f aca="false">'KULÜP LİSTESİ GÖR'!A199</f>
        <v>1</v>
      </c>
      <c r="B199" s="258" t="str">
        <f aca="false">'SINIF SEÇİMİ'!V197</f>
        <v>Kültür edebiyat Kulübü</v>
      </c>
      <c r="C199" s="259" t="n">
        <v>1</v>
      </c>
      <c r="D199" s="260" t="n">
        <f aca="false">SUBTOTAL(9,$C$6:C199)</f>
        <v>194</v>
      </c>
      <c r="E199" s="260" t="n">
        <f aca="false">A199</f>
        <v>1</v>
      </c>
      <c r="F199" s="260" t="n">
        <f aca="false">'KULÜP LİSTESİ GÖR'!E199</f>
        <v>1</v>
      </c>
      <c r="G199" s="261" t="str">
        <f aca="false">VLOOKUP(F199,'ÖĞRENCİ BİLGİ GİRİŞ'!$D$5:$I$1005,2,0)&amp;" "&amp;VLOOKUP(F199,'ÖĞRENCİ BİLGİ GİRİŞ'!$D$5:$I$1005,3,0)</f>
        <v>SAFİYE TİRYAKİOĞLU</v>
      </c>
      <c r="H199" s="262" t="str">
        <f aca="false">VLOOKUP(F199,'ÖĞRENCİ BİLGİ GİRİŞ'!$D$5:$I$1065,4,0)</f>
        <v>K</v>
      </c>
      <c r="I199" s="262" t="n">
        <f aca="false">VLOOKUP(F199,'ÖĞRENCİ BİLGİ GİRİŞ'!$D$5:$I$1065,5,0)</f>
        <v>9</v>
      </c>
      <c r="J199" s="262" t="str">
        <f aca="false">VLOOKUP(F199,'ÖĞRENCİ BİLGİ GİRİŞ'!$D$5:$I$1065,6,0)</f>
        <v>A</v>
      </c>
      <c r="K199" s="210"/>
      <c r="L199" s="210"/>
      <c r="M199" s="210"/>
      <c r="N199" s="210"/>
      <c r="O199" s="210"/>
      <c r="P199" s="210"/>
      <c r="Q199" s="210"/>
      <c r="R199" s="210"/>
      <c r="S199" s="210"/>
      <c r="T199" s="210"/>
      <c r="U199" s="210"/>
      <c r="V199" s="210"/>
      <c r="W199" s="210"/>
      <c r="X199" s="210"/>
      <c r="Y199" s="210"/>
      <c r="Z199" s="210"/>
      <c r="AA199" s="210"/>
      <c r="AB199" s="210"/>
      <c r="AC199" s="210"/>
      <c r="AD199" s="210"/>
      <c r="AE199" s="210"/>
      <c r="AF199" s="210"/>
      <c r="AG199" s="263"/>
      <c r="AH199" s="241" t="e">
        <f aca="false">#REF!</f>
        <v>#REF!</v>
      </c>
      <c r="AI199" s="230" t="n">
        <f aca="false">VLOOKUP(AJ199,$F$6:$J$1143,1,0)</f>
        <v>100</v>
      </c>
      <c r="AJ199" s="242" t="n">
        <f aca="false">'ÖĞRENCİ BİLGİ GİRİŞ'!D239</f>
        <v>100</v>
      </c>
      <c r="AK199" s="243" t="str">
        <f aca="false">'ÖĞRENCİ BİLGİ GİRİŞ'!E239</f>
        <v>TURGAY</v>
      </c>
      <c r="AL199" s="243" t="str">
        <f aca="false">'ÖĞRENCİ BİLGİ GİRİŞ'!F239</f>
        <v>ÖZKAN</v>
      </c>
      <c r="AM199" s="243" t="str">
        <f aca="false">'ÖĞRENCİ BİLGİ GİRİŞ'!G239</f>
        <v>E</v>
      </c>
      <c r="AN199" s="243" t="n">
        <f aca="false">'ÖĞRENCİ BİLGİ GİRİŞ'!H239</f>
        <v>11</v>
      </c>
      <c r="AO199" s="243" t="str">
        <f aca="false">'ÖĞRENCİ BİLGİ GİRİŞ'!I239</f>
        <v>B</v>
      </c>
      <c r="IV199" s="266"/>
    </row>
    <row r="200" s="213" customFormat="true" ht="10.5" hidden="false" customHeight="true" outlineLevel="0" collapsed="false">
      <c r="A200" s="265" t="n">
        <f aca="false">'KULÜP LİSTESİ GÖR'!A200</f>
        <v>2</v>
      </c>
      <c r="B200" s="258" t="str">
        <f aca="false">'SINIF SEÇİMİ'!V198</f>
        <v>İnsan Hakları Kulübü</v>
      </c>
      <c r="C200" s="259" t="n">
        <v>1</v>
      </c>
      <c r="D200" s="260" t="n">
        <f aca="false">SUBTOTAL(9,$C$6:C200)</f>
        <v>195</v>
      </c>
      <c r="E200" s="260" t="n">
        <f aca="false">A200</f>
        <v>2</v>
      </c>
      <c r="F200" s="260" t="n">
        <f aca="false">'KULÜP LİSTESİ GÖR'!E200</f>
        <v>4</v>
      </c>
      <c r="G200" s="261" t="str">
        <f aca="false">VLOOKUP(F200,'ÖĞRENCİ BİLGİ GİRİŞ'!$D$5:$I$1005,2,0)&amp;" "&amp;VLOOKUP(F200,'ÖĞRENCİ BİLGİ GİRİŞ'!$D$5:$I$1005,3,0)</f>
        <v>HAYRUNNİSA KÜÇÜKYEĞEN</v>
      </c>
      <c r="H200" s="262" t="str">
        <f aca="false">VLOOKUP(F200,'ÖĞRENCİ BİLGİ GİRİŞ'!$D$5:$I$1065,4,0)</f>
        <v>K</v>
      </c>
      <c r="I200" s="262" t="n">
        <f aca="false">VLOOKUP(F200,'ÖĞRENCİ BİLGİ GİRİŞ'!$D$5:$I$1065,5,0)</f>
        <v>9</v>
      </c>
      <c r="J200" s="262" t="str">
        <f aca="false">VLOOKUP(F200,'ÖĞRENCİ BİLGİ GİRİŞ'!$D$5:$I$1065,6,0)</f>
        <v>A</v>
      </c>
      <c r="K200" s="210"/>
      <c r="L200" s="210"/>
      <c r="M200" s="210"/>
      <c r="N200" s="210"/>
      <c r="O200" s="210"/>
      <c r="P200" s="210"/>
      <c r="Q200" s="210"/>
      <c r="R200" s="210"/>
      <c r="S200" s="210"/>
      <c r="T200" s="210"/>
      <c r="U200" s="210"/>
      <c r="V200" s="210"/>
      <c r="W200" s="210"/>
      <c r="X200" s="210"/>
      <c r="Y200" s="210"/>
      <c r="Z200" s="210"/>
      <c r="AA200" s="210"/>
      <c r="AB200" s="210"/>
      <c r="AC200" s="210"/>
      <c r="AD200" s="210"/>
      <c r="AE200" s="210"/>
      <c r="AF200" s="210"/>
      <c r="AG200" s="263"/>
      <c r="AH200" s="241" t="e">
        <f aca="false">#REF!</f>
        <v>#REF!</v>
      </c>
      <c r="AI200" s="230" t="n">
        <f aca="false">VLOOKUP(AJ200,$F$6:$J$1143,1,0)</f>
        <v>108</v>
      </c>
      <c r="AJ200" s="242" t="n">
        <f aca="false">'ÖĞRENCİ BİLGİ GİRİŞ'!D240</f>
        <v>108</v>
      </c>
      <c r="AK200" s="243" t="str">
        <f aca="false">'ÖĞRENCİ BİLGİ GİRİŞ'!E240</f>
        <v>ARZU</v>
      </c>
      <c r="AL200" s="243" t="str">
        <f aca="false">'ÖĞRENCİ BİLGİ GİRİŞ'!F240</f>
        <v>GÜLTAŞ</v>
      </c>
      <c r="AM200" s="243" t="str">
        <f aca="false">'ÖĞRENCİ BİLGİ GİRİŞ'!G240</f>
        <v>K</v>
      </c>
      <c r="AN200" s="243" t="n">
        <f aca="false">'ÖĞRENCİ BİLGİ GİRİŞ'!H240</f>
        <v>11</v>
      </c>
      <c r="AO200" s="243" t="str">
        <f aca="false">'ÖĞRENCİ BİLGİ GİRİŞ'!I240</f>
        <v>B</v>
      </c>
      <c r="IV200" s="266"/>
    </row>
    <row r="201" s="213" customFormat="true" ht="10.5" hidden="false" customHeight="true" outlineLevel="0" collapsed="false">
      <c r="A201" s="265" t="n">
        <f aca="false">'KULÜP LİSTESİ GÖR'!A201</f>
        <v>3</v>
      </c>
      <c r="B201" s="258" t="str">
        <f aca="false">'SINIF SEÇİMİ'!V199</f>
        <v>Spor Kulübü</v>
      </c>
      <c r="C201" s="259" t="n">
        <v>1</v>
      </c>
      <c r="D201" s="260" t="n">
        <f aca="false">SUBTOTAL(9,$C$6:C201)</f>
        <v>196</v>
      </c>
      <c r="E201" s="260" t="n">
        <f aca="false">A201</f>
        <v>3</v>
      </c>
      <c r="F201" s="260" t="n">
        <f aca="false">'KULÜP LİSTESİ GÖR'!E201</f>
        <v>9</v>
      </c>
      <c r="G201" s="261" t="str">
        <f aca="false">VLOOKUP(F201,'ÖĞRENCİ BİLGİ GİRİŞ'!$D$5:$I$1005,2,0)&amp;" "&amp;VLOOKUP(F201,'ÖĞRENCİ BİLGİ GİRİŞ'!$D$5:$I$1005,3,0)</f>
        <v>GİZEM KAYIKCI</v>
      </c>
      <c r="H201" s="262" t="str">
        <f aca="false">VLOOKUP(F201,'ÖĞRENCİ BİLGİ GİRİŞ'!$D$5:$I$1065,4,0)</f>
        <v>K</v>
      </c>
      <c r="I201" s="262" t="n">
        <f aca="false">VLOOKUP(F201,'ÖĞRENCİ BİLGİ GİRİŞ'!$D$5:$I$1065,5,0)</f>
        <v>9</v>
      </c>
      <c r="J201" s="262" t="str">
        <f aca="false">VLOOKUP(F201,'ÖĞRENCİ BİLGİ GİRİŞ'!$D$5:$I$1065,6,0)</f>
        <v>C</v>
      </c>
      <c r="K201" s="210"/>
      <c r="L201" s="210"/>
      <c r="M201" s="210"/>
      <c r="N201" s="210"/>
      <c r="O201" s="210"/>
      <c r="P201" s="210"/>
      <c r="Q201" s="210"/>
      <c r="R201" s="210"/>
      <c r="S201" s="210"/>
      <c r="T201" s="210"/>
      <c r="U201" s="210"/>
      <c r="V201" s="210"/>
      <c r="W201" s="210"/>
      <c r="X201" s="210"/>
      <c r="Y201" s="210"/>
      <c r="Z201" s="210"/>
      <c r="AA201" s="210"/>
      <c r="AB201" s="210"/>
      <c r="AC201" s="210"/>
      <c r="AD201" s="210"/>
      <c r="AE201" s="210"/>
      <c r="AF201" s="210"/>
      <c r="AG201" s="263"/>
      <c r="AH201" s="241" t="e">
        <f aca="false">#REF!</f>
        <v>#REF!</v>
      </c>
      <c r="AI201" s="230" t="n">
        <f aca="false">VLOOKUP(AJ201,$F$6:$J$1143,1,0)</f>
        <v>112</v>
      </c>
      <c r="AJ201" s="242" t="n">
        <f aca="false">'ÖĞRENCİ BİLGİ GİRİŞ'!D241</f>
        <v>112</v>
      </c>
      <c r="AK201" s="243" t="str">
        <f aca="false">'ÖĞRENCİ BİLGİ GİRİŞ'!E241</f>
        <v>SÜMEYYE</v>
      </c>
      <c r="AL201" s="243" t="str">
        <f aca="false">'ÖĞRENCİ BİLGİ GİRİŞ'!F241</f>
        <v>GÜMÜŞ</v>
      </c>
      <c r="AM201" s="243" t="str">
        <f aca="false">'ÖĞRENCİ BİLGİ GİRİŞ'!G241</f>
        <v>K</v>
      </c>
      <c r="AN201" s="243" t="n">
        <f aca="false">'ÖĞRENCİ BİLGİ GİRİŞ'!H241</f>
        <v>11</v>
      </c>
      <c r="AO201" s="243" t="str">
        <f aca="false">'ÖĞRENCİ BİLGİ GİRİŞ'!I241</f>
        <v>B</v>
      </c>
      <c r="IV201" s="266"/>
    </row>
    <row r="202" s="213" customFormat="true" ht="10.5" hidden="false" customHeight="true" outlineLevel="0" collapsed="false">
      <c r="A202" s="265" t="n">
        <f aca="false">'KULÜP LİSTESİ GÖR'!A202</f>
        <v>1</v>
      </c>
      <c r="B202" s="258" t="str">
        <f aca="false">'SINIF SEÇİMİ'!V200</f>
        <v>Kültür edebiyat Kulübü</v>
      </c>
      <c r="C202" s="259" t="n">
        <v>1</v>
      </c>
      <c r="D202" s="260" t="n">
        <f aca="false">SUBTOTAL(9,$C$6:C202)</f>
        <v>197</v>
      </c>
      <c r="E202" s="260" t="n">
        <f aca="false">A202</f>
        <v>1</v>
      </c>
      <c r="F202" s="260" t="n">
        <f aca="false">'KULÜP LİSTESİ GÖR'!E202</f>
        <v>12</v>
      </c>
      <c r="G202" s="261" t="str">
        <f aca="false">VLOOKUP(F202,'ÖĞRENCİ BİLGİ GİRİŞ'!$D$5:$I$1005,2,0)&amp;" "&amp;VLOOKUP(F202,'ÖĞRENCİ BİLGİ GİRİŞ'!$D$5:$I$1005,3,0)</f>
        <v>MERT GÜLENCİ</v>
      </c>
      <c r="H202" s="262" t="str">
        <f aca="false">VLOOKUP(F202,'ÖĞRENCİ BİLGİ GİRİŞ'!$D$5:$I$1065,4,0)</f>
        <v>E</v>
      </c>
      <c r="I202" s="262" t="n">
        <f aca="false">VLOOKUP(F202,'ÖĞRENCİ BİLGİ GİRİŞ'!$D$5:$I$1065,5,0)</f>
        <v>9</v>
      </c>
      <c r="J202" s="262" t="str">
        <f aca="false">VLOOKUP(F202,'ÖĞRENCİ BİLGİ GİRİŞ'!$D$5:$I$1065,6,0)</f>
        <v>C</v>
      </c>
      <c r="K202" s="210"/>
      <c r="L202" s="210"/>
      <c r="M202" s="210"/>
      <c r="N202" s="210"/>
      <c r="O202" s="210"/>
      <c r="P202" s="210"/>
      <c r="Q202" s="210"/>
      <c r="R202" s="210"/>
      <c r="S202" s="210"/>
      <c r="T202" s="210"/>
      <c r="U202" s="210"/>
      <c r="V202" s="210"/>
      <c r="W202" s="210"/>
      <c r="X202" s="210"/>
      <c r="Y202" s="210"/>
      <c r="Z202" s="210"/>
      <c r="AA202" s="210"/>
      <c r="AB202" s="210"/>
      <c r="AC202" s="210"/>
      <c r="AD202" s="210"/>
      <c r="AE202" s="210"/>
      <c r="AF202" s="210"/>
      <c r="AG202" s="263"/>
      <c r="AH202" s="241" t="e">
        <f aca="false">#REF!</f>
        <v>#REF!</v>
      </c>
      <c r="AI202" s="230" t="n">
        <f aca="false">VLOOKUP(AJ202,$F$6:$J$1143,1,0)</f>
        <v>139</v>
      </c>
      <c r="AJ202" s="242" t="n">
        <f aca="false">'ÖĞRENCİ BİLGİ GİRİŞ'!D242</f>
        <v>139</v>
      </c>
      <c r="AK202" s="243" t="str">
        <f aca="false">'ÖĞRENCİ BİLGİ GİRİŞ'!E242</f>
        <v>BERNA</v>
      </c>
      <c r="AL202" s="243" t="str">
        <f aca="false">'ÖĞRENCİ BİLGİ GİRİŞ'!F242</f>
        <v>ÇAKIR</v>
      </c>
      <c r="AM202" s="243" t="str">
        <f aca="false">'ÖĞRENCİ BİLGİ GİRİŞ'!G242</f>
        <v>K</v>
      </c>
      <c r="AN202" s="243" t="n">
        <f aca="false">'ÖĞRENCİ BİLGİ GİRİŞ'!H242</f>
        <v>11</v>
      </c>
      <c r="AO202" s="243" t="str">
        <f aca="false">'ÖĞRENCİ BİLGİ GİRİŞ'!I242</f>
        <v>B</v>
      </c>
      <c r="IV202" s="266"/>
    </row>
    <row r="203" s="213" customFormat="true" ht="10.5" hidden="false" customHeight="true" outlineLevel="0" collapsed="false">
      <c r="A203" s="265" t="n">
        <f aca="false">'KULÜP LİSTESİ GÖR'!A203</f>
        <v>1</v>
      </c>
      <c r="B203" s="258" t="str">
        <f aca="false">'SINIF SEÇİMİ'!V201</f>
        <v>Kültür edebiyat Kulübü</v>
      </c>
      <c r="C203" s="259" t="n">
        <v>1</v>
      </c>
      <c r="D203" s="260" t="n">
        <f aca="false">SUBTOTAL(9,$C$6:C203)</f>
        <v>198</v>
      </c>
      <c r="E203" s="260" t="n">
        <f aca="false">A203</f>
        <v>1</v>
      </c>
      <c r="F203" s="260" t="n">
        <f aca="false">'KULÜP LİSTESİ GÖR'!E203</f>
        <v>19</v>
      </c>
      <c r="G203" s="261" t="str">
        <f aca="false">VLOOKUP(F203,'ÖĞRENCİ BİLGİ GİRİŞ'!$D$5:$I$1005,2,0)&amp;" "&amp;VLOOKUP(F203,'ÖĞRENCİ BİLGİ GİRİŞ'!$D$5:$I$1005,3,0)</f>
        <v>YASEMİN ÖZEN</v>
      </c>
      <c r="H203" s="262" t="str">
        <f aca="false">VLOOKUP(F203,'ÖĞRENCİ BİLGİ GİRİŞ'!$D$5:$I$1065,4,0)</f>
        <v>K</v>
      </c>
      <c r="I203" s="262" t="n">
        <f aca="false">VLOOKUP(F203,'ÖĞRENCİ BİLGİ GİRİŞ'!$D$5:$I$1065,5,0)</f>
        <v>9</v>
      </c>
      <c r="J203" s="262" t="str">
        <f aca="false">VLOOKUP(F203,'ÖĞRENCİ BİLGİ GİRİŞ'!$D$5:$I$1065,6,0)</f>
        <v>A</v>
      </c>
      <c r="K203" s="210"/>
      <c r="L203" s="210"/>
      <c r="M203" s="210"/>
      <c r="N203" s="210"/>
      <c r="O203" s="210"/>
      <c r="P203" s="210"/>
      <c r="Q203" s="210"/>
      <c r="R203" s="210"/>
      <c r="S203" s="210"/>
      <c r="T203" s="210"/>
      <c r="U203" s="210"/>
      <c r="V203" s="210"/>
      <c r="W203" s="210"/>
      <c r="X203" s="210"/>
      <c r="Y203" s="210"/>
      <c r="Z203" s="210"/>
      <c r="AA203" s="210"/>
      <c r="AB203" s="210"/>
      <c r="AC203" s="210"/>
      <c r="AD203" s="210"/>
      <c r="AE203" s="210"/>
      <c r="AF203" s="210"/>
      <c r="AG203" s="263"/>
      <c r="AH203" s="241" t="e">
        <f aca="false">#REF!</f>
        <v>#REF!</v>
      </c>
      <c r="AI203" s="230" t="n">
        <f aca="false">VLOOKUP(AJ203,$F$6:$J$1143,1,0)</f>
        <v>141</v>
      </c>
      <c r="AJ203" s="242" t="n">
        <f aca="false">'ÖĞRENCİ BİLGİ GİRİŞ'!D243</f>
        <v>141</v>
      </c>
      <c r="AK203" s="243" t="str">
        <f aca="false">'ÖĞRENCİ BİLGİ GİRİŞ'!E243</f>
        <v>YASEMİN</v>
      </c>
      <c r="AL203" s="243" t="str">
        <f aca="false">'ÖĞRENCİ BİLGİ GİRİŞ'!F243</f>
        <v>TAMANLI</v>
      </c>
      <c r="AM203" s="243" t="str">
        <f aca="false">'ÖĞRENCİ BİLGİ GİRİŞ'!G243</f>
        <v>K</v>
      </c>
      <c r="AN203" s="243" t="n">
        <f aca="false">'ÖĞRENCİ BİLGİ GİRİŞ'!H243</f>
        <v>11</v>
      </c>
      <c r="AO203" s="243" t="str">
        <f aca="false">'ÖĞRENCİ BİLGİ GİRİŞ'!I243</f>
        <v>B</v>
      </c>
      <c r="IV203" s="266"/>
    </row>
    <row r="204" s="213" customFormat="true" ht="10.5" hidden="false" customHeight="true" outlineLevel="0" collapsed="false">
      <c r="A204" s="265" t="n">
        <f aca="false">'KULÜP LİSTESİ GÖR'!A204</f>
        <v>7</v>
      </c>
      <c r="B204" s="258" t="str">
        <f aca="false">'SINIF SEÇİMİ'!V202</f>
        <v>Gezi ve İnceleme Kulübü</v>
      </c>
      <c r="C204" s="259" t="n">
        <v>1</v>
      </c>
      <c r="D204" s="260" t="n">
        <f aca="false">SUBTOTAL(9,$C$6:C204)</f>
        <v>199</v>
      </c>
      <c r="E204" s="260" t="n">
        <f aca="false">A204</f>
        <v>7</v>
      </c>
      <c r="F204" s="260" t="n">
        <f aca="false">'KULÜP LİSTESİ GÖR'!E204</f>
        <v>21</v>
      </c>
      <c r="G204" s="261" t="str">
        <f aca="false">VLOOKUP(F204,'ÖĞRENCİ BİLGİ GİRİŞ'!$D$5:$I$1005,2,0)&amp;" "&amp;VLOOKUP(F204,'ÖĞRENCİ BİLGİ GİRİŞ'!$D$5:$I$1005,3,0)</f>
        <v>AYŞE KAYALI</v>
      </c>
      <c r="H204" s="262" t="str">
        <f aca="false">VLOOKUP(F204,'ÖĞRENCİ BİLGİ GİRİŞ'!$D$5:$I$1065,4,0)</f>
        <v>K</v>
      </c>
      <c r="I204" s="262" t="n">
        <f aca="false">VLOOKUP(F204,'ÖĞRENCİ BİLGİ GİRİŞ'!$D$5:$I$1065,5,0)</f>
        <v>9</v>
      </c>
      <c r="J204" s="262" t="str">
        <f aca="false">VLOOKUP(F204,'ÖĞRENCİ BİLGİ GİRİŞ'!$D$5:$I$1065,6,0)</f>
        <v>C</v>
      </c>
      <c r="K204" s="210"/>
      <c r="L204" s="210"/>
      <c r="M204" s="210"/>
      <c r="N204" s="210"/>
      <c r="O204" s="210"/>
      <c r="P204" s="210"/>
      <c r="Q204" s="210"/>
      <c r="R204" s="210"/>
      <c r="S204" s="210"/>
      <c r="T204" s="210"/>
      <c r="U204" s="210"/>
      <c r="V204" s="210"/>
      <c r="W204" s="210"/>
      <c r="X204" s="210"/>
      <c r="Y204" s="210"/>
      <c r="Z204" s="210"/>
      <c r="AA204" s="210"/>
      <c r="AB204" s="210"/>
      <c r="AC204" s="210"/>
      <c r="AD204" s="210"/>
      <c r="AE204" s="210"/>
      <c r="AF204" s="210"/>
      <c r="AG204" s="263"/>
      <c r="AH204" s="241" t="e">
        <f aca="false">#REF!</f>
        <v>#REF!</v>
      </c>
      <c r="AI204" s="230" t="n">
        <f aca="false">VLOOKUP(AJ204,$F$6:$J$1143,1,0)</f>
        <v>252</v>
      </c>
      <c r="AJ204" s="242" t="n">
        <f aca="false">'ÖĞRENCİ BİLGİ GİRİŞ'!D244</f>
        <v>252</v>
      </c>
      <c r="AK204" s="243" t="str">
        <f aca="false">'ÖĞRENCİ BİLGİ GİRİŞ'!E244</f>
        <v>HÜLYA</v>
      </c>
      <c r="AL204" s="243" t="str">
        <f aca="false">'ÖĞRENCİ BİLGİ GİRİŞ'!F244</f>
        <v>ÇAĞLAYAN</v>
      </c>
      <c r="AM204" s="243" t="str">
        <f aca="false">'ÖĞRENCİ BİLGİ GİRİŞ'!G244</f>
        <v>K</v>
      </c>
      <c r="AN204" s="243" t="n">
        <f aca="false">'ÖĞRENCİ BİLGİ GİRİŞ'!H244</f>
        <v>11</v>
      </c>
      <c r="AO204" s="243" t="str">
        <f aca="false">'ÖĞRENCİ BİLGİ GİRİŞ'!I244</f>
        <v>B</v>
      </c>
      <c r="IV204" s="266"/>
    </row>
    <row r="205" s="213" customFormat="true" ht="10.5" hidden="false" customHeight="true" outlineLevel="0" collapsed="false">
      <c r="A205" s="265" t="n">
        <f aca="false">'KULÜP LİSTESİ GÖR'!A205</f>
        <v>4</v>
      </c>
      <c r="B205" s="258" t="str">
        <f aca="false">'SINIF SEÇİMİ'!V203</f>
        <v>Kütüphanecilik Kulübü</v>
      </c>
      <c r="C205" s="259" t="n">
        <v>1</v>
      </c>
      <c r="D205" s="260" t="n">
        <f aca="false">SUBTOTAL(9,$C$6:C205)</f>
        <v>200</v>
      </c>
      <c r="E205" s="260" t="n">
        <f aca="false">A205</f>
        <v>4</v>
      </c>
      <c r="F205" s="260" t="n">
        <f aca="false">'KULÜP LİSTESİ GÖR'!E205</f>
        <v>24</v>
      </c>
      <c r="G205" s="261" t="str">
        <f aca="false">VLOOKUP(F205,'ÖĞRENCİ BİLGİ GİRİŞ'!$D$5:$I$1005,2,0)&amp;" "&amp;VLOOKUP(F205,'ÖĞRENCİ BİLGİ GİRİŞ'!$D$5:$I$1005,3,0)</f>
        <v>MEHMET OKUR</v>
      </c>
      <c r="H205" s="262" t="str">
        <f aca="false">VLOOKUP(F205,'ÖĞRENCİ BİLGİ GİRİŞ'!$D$5:$I$1065,4,0)</f>
        <v>E</v>
      </c>
      <c r="I205" s="262" t="n">
        <f aca="false">VLOOKUP(F205,'ÖĞRENCİ BİLGİ GİRİŞ'!$D$5:$I$1065,5,0)</f>
        <v>9</v>
      </c>
      <c r="J205" s="262" t="str">
        <f aca="false">VLOOKUP(F205,'ÖĞRENCİ BİLGİ GİRİŞ'!$D$5:$I$1065,6,0)</f>
        <v>C</v>
      </c>
      <c r="K205" s="210"/>
      <c r="L205" s="210"/>
      <c r="M205" s="210"/>
      <c r="N205" s="210"/>
      <c r="O205" s="210"/>
      <c r="P205" s="210"/>
      <c r="Q205" s="210"/>
      <c r="R205" s="210"/>
      <c r="S205" s="210"/>
      <c r="T205" s="210"/>
      <c r="U205" s="210"/>
      <c r="V205" s="210"/>
      <c r="W205" s="210"/>
      <c r="X205" s="210"/>
      <c r="Y205" s="210"/>
      <c r="Z205" s="210"/>
      <c r="AA205" s="210"/>
      <c r="AB205" s="210"/>
      <c r="AC205" s="210"/>
      <c r="AD205" s="210"/>
      <c r="AE205" s="210"/>
      <c r="AF205" s="210"/>
      <c r="AG205" s="263"/>
      <c r="AH205" s="241" t="e">
        <f aca="false">#REF!</f>
        <v>#REF!</v>
      </c>
      <c r="AI205" s="230" t="n">
        <f aca="false">VLOOKUP(AJ205,$F$6:$J$1143,1,0)</f>
        <v>3</v>
      </c>
      <c r="AJ205" s="242" t="n">
        <f aca="false">'ÖĞRENCİ BİLGİ GİRİŞ'!D245</f>
        <v>3</v>
      </c>
      <c r="AK205" s="243" t="str">
        <f aca="false">'ÖĞRENCİ BİLGİ GİRİŞ'!E245</f>
        <v>HABİBE NUR</v>
      </c>
      <c r="AL205" s="243" t="str">
        <f aca="false">'ÖĞRENCİ BİLGİ GİRİŞ'!F245</f>
        <v>AKDEMİR</v>
      </c>
      <c r="AM205" s="243" t="str">
        <f aca="false">'ÖĞRENCİ BİLGİ GİRİŞ'!G245</f>
        <v>K</v>
      </c>
      <c r="AN205" s="243" t="n">
        <f aca="false">'ÖĞRENCİ BİLGİ GİRİŞ'!H245</f>
        <v>12</v>
      </c>
      <c r="AO205" s="243" t="str">
        <f aca="false">'ÖĞRENCİ BİLGİ GİRİŞ'!I245</f>
        <v>A</v>
      </c>
      <c r="IV205" s="266"/>
    </row>
    <row r="206" s="213" customFormat="true" ht="10.5" hidden="false" customHeight="true" outlineLevel="0" collapsed="false">
      <c r="A206" s="265" t="n">
        <f aca="false">'KULÜP LİSTESİ GÖR'!A206</f>
        <v>2</v>
      </c>
      <c r="B206" s="258" t="str">
        <f aca="false">'SINIF SEÇİMİ'!V204</f>
        <v>İnsan Hakları Kulübü</v>
      </c>
      <c r="C206" s="259" t="n">
        <v>1</v>
      </c>
      <c r="D206" s="260" t="n">
        <f aca="false">SUBTOTAL(9,$C$6:C206)</f>
        <v>201</v>
      </c>
      <c r="E206" s="260" t="n">
        <f aca="false">A206</f>
        <v>2</v>
      </c>
      <c r="F206" s="260" t="n">
        <f aca="false">'KULÜP LİSTESİ GÖR'!E206</f>
        <v>28</v>
      </c>
      <c r="G206" s="261" t="str">
        <f aca="false">VLOOKUP(F206,'ÖĞRENCİ BİLGİ GİRİŞ'!$D$5:$I$1005,2,0)&amp;" "&amp;VLOOKUP(F206,'ÖĞRENCİ BİLGİ GİRİŞ'!$D$5:$I$1005,3,0)</f>
        <v>HAMİDE ÇİMEN</v>
      </c>
      <c r="H206" s="262" t="str">
        <f aca="false">VLOOKUP(F206,'ÖĞRENCİ BİLGİ GİRİŞ'!$D$5:$I$1065,4,0)</f>
        <v>K</v>
      </c>
      <c r="I206" s="262" t="n">
        <f aca="false">VLOOKUP(F206,'ÖĞRENCİ BİLGİ GİRİŞ'!$D$5:$I$1065,5,0)</f>
        <v>9</v>
      </c>
      <c r="J206" s="262" t="str">
        <f aca="false">VLOOKUP(F206,'ÖĞRENCİ BİLGİ GİRİŞ'!$D$5:$I$1065,6,0)</f>
        <v>A</v>
      </c>
      <c r="K206" s="210"/>
      <c r="L206" s="210"/>
      <c r="M206" s="210"/>
      <c r="N206" s="210"/>
      <c r="O206" s="210"/>
      <c r="P206" s="210"/>
      <c r="Q206" s="210"/>
      <c r="R206" s="210"/>
      <c r="S206" s="210"/>
      <c r="T206" s="210"/>
      <c r="U206" s="210"/>
      <c r="V206" s="210"/>
      <c r="W206" s="210"/>
      <c r="X206" s="210"/>
      <c r="Y206" s="210"/>
      <c r="Z206" s="210"/>
      <c r="AA206" s="210"/>
      <c r="AB206" s="210"/>
      <c r="AC206" s="210"/>
      <c r="AD206" s="210"/>
      <c r="AE206" s="210"/>
      <c r="AF206" s="210"/>
      <c r="AG206" s="263"/>
      <c r="AH206" s="241" t="e">
        <f aca="false">#REF!</f>
        <v>#REF!</v>
      </c>
      <c r="AI206" s="230" t="n">
        <f aca="false">VLOOKUP(AJ206,$F$6:$J$1143,1,0)</f>
        <v>5</v>
      </c>
      <c r="AJ206" s="242" t="n">
        <f aca="false">'ÖĞRENCİ BİLGİ GİRİŞ'!D246</f>
        <v>5</v>
      </c>
      <c r="AK206" s="243" t="str">
        <f aca="false">'ÖĞRENCİ BİLGİ GİRİŞ'!E246</f>
        <v>MERVE</v>
      </c>
      <c r="AL206" s="243" t="str">
        <f aca="false">'ÖĞRENCİ BİLGİ GİRİŞ'!F246</f>
        <v>KARA</v>
      </c>
      <c r="AM206" s="243" t="str">
        <f aca="false">'ÖĞRENCİ BİLGİ GİRİŞ'!G246</f>
        <v>K</v>
      </c>
      <c r="AN206" s="243" t="n">
        <f aca="false">'ÖĞRENCİ BİLGİ GİRİŞ'!H246</f>
        <v>12</v>
      </c>
      <c r="AO206" s="243" t="str">
        <f aca="false">'ÖĞRENCİ BİLGİ GİRİŞ'!I246</f>
        <v>A</v>
      </c>
      <c r="IV206" s="266"/>
    </row>
    <row r="207" s="213" customFormat="true" ht="10.5" hidden="false" customHeight="true" outlineLevel="0" collapsed="false">
      <c r="A207" s="265" t="n">
        <f aca="false">'KULÜP LİSTESİ GÖR'!A207</f>
        <v>5</v>
      </c>
      <c r="B207" s="258" t="str">
        <f aca="false">'SINIF SEÇİMİ'!V205</f>
        <v>Sivil Savunma Kulübü</v>
      </c>
      <c r="C207" s="259" t="n">
        <v>1</v>
      </c>
      <c r="D207" s="260" t="n">
        <f aca="false">SUBTOTAL(9,$C$6:C207)</f>
        <v>202</v>
      </c>
      <c r="E207" s="260" t="n">
        <f aca="false">A207</f>
        <v>5</v>
      </c>
      <c r="F207" s="260" t="n">
        <f aca="false">'KULÜP LİSTESİ GÖR'!E207</f>
        <v>34</v>
      </c>
      <c r="G207" s="261" t="str">
        <f aca="false">VLOOKUP(F207,'ÖĞRENCİ BİLGİ GİRİŞ'!$D$5:$I$1005,2,0)&amp;" "&amp;VLOOKUP(F207,'ÖĞRENCİ BİLGİ GİRİŞ'!$D$5:$I$1005,3,0)</f>
        <v>AYŞENUR ÇETİNKAYA</v>
      </c>
      <c r="H207" s="262" t="str">
        <f aca="false">VLOOKUP(F207,'ÖĞRENCİ BİLGİ GİRİŞ'!$D$5:$I$1065,4,0)</f>
        <v>K</v>
      </c>
      <c r="I207" s="262" t="n">
        <f aca="false">VLOOKUP(F207,'ÖĞRENCİ BİLGİ GİRİŞ'!$D$5:$I$1065,5,0)</f>
        <v>9</v>
      </c>
      <c r="J207" s="262" t="str">
        <f aca="false">VLOOKUP(F207,'ÖĞRENCİ BİLGİ GİRİŞ'!$D$5:$I$1065,6,0)</f>
        <v>A</v>
      </c>
      <c r="K207" s="210"/>
      <c r="L207" s="210"/>
      <c r="M207" s="210"/>
      <c r="N207" s="210"/>
      <c r="O207" s="210"/>
      <c r="P207" s="210"/>
      <c r="Q207" s="210"/>
      <c r="R207" s="210"/>
      <c r="S207" s="210"/>
      <c r="T207" s="210"/>
      <c r="U207" s="210"/>
      <c r="V207" s="210"/>
      <c r="W207" s="210"/>
      <c r="X207" s="210"/>
      <c r="Y207" s="210"/>
      <c r="Z207" s="210"/>
      <c r="AA207" s="210"/>
      <c r="AB207" s="210"/>
      <c r="AC207" s="210"/>
      <c r="AD207" s="210"/>
      <c r="AE207" s="210"/>
      <c r="AF207" s="210"/>
      <c r="AG207" s="263"/>
      <c r="AH207" s="241" t="e">
        <f aca="false">#REF!</f>
        <v>#REF!</v>
      </c>
      <c r="AI207" s="230" t="n">
        <f aca="false">VLOOKUP(AJ207,$F$6:$J$1143,1,0)</f>
        <v>6</v>
      </c>
      <c r="AJ207" s="242" t="n">
        <f aca="false">'ÖĞRENCİ BİLGİ GİRİŞ'!D247</f>
        <v>6</v>
      </c>
      <c r="AK207" s="243" t="str">
        <f aca="false">'ÖĞRENCİ BİLGİ GİRİŞ'!E247</f>
        <v>UMUT</v>
      </c>
      <c r="AL207" s="243" t="str">
        <f aca="false">'ÖĞRENCİ BİLGİ GİRİŞ'!F247</f>
        <v>AKGÖL</v>
      </c>
      <c r="AM207" s="243" t="str">
        <f aca="false">'ÖĞRENCİ BİLGİ GİRİŞ'!G247</f>
        <v>E</v>
      </c>
      <c r="AN207" s="243" t="n">
        <f aca="false">'ÖĞRENCİ BİLGİ GİRİŞ'!H247</f>
        <v>12</v>
      </c>
      <c r="AO207" s="243" t="str">
        <f aca="false">'ÖĞRENCİ BİLGİ GİRİŞ'!I247</f>
        <v>A</v>
      </c>
      <c r="IV207" s="266"/>
    </row>
    <row r="208" s="213" customFormat="true" ht="10.5" hidden="false" customHeight="true" outlineLevel="0" collapsed="false">
      <c r="A208" s="265" t="n">
        <f aca="false">'KULÜP LİSTESİ GÖR'!A208</f>
        <v>2</v>
      </c>
      <c r="B208" s="258" t="str">
        <f aca="false">'SINIF SEÇİMİ'!V206</f>
        <v>İnsan Hakları Kulübü</v>
      </c>
      <c r="C208" s="259" t="n">
        <v>1</v>
      </c>
      <c r="D208" s="260" t="n">
        <f aca="false">SUBTOTAL(9,$C$6:C208)</f>
        <v>203</v>
      </c>
      <c r="E208" s="260" t="n">
        <f aca="false">A208</f>
        <v>2</v>
      </c>
      <c r="F208" s="260" t="n">
        <f aca="false">'KULÜP LİSTESİ GÖR'!E208</f>
        <v>39</v>
      </c>
      <c r="G208" s="261" t="str">
        <f aca="false">VLOOKUP(F208,'ÖĞRENCİ BİLGİ GİRİŞ'!$D$5:$I$1005,2,0)&amp;" "&amp;VLOOKUP(F208,'ÖĞRENCİ BİLGİ GİRİŞ'!$D$5:$I$1005,3,0)</f>
        <v>SEHER BOSTANCI</v>
      </c>
      <c r="H208" s="262" t="str">
        <f aca="false">VLOOKUP(F208,'ÖĞRENCİ BİLGİ GİRİŞ'!$D$5:$I$1065,4,0)</f>
        <v>K</v>
      </c>
      <c r="I208" s="262" t="n">
        <f aca="false">VLOOKUP(F208,'ÖĞRENCİ BİLGİ GİRİŞ'!$D$5:$I$1065,5,0)</f>
        <v>9</v>
      </c>
      <c r="J208" s="262" t="str">
        <f aca="false">VLOOKUP(F208,'ÖĞRENCİ BİLGİ GİRİŞ'!$D$5:$I$1065,6,0)</f>
        <v>C</v>
      </c>
      <c r="K208" s="210"/>
      <c r="L208" s="210"/>
      <c r="M208" s="210"/>
      <c r="N208" s="210"/>
      <c r="O208" s="210"/>
      <c r="P208" s="210"/>
      <c r="Q208" s="210"/>
      <c r="R208" s="210"/>
      <c r="S208" s="210"/>
      <c r="T208" s="210"/>
      <c r="U208" s="210"/>
      <c r="V208" s="210"/>
      <c r="W208" s="210"/>
      <c r="X208" s="210"/>
      <c r="Y208" s="210"/>
      <c r="Z208" s="210"/>
      <c r="AA208" s="210"/>
      <c r="AB208" s="210"/>
      <c r="AC208" s="210"/>
      <c r="AD208" s="210"/>
      <c r="AE208" s="210"/>
      <c r="AF208" s="210"/>
      <c r="AG208" s="263"/>
      <c r="AH208" s="241" t="e">
        <f aca="false">#REF!</f>
        <v>#REF!</v>
      </c>
      <c r="AI208" s="230" t="n">
        <f aca="false">VLOOKUP(AJ208,$F$6:$J$1143,1,0)</f>
        <v>7</v>
      </c>
      <c r="AJ208" s="242" t="n">
        <f aca="false">'ÖĞRENCİ BİLGİ GİRİŞ'!D248</f>
        <v>7</v>
      </c>
      <c r="AK208" s="243" t="str">
        <f aca="false">'ÖĞRENCİ BİLGİ GİRİŞ'!E248</f>
        <v>RECEP</v>
      </c>
      <c r="AL208" s="243" t="str">
        <f aca="false">'ÖĞRENCİ BİLGİ GİRİŞ'!F248</f>
        <v>AKIN</v>
      </c>
      <c r="AM208" s="243" t="str">
        <f aca="false">'ÖĞRENCİ BİLGİ GİRİŞ'!G248</f>
        <v>E</v>
      </c>
      <c r="AN208" s="243" t="n">
        <f aca="false">'ÖĞRENCİ BİLGİ GİRİŞ'!H248</f>
        <v>12</v>
      </c>
      <c r="AO208" s="243" t="str">
        <f aca="false">'ÖĞRENCİ BİLGİ GİRİŞ'!I248</f>
        <v>A</v>
      </c>
      <c r="IV208" s="266"/>
    </row>
    <row r="209" s="213" customFormat="true" ht="10.5" hidden="false" customHeight="true" outlineLevel="0" collapsed="false">
      <c r="A209" s="265" t="n">
        <f aca="false">'KULÜP LİSTESİ GÖR'!A209</f>
        <v>3</v>
      </c>
      <c r="B209" s="258" t="str">
        <f aca="false">'SINIF SEÇİMİ'!V207</f>
        <v>Spor Kulübü</v>
      </c>
      <c r="C209" s="259" t="n">
        <v>1</v>
      </c>
      <c r="D209" s="260" t="n">
        <f aca="false">SUBTOTAL(9,$C$6:C209)</f>
        <v>204</v>
      </c>
      <c r="E209" s="260" t="n">
        <f aca="false">A209</f>
        <v>3</v>
      </c>
      <c r="F209" s="260" t="n">
        <f aca="false">'KULÜP LİSTESİ GÖR'!E209</f>
        <v>41</v>
      </c>
      <c r="G209" s="261" t="str">
        <f aca="false">VLOOKUP(F209,'ÖĞRENCİ BİLGİ GİRİŞ'!$D$5:$I$1005,2,0)&amp;" "&amp;VLOOKUP(F209,'ÖĞRENCİ BİLGİ GİRİŞ'!$D$5:$I$1005,3,0)</f>
        <v>AHMET SEMİH UZUN</v>
      </c>
      <c r="H209" s="262" t="str">
        <f aca="false">VLOOKUP(F209,'ÖĞRENCİ BİLGİ GİRİŞ'!$D$5:$I$1065,4,0)</f>
        <v>E</v>
      </c>
      <c r="I209" s="262" t="n">
        <f aca="false">VLOOKUP(F209,'ÖĞRENCİ BİLGİ GİRİŞ'!$D$5:$I$1065,5,0)</f>
        <v>9</v>
      </c>
      <c r="J209" s="262" t="str">
        <f aca="false">VLOOKUP(F209,'ÖĞRENCİ BİLGİ GİRİŞ'!$D$5:$I$1065,6,0)</f>
        <v>B</v>
      </c>
      <c r="K209" s="210"/>
      <c r="L209" s="210"/>
      <c r="M209" s="210"/>
      <c r="N209" s="210"/>
      <c r="O209" s="210"/>
      <c r="P209" s="210"/>
      <c r="Q209" s="210"/>
      <c r="R209" s="210"/>
      <c r="S209" s="210"/>
      <c r="T209" s="210"/>
      <c r="U209" s="210"/>
      <c r="V209" s="210"/>
      <c r="W209" s="210"/>
      <c r="X209" s="210"/>
      <c r="Y209" s="210"/>
      <c r="Z209" s="210"/>
      <c r="AA209" s="210"/>
      <c r="AB209" s="210"/>
      <c r="AC209" s="210"/>
      <c r="AD209" s="210"/>
      <c r="AE209" s="210"/>
      <c r="AF209" s="210"/>
      <c r="AG209" s="263"/>
      <c r="AH209" s="241" t="e">
        <f aca="false">#REF!</f>
        <v>#REF!</v>
      </c>
      <c r="AI209" s="230" t="n">
        <f aca="false">VLOOKUP(AJ209,$F$6:$J$1143,1,0)</f>
        <v>17</v>
      </c>
      <c r="AJ209" s="242" t="n">
        <f aca="false">'ÖĞRENCİ BİLGİ GİRİŞ'!D249</f>
        <v>17</v>
      </c>
      <c r="AK209" s="243" t="str">
        <f aca="false">'ÖĞRENCİ BİLGİ GİRİŞ'!E249</f>
        <v>YASİN</v>
      </c>
      <c r="AL209" s="243" t="str">
        <f aca="false">'ÖĞRENCİ BİLGİ GİRİŞ'!F249</f>
        <v>ARSLAN</v>
      </c>
      <c r="AM209" s="243" t="str">
        <f aca="false">'ÖĞRENCİ BİLGİ GİRİŞ'!G249</f>
        <v>E</v>
      </c>
      <c r="AN209" s="243" t="n">
        <f aca="false">'ÖĞRENCİ BİLGİ GİRİŞ'!H249</f>
        <v>12</v>
      </c>
      <c r="AO209" s="243" t="str">
        <f aca="false">'ÖĞRENCİ BİLGİ GİRİŞ'!I249</f>
        <v>A</v>
      </c>
      <c r="IV209" s="266"/>
    </row>
    <row r="210" s="213" customFormat="true" ht="10.5" hidden="false" customHeight="true" outlineLevel="0" collapsed="false">
      <c r="A210" s="265" t="n">
        <f aca="false">'KULÜP LİSTESİ GÖR'!A210</f>
        <v>5</v>
      </c>
      <c r="B210" s="258" t="str">
        <f aca="false">'SINIF SEÇİMİ'!V208</f>
        <v>Sivil Savunma Kulübü</v>
      </c>
      <c r="C210" s="259" t="n">
        <v>1</v>
      </c>
      <c r="D210" s="260" t="n">
        <f aca="false">SUBTOTAL(9,$C$6:C210)</f>
        <v>205</v>
      </c>
      <c r="E210" s="260" t="n">
        <f aca="false">A210</f>
        <v>5</v>
      </c>
      <c r="F210" s="260" t="n">
        <f aca="false">'KULÜP LİSTESİ GÖR'!E210</f>
        <v>44</v>
      </c>
      <c r="G210" s="261" t="str">
        <f aca="false">VLOOKUP(F210,'ÖĞRENCİ BİLGİ GİRİŞ'!$D$5:$I$1005,2,0)&amp;" "&amp;VLOOKUP(F210,'ÖĞRENCİ BİLGİ GİRİŞ'!$D$5:$I$1005,3,0)</f>
        <v>ÖZGE AKGÜL</v>
      </c>
      <c r="H210" s="262" t="str">
        <f aca="false">VLOOKUP(F210,'ÖĞRENCİ BİLGİ GİRİŞ'!$D$5:$I$1065,4,0)</f>
        <v>K</v>
      </c>
      <c r="I210" s="262" t="n">
        <f aca="false">VLOOKUP(F210,'ÖĞRENCİ BİLGİ GİRİŞ'!$D$5:$I$1065,5,0)</f>
        <v>9</v>
      </c>
      <c r="J210" s="262" t="str">
        <f aca="false">VLOOKUP(F210,'ÖĞRENCİ BİLGİ GİRİŞ'!$D$5:$I$1065,6,0)</f>
        <v>B</v>
      </c>
      <c r="K210" s="210"/>
      <c r="L210" s="210"/>
      <c r="M210" s="210"/>
      <c r="N210" s="210"/>
      <c r="O210" s="210"/>
      <c r="P210" s="210"/>
      <c r="Q210" s="210"/>
      <c r="R210" s="210"/>
      <c r="S210" s="210"/>
      <c r="T210" s="210"/>
      <c r="U210" s="210"/>
      <c r="V210" s="210"/>
      <c r="W210" s="210"/>
      <c r="X210" s="210"/>
      <c r="Y210" s="210"/>
      <c r="Z210" s="210"/>
      <c r="AA210" s="210"/>
      <c r="AB210" s="210"/>
      <c r="AC210" s="210"/>
      <c r="AD210" s="210"/>
      <c r="AE210" s="210"/>
      <c r="AF210" s="210"/>
      <c r="AG210" s="263"/>
      <c r="AH210" s="241" t="e">
        <f aca="false">#REF!</f>
        <v>#REF!</v>
      </c>
      <c r="AI210" s="230" t="n">
        <f aca="false">VLOOKUP(AJ210,$F$6:$J$1143,1,0)</f>
        <v>18</v>
      </c>
      <c r="AJ210" s="242" t="n">
        <f aca="false">'ÖĞRENCİ BİLGİ GİRİŞ'!D250</f>
        <v>18</v>
      </c>
      <c r="AK210" s="243" t="str">
        <f aca="false">'ÖĞRENCİ BİLGİ GİRİŞ'!E250</f>
        <v>MERVE</v>
      </c>
      <c r="AL210" s="243" t="str">
        <f aca="false">'ÖĞRENCİ BİLGİ GİRİŞ'!F250</f>
        <v>ASLAN</v>
      </c>
      <c r="AM210" s="243" t="str">
        <f aca="false">'ÖĞRENCİ BİLGİ GİRİŞ'!G250</f>
        <v>K</v>
      </c>
      <c r="AN210" s="243" t="n">
        <f aca="false">'ÖĞRENCİ BİLGİ GİRİŞ'!H250</f>
        <v>12</v>
      </c>
      <c r="AO210" s="243" t="str">
        <f aca="false">'ÖĞRENCİ BİLGİ GİRİŞ'!I250</f>
        <v>A</v>
      </c>
      <c r="IV210" s="266"/>
    </row>
    <row r="211" s="213" customFormat="true" ht="10.5" hidden="false" customHeight="true" outlineLevel="0" collapsed="false">
      <c r="A211" s="265" t="n">
        <f aca="false">'KULÜP LİSTESİ GÖR'!A211</f>
        <v>7</v>
      </c>
      <c r="B211" s="258" t="str">
        <f aca="false">'SINIF SEÇİMİ'!V209</f>
        <v>Gezi ve İnceleme Kulübü</v>
      </c>
      <c r="C211" s="259" t="n">
        <v>1</v>
      </c>
      <c r="D211" s="260" t="n">
        <f aca="false">SUBTOTAL(9,$C$6:C211)</f>
        <v>206</v>
      </c>
      <c r="E211" s="260" t="n">
        <f aca="false">A211</f>
        <v>7</v>
      </c>
      <c r="F211" s="260" t="n">
        <f aca="false">'KULÜP LİSTESİ GÖR'!E211</f>
        <v>45</v>
      </c>
      <c r="G211" s="261" t="str">
        <f aca="false">VLOOKUP(F211,'ÖĞRENCİ BİLGİ GİRİŞ'!$D$5:$I$1005,2,0)&amp;" "&amp;VLOOKUP(F211,'ÖĞRENCİ BİLGİ GİRİŞ'!$D$5:$I$1005,3,0)</f>
        <v>MİHRİBAN ESKİ</v>
      </c>
      <c r="H211" s="262" t="str">
        <f aca="false">VLOOKUP(F211,'ÖĞRENCİ BİLGİ GİRİŞ'!$D$5:$I$1065,4,0)</f>
        <v>K</v>
      </c>
      <c r="I211" s="262" t="n">
        <f aca="false">VLOOKUP(F211,'ÖĞRENCİ BİLGİ GİRİŞ'!$D$5:$I$1065,5,0)</f>
        <v>9</v>
      </c>
      <c r="J211" s="262" t="str">
        <f aca="false">VLOOKUP(F211,'ÖĞRENCİ BİLGİ GİRİŞ'!$D$5:$I$1065,6,0)</f>
        <v>C</v>
      </c>
      <c r="K211" s="210"/>
      <c r="L211" s="210"/>
      <c r="M211" s="210"/>
      <c r="N211" s="210"/>
      <c r="O211" s="210"/>
      <c r="P211" s="210"/>
      <c r="Q211" s="210"/>
      <c r="R211" s="210"/>
      <c r="S211" s="210"/>
      <c r="T211" s="210"/>
      <c r="U211" s="210"/>
      <c r="V211" s="210"/>
      <c r="W211" s="210"/>
      <c r="X211" s="210"/>
      <c r="Y211" s="210"/>
      <c r="Z211" s="210"/>
      <c r="AA211" s="210"/>
      <c r="AB211" s="210"/>
      <c r="AC211" s="210"/>
      <c r="AD211" s="210"/>
      <c r="AE211" s="210"/>
      <c r="AF211" s="210"/>
      <c r="AG211" s="263"/>
      <c r="AH211" s="241" t="e">
        <f aca="false">#REF!</f>
        <v>#REF!</v>
      </c>
      <c r="AI211" s="230" t="n">
        <f aca="false">VLOOKUP(AJ211,$F$6:$J$1143,1,0)</f>
        <v>25</v>
      </c>
      <c r="AJ211" s="242" t="n">
        <f aca="false">'ÖĞRENCİ BİLGİ GİRİŞ'!D251</f>
        <v>25</v>
      </c>
      <c r="AK211" s="243" t="str">
        <f aca="false">'ÖĞRENCİ BİLGİ GİRİŞ'!E251</f>
        <v>SEFA</v>
      </c>
      <c r="AL211" s="243" t="str">
        <f aca="false">'ÖĞRENCİ BİLGİ GİRİŞ'!F251</f>
        <v>ATAÇ</v>
      </c>
      <c r="AM211" s="243" t="str">
        <f aca="false">'ÖĞRENCİ BİLGİ GİRİŞ'!G251</f>
        <v>E</v>
      </c>
      <c r="AN211" s="243" t="n">
        <f aca="false">'ÖĞRENCİ BİLGİ GİRİŞ'!H251</f>
        <v>12</v>
      </c>
      <c r="AO211" s="243" t="str">
        <f aca="false">'ÖĞRENCİ BİLGİ GİRİŞ'!I251</f>
        <v>A</v>
      </c>
      <c r="IV211" s="266"/>
    </row>
    <row r="212" s="213" customFormat="true" ht="10.5" hidden="false" customHeight="true" outlineLevel="0" collapsed="false">
      <c r="A212" s="265" t="n">
        <f aca="false">'KULÜP LİSTESİ GÖR'!A212</f>
        <v>3</v>
      </c>
      <c r="B212" s="258" t="str">
        <f aca="false">'SINIF SEÇİMİ'!V210</f>
        <v>Spor Kulübü</v>
      </c>
      <c r="C212" s="259" t="n">
        <v>1</v>
      </c>
      <c r="D212" s="260" t="n">
        <f aca="false">SUBTOTAL(9,$C$6:C212)</f>
        <v>207</v>
      </c>
      <c r="E212" s="260" t="n">
        <f aca="false">A212</f>
        <v>3</v>
      </c>
      <c r="F212" s="260" t="n">
        <f aca="false">'KULÜP LİSTESİ GÖR'!E212</f>
        <v>49</v>
      </c>
      <c r="G212" s="261" t="str">
        <f aca="false">VLOOKUP(F212,'ÖĞRENCİ BİLGİ GİRİŞ'!$D$5:$I$1005,2,0)&amp;" "&amp;VLOOKUP(F212,'ÖĞRENCİ BİLGİ GİRİŞ'!$D$5:$I$1005,3,0)</f>
        <v>KARDELEN NİSA BOZKURT</v>
      </c>
      <c r="H212" s="262" t="str">
        <f aca="false">VLOOKUP(F212,'ÖĞRENCİ BİLGİ GİRİŞ'!$D$5:$I$1065,4,0)</f>
        <v>K</v>
      </c>
      <c r="I212" s="262" t="n">
        <f aca="false">VLOOKUP(F212,'ÖĞRENCİ BİLGİ GİRİŞ'!$D$5:$I$1065,5,0)</f>
        <v>9</v>
      </c>
      <c r="J212" s="262" t="str">
        <f aca="false">VLOOKUP(F212,'ÖĞRENCİ BİLGİ GİRİŞ'!$D$5:$I$1065,6,0)</f>
        <v>A</v>
      </c>
      <c r="K212" s="210"/>
      <c r="L212" s="210"/>
      <c r="M212" s="210"/>
      <c r="N212" s="210"/>
      <c r="O212" s="210"/>
      <c r="P212" s="210"/>
      <c r="Q212" s="210"/>
      <c r="R212" s="210"/>
      <c r="S212" s="210"/>
      <c r="T212" s="210"/>
      <c r="U212" s="210"/>
      <c r="V212" s="210"/>
      <c r="W212" s="210"/>
      <c r="X212" s="210"/>
      <c r="Y212" s="210"/>
      <c r="Z212" s="210"/>
      <c r="AA212" s="210"/>
      <c r="AB212" s="210"/>
      <c r="AC212" s="210"/>
      <c r="AD212" s="210"/>
      <c r="AE212" s="210"/>
      <c r="AF212" s="210"/>
      <c r="AG212" s="263"/>
      <c r="AH212" s="241" t="e">
        <f aca="false">#REF!</f>
        <v>#REF!</v>
      </c>
      <c r="AI212" s="230" t="n">
        <f aca="false">VLOOKUP(AJ212,$F$6:$J$1143,1,0)</f>
        <v>26</v>
      </c>
      <c r="AJ212" s="242" t="n">
        <f aca="false">'ÖĞRENCİ BİLGİ GİRİŞ'!D252</f>
        <v>26</v>
      </c>
      <c r="AK212" s="243" t="str">
        <f aca="false">'ÖĞRENCİ BİLGİ GİRİŞ'!E252</f>
        <v>MELİKE</v>
      </c>
      <c r="AL212" s="243" t="str">
        <f aca="false">'ÖĞRENCİ BİLGİ GİRİŞ'!F252</f>
        <v>BALCI</v>
      </c>
      <c r="AM212" s="243" t="str">
        <f aca="false">'ÖĞRENCİ BİLGİ GİRİŞ'!G252</f>
        <v>K</v>
      </c>
      <c r="AN212" s="243" t="n">
        <f aca="false">'ÖĞRENCİ BİLGİ GİRİŞ'!H252</f>
        <v>12</v>
      </c>
      <c r="AO212" s="243" t="str">
        <f aca="false">'ÖĞRENCİ BİLGİ GİRİŞ'!I252</f>
        <v>A</v>
      </c>
      <c r="IV212" s="266"/>
    </row>
    <row r="213" s="213" customFormat="true" ht="10.5" hidden="false" customHeight="true" outlineLevel="0" collapsed="false">
      <c r="A213" s="265" t="n">
        <f aca="false">'KULÜP LİSTESİ GÖR'!A213</f>
        <v>4</v>
      </c>
      <c r="B213" s="258" t="str">
        <f aca="false">'SINIF SEÇİMİ'!V211</f>
        <v>Kütüphanecilik Kulübü</v>
      </c>
      <c r="C213" s="259" t="n">
        <v>1</v>
      </c>
      <c r="D213" s="260" t="n">
        <f aca="false">SUBTOTAL(9,$C$6:C213)</f>
        <v>208</v>
      </c>
      <c r="E213" s="260" t="n">
        <f aca="false">A213</f>
        <v>4</v>
      </c>
      <c r="F213" s="260" t="n">
        <f aca="false">'KULÜP LİSTESİ GÖR'!E213</f>
        <v>57</v>
      </c>
      <c r="G213" s="261" t="str">
        <f aca="false">VLOOKUP(F213,'ÖĞRENCİ BİLGİ GİRİŞ'!$D$5:$I$1005,2,0)&amp;" "&amp;VLOOKUP(F213,'ÖĞRENCİ BİLGİ GİRİŞ'!$D$5:$I$1005,3,0)</f>
        <v>SERCAN ŞENYÜZ</v>
      </c>
      <c r="H213" s="262" t="str">
        <f aca="false">VLOOKUP(F213,'ÖĞRENCİ BİLGİ GİRİŞ'!$D$5:$I$1065,4,0)</f>
        <v>E</v>
      </c>
      <c r="I213" s="262" t="n">
        <f aca="false">VLOOKUP(F213,'ÖĞRENCİ BİLGİ GİRİŞ'!$D$5:$I$1065,5,0)</f>
        <v>9</v>
      </c>
      <c r="J213" s="262" t="str">
        <f aca="false">VLOOKUP(F213,'ÖĞRENCİ BİLGİ GİRİŞ'!$D$5:$I$1065,6,0)</f>
        <v>C</v>
      </c>
      <c r="K213" s="210"/>
      <c r="L213" s="210"/>
      <c r="M213" s="210"/>
      <c r="N213" s="210"/>
      <c r="O213" s="210"/>
      <c r="P213" s="210"/>
      <c r="Q213" s="210"/>
      <c r="R213" s="210"/>
      <c r="S213" s="210"/>
      <c r="T213" s="210"/>
      <c r="U213" s="210"/>
      <c r="V213" s="210"/>
      <c r="W213" s="210"/>
      <c r="X213" s="210"/>
      <c r="Y213" s="210"/>
      <c r="Z213" s="210"/>
      <c r="AA213" s="210"/>
      <c r="AB213" s="210"/>
      <c r="AC213" s="210"/>
      <c r="AD213" s="210"/>
      <c r="AE213" s="210"/>
      <c r="AF213" s="210"/>
      <c r="AG213" s="263"/>
      <c r="AH213" s="241" t="e">
        <f aca="false">#REF!</f>
        <v>#REF!</v>
      </c>
      <c r="AI213" s="230" t="n">
        <f aca="false">VLOOKUP(AJ213,$F$6:$J$1143,1,0)</f>
        <v>29</v>
      </c>
      <c r="AJ213" s="242" t="n">
        <f aca="false">'ÖĞRENCİ BİLGİ GİRİŞ'!D253</f>
        <v>29</v>
      </c>
      <c r="AK213" s="243" t="str">
        <f aca="false">'ÖĞRENCİ BİLGİ GİRİŞ'!E253</f>
        <v>MELEK</v>
      </c>
      <c r="AL213" s="243" t="str">
        <f aca="false">'ÖĞRENCİ BİLGİ GİRİŞ'!F253</f>
        <v>CAMGÖZ</v>
      </c>
      <c r="AM213" s="243" t="str">
        <f aca="false">'ÖĞRENCİ BİLGİ GİRİŞ'!G253</f>
        <v>K</v>
      </c>
      <c r="AN213" s="243" t="n">
        <f aca="false">'ÖĞRENCİ BİLGİ GİRİŞ'!H253</f>
        <v>12</v>
      </c>
      <c r="AO213" s="243" t="str">
        <f aca="false">'ÖĞRENCİ BİLGİ GİRİŞ'!I253</f>
        <v>A</v>
      </c>
      <c r="IV213" s="266"/>
    </row>
    <row r="214" s="213" customFormat="true" ht="10.5" hidden="false" customHeight="true" outlineLevel="0" collapsed="false">
      <c r="A214" s="265" t="n">
        <f aca="false">'KULÜP LİSTESİ GÖR'!A214</f>
        <v>6</v>
      </c>
      <c r="B214" s="258" t="str">
        <f aca="false">'SINIF SEÇİMİ'!V212</f>
        <v>Kooperatifçilik Kulübü</v>
      </c>
      <c r="C214" s="259" t="n">
        <v>1</v>
      </c>
      <c r="D214" s="260" t="n">
        <f aca="false">SUBTOTAL(9,$C$6:C214)</f>
        <v>209</v>
      </c>
      <c r="E214" s="260" t="n">
        <f aca="false">A214</f>
        <v>6</v>
      </c>
      <c r="F214" s="260" t="n">
        <f aca="false">'KULÜP LİSTESİ GÖR'!E214</f>
        <v>65</v>
      </c>
      <c r="G214" s="261" t="str">
        <f aca="false">VLOOKUP(F214,'ÖĞRENCİ BİLGİ GİRİŞ'!$D$5:$I$1005,2,0)&amp;" "&amp;VLOOKUP(F214,'ÖĞRENCİ BİLGİ GİRİŞ'!$D$5:$I$1005,3,0)</f>
        <v>İLAYDA NUR KELEŞ</v>
      </c>
      <c r="H214" s="262" t="str">
        <f aca="false">VLOOKUP(F214,'ÖĞRENCİ BİLGİ GİRİŞ'!$D$5:$I$1065,4,0)</f>
        <v>K</v>
      </c>
      <c r="I214" s="262" t="n">
        <f aca="false">VLOOKUP(F214,'ÖĞRENCİ BİLGİ GİRİŞ'!$D$5:$I$1065,5,0)</f>
        <v>9</v>
      </c>
      <c r="J214" s="262" t="str">
        <f aca="false">VLOOKUP(F214,'ÖĞRENCİ BİLGİ GİRİŞ'!$D$5:$I$1065,6,0)</f>
        <v>B</v>
      </c>
      <c r="K214" s="210"/>
      <c r="L214" s="210"/>
      <c r="M214" s="210"/>
      <c r="N214" s="210"/>
      <c r="O214" s="210"/>
      <c r="P214" s="210"/>
      <c r="Q214" s="210"/>
      <c r="R214" s="210"/>
      <c r="S214" s="210"/>
      <c r="T214" s="210"/>
      <c r="U214" s="210"/>
      <c r="V214" s="210"/>
      <c r="W214" s="210"/>
      <c r="X214" s="210"/>
      <c r="Y214" s="210"/>
      <c r="Z214" s="210"/>
      <c r="AA214" s="210"/>
      <c r="AB214" s="210"/>
      <c r="AC214" s="210"/>
      <c r="AD214" s="210"/>
      <c r="AE214" s="210"/>
      <c r="AF214" s="210"/>
      <c r="AG214" s="263"/>
      <c r="AH214" s="241" t="e">
        <f aca="false">#REF!</f>
        <v>#REF!</v>
      </c>
      <c r="AI214" s="230" t="n">
        <f aca="false">VLOOKUP(AJ214,$F$6:$J$1143,1,0)</f>
        <v>30</v>
      </c>
      <c r="AJ214" s="242" t="n">
        <f aca="false">'ÖĞRENCİ BİLGİ GİRİŞ'!D254</f>
        <v>30</v>
      </c>
      <c r="AK214" s="243" t="str">
        <f aca="false">'ÖĞRENCİ BİLGİ GİRİŞ'!E254</f>
        <v>GÜLER</v>
      </c>
      <c r="AL214" s="243" t="str">
        <f aca="false">'ÖĞRENCİ BİLGİ GİRİŞ'!F254</f>
        <v>COŞKUN</v>
      </c>
      <c r="AM214" s="243" t="str">
        <f aca="false">'ÖĞRENCİ BİLGİ GİRİŞ'!G254</f>
        <v>K</v>
      </c>
      <c r="AN214" s="243" t="n">
        <f aca="false">'ÖĞRENCİ BİLGİ GİRİŞ'!H254</f>
        <v>12</v>
      </c>
      <c r="AO214" s="243" t="str">
        <f aca="false">'ÖĞRENCİ BİLGİ GİRİŞ'!I254</f>
        <v>A</v>
      </c>
      <c r="IV214" s="266"/>
    </row>
    <row r="215" s="213" customFormat="true" ht="10.5" hidden="false" customHeight="true" outlineLevel="0" collapsed="false">
      <c r="A215" s="265" t="n">
        <f aca="false">'KULÜP LİSTESİ GÖR'!A215</f>
        <v>2</v>
      </c>
      <c r="B215" s="258" t="str">
        <f aca="false">'SINIF SEÇİMİ'!V213</f>
        <v>İnsan Hakları Kulübü</v>
      </c>
      <c r="C215" s="259" t="n">
        <v>1</v>
      </c>
      <c r="D215" s="260" t="n">
        <f aca="false">SUBTOTAL(9,$C$6:C215)</f>
        <v>210</v>
      </c>
      <c r="E215" s="260" t="n">
        <f aca="false">A215</f>
        <v>2</v>
      </c>
      <c r="F215" s="260" t="n">
        <f aca="false">'KULÜP LİSTESİ GÖR'!E215</f>
        <v>70</v>
      </c>
      <c r="G215" s="261" t="str">
        <f aca="false">VLOOKUP(F215,'ÖĞRENCİ BİLGİ GİRİŞ'!$D$5:$I$1005,2,0)&amp;" "&amp;VLOOKUP(F215,'ÖĞRENCİ BİLGİ GİRİŞ'!$D$5:$I$1005,3,0)</f>
        <v>SEDA NUR ÖZTÜRK</v>
      </c>
      <c r="H215" s="262" t="str">
        <f aca="false">VLOOKUP(F215,'ÖĞRENCİ BİLGİ GİRİŞ'!$D$5:$I$1065,4,0)</f>
        <v>K</v>
      </c>
      <c r="I215" s="262" t="n">
        <f aca="false">VLOOKUP(F215,'ÖĞRENCİ BİLGİ GİRİŞ'!$D$5:$I$1065,5,0)</f>
        <v>9</v>
      </c>
      <c r="J215" s="262" t="str">
        <f aca="false">VLOOKUP(F215,'ÖĞRENCİ BİLGİ GİRİŞ'!$D$5:$I$1065,6,0)</f>
        <v>A</v>
      </c>
      <c r="K215" s="210"/>
      <c r="L215" s="210"/>
      <c r="M215" s="210"/>
      <c r="N215" s="210"/>
      <c r="O215" s="210"/>
      <c r="P215" s="210"/>
      <c r="Q215" s="210"/>
      <c r="R215" s="210"/>
      <c r="S215" s="210"/>
      <c r="T215" s="210"/>
      <c r="U215" s="210"/>
      <c r="V215" s="210"/>
      <c r="W215" s="210"/>
      <c r="X215" s="210"/>
      <c r="Y215" s="210"/>
      <c r="Z215" s="210"/>
      <c r="AA215" s="210"/>
      <c r="AB215" s="210"/>
      <c r="AC215" s="210"/>
      <c r="AD215" s="210"/>
      <c r="AE215" s="210"/>
      <c r="AF215" s="210"/>
      <c r="AG215" s="263"/>
      <c r="AH215" s="241" t="e">
        <f aca="false">#REF!</f>
        <v>#REF!</v>
      </c>
      <c r="AI215" s="230" t="n">
        <f aca="false">VLOOKUP(AJ215,$F$6:$J$1143,1,0)</f>
        <v>36</v>
      </c>
      <c r="AJ215" s="242" t="n">
        <f aca="false">'ÖĞRENCİ BİLGİ GİRİŞ'!D255</f>
        <v>36</v>
      </c>
      <c r="AK215" s="243" t="str">
        <f aca="false">'ÖĞRENCİ BİLGİ GİRİŞ'!E255</f>
        <v>EBRU</v>
      </c>
      <c r="AL215" s="243" t="str">
        <f aca="false">'ÖĞRENCİ BİLGİ GİRİŞ'!F255</f>
        <v>ÇELEBİ</v>
      </c>
      <c r="AM215" s="243" t="str">
        <f aca="false">'ÖĞRENCİ BİLGİ GİRİŞ'!G255</f>
        <v>K</v>
      </c>
      <c r="AN215" s="243" t="n">
        <f aca="false">'ÖĞRENCİ BİLGİ GİRİŞ'!H255</f>
        <v>12</v>
      </c>
      <c r="AO215" s="243" t="str">
        <f aca="false">'ÖĞRENCİ BİLGİ GİRİŞ'!I255</f>
        <v>A</v>
      </c>
      <c r="IV215" s="266"/>
    </row>
    <row r="216" s="213" customFormat="true" ht="10.5" hidden="false" customHeight="true" outlineLevel="0" collapsed="false">
      <c r="A216" s="265" t="n">
        <f aca="false">'KULÜP LİSTESİ GÖR'!A216</f>
        <v>2</v>
      </c>
      <c r="B216" s="258" t="str">
        <f aca="false">'SINIF SEÇİMİ'!V214</f>
        <v>İnsan Hakları Kulübü</v>
      </c>
      <c r="C216" s="259" t="n">
        <v>1</v>
      </c>
      <c r="D216" s="260" t="n">
        <f aca="false">SUBTOTAL(9,$C$6:C216)</f>
        <v>211</v>
      </c>
      <c r="E216" s="260" t="n">
        <f aca="false">A216</f>
        <v>2</v>
      </c>
      <c r="F216" s="260" t="n">
        <f aca="false">'KULÜP LİSTESİ GÖR'!E216</f>
        <v>82</v>
      </c>
      <c r="G216" s="261" t="str">
        <f aca="false">VLOOKUP(F216,'ÖĞRENCİ BİLGİ GİRİŞ'!$D$5:$I$1005,2,0)&amp;" "&amp;VLOOKUP(F216,'ÖĞRENCİ BİLGİ GİRİŞ'!$D$5:$I$1005,3,0)</f>
        <v>ESRA GÜL</v>
      </c>
      <c r="H216" s="262" t="str">
        <f aca="false">VLOOKUP(F216,'ÖĞRENCİ BİLGİ GİRİŞ'!$D$5:$I$1065,4,0)</f>
        <v>K</v>
      </c>
      <c r="I216" s="262" t="n">
        <f aca="false">VLOOKUP(F216,'ÖĞRENCİ BİLGİ GİRİŞ'!$D$5:$I$1065,5,0)</f>
        <v>9</v>
      </c>
      <c r="J216" s="262" t="str">
        <f aca="false">VLOOKUP(F216,'ÖĞRENCİ BİLGİ GİRİŞ'!$D$5:$I$1065,6,0)</f>
        <v>A</v>
      </c>
      <c r="K216" s="210"/>
      <c r="L216" s="210"/>
      <c r="M216" s="210"/>
      <c r="N216" s="210"/>
      <c r="O216" s="210"/>
      <c r="P216" s="210"/>
      <c r="Q216" s="210"/>
      <c r="R216" s="210"/>
      <c r="S216" s="210"/>
      <c r="T216" s="210"/>
      <c r="U216" s="210"/>
      <c r="V216" s="210"/>
      <c r="W216" s="210"/>
      <c r="X216" s="210"/>
      <c r="Y216" s="210"/>
      <c r="Z216" s="210"/>
      <c r="AA216" s="210"/>
      <c r="AB216" s="210"/>
      <c r="AC216" s="210"/>
      <c r="AD216" s="210"/>
      <c r="AE216" s="210"/>
      <c r="AF216" s="210"/>
      <c r="AG216" s="263"/>
      <c r="AH216" s="241" t="e">
        <f aca="false">#REF!</f>
        <v>#REF!</v>
      </c>
      <c r="AI216" s="230" t="n">
        <f aca="false">VLOOKUP(AJ216,$F$6:$J$1143,1,0)</f>
        <v>47</v>
      </c>
      <c r="AJ216" s="242" t="n">
        <f aca="false">'ÖĞRENCİ BİLGİ GİRİŞ'!D256</f>
        <v>47</v>
      </c>
      <c r="AK216" s="243" t="str">
        <f aca="false">'ÖĞRENCİ BİLGİ GİRİŞ'!E256</f>
        <v>İLKNUR</v>
      </c>
      <c r="AL216" s="243" t="str">
        <f aca="false">'ÖĞRENCİ BİLGİ GİRİŞ'!F256</f>
        <v>DOĞAN</v>
      </c>
      <c r="AM216" s="243" t="str">
        <f aca="false">'ÖĞRENCİ BİLGİ GİRİŞ'!G256</f>
        <v>K</v>
      </c>
      <c r="AN216" s="243" t="n">
        <f aca="false">'ÖĞRENCİ BİLGİ GİRİŞ'!H256</f>
        <v>12</v>
      </c>
      <c r="AO216" s="243" t="str">
        <f aca="false">'ÖĞRENCİ BİLGİ GİRİŞ'!I256</f>
        <v>A</v>
      </c>
      <c r="IV216" s="266"/>
    </row>
    <row r="217" s="213" customFormat="true" ht="10.5" hidden="false" customHeight="true" outlineLevel="0" collapsed="false">
      <c r="A217" s="265" t="n">
        <f aca="false">'KULÜP LİSTESİ GÖR'!A217</f>
        <v>3</v>
      </c>
      <c r="B217" s="258" t="str">
        <f aca="false">'SINIF SEÇİMİ'!V215</f>
        <v>Spor Kulübü</v>
      </c>
      <c r="C217" s="259" t="n">
        <v>1</v>
      </c>
      <c r="D217" s="260" t="n">
        <f aca="false">SUBTOTAL(9,$C$6:C217)</f>
        <v>212</v>
      </c>
      <c r="E217" s="260" t="n">
        <f aca="false">A217</f>
        <v>3</v>
      </c>
      <c r="F217" s="260" t="n">
        <f aca="false">'KULÜP LİSTESİ GÖR'!E217</f>
        <v>102</v>
      </c>
      <c r="G217" s="261" t="str">
        <f aca="false">VLOOKUP(F217,'ÖĞRENCİ BİLGİ GİRİŞ'!$D$5:$I$1005,2,0)&amp;" "&amp;VLOOKUP(F217,'ÖĞRENCİ BİLGİ GİRİŞ'!$D$5:$I$1005,3,0)</f>
        <v>FURKAN GÜNDÜZ</v>
      </c>
      <c r="H217" s="262" t="str">
        <f aca="false">VLOOKUP(F217,'ÖĞRENCİ BİLGİ GİRİŞ'!$D$5:$I$1065,4,0)</f>
        <v>E</v>
      </c>
      <c r="I217" s="262" t="n">
        <f aca="false">VLOOKUP(F217,'ÖĞRENCİ BİLGİ GİRİŞ'!$D$5:$I$1065,5,0)</f>
        <v>9</v>
      </c>
      <c r="J217" s="262" t="str">
        <f aca="false">VLOOKUP(F217,'ÖĞRENCİ BİLGİ GİRİŞ'!$D$5:$I$1065,6,0)</f>
        <v>C</v>
      </c>
      <c r="K217" s="210"/>
      <c r="L217" s="210"/>
      <c r="M217" s="210"/>
      <c r="N217" s="210"/>
      <c r="O217" s="210"/>
      <c r="P217" s="210"/>
      <c r="Q217" s="210"/>
      <c r="R217" s="210"/>
      <c r="S217" s="210"/>
      <c r="T217" s="210"/>
      <c r="U217" s="210"/>
      <c r="V217" s="210"/>
      <c r="W217" s="210"/>
      <c r="X217" s="210"/>
      <c r="Y217" s="210"/>
      <c r="Z217" s="210"/>
      <c r="AA217" s="210"/>
      <c r="AB217" s="210"/>
      <c r="AC217" s="210"/>
      <c r="AD217" s="210"/>
      <c r="AE217" s="210"/>
      <c r="AF217" s="210"/>
      <c r="AG217" s="263"/>
      <c r="AH217" s="241" t="e">
        <f aca="false">#REF!</f>
        <v>#REF!</v>
      </c>
      <c r="AI217" s="230" t="n">
        <f aca="false">VLOOKUP(AJ217,$F$6:$J$1143,1,0)</f>
        <v>52</v>
      </c>
      <c r="AJ217" s="242" t="n">
        <f aca="false">'ÖĞRENCİ BİLGİ GİRİŞ'!D257</f>
        <v>52</v>
      </c>
      <c r="AK217" s="243" t="str">
        <f aca="false">'ÖĞRENCİ BİLGİ GİRİŞ'!E257</f>
        <v>TAYYİP</v>
      </c>
      <c r="AL217" s="243" t="str">
        <f aca="false">'ÖĞRENCİ BİLGİ GİRİŞ'!F257</f>
        <v>ERDEN</v>
      </c>
      <c r="AM217" s="243" t="str">
        <f aca="false">'ÖĞRENCİ BİLGİ GİRİŞ'!G257</f>
        <v>E</v>
      </c>
      <c r="AN217" s="243" t="n">
        <f aca="false">'ÖĞRENCİ BİLGİ GİRİŞ'!H257</f>
        <v>12</v>
      </c>
      <c r="AO217" s="243" t="str">
        <f aca="false">'ÖĞRENCİ BİLGİ GİRİŞ'!I257</f>
        <v>A</v>
      </c>
      <c r="IV217" s="266"/>
    </row>
    <row r="218" s="213" customFormat="true" ht="10.5" hidden="false" customHeight="true" outlineLevel="0" collapsed="false">
      <c r="A218" s="265" t="n">
        <f aca="false">'KULÜP LİSTESİ GÖR'!A218</f>
        <v>3</v>
      </c>
      <c r="B218" s="258" t="str">
        <f aca="false">'SINIF SEÇİMİ'!V216</f>
        <v>Spor Kulübü</v>
      </c>
      <c r="C218" s="259" t="n">
        <v>1</v>
      </c>
      <c r="D218" s="260" t="n">
        <f aca="false">SUBTOTAL(9,$C$6:C218)</f>
        <v>213</v>
      </c>
      <c r="E218" s="260" t="n">
        <f aca="false">A218</f>
        <v>3</v>
      </c>
      <c r="F218" s="260" t="n">
        <f aca="false">'KULÜP LİSTESİ GÖR'!E218</f>
        <v>140</v>
      </c>
      <c r="G218" s="261" t="str">
        <f aca="false">VLOOKUP(F218,'ÖĞRENCİ BİLGİ GİRİŞ'!$D$5:$I$1005,2,0)&amp;" "&amp;VLOOKUP(F218,'ÖĞRENCİ BİLGİ GİRİŞ'!$D$5:$I$1005,3,0)</f>
        <v>ŞİRİN USLU</v>
      </c>
      <c r="H218" s="262" t="str">
        <f aca="false">VLOOKUP(F218,'ÖĞRENCİ BİLGİ GİRİŞ'!$D$5:$I$1065,4,0)</f>
        <v>K</v>
      </c>
      <c r="I218" s="262" t="n">
        <f aca="false">VLOOKUP(F218,'ÖĞRENCİ BİLGİ GİRİŞ'!$D$5:$I$1065,5,0)</f>
        <v>11</v>
      </c>
      <c r="J218" s="262" t="str">
        <f aca="false">VLOOKUP(F218,'ÖĞRENCİ BİLGİ GİRİŞ'!$D$5:$I$1065,6,0)</f>
        <v>A</v>
      </c>
      <c r="K218" s="210"/>
      <c r="L218" s="210"/>
      <c r="M218" s="210"/>
      <c r="N218" s="210"/>
      <c r="O218" s="210"/>
      <c r="P218" s="210"/>
      <c r="Q218" s="210"/>
      <c r="R218" s="210"/>
      <c r="S218" s="210"/>
      <c r="T218" s="210"/>
      <c r="U218" s="210"/>
      <c r="V218" s="210"/>
      <c r="W218" s="210"/>
      <c r="X218" s="210"/>
      <c r="Y218" s="210"/>
      <c r="Z218" s="210"/>
      <c r="AA218" s="210"/>
      <c r="AB218" s="210"/>
      <c r="AC218" s="210"/>
      <c r="AD218" s="210"/>
      <c r="AE218" s="210"/>
      <c r="AF218" s="210"/>
      <c r="AG218" s="263"/>
      <c r="AH218" s="241" t="e">
        <f aca="false">#REF!</f>
        <v>#REF!</v>
      </c>
      <c r="AI218" s="230" t="n">
        <f aca="false">VLOOKUP(AJ218,$F$6:$J$1143,1,0)</f>
        <v>55</v>
      </c>
      <c r="AJ218" s="242" t="n">
        <f aca="false">'ÖĞRENCİ BİLGİ GİRİŞ'!D258</f>
        <v>55</v>
      </c>
      <c r="AK218" s="243" t="str">
        <f aca="false">'ÖĞRENCİ BİLGİ GİRİŞ'!E258</f>
        <v>KADİR</v>
      </c>
      <c r="AL218" s="243" t="str">
        <f aca="false">'ÖĞRENCİ BİLGİ GİRİŞ'!F258</f>
        <v>EROL</v>
      </c>
      <c r="AM218" s="243" t="str">
        <f aca="false">'ÖĞRENCİ BİLGİ GİRİŞ'!G258</f>
        <v>E</v>
      </c>
      <c r="AN218" s="243" t="n">
        <f aca="false">'ÖĞRENCİ BİLGİ GİRİŞ'!H258</f>
        <v>12</v>
      </c>
      <c r="AO218" s="243" t="str">
        <f aca="false">'ÖĞRENCİ BİLGİ GİRİŞ'!I258</f>
        <v>A</v>
      </c>
      <c r="IV218" s="266"/>
    </row>
    <row r="219" s="213" customFormat="true" ht="10.5" hidden="false" customHeight="true" outlineLevel="0" collapsed="false">
      <c r="A219" s="265" t="n">
        <f aca="false">'KULÜP LİSTESİ GÖR'!A219</f>
        <v>4</v>
      </c>
      <c r="B219" s="258" t="str">
        <f aca="false">'SINIF SEÇİMİ'!V217</f>
        <v>Kütüphanecilik Kulübü</v>
      </c>
      <c r="C219" s="259" t="n">
        <v>1</v>
      </c>
      <c r="D219" s="260" t="n">
        <f aca="false">SUBTOTAL(9,$C$6:C219)</f>
        <v>214</v>
      </c>
      <c r="E219" s="260" t="n">
        <f aca="false">A219</f>
        <v>4</v>
      </c>
      <c r="F219" s="260" t="n">
        <f aca="false">'KULÜP LİSTESİ GÖR'!E219</f>
        <v>189</v>
      </c>
      <c r="G219" s="261" t="str">
        <f aca="false">VLOOKUP(F219,'ÖĞRENCİ BİLGİ GİRİŞ'!$D$5:$I$1005,2,0)&amp;" "&amp;VLOOKUP(F219,'ÖĞRENCİ BİLGİ GİRİŞ'!$D$5:$I$1005,3,0)</f>
        <v>ŞEVVAL YİĞİT</v>
      </c>
      <c r="H219" s="262" t="str">
        <f aca="false">VLOOKUP(F219,'ÖĞRENCİ BİLGİ GİRİŞ'!$D$5:$I$1065,4,0)</f>
        <v>K</v>
      </c>
      <c r="I219" s="262" t="n">
        <f aca="false">VLOOKUP(F219,'ÖĞRENCİ BİLGİ GİRİŞ'!$D$5:$I$1065,5,0)</f>
        <v>11</v>
      </c>
      <c r="J219" s="262" t="str">
        <f aca="false">VLOOKUP(F219,'ÖĞRENCİ BİLGİ GİRİŞ'!$D$5:$I$1065,6,0)</f>
        <v>A</v>
      </c>
      <c r="K219" s="210"/>
      <c r="L219" s="210"/>
      <c r="M219" s="210"/>
      <c r="N219" s="210"/>
      <c r="O219" s="210"/>
      <c r="P219" s="210"/>
      <c r="Q219" s="210"/>
      <c r="R219" s="210"/>
      <c r="S219" s="210"/>
      <c r="T219" s="210"/>
      <c r="U219" s="210"/>
      <c r="V219" s="210"/>
      <c r="W219" s="210"/>
      <c r="X219" s="210"/>
      <c r="Y219" s="210"/>
      <c r="Z219" s="210"/>
      <c r="AA219" s="210"/>
      <c r="AB219" s="210"/>
      <c r="AC219" s="210"/>
      <c r="AD219" s="210"/>
      <c r="AE219" s="210"/>
      <c r="AF219" s="210"/>
      <c r="AG219" s="263"/>
      <c r="AH219" s="241" t="e">
        <f aca="false">#REF!</f>
        <v>#REF!</v>
      </c>
      <c r="AI219" s="230" t="n">
        <f aca="false">VLOOKUP(AJ219,$F$6:$J$1143,1,0)</f>
        <v>58</v>
      </c>
      <c r="AJ219" s="242" t="n">
        <f aca="false">'ÖĞRENCİ BİLGİ GİRİŞ'!D259</f>
        <v>58</v>
      </c>
      <c r="AK219" s="243" t="str">
        <f aca="false">'ÖĞRENCİ BİLGİ GİRİŞ'!E259</f>
        <v>EDA</v>
      </c>
      <c r="AL219" s="243" t="str">
        <f aca="false">'ÖĞRENCİ BİLGİ GİRİŞ'!F259</f>
        <v>ERSOY</v>
      </c>
      <c r="AM219" s="243" t="str">
        <f aca="false">'ÖĞRENCİ BİLGİ GİRİŞ'!G259</f>
        <v>K</v>
      </c>
      <c r="AN219" s="243" t="n">
        <f aca="false">'ÖĞRENCİ BİLGİ GİRİŞ'!H259</f>
        <v>12</v>
      </c>
      <c r="AO219" s="243" t="str">
        <f aca="false">'ÖĞRENCİ BİLGİ GİRİŞ'!I259</f>
        <v>A</v>
      </c>
      <c r="IV219" s="266"/>
    </row>
    <row r="220" s="213" customFormat="true" ht="10.5" hidden="false" customHeight="true" outlineLevel="0" collapsed="false">
      <c r="A220" s="265" t="n">
        <f aca="false">'KULÜP LİSTESİ GÖR'!A220</f>
        <v>7</v>
      </c>
      <c r="B220" s="258" t="str">
        <f aca="false">'SINIF SEÇİMİ'!V218</f>
        <v>Gezi ve İnceleme Kulübü</v>
      </c>
      <c r="C220" s="259" t="n">
        <v>1</v>
      </c>
      <c r="D220" s="260" t="n">
        <f aca="false">SUBTOTAL(9,$C$6:C220)</f>
        <v>215</v>
      </c>
      <c r="E220" s="260" t="n">
        <f aca="false">A220</f>
        <v>7</v>
      </c>
      <c r="F220" s="260" t="n">
        <f aca="false">'KULÜP LİSTESİ GÖR'!E220</f>
        <v>2</v>
      </c>
      <c r="G220" s="261" t="str">
        <f aca="false">VLOOKUP(F220,'ÖĞRENCİ BİLGİ GİRİŞ'!$D$5:$I$1005,2,0)&amp;" "&amp;VLOOKUP(F220,'ÖĞRENCİ BİLGİ GİRİŞ'!$D$5:$I$1005,3,0)</f>
        <v>BEYZANUR GÖKÇE</v>
      </c>
      <c r="H220" s="262" t="str">
        <f aca="false">VLOOKUP(F220,'ÖĞRENCİ BİLGİ GİRİŞ'!$D$5:$I$1065,4,0)</f>
        <v>K</v>
      </c>
      <c r="I220" s="262" t="n">
        <f aca="false">VLOOKUP(F220,'ÖĞRENCİ BİLGİ GİRİŞ'!$D$5:$I$1065,5,0)</f>
        <v>9</v>
      </c>
      <c r="J220" s="262" t="str">
        <f aca="false">VLOOKUP(F220,'ÖĞRENCİ BİLGİ GİRİŞ'!$D$5:$I$1065,6,0)</f>
        <v>B</v>
      </c>
      <c r="K220" s="210"/>
      <c r="L220" s="210"/>
      <c r="M220" s="210"/>
      <c r="N220" s="210"/>
      <c r="O220" s="210"/>
      <c r="P220" s="210"/>
      <c r="Q220" s="210"/>
      <c r="R220" s="210"/>
      <c r="S220" s="210"/>
      <c r="T220" s="210"/>
      <c r="U220" s="210"/>
      <c r="V220" s="210"/>
      <c r="W220" s="210"/>
      <c r="X220" s="210"/>
      <c r="Y220" s="210"/>
      <c r="Z220" s="210"/>
      <c r="AA220" s="210"/>
      <c r="AB220" s="210"/>
      <c r="AC220" s="210"/>
      <c r="AD220" s="210"/>
      <c r="AE220" s="210"/>
      <c r="AF220" s="210"/>
      <c r="AG220" s="263"/>
      <c r="AH220" s="241" t="e">
        <f aca="false">#REF!</f>
        <v>#REF!</v>
      </c>
      <c r="AI220" s="230" t="n">
        <f aca="false">VLOOKUP(AJ220,$F$6:$J$1143,1,0)</f>
        <v>59</v>
      </c>
      <c r="AJ220" s="242" t="n">
        <f aca="false">'ÖĞRENCİ BİLGİ GİRİŞ'!D260</f>
        <v>59</v>
      </c>
      <c r="AK220" s="243" t="str">
        <f aca="false">'ÖĞRENCİ BİLGİ GİRİŞ'!E260</f>
        <v>ARZU</v>
      </c>
      <c r="AL220" s="243" t="str">
        <f aca="false">'ÖĞRENCİ BİLGİ GİRİŞ'!F260</f>
        <v>GÜL</v>
      </c>
      <c r="AM220" s="243" t="str">
        <f aca="false">'ÖĞRENCİ BİLGİ GİRİŞ'!G260</f>
        <v>K</v>
      </c>
      <c r="AN220" s="243" t="n">
        <f aca="false">'ÖĞRENCİ BİLGİ GİRİŞ'!H260</f>
        <v>12</v>
      </c>
      <c r="AO220" s="243" t="str">
        <f aca="false">'ÖĞRENCİ BİLGİ GİRİŞ'!I260</f>
        <v>A</v>
      </c>
      <c r="IV220" s="266"/>
    </row>
    <row r="221" s="213" customFormat="true" ht="10.5" hidden="false" customHeight="true" outlineLevel="0" collapsed="false">
      <c r="A221" s="265" t="n">
        <f aca="false">'KULÜP LİSTESİ GÖR'!A221</f>
        <v>4</v>
      </c>
      <c r="B221" s="258" t="str">
        <f aca="false">'SINIF SEÇİMİ'!V219</f>
        <v>Kütüphanecilik Kulübü</v>
      </c>
      <c r="C221" s="259" t="n">
        <v>1</v>
      </c>
      <c r="D221" s="260" t="n">
        <f aca="false">SUBTOTAL(9,$C$6:C221)</f>
        <v>216</v>
      </c>
      <c r="E221" s="260" t="n">
        <f aca="false">A221</f>
        <v>4</v>
      </c>
      <c r="F221" s="260" t="n">
        <f aca="false">'KULÜP LİSTESİ GÖR'!E221</f>
        <v>8</v>
      </c>
      <c r="G221" s="261" t="str">
        <f aca="false">VLOOKUP(F221,'ÖĞRENCİ BİLGİ GİRİŞ'!$D$5:$I$1005,2,0)&amp;" "&amp;VLOOKUP(F221,'ÖĞRENCİ BİLGİ GİRİŞ'!$D$5:$I$1005,3,0)</f>
        <v>GİZEM UÇAR</v>
      </c>
      <c r="H221" s="262" t="str">
        <f aca="false">VLOOKUP(F221,'ÖĞRENCİ BİLGİ GİRİŞ'!$D$5:$I$1065,4,0)</f>
        <v>K</v>
      </c>
      <c r="I221" s="262" t="n">
        <f aca="false">VLOOKUP(F221,'ÖĞRENCİ BİLGİ GİRİŞ'!$D$5:$I$1065,5,0)</f>
        <v>9</v>
      </c>
      <c r="J221" s="262" t="str">
        <f aca="false">VLOOKUP(F221,'ÖĞRENCİ BİLGİ GİRİŞ'!$D$5:$I$1065,6,0)</f>
        <v>B</v>
      </c>
      <c r="K221" s="210"/>
      <c r="L221" s="210"/>
      <c r="M221" s="210"/>
      <c r="N221" s="210"/>
      <c r="O221" s="210"/>
      <c r="P221" s="210"/>
      <c r="Q221" s="210"/>
      <c r="R221" s="210"/>
      <c r="S221" s="210"/>
      <c r="T221" s="210"/>
      <c r="U221" s="210"/>
      <c r="V221" s="210"/>
      <c r="W221" s="210"/>
      <c r="X221" s="210"/>
      <c r="Y221" s="210"/>
      <c r="Z221" s="210"/>
      <c r="AA221" s="210"/>
      <c r="AB221" s="210"/>
      <c r="AC221" s="210"/>
      <c r="AD221" s="210"/>
      <c r="AE221" s="210"/>
      <c r="AF221" s="210"/>
      <c r="AG221" s="263"/>
      <c r="AH221" s="241" t="e">
        <f aca="false">#REF!</f>
        <v>#REF!</v>
      </c>
      <c r="AI221" s="230" t="n">
        <f aca="false">VLOOKUP(AJ221,$F$6:$J$1143,1,0)</f>
        <v>66</v>
      </c>
      <c r="AJ221" s="242" t="n">
        <f aca="false">'ÖĞRENCİ BİLGİ GİRİŞ'!D261</f>
        <v>66</v>
      </c>
      <c r="AK221" s="243" t="str">
        <f aca="false">'ÖĞRENCİ BİLGİ GİRİŞ'!E261</f>
        <v>AYŞE NUR</v>
      </c>
      <c r="AL221" s="243" t="str">
        <f aca="false">'ÖĞRENCİ BİLGİ GİRİŞ'!F261</f>
        <v>KARACA</v>
      </c>
      <c r="AM221" s="243" t="str">
        <f aca="false">'ÖĞRENCİ BİLGİ GİRİŞ'!G261</f>
        <v>K</v>
      </c>
      <c r="AN221" s="243" t="n">
        <f aca="false">'ÖĞRENCİ BİLGİ GİRİŞ'!H261</f>
        <v>12</v>
      </c>
      <c r="AO221" s="243" t="str">
        <f aca="false">'ÖĞRENCİ BİLGİ GİRİŞ'!I261</f>
        <v>A</v>
      </c>
      <c r="IV221" s="266"/>
    </row>
    <row r="222" s="213" customFormat="true" ht="10.5" hidden="false" customHeight="true" outlineLevel="0" collapsed="false">
      <c r="A222" s="265" t="n">
        <f aca="false">'KULÜP LİSTESİ GÖR'!A222</f>
        <v>4</v>
      </c>
      <c r="B222" s="258" t="str">
        <f aca="false">'SINIF SEÇİMİ'!V220</f>
        <v>Kütüphanecilik Kulübü</v>
      </c>
      <c r="C222" s="259" t="n">
        <v>1</v>
      </c>
      <c r="D222" s="260" t="n">
        <f aca="false">SUBTOTAL(9,$C$6:C222)</f>
        <v>217</v>
      </c>
      <c r="E222" s="260" t="n">
        <f aca="false">A222</f>
        <v>4</v>
      </c>
      <c r="F222" s="260" t="n">
        <f aca="false">'KULÜP LİSTESİ GÖR'!E222</f>
        <v>10</v>
      </c>
      <c r="G222" s="261" t="str">
        <f aca="false">VLOOKUP(F222,'ÖĞRENCİ BİLGİ GİRİŞ'!$D$5:$I$1005,2,0)&amp;" "&amp;VLOOKUP(F222,'ÖĞRENCİ BİLGİ GİRİŞ'!$D$5:$I$1005,3,0)</f>
        <v>TUGAY EFE ALKAN</v>
      </c>
      <c r="H222" s="262" t="str">
        <f aca="false">VLOOKUP(F222,'ÖĞRENCİ BİLGİ GİRİŞ'!$D$5:$I$1065,4,0)</f>
        <v>E</v>
      </c>
      <c r="I222" s="262" t="n">
        <f aca="false">VLOOKUP(F222,'ÖĞRENCİ BİLGİ GİRİŞ'!$D$5:$I$1065,5,0)</f>
        <v>9</v>
      </c>
      <c r="J222" s="262" t="str">
        <f aca="false">VLOOKUP(F222,'ÖĞRENCİ BİLGİ GİRİŞ'!$D$5:$I$1065,6,0)</f>
        <v>A</v>
      </c>
      <c r="K222" s="210"/>
      <c r="L222" s="210"/>
      <c r="M222" s="210"/>
      <c r="N222" s="210"/>
      <c r="O222" s="210"/>
      <c r="P222" s="210"/>
      <c r="Q222" s="210"/>
      <c r="R222" s="210"/>
      <c r="S222" s="210"/>
      <c r="T222" s="210"/>
      <c r="U222" s="210"/>
      <c r="V222" s="210"/>
      <c r="W222" s="210"/>
      <c r="X222" s="210"/>
      <c r="Y222" s="210"/>
      <c r="Z222" s="210"/>
      <c r="AA222" s="210"/>
      <c r="AB222" s="210"/>
      <c r="AC222" s="210"/>
      <c r="AD222" s="210"/>
      <c r="AE222" s="210"/>
      <c r="AF222" s="210"/>
      <c r="AG222" s="263"/>
      <c r="AH222" s="241" t="e">
        <f aca="false">#REF!</f>
        <v>#REF!</v>
      </c>
      <c r="AI222" s="230" t="n">
        <f aca="false">VLOOKUP(AJ222,$F$6:$J$1143,1,0)</f>
        <v>157</v>
      </c>
      <c r="AJ222" s="242" t="n">
        <f aca="false">'ÖĞRENCİ BİLGİ GİRİŞ'!D262</f>
        <v>157</v>
      </c>
      <c r="AK222" s="243" t="str">
        <f aca="false">'ÖĞRENCİ BİLGİ GİRİŞ'!E262</f>
        <v>FURKAN</v>
      </c>
      <c r="AL222" s="243" t="str">
        <f aca="false">'ÖĞRENCİ BİLGİ GİRİŞ'!F262</f>
        <v>AYDIN</v>
      </c>
      <c r="AM222" s="243" t="str">
        <f aca="false">'ÖĞRENCİ BİLGİ GİRİŞ'!G262</f>
        <v>E</v>
      </c>
      <c r="AN222" s="243" t="n">
        <f aca="false">'ÖĞRENCİ BİLGİ GİRİŞ'!H262</f>
        <v>12</v>
      </c>
      <c r="AO222" s="243" t="str">
        <f aca="false">'ÖĞRENCİ BİLGİ GİRİŞ'!I262</f>
        <v>A</v>
      </c>
      <c r="IV222" s="266"/>
    </row>
    <row r="223" s="213" customFormat="true" ht="10.5" hidden="false" customHeight="true" outlineLevel="0" collapsed="false">
      <c r="A223" s="265" t="n">
        <f aca="false">'KULÜP LİSTESİ GÖR'!A223</f>
        <v>7</v>
      </c>
      <c r="B223" s="258" t="str">
        <f aca="false">'SINIF SEÇİMİ'!V221</f>
        <v>Gezi ve İnceleme Kulübü</v>
      </c>
      <c r="C223" s="259" t="n">
        <v>1</v>
      </c>
      <c r="D223" s="260" t="n">
        <f aca="false">SUBTOTAL(9,$C$6:C223)</f>
        <v>218</v>
      </c>
      <c r="E223" s="260" t="n">
        <f aca="false">A223</f>
        <v>7</v>
      </c>
      <c r="F223" s="260" t="n">
        <f aca="false">'KULÜP LİSTESİ GÖR'!E223</f>
        <v>16</v>
      </c>
      <c r="G223" s="261" t="str">
        <f aca="false">VLOOKUP(F223,'ÖĞRENCİ BİLGİ GİRİŞ'!$D$5:$I$1005,2,0)&amp;" "&amp;VLOOKUP(F223,'ÖĞRENCİ BİLGİ GİRİŞ'!$D$5:$I$1005,3,0)</f>
        <v>ŞEYMA NUR BOSTANCI</v>
      </c>
      <c r="H223" s="262" t="str">
        <f aca="false">VLOOKUP(F223,'ÖĞRENCİ BİLGİ GİRİŞ'!$D$5:$I$1065,4,0)</f>
        <v>K</v>
      </c>
      <c r="I223" s="262" t="n">
        <f aca="false">VLOOKUP(F223,'ÖĞRENCİ BİLGİ GİRİŞ'!$D$5:$I$1065,5,0)</f>
        <v>9</v>
      </c>
      <c r="J223" s="262" t="str">
        <f aca="false">VLOOKUP(F223,'ÖĞRENCİ BİLGİ GİRİŞ'!$D$5:$I$1065,6,0)</f>
        <v>A</v>
      </c>
      <c r="K223" s="210"/>
      <c r="L223" s="210"/>
      <c r="M223" s="210"/>
      <c r="N223" s="210"/>
      <c r="O223" s="210"/>
      <c r="P223" s="210"/>
      <c r="Q223" s="210"/>
      <c r="R223" s="210"/>
      <c r="S223" s="210"/>
      <c r="T223" s="210"/>
      <c r="U223" s="210"/>
      <c r="V223" s="210"/>
      <c r="W223" s="210"/>
      <c r="X223" s="210"/>
      <c r="Y223" s="210"/>
      <c r="Z223" s="210"/>
      <c r="AA223" s="210"/>
      <c r="AB223" s="210"/>
      <c r="AC223" s="210"/>
      <c r="AD223" s="210"/>
      <c r="AE223" s="210"/>
      <c r="AF223" s="210"/>
      <c r="AG223" s="263"/>
      <c r="AH223" s="241" t="e">
        <f aca="false">#REF!</f>
        <v>#REF!</v>
      </c>
      <c r="AI223" s="230" t="n">
        <f aca="false">VLOOKUP(AJ223,$F$6:$J$1143,1,0)</f>
        <v>169</v>
      </c>
      <c r="AJ223" s="242" t="n">
        <f aca="false">'ÖĞRENCİ BİLGİ GİRİŞ'!D263</f>
        <v>169</v>
      </c>
      <c r="AK223" s="243" t="str">
        <f aca="false">'ÖĞRENCİ BİLGİ GİRİŞ'!E263</f>
        <v>GİZEM</v>
      </c>
      <c r="AL223" s="243" t="str">
        <f aca="false">'ÖĞRENCİ BİLGİ GİRİŞ'!F263</f>
        <v>GÜNSAN</v>
      </c>
      <c r="AM223" s="243" t="str">
        <f aca="false">'ÖĞRENCİ BİLGİ GİRİŞ'!G263</f>
        <v>K</v>
      </c>
      <c r="AN223" s="243" t="n">
        <f aca="false">'ÖĞRENCİ BİLGİ GİRİŞ'!H263</f>
        <v>12</v>
      </c>
      <c r="AO223" s="243" t="str">
        <f aca="false">'ÖĞRENCİ BİLGİ GİRİŞ'!I263</f>
        <v>A</v>
      </c>
      <c r="IV223" s="266"/>
    </row>
    <row r="224" s="213" customFormat="true" ht="10.5" hidden="false" customHeight="true" outlineLevel="0" collapsed="false">
      <c r="A224" s="265" t="n">
        <f aca="false">'KULÜP LİSTESİ GÖR'!A224</f>
        <v>2</v>
      </c>
      <c r="B224" s="258" t="str">
        <f aca="false">'SINIF SEÇİMİ'!V222</f>
        <v>İnsan Hakları Kulübü</v>
      </c>
      <c r="C224" s="259" t="n">
        <v>1</v>
      </c>
      <c r="D224" s="260" t="n">
        <f aca="false">SUBTOTAL(9,$C$6:C224)</f>
        <v>219</v>
      </c>
      <c r="E224" s="260" t="n">
        <f aca="false">A224</f>
        <v>2</v>
      </c>
      <c r="F224" s="260" t="n">
        <f aca="false">'KULÜP LİSTESİ GÖR'!E224</f>
        <v>20</v>
      </c>
      <c r="G224" s="261" t="str">
        <f aca="false">VLOOKUP(F224,'ÖĞRENCİ BİLGİ GİRİŞ'!$D$5:$I$1005,2,0)&amp;" "&amp;VLOOKUP(F224,'ÖĞRENCİ BİLGİ GİRİŞ'!$D$5:$I$1005,3,0)</f>
        <v>BURAK TÜRK</v>
      </c>
      <c r="H224" s="262" t="str">
        <f aca="false">VLOOKUP(F224,'ÖĞRENCİ BİLGİ GİRİŞ'!$D$5:$I$1065,4,0)</f>
        <v>E</v>
      </c>
      <c r="I224" s="262" t="n">
        <f aca="false">VLOOKUP(F224,'ÖĞRENCİ BİLGİ GİRİŞ'!$D$5:$I$1065,5,0)</f>
        <v>9</v>
      </c>
      <c r="J224" s="262" t="str">
        <f aca="false">VLOOKUP(F224,'ÖĞRENCİ BİLGİ GİRİŞ'!$D$5:$I$1065,6,0)</f>
        <v>B</v>
      </c>
      <c r="K224" s="210"/>
      <c r="L224" s="210"/>
      <c r="M224" s="210"/>
      <c r="N224" s="210"/>
      <c r="O224" s="210"/>
      <c r="P224" s="210"/>
      <c r="Q224" s="210"/>
      <c r="R224" s="210"/>
      <c r="S224" s="210"/>
      <c r="T224" s="210"/>
      <c r="U224" s="210"/>
      <c r="V224" s="210"/>
      <c r="W224" s="210"/>
      <c r="X224" s="210"/>
      <c r="Y224" s="210"/>
      <c r="Z224" s="210"/>
      <c r="AA224" s="210"/>
      <c r="AB224" s="210"/>
      <c r="AC224" s="210"/>
      <c r="AD224" s="210"/>
      <c r="AE224" s="210"/>
      <c r="AF224" s="210"/>
      <c r="AG224" s="263"/>
      <c r="AH224" s="241" t="e">
        <f aca="false">#REF!</f>
        <v>#REF!</v>
      </c>
      <c r="AI224" s="230" t="n">
        <f aca="false">VLOOKUP(AJ224,$F$6:$J$1143,1,0)</f>
        <v>250</v>
      </c>
      <c r="AJ224" s="242" t="n">
        <f aca="false">'ÖĞRENCİ BİLGİ GİRİŞ'!D264</f>
        <v>250</v>
      </c>
      <c r="AK224" s="243" t="str">
        <f aca="false">'ÖĞRENCİ BİLGİ GİRİŞ'!E264</f>
        <v>SEDANUR</v>
      </c>
      <c r="AL224" s="243" t="str">
        <f aca="false">'ÖĞRENCİ BİLGİ GİRİŞ'!F264</f>
        <v>DİNLER</v>
      </c>
      <c r="AM224" s="243" t="str">
        <f aca="false">'ÖĞRENCİ BİLGİ GİRİŞ'!G264</f>
        <v>K</v>
      </c>
      <c r="AN224" s="243" t="n">
        <f aca="false">'ÖĞRENCİ BİLGİ GİRİŞ'!H264</f>
        <v>12</v>
      </c>
      <c r="AO224" s="243" t="str">
        <f aca="false">'ÖĞRENCİ BİLGİ GİRİŞ'!I264</f>
        <v>A</v>
      </c>
      <c r="IV224" s="266"/>
    </row>
    <row r="225" s="213" customFormat="true" ht="10.5" hidden="false" customHeight="true" outlineLevel="0" collapsed="false">
      <c r="A225" s="265" t="n">
        <f aca="false">'KULÜP LİSTESİ GÖR'!A225</f>
        <v>4</v>
      </c>
      <c r="B225" s="258" t="str">
        <f aca="false">'SINIF SEÇİMİ'!V223</f>
        <v>Kütüphanecilik Kulübü</v>
      </c>
      <c r="C225" s="259" t="n">
        <v>1</v>
      </c>
      <c r="D225" s="260" t="n">
        <f aca="false">SUBTOTAL(9,$C$6:C225)</f>
        <v>220</v>
      </c>
      <c r="E225" s="260" t="n">
        <f aca="false">A225</f>
        <v>4</v>
      </c>
      <c r="F225" s="260" t="n">
        <f aca="false">'KULÜP LİSTESİ GÖR'!E225</f>
        <v>22</v>
      </c>
      <c r="G225" s="261" t="str">
        <f aca="false">VLOOKUP(F225,'ÖĞRENCİ BİLGİ GİRİŞ'!$D$5:$I$1005,2,0)&amp;" "&amp;VLOOKUP(F225,'ÖĞRENCİ BİLGİ GİRİŞ'!$D$5:$I$1005,3,0)</f>
        <v>SEVİLAY ŞEKER</v>
      </c>
      <c r="H225" s="262" t="str">
        <f aca="false">VLOOKUP(F225,'ÖĞRENCİ BİLGİ GİRİŞ'!$D$5:$I$1065,4,0)</f>
        <v>K</v>
      </c>
      <c r="I225" s="262" t="n">
        <f aca="false">VLOOKUP(F225,'ÖĞRENCİ BİLGİ GİRİŞ'!$D$5:$I$1065,5,0)</f>
        <v>9</v>
      </c>
      <c r="J225" s="262" t="str">
        <f aca="false">VLOOKUP(F225,'ÖĞRENCİ BİLGİ GİRİŞ'!$D$5:$I$1065,6,0)</f>
        <v>A</v>
      </c>
      <c r="K225" s="210"/>
      <c r="L225" s="210"/>
      <c r="M225" s="210"/>
      <c r="N225" s="210"/>
      <c r="O225" s="210"/>
      <c r="P225" s="210"/>
      <c r="Q225" s="210"/>
      <c r="R225" s="210"/>
      <c r="S225" s="210"/>
      <c r="T225" s="210"/>
      <c r="U225" s="210"/>
      <c r="V225" s="210"/>
      <c r="W225" s="210"/>
      <c r="X225" s="210"/>
      <c r="Y225" s="210"/>
      <c r="Z225" s="210"/>
      <c r="AA225" s="210"/>
      <c r="AB225" s="210"/>
      <c r="AC225" s="210"/>
      <c r="AD225" s="210"/>
      <c r="AE225" s="210"/>
      <c r="AF225" s="210"/>
      <c r="AG225" s="263"/>
      <c r="AH225" s="241" t="e">
        <f aca="false">#REF!</f>
        <v>#REF!</v>
      </c>
      <c r="AI225" s="230" t="n">
        <f aca="false">VLOOKUP(AJ225,$F$6:$J$1143,1,0)</f>
        <v>11</v>
      </c>
      <c r="AJ225" s="242" t="n">
        <f aca="false">'ÖĞRENCİ BİLGİ GİRİŞ'!D265</f>
        <v>11</v>
      </c>
      <c r="AK225" s="243" t="str">
        <f aca="false">'ÖĞRENCİ BİLGİ GİRİŞ'!E265</f>
        <v>MEHTAP</v>
      </c>
      <c r="AL225" s="243" t="str">
        <f aca="false">'ÖĞRENCİ BİLGİ GİRİŞ'!F265</f>
        <v>ALTUNBAŞ</v>
      </c>
      <c r="AM225" s="243" t="str">
        <f aca="false">'ÖĞRENCİ BİLGİ GİRİŞ'!G265</f>
        <v>K</v>
      </c>
      <c r="AN225" s="243" t="n">
        <f aca="false">'ÖĞRENCİ BİLGİ GİRİŞ'!H265</f>
        <v>12</v>
      </c>
      <c r="AO225" s="243" t="str">
        <f aca="false">'ÖĞRENCİ BİLGİ GİRİŞ'!I265</f>
        <v>B</v>
      </c>
      <c r="IV225" s="266"/>
    </row>
    <row r="226" s="213" customFormat="true" ht="10.5" hidden="false" customHeight="true" outlineLevel="0" collapsed="false">
      <c r="A226" s="265" t="n">
        <f aca="false">'KULÜP LİSTESİ GÖR'!A226</f>
        <v>2</v>
      </c>
      <c r="B226" s="258" t="str">
        <f aca="false">'SINIF SEÇİMİ'!V224</f>
        <v>İnsan Hakları Kulübü</v>
      </c>
      <c r="C226" s="259" t="n">
        <v>1</v>
      </c>
      <c r="D226" s="260" t="n">
        <f aca="false">SUBTOTAL(9,$C$6:C226)</f>
        <v>221</v>
      </c>
      <c r="E226" s="260" t="n">
        <f aca="false">A226</f>
        <v>2</v>
      </c>
      <c r="F226" s="260" t="n">
        <f aca="false">'KULÜP LİSTESİ GÖR'!E226</f>
        <v>27</v>
      </c>
      <c r="G226" s="261" t="str">
        <f aca="false">VLOOKUP(F226,'ÖĞRENCİ BİLGİ GİRİŞ'!$D$5:$I$1005,2,0)&amp;" "&amp;VLOOKUP(F226,'ÖĞRENCİ BİLGİ GİRİŞ'!$D$5:$I$1005,3,0)</f>
        <v>MURAT DEĞİRMENCİ</v>
      </c>
      <c r="H226" s="262" t="str">
        <f aca="false">VLOOKUP(F226,'ÖĞRENCİ BİLGİ GİRİŞ'!$D$5:$I$1065,4,0)</f>
        <v>E</v>
      </c>
      <c r="I226" s="262" t="n">
        <f aca="false">VLOOKUP(F226,'ÖĞRENCİ BİLGİ GİRİŞ'!$D$5:$I$1065,5,0)</f>
        <v>9</v>
      </c>
      <c r="J226" s="262" t="str">
        <f aca="false">VLOOKUP(F226,'ÖĞRENCİ BİLGİ GİRİŞ'!$D$5:$I$1065,6,0)</f>
        <v>C</v>
      </c>
      <c r="K226" s="210"/>
      <c r="L226" s="210"/>
      <c r="M226" s="210"/>
      <c r="N226" s="210"/>
      <c r="O226" s="210"/>
      <c r="P226" s="210"/>
      <c r="Q226" s="210"/>
      <c r="R226" s="210"/>
      <c r="S226" s="210"/>
      <c r="T226" s="210"/>
      <c r="U226" s="210"/>
      <c r="V226" s="210"/>
      <c r="W226" s="210"/>
      <c r="X226" s="210"/>
      <c r="Y226" s="210"/>
      <c r="Z226" s="210"/>
      <c r="AA226" s="210"/>
      <c r="AB226" s="210"/>
      <c r="AC226" s="210"/>
      <c r="AD226" s="210"/>
      <c r="AE226" s="210"/>
      <c r="AF226" s="210"/>
      <c r="AG226" s="263"/>
      <c r="AH226" s="241" t="e">
        <f aca="false">#REF!</f>
        <v>#REF!</v>
      </c>
      <c r="AI226" s="230" t="n">
        <f aca="false">VLOOKUP(AJ226,$F$6:$J$1143,1,0)</f>
        <v>68</v>
      </c>
      <c r="AJ226" s="242" t="n">
        <f aca="false">'ÖĞRENCİ BİLGİ GİRİŞ'!D266</f>
        <v>68</v>
      </c>
      <c r="AK226" s="243" t="str">
        <f aca="false">'ÖĞRENCİ BİLGİ GİRİŞ'!E266</f>
        <v>MERVE</v>
      </c>
      <c r="AL226" s="243" t="str">
        <f aca="false">'ÖĞRENCİ BİLGİ GİRİŞ'!F266</f>
        <v>KELEŞ</v>
      </c>
      <c r="AM226" s="243" t="str">
        <f aca="false">'ÖĞRENCİ BİLGİ GİRİŞ'!G266</f>
        <v>K</v>
      </c>
      <c r="AN226" s="243" t="n">
        <f aca="false">'ÖĞRENCİ BİLGİ GİRİŞ'!H266</f>
        <v>12</v>
      </c>
      <c r="AO226" s="243" t="str">
        <f aca="false">'ÖĞRENCİ BİLGİ GİRİŞ'!I266</f>
        <v>B</v>
      </c>
      <c r="IV226" s="266"/>
    </row>
    <row r="227" s="213" customFormat="true" ht="10.5" hidden="false" customHeight="true" outlineLevel="0" collapsed="false">
      <c r="A227" s="265" t="n">
        <f aca="false">'KULÜP LİSTESİ GÖR'!A227</f>
        <v>5</v>
      </c>
      <c r="B227" s="258" t="str">
        <f aca="false">'SINIF SEÇİMİ'!V225</f>
        <v>Sivil Savunma Kulübü</v>
      </c>
      <c r="C227" s="259" t="n">
        <v>1</v>
      </c>
      <c r="D227" s="260" t="n">
        <f aca="false">SUBTOTAL(9,$C$6:C227)</f>
        <v>222</v>
      </c>
      <c r="E227" s="260" t="n">
        <f aca="false">A227</f>
        <v>5</v>
      </c>
      <c r="F227" s="260" t="n">
        <f aca="false">'KULÜP LİSTESİ GÖR'!E227</f>
        <v>31</v>
      </c>
      <c r="G227" s="261" t="str">
        <f aca="false">VLOOKUP(F227,'ÖĞRENCİ BİLGİ GİRİŞ'!$D$5:$I$1005,2,0)&amp;" "&amp;VLOOKUP(F227,'ÖĞRENCİ BİLGİ GİRİŞ'!$D$5:$I$1005,3,0)</f>
        <v>BERATİ ŞENER</v>
      </c>
      <c r="H227" s="262" t="str">
        <f aca="false">VLOOKUP(F227,'ÖĞRENCİ BİLGİ GİRİŞ'!$D$5:$I$1065,4,0)</f>
        <v>E</v>
      </c>
      <c r="I227" s="262" t="n">
        <f aca="false">VLOOKUP(F227,'ÖĞRENCİ BİLGİ GİRİŞ'!$D$5:$I$1065,5,0)</f>
        <v>11</v>
      </c>
      <c r="J227" s="262" t="str">
        <f aca="false">VLOOKUP(F227,'ÖĞRENCİ BİLGİ GİRİŞ'!$D$5:$I$1065,6,0)</f>
        <v>B</v>
      </c>
      <c r="K227" s="210"/>
      <c r="L227" s="210"/>
      <c r="M227" s="210"/>
      <c r="N227" s="210"/>
      <c r="O227" s="210"/>
      <c r="P227" s="210"/>
      <c r="Q227" s="210"/>
      <c r="R227" s="210"/>
      <c r="S227" s="210"/>
      <c r="T227" s="210"/>
      <c r="U227" s="210"/>
      <c r="V227" s="210"/>
      <c r="W227" s="210"/>
      <c r="X227" s="210"/>
      <c r="Y227" s="210"/>
      <c r="Z227" s="210"/>
      <c r="AA227" s="210"/>
      <c r="AB227" s="210"/>
      <c r="AC227" s="210"/>
      <c r="AD227" s="210"/>
      <c r="AE227" s="210"/>
      <c r="AF227" s="210"/>
      <c r="AG227" s="263"/>
      <c r="AH227" s="241" t="e">
        <f aca="false">#REF!</f>
        <v>#REF!</v>
      </c>
      <c r="AI227" s="230" t="n">
        <f aca="false">VLOOKUP(AJ227,$F$6:$J$1143,1,0)</f>
        <v>69</v>
      </c>
      <c r="AJ227" s="242" t="n">
        <f aca="false">'ÖĞRENCİ BİLGİ GİRİŞ'!D267</f>
        <v>69</v>
      </c>
      <c r="AK227" s="243" t="str">
        <f aca="false">'ÖĞRENCİ BİLGİ GİRİŞ'!E267</f>
        <v>NESLİHAN</v>
      </c>
      <c r="AL227" s="243" t="str">
        <f aca="false">'ÖĞRENCİ BİLGİ GİRİŞ'!F267</f>
        <v>KÖK</v>
      </c>
      <c r="AM227" s="243" t="str">
        <f aca="false">'ÖĞRENCİ BİLGİ GİRİŞ'!G267</f>
        <v>K</v>
      </c>
      <c r="AN227" s="243" t="n">
        <f aca="false">'ÖĞRENCİ BİLGİ GİRİŞ'!H267</f>
        <v>12</v>
      </c>
      <c r="AO227" s="243" t="str">
        <f aca="false">'ÖĞRENCİ BİLGİ GİRİŞ'!I267</f>
        <v>B</v>
      </c>
      <c r="IV227" s="266"/>
    </row>
    <row r="228" s="213" customFormat="true" ht="10.5" hidden="false" customHeight="true" outlineLevel="0" collapsed="false">
      <c r="A228" s="265" t="n">
        <f aca="false">'KULÜP LİSTESİ GÖR'!A228</f>
        <v>7</v>
      </c>
      <c r="B228" s="258" t="str">
        <f aca="false">'SINIF SEÇİMİ'!V226</f>
        <v>Gezi ve İnceleme Kulübü</v>
      </c>
      <c r="C228" s="259" t="n">
        <v>1</v>
      </c>
      <c r="D228" s="260" t="n">
        <f aca="false">SUBTOTAL(9,$C$6:C228)</f>
        <v>223</v>
      </c>
      <c r="E228" s="260" t="n">
        <f aca="false">A228</f>
        <v>7</v>
      </c>
      <c r="F228" s="260" t="n">
        <f aca="false">'KULÜP LİSTESİ GÖR'!E228</f>
        <v>33</v>
      </c>
      <c r="G228" s="261" t="str">
        <f aca="false">VLOOKUP(F228,'ÖĞRENCİ BİLGİ GİRİŞ'!$D$5:$I$1005,2,0)&amp;" "&amp;VLOOKUP(F228,'ÖĞRENCİ BİLGİ GİRİŞ'!$D$5:$I$1005,3,0)</f>
        <v>MERT KAYA</v>
      </c>
      <c r="H228" s="262" t="str">
        <f aca="false">VLOOKUP(F228,'ÖĞRENCİ BİLGİ GİRİŞ'!$D$5:$I$1065,4,0)</f>
        <v>E</v>
      </c>
      <c r="I228" s="262" t="n">
        <f aca="false">VLOOKUP(F228,'ÖĞRENCİ BİLGİ GİRİŞ'!$D$5:$I$1065,5,0)</f>
        <v>9</v>
      </c>
      <c r="J228" s="262" t="str">
        <f aca="false">VLOOKUP(F228,'ÖĞRENCİ BİLGİ GİRİŞ'!$D$5:$I$1065,6,0)</f>
        <v>C</v>
      </c>
      <c r="K228" s="210"/>
      <c r="L228" s="210"/>
      <c r="M228" s="210"/>
      <c r="N228" s="210"/>
      <c r="O228" s="210"/>
      <c r="P228" s="210"/>
      <c r="Q228" s="210"/>
      <c r="R228" s="210"/>
      <c r="S228" s="210"/>
      <c r="T228" s="210"/>
      <c r="U228" s="210"/>
      <c r="V228" s="210"/>
      <c r="W228" s="210"/>
      <c r="X228" s="210"/>
      <c r="Y228" s="210"/>
      <c r="Z228" s="210"/>
      <c r="AA228" s="210"/>
      <c r="AB228" s="210"/>
      <c r="AC228" s="210"/>
      <c r="AD228" s="210"/>
      <c r="AE228" s="210"/>
      <c r="AF228" s="210"/>
      <c r="AG228" s="263"/>
      <c r="AH228" s="241" t="e">
        <f aca="false">#REF!</f>
        <v>#REF!</v>
      </c>
      <c r="AI228" s="230" t="n">
        <f aca="false">VLOOKUP(AJ228,$F$6:$J$1143,1,0)</f>
        <v>71</v>
      </c>
      <c r="AJ228" s="242" t="n">
        <f aca="false">'ÖĞRENCİ BİLGİ GİRİŞ'!D268</f>
        <v>71</v>
      </c>
      <c r="AK228" s="243" t="str">
        <f aca="false">'ÖĞRENCİ BİLGİ GİRİŞ'!E268</f>
        <v>ÖZNUR</v>
      </c>
      <c r="AL228" s="243" t="str">
        <f aca="false">'ÖĞRENCİ BİLGİ GİRİŞ'!F268</f>
        <v>KUŞCU</v>
      </c>
      <c r="AM228" s="243" t="str">
        <f aca="false">'ÖĞRENCİ BİLGİ GİRİŞ'!G268</f>
        <v>K</v>
      </c>
      <c r="AN228" s="243" t="n">
        <f aca="false">'ÖĞRENCİ BİLGİ GİRİŞ'!H268</f>
        <v>12</v>
      </c>
      <c r="AO228" s="243" t="str">
        <f aca="false">'ÖĞRENCİ BİLGİ GİRİŞ'!I268</f>
        <v>B</v>
      </c>
      <c r="IV228" s="266"/>
    </row>
    <row r="229" s="213" customFormat="true" ht="10.5" hidden="false" customHeight="true" outlineLevel="0" collapsed="false">
      <c r="A229" s="265" t="n">
        <f aca="false">'KULÜP LİSTESİ GÖR'!A229</f>
        <v>5</v>
      </c>
      <c r="B229" s="258" t="str">
        <f aca="false">'SINIF SEÇİMİ'!V227</f>
        <v>Sivil Savunma Kulübü</v>
      </c>
      <c r="C229" s="259" t="n">
        <v>1</v>
      </c>
      <c r="D229" s="260" t="n">
        <f aca="false">SUBTOTAL(9,$C$6:C229)</f>
        <v>224</v>
      </c>
      <c r="E229" s="260" t="n">
        <f aca="false">A229</f>
        <v>5</v>
      </c>
      <c r="F229" s="260" t="n">
        <f aca="false">'KULÜP LİSTESİ GÖR'!E229</f>
        <v>35</v>
      </c>
      <c r="G229" s="261" t="str">
        <f aca="false">VLOOKUP(F229,'ÖĞRENCİ BİLGİ GİRİŞ'!$D$5:$I$1005,2,0)&amp;" "&amp;VLOOKUP(F229,'ÖĞRENCİ BİLGİ GİRİŞ'!$D$5:$I$1005,3,0)</f>
        <v>TOLGA KILINÇ</v>
      </c>
      <c r="H229" s="262" t="str">
        <f aca="false">VLOOKUP(F229,'ÖĞRENCİ BİLGİ GİRİŞ'!$D$5:$I$1065,4,0)</f>
        <v>E</v>
      </c>
      <c r="I229" s="262" t="n">
        <f aca="false">VLOOKUP(F229,'ÖĞRENCİ BİLGİ GİRİŞ'!$D$5:$I$1065,5,0)</f>
        <v>9</v>
      </c>
      <c r="J229" s="262" t="str">
        <f aca="false">VLOOKUP(F229,'ÖĞRENCİ BİLGİ GİRİŞ'!$D$5:$I$1065,6,0)</f>
        <v>B</v>
      </c>
      <c r="K229" s="210"/>
      <c r="L229" s="210"/>
      <c r="M229" s="210"/>
      <c r="N229" s="210"/>
      <c r="O229" s="210"/>
      <c r="P229" s="210"/>
      <c r="Q229" s="210"/>
      <c r="R229" s="210"/>
      <c r="S229" s="210"/>
      <c r="T229" s="210"/>
      <c r="U229" s="210"/>
      <c r="V229" s="210"/>
      <c r="W229" s="210"/>
      <c r="X229" s="210"/>
      <c r="Y229" s="210"/>
      <c r="Z229" s="210"/>
      <c r="AA229" s="210"/>
      <c r="AB229" s="210"/>
      <c r="AC229" s="210"/>
      <c r="AD229" s="210"/>
      <c r="AE229" s="210"/>
      <c r="AF229" s="210"/>
      <c r="AG229" s="263"/>
      <c r="AH229" s="241" t="e">
        <f aca="false">#REF!</f>
        <v>#REF!</v>
      </c>
      <c r="AI229" s="230" t="n">
        <f aca="false">VLOOKUP(AJ229,$F$6:$J$1143,1,0)</f>
        <v>72</v>
      </c>
      <c r="AJ229" s="242" t="n">
        <f aca="false">'ÖĞRENCİ BİLGİ GİRİŞ'!D269</f>
        <v>72</v>
      </c>
      <c r="AK229" s="243" t="str">
        <f aca="false">'ÖĞRENCİ BİLGİ GİRİŞ'!E269</f>
        <v>TUĞÇE</v>
      </c>
      <c r="AL229" s="243" t="str">
        <f aca="false">'ÖĞRENCİ BİLGİ GİRİŞ'!F269</f>
        <v>KUŞCU</v>
      </c>
      <c r="AM229" s="243" t="str">
        <f aca="false">'ÖĞRENCİ BİLGİ GİRİŞ'!G269</f>
        <v>K</v>
      </c>
      <c r="AN229" s="243" t="n">
        <f aca="false">'ÖĞRENCİ BİLGİ GİRİŞ'!H269</f>
        <v>12</v>
      </c>
      <c r="AO229" s="243" t="str">
        <f aca="false">'ÖĞRENCİ BİLGİ GİRİŞ'!I269</f>
        <v>B</v>
      </c>
      <c r="IV229" s="266"/>
    </row>
    <row r="230" s="213" customFormat="true" ht="10.5" hidden="false" customHeight="true" outlineLevel="0" collapsed="false">
      <c r="A230" s="265" t="n">
        <f aca="false">'KULÜP LİSTESİ GÖR'!A230</f>
        <v>0</v>
      </c>
      <c r="B230" s="258" t="str">
        <f aca="false">'SINIF SEÇİMİ'!V228</f>
        <v/>
      </c>
      <c r="C230" s="259" t="n">
        <v>1</v>
      </c>
      <c r="D230" s="260" t="n">
        <f aca="false">SUBTOTAL(9,$C$6:C230)</f>
        <v>225</v>
      </c>
      <c r="E230" s="260" t="n">
        <f aca="false">A230</f>
        <v>0</v>
      </c>
      <c r="F230" s="260" t="n">
        <f aca="false">'KULÜP LİSTESİ GÖR'!E230</f>
        <v>40</v>
      </c>
      <c r="G230" s="261" t="str">
        <f aca="false">VLOOKUP(F230,'ÖĞRENCİ BİLGİ GİRİŞ'!$D$5:$I$1005,2,0)&amp;" "&amp;VLOOKUP(F230,'ÖĞRENCİ BİLGİ GİRİŞ'!$D$5:$I$1005,3,0)</f>
        <v>ENİSE ÜNAL</v>
      </c>
      <c r="H230" s="262" t="str">
        <f aca="false">VLOOKUP(F230,'ÖĞRENCİ BİLGİ GİRİŞ'!$D$5:$I$1065,4,0)</f>
        <v>K</v>
      </c>
      <c r="I230" s="262" t="n">
        <f aca="false">VLOOKUP(F230,'ÖĞRENCİ BİLGİ GİRİŞ'!$D$5:$I$1065,5,0)</f>
        <v>9</v>
      </c>
      <c r="J230" s="262" t="str">
        <f aca="false">VLOOKUP(F230,'ÖĞRENCİ BİLGİ GİRİŞ'!$D$5:$I$1065,6,0)</f>
        <v>A</v>
      </c>
      <c r="K230" s="210"/>
      <c r="L230" s="210"/>
      <c r="M230" s="210"/>
      <c r="N230" s="210"/>
      <c r="O230" s="210"/>
      <c r="P230" s="210"/>
      <c r="Q230" s="210"/>
      <c r="R230" s="210"/>
      <c r="S230" s="210"/>
      <c r="T230" s="210"/>
      <c r="U230" s="210"/>
      <c r="V230" s="210"/>
      <c r="W230" s="210"/>
      <c r="X230" s="210"/>
      <c r="Y230" s="210"/>
      <c r="Z230" s="210"/>
      <c r="AA230" s="210"/>
      <c r="AB230" s="210"/>
      <c r="AC230" s="210"/>
      <c r="AD230" s="210"/>
      <c r="AE230" s="210"/>
      <c r="AF230" s="210"/>
      <c r="AG230" s="263"/>
      <c r="AH230" s="241" t="e">
        <f aca="false">#REF!</f>
        <v>#REF!</v>
      </c>
      <c r="AI230" s="230" t="n">
        <f aca="false">VLOOKUP(AJ230,$F$6:$J$1143,1,0)</f>
        <v>80</v>
      </c>
      <c r="AJ230" s="242" t="n">
        <f aca="false">'ÖĞRENCİ BİLGİ GİRİŞ'!D270</f>
        <v>80</v>
      </c>
      <c r="AK230" s="243" t="str">
        <f aca="false">'ÖĞRENCİ BİLGİ GİRİŞ'!E270</f>
        <v>HİLAL</v>
      </c>
      <c r="AL230" s="243" t="str">
        <f aca="false">'ÖĞRENCİ BİLGİ GİRİŞ'!F270</f>
        <v>KÜÇÜKBAŞ</v>
      </c>
      <c r="AM230" s="243" t="str">
        <f aca="false">'ÖĞRENCİ BİLGİ GİRİŞ'!G270</f>
        <v>K</v>
      </c>
      <c r="AN230" s="243" t="n">
        <f aca="false">'ÖĞRENCİ BİLGİ GİRİŞ'!H270</f>
        <v>12</v>
      </c>
      <c r="AO230" s="243" t="str">
        <f aca="false">'ÖĞRENCİ BİLGİ GİRİŞ'!I270</f>
        <v>B</v>
      </c>
      <c r="IV230" s="266"/>
    </row>
    <row r="231" s="213" customFormat="true" ht="10.5" hidden="false" customHeight="true" outlineLevel="0" collapsed="false">
      <c r="A231" s="265" t="n">
        <f aca="false">'KULÜP LİSTESİ GÖR'!A231</f>
        <v>0</v>
      </c>
      <c r="B231" s="258" t="str">
        <f aca="false">'SINIF SEÇİMİ'!V229</f>
        <v/>
      </c>
      <c r="C231" s="259" t="n">
        <v>1</v>
      </c>
      <c r="D231" s="260" t="n">
        <f aca="false">SUBTOTAL(9,$C$6:C231)</f>
        <v>226</v>
      </c>
      <c r="E231" s="260" t="n">
        <f aca="false">A231</f>
        <v>0</v>
      </c>
      <c r="F231" s="260" t="n">
        <f aca="false">'KULÜP LİSTESİ GÖR'!E231</f>
        <v>43</v>
      </c>
      <c r="G231" s="261" t="str">
        <f aca="false">VLOOKUP(F231,'ÖĞRENCİ BİLGİ GİRİŞ'!$D$5:$I$1005,2,0)&amp;" "&amp;VLOOKUP(F231,'ÖĞRENCİ BİLGİ GİRİŞ'!$D$5:$I$1005,3,0)</f>
        <v>CEMİLE NAMLI</v>
      </c>
      <c r="H231" s="262" t="str">
        <f aca="false">VLOOKUP(F231,'ÖĞRENCİ BİLGİ GİRİŞ'!$D$5:$I$1065,4,0)</f>
        <v>K</v>
      </c>
      <c r="I231" s="262" t="n">
        <f aca="false">VLOOKUP(F231,'ÖĞRENCİ BİLGİ GİRİŞ'!$D$5:$I$1065,5,0)</f>
        <v>9</v>
      </c>
      <c r="J231" s="262" t="str">
        <f aca="false">VLOOKUP(F231,'ÖĞRENCİ BİLGİ GİRİŞ'!$D$5:$I$1065,6,0)</f>
        <v>A</v>
      </c>
      <c r="K231" s="210"/>
      <c r="L231" s="210"/>
      <c r="M231" s="210"/>
      <c r="N231" s="210"/>
      <c r="O231" s="210"/>
      <c r="P231" s="210"/>
      <c r="Q231" s="210"/>
      <c r="R231" s="210"/>
      <c r="S231" s="210"/>
      <c r="T231" s="210"/>
      <c r="U231" s="210"/>
      <c r="V231" s="210"/>
      <c r="W231" s="210"/>
      <c r="X231" s="210"/>
      <c r="Y231" s="210"/>
      <c r="Z231" s="210"/>
      <c r="AA231" s="210"/>
      <c r="AB231" s="210"/>
      <c r="AC231" s="210"/>
      <c r="AD231" s="210"/>
      <c r="AE231" s="210"/>
      <c r="AF231" s="210"/>
      <c r="AG231" s="263"/>
      <c r="AH231" s="241" t="e">
        <f aca="false">#REF!</f>
        <v>#REF!</v>
      </c>
      <c r="AI231" s="230" t="n">
        <f aca="false">VLOOKUP(AJ231,$F$6:$J$1143,1,0)</f>
        <v>116</v>
      </c>
      <c r="AJ231" s="242" t="n">
        <f aca="false">'ÖĞRENCİ BİLGİ GİRİŞ'!D271</f>
        <v>116</v>
      </c>
      <c r="AK231" s="243" t="str">
        <f aca="false">'ÖĞRENCİ BİLGİ GİRİŞ'!E271</f>
        <v>MURAT</v>
      </c>
      <c r="AL231" s="243" t="str">
        <f aca="false">'ÖĞRENCİ BİLGİ GİRİŞ'!F271</f>
        <v>MEMİŞ</v>
      </c>
      <c r="AM231" s="243" t="str">
        <f aca="false">'ÖĞRENCİ BİLGİ GİRİŞ'!G271</f>
        <v>E</v>
      </c>
      <c r="AN231" s="243" t="n">
        <f aca="false">'ÖĞRENCİ BİLGİ GİRİŞ'!H271</f>
        <v>12</v>
      </c>
      <c r="AO231" s="243" t="str">
        <f aca="false">'ÖĞRENCİ BİLGİ GİRİŞ'!I271</f>
        <v>B</v>
      </c>
      <c r="IV231" s="266"/>
    </row>
    <row r="232" s="213" customFormat="true" ht="10.5" hidden="false" customHeight="true" outlineLevel="0" collapsed="false">
      <c r="A232" s="265" t="n">
        <f aca="false">'KULÜP LİSTESİ GÖR'!A232</f>
        <v>0</v>
      </c>
      <c r="B232" s="258" t="str">
        <f aca="false">'SINIF SEÇİMİ'!V230</f>
        <v/>
      </c>
      <c r="C232" s="259" t="n">
        <v>1</v>
      </c>
      <c r="D232" s="260" t="n">
        <f aca="false">SUBTOTAL(9,$C$6:C232)</f>
        <v>227</v>
      </c>
      <c r="E232" s="260" t="n">
        <f aca="false">A232</f>
        <v>0</v>
      </c>
      <c r="F232" s="260" t="n">
        <f aca="false">'KULÜP LİSTESİ GÖR'!E232</f>
        <v>54</v>
      </c>
      <c r="G232" s="261" t="str">
        <f aca="false">VLOOKUP(F232,'ÖĞRENCİ BİLGİ GİRİŞ'!$D$5:$I$1005,2,0)&amp;" "&amp;VLOOKUP(F232,'ÖĞRENCİ BİLGİ GİRİŞ'!$D$5:$I$1005,3,0)</f>
        <v>MERVE ÖZCAN</v>
      </c>
      <c r="H232" s="262" t="str">
        <f aca="false">VLOOKUP(F232,'ÖĞRENCİ BİLGİ GİRİŞ'!$D$5:$I$1065,4,0)</f>
        <v>K</v>
      </c>
      <c r="I232" s="262" t="n">
        <f aca="false">VLOOKUP(F232,'ÖĞRENCİ BİLGİ GİRİŞ'!$D$5:$I$1065,5,0)</f>
        <v>9</v>
      </c>
      <c r="J232" s="262" t="str">
        <f aca="false">VLOOKUP(F232,'ÖĞRENCİ BİLGİ GİRİŞ'!$D$5:$I$1065,6,0)</f>
        <v>C</v>
      </c>
      <c r="K232" s="210"/>
      <c r="L232" s="210"/>
      <c r="M232" s="210"/>
      <c r="N232" s="210"/>
      <c r="O232" s="210"/>
      <c r="P232" s="210"/>
      <c r="Q232" s="210"/>
      <c r="R232" s="210"/>
      <c r="S232" s="210"/>
      <c r="T232" s="210"/>
      <c r="U232" s="210"/>
      <c r="V232" s="210"/>
      <c r="W232" s="210"/>
      <c r="X232" s="210"/>
      <c r="Y232" s="210"/>
      <c r="Z232" s="210"/>
      <c r="AA232" s="210"/>
      <c r="AB232" s="210"/>
      <c r="AC232" s="210"/>
      <c r="AD232" s="210"/>
      <c r="AE232" s="210"/>
      <c r="AF232" s="210"/>
      <c r="AG232" s="263"/>
      <c r="AH232" s="241" t="e">
        <f aca="false">#REF!</f>
        <v>#REF!</v>
      </c>
      <c r="AI232" s="230" t="n">
        <f aca="false">VLOOKUP(AJ232,$F$6:$J$1143,1,0)</f>
        <v>118</v>
      </c>
      <c r="AJ232" s="242" t="n">
        <f aca="false">'ÖĞRENCİ BİLGİ GİRİŞ'!D272</f>
        <v>118</v>
      </c>
      <c r="AK232" s="243" t="str">
        <f aca="false">'ÖĞRENCİ BİLGİ GİRİŞ'!E272</f>
        <v>ERGÜN</v>
      </c>
      <c r="AL232" s="243" t="str">
        <f aca="false">'ÖĞRENCİ BİLGİ GİRİŞ'!F272</f>
        <v>ÖCAL</v>
      </c>
      <c r="AM232" s="243" t="str">
        <f aca="false">'ÖĞRENCİ BİLGİ GİRİŞ'!G272</f>
        <v>E</v>
      </c>
      <c r="AN232" s="243" t="n">
        <f aca="false">'ÖĞRENCİ BİLGİ GİRİŞ'!H272</f>
        <v>12</v>
      </c>
      <c r="AO232" s="243" t="str">
        <f aca="false">'ÖĞRENCİ BİLGİ GİRİŞ'!I272</f>
        <v>B</v>
      </c>
      <c r="IV232" s="266"/>
    </row>
    <row r="233" s="213" customFormat="true" ht="10.5" hidden="false" customHeight="true" outlineLevel="0" collapsed="false">
      <c r="A233" s="265" t="n">
        <f aca="false">'KULÜP LİSTESİ GÖR'!A233</f>
        <v>0</v>
      </c>
      <c r="B233" s="258" t="str">
        <f aca="false">'SINIF SEÇİMİ'!V231</f>
        <v/>
      </c>
      <c r="C233" s="259" t="n">
        <v>1</v>
      </c>
      <c r="D233" s="260" t="n">
        <f aca="false">SUBTOTAL(9,$C$6:C233)</f>
        <v>228</v>
      </c>
      <c r="E233" s="260" t="n">
        <f aca="false">A233</f>
        <v>0</v>
      </c>
      <c r="F233" s="260" t="n">
        <f aca="false">'KULÜP LİSTESİ GÖR'!E233</f>
        <v>56</v>
      </c>
      <c r="G233" s="261" t="str">
        <f aca="false">VLOOKUP(F233,'ÖĞRENCİ BİLGİ GİRİŞ'!$D$5:$I$1005,2,0)&amp;" "&amp;VLOOKUP(F233,'ÖĞRENCİ BİLGİ GİRİŞ'!$D$5:$I$1005,3,0)</f>
        <v>OĞUZHAN BAHÇECİ</v>
      </c>
      <c r="H233" s="262" t="str">
        <f aca="false">VLOOKUP(F233,'ÖĞRENCİ BİLGİ GİRİŞ'!$D$5:$I$1065,4,0)</f>
        <v>E</v>
      </c>
      <c r="I233" s="262" t="n">
        <f aca="false">VLOOKUP(F233,'ÖĞRENCİ BİLGİ GİRİŞ'!$D$5:$I$1065,5,0)</f>
        <v>9</v>
      </c>
      <c r="J233" s="262" t="str">
        <f aca="false">VLOOKUP(F233,'ÖĞRENCİ BİLGİ GİRİŞ'!$D$5:$I$1065,6,0)</f>
        <v>B</v>
      </c>
      <c r="K233" s="210"/>
      <c r="L233" s="210"/>
      <c r="M233" s="210"/>
      <c r="N233" s="210"/>
      <c r="O233" s="210"/>
      <c r="P233" s="210"/>
      <c r="Q233" s="210"/>
      <c r="R233" s="210"/>
      <c r="S233" s="210"/>
      <c r="T233" s="210"/>
      <c r="U233" s="210"/>
      <c r="V233" s="210"/>
      <c r="W233" s="210"/>
      <c r="X233" s="210"/>
      <c r="Y233" s="210"/>
      <c r="Z233" s="210"/>
      <c r="AA233" s="210"/>
      <c r="AB233" s="210"/>
      <c r="AC233" s="210"/>
      <c r="AD233" s="210"/>
      <c r="AE233" s="210"/>
      <c r="AF233" s="210"/>
      <c r="AG233" s="263"/>
      <c r="AH233" s="241" t="e">
        <f aca="false">#REF!</f>
        <v>#REF!</v>
      </c>
      <c r="AI233" s="230" t="n">
        <f aca="false">VLOOKUP(AJ233,$F$6:$J$1143,1,0)</f>
        <v>120</v>
      </c>
      <c r="AJ233" s="242" t="n">
        <f aca="false">'ÖĞRENCİ BİLGİ GİRİŞ'!D273</f>
        <v>120</v>
      </c>
      <c r="AK233" s="243" t="str">
        <f aca="false">'ÖĞRENCİ BİLGİ GİRİŞ'!E273</f>
        <v>ZÜBEYDE</v>
      </c>
      <c r="AL233" s="243" t="str">
        <f aca="false">'ÖĞRENCİ BİLGİ GİRİŞ'!F273</f>
        <v>ÖNDER</v>
      </c>
      <c r="AM233" s="243" t="str">
        <f aca="false">'ÖĞRENCİ BİLGİ GİRİŞ'!G273</f>
        <v>K</v>
      </c>
      <c r="AN233" s="243" t="n">
        <f aca="false">'ÖĞRENCİ BİLGİ GİRİŞ'!H273</f>
        <v>12</v>
      </c>
      <c r="AO233" s="243" t="str">
        <f aca="false">'ÖĞRENCİ BİLGİ GİRİŞ'!I273</f>
        <v>B</v>
      </c>
      <c r="IV233" s="266"/>
    </row>
    <row r="234" s="213" customFormat="true" ht="10.5" hidden="false" customHeight="true" outlineLevel="0" collapsed="false">
      <c r="A234" s="265" t="n">
        <f aca="false">'KULÜP LİSTESİ GÖR'!A234</f>
        <v>0</v>
      </c>
      <c r="B234" s="258" t="str">
        <f aca="false">'SINIF SEÇİMİ'!V232</f>
        <v/>
      </c>
      <c r="C234" s="259" t="n">
        <v>1</v>
      </c>
      <c r="D234" s="260" t="n">
        <f aca="false">SUBTOTAL(9,$C$6:C234)</f>
        <v>229</v>
      </c>
      <c r="E234" s="260" t="n">
        <f aca="false">A234</f>
        <v>0</v>
      </c>
      <c r="F234" s="260" t="n">
        <f aca="false">'KULÜP LİSTESİ GÖR'!E234</f>
        <v>60</v>
      </c>
      <c r="G234" s="261" t="str">
        <f aca="false">VLOOKUP(F234,'ÖĞRENCİ BİLGİ GİRİŞ'!$D$5:$I$1005,2,0)&amp;" "&amp;VLOOKUP(F234,'ÖĞRENCİ BİLGİ GİRİŞ'!$D$5:$I$1005,3,0)</f>
        <v>MELİS SUDE SARI</v>
      </c>
      <c r="H234" s="262" t="str">
        <f aca="false">VLOOKUP(F234,'ÖĞRENCİ BİLGİ GİRİŞ'!$D$5:$I$1065,4,0)</f>
        <v>K</v>
      </c>
      <c r="I234" s="262" t="n">
        <f aca="false">VLOOKUP(F234,'ÖĞRENCİ BİLGİ GİRİŞ'!$D$5:$I$1065,5,0)</f>
        <v>9</v>
      </c>
      <c r="J234" s="262" t="str">
        <f aca="false">VLOOKUP(F234,'ÖĞRENCİ BİLGİ GİRİŞ'!$D$5:$I$1065,6,0)</f>
        <v>C</v>
      </c>
      <c r="K234" s="210"/>
      <c r="L234" s="210"/>
      <c r="M234" s="210"/>
      <c r="N234" s="210"/>
      <c r="O234" s="210"/>
      <c r="P234" s="210"/>
      <c r="Q234" s="210"/>
      <c r="R234" s="210"/>
      <c r="S234" s="210"/>
      <c r="T234" s="210"/>
      <c r="U234" s="210"/>
      <c r="V234" s="210"/>
      <c r="W234" s="210"/>
      <c r="X234" s="210"/>
      <c r="Y234" s="210"/>
      <c r="Z234" s="210"/>
      <c r="AA234" s="210"/>
      <c r="AB234" s="210"/>
      <c r="AC234" s="210"/>
      <c r="AD234" s="210"/>
      <c r="AE234" s="210"/>
      <c r="AF234" s="210"/>
      <c r="AG234" s="263"/>
      <c r="AH234" s="241" t="e">
        <f aca="false">#REF!</f>
        <v>#REF!</v>
      </c>
      <c r="AI234" s="230" t="n">
        <f aca="false">VLOOKUP(AJ234,$F$6:$J$1143,1,0)</f>
        <v>121</v>
      </c>
      <c r="AJ234" s="242" t="n">
        <f aca="false">'ÖĞRENCİ BİLGİ GİRİŞ'!D274</f>
        <v>121</v>
      </c>
      <c r="AK234" s="243" t="str">
        <f aca="false">'ÖĞRENCİ BİLGİ GİRİŞ'!E274</f>
        <v>SEHER</v>
      </c>
      <c r="AL234" s="243" t="str">
        <f aca="false">'ÖĞRENCİ BİLGİ GİRİŞ'!F274</f>
        <v>ÖZBEY</v>
      </c>
      <c r="AM234" s="243" t="str">
        <f aca="false">'ÖĞRENCİ BİLGİ GİRİŞ'!G274</f>
        <v>K</v>
      </c>
      <c r="AN234" s="243" t="n">
        <f aca="false">'ÖĞRENCİ BİLGİ GİRİŞ'!H274</f>
        <v>12</v>
      </c>
      <c r="AO234" s="243" t="str">
        <f aca="false">'ÖĞRENCİ BİLGİ GİRİŞ'!I274</f>
        <v>B</v>
      </c>
      <c r="IV234" s="266"/>
    </row>
    <row r="235" s="213" customFormat="true" ht="10.5" hidden="false" customHeight="true" outlineLevel="0" collapsed="false">
      <c r="A235" s="265" t="n">
        <f aca="false">'KULÜP LİSTESİ GÖR'!A235</f>
        <v>0</v>
      </c>
      <c r="B235" s="258" t="str">
        <f aca="false">'SINIF SEÇİMİ'!V233</f>
        <v/>
      </c>
      <c r="C235" s="259" t="n">
        <v>1</v>
      </c>
      <c r="D235" s="260" t="n">
        <f aca="false">SUBTOTAL(9,$C$6:C235)</f>
        <v>230</v>
      </c>
      <c r="E235" s="260" t="n">
        <f aca="false">A235</f>
        <v>0</v>
      </c>
      <c r="F235" s="260" t="n">
        <f aca="false">'KULÜP LİSTESİ GÖR'!E235</f>
        <v>67</v>
      </c>
      <c r="G235" s="261" t="str">
        <f aca="false">VLOOKUP(F235,'ÖĞRENCİ BİLGİ GİRİŞ'!$D$5:$I$1005,2,0)&amp;" "&amp;VLOOKUP(F235,'ÖĞRENCİ BİLGİ GİRİŞ'!$D$5:$I$1005,3,0)</f>
        <v>ENES METE</v>
      </c>
      <c r="H235" s="262" t="str">
        <f aca="false">VLOOKUP(F235,'ÖĞRENCİ BİLGİ GİRİŞ'!$D$5:$I$1065,4,0)</f>
        <v>E</v>
      </c>
      <c r="I235" s="262" t="n">
        <f aca="false">VLOOKUP(F235,'ÖĞRENCİ BİLGİ GİRİŞ'!$D$5:$I$1065,5,0)</f>
        <v>9</v>
      </c>
      <c r="J235" s="262" t="str">
        <f aca="false">VLOOKUP(F235,'ÖĞRENCİ BİLGİ GİRİŞ'!$D$5:$I$1065,6,0)</f>
        <v>A</v>
      </c>
      <c r="K235" s="210"/>
      <c r="L235" s="210"/>
      <c r="M235" s="210"/>
      <c r="N235" s="210"/>
      <c r="O235" s="210"/>
      <c r="P235" s="210"/>
      <c r="Q235" s="210"/>
      <c r="R235" s="210"/>
      <c r="S235" s="210"/>
      <c r="T235" s="210"/>
      <c r="U235" s="210"/>
      <c r="V235" s="210"/>
      <c r="W235" s="210"/>
      <c r="X235" s="210"/>
      <c r="Y235" s="210"/>
      <c r="Z235" s="210"/>
      <c r="AA235" s="210"/>
      <c r="AB235" s="210"/>
      <c r="AC235" s="210"/>
      <c r="AD235" s="210"/>
      <c r="AE235" s="210"/>
      <c r="AF235" s="210"/>
      <c r="AG235" s="263"/>
      <c r="AH235" s="241" t="e">
        <f aca="false">#REF!</f>
        <v>#REF!</v>
      </c>
      <c r="AI235" s="230" t="n">
        <f aca="false">VLOOKUP(AJ235,$F$6:$J$1143,1,0)</f>
        <v>124</v>
      </c>
      <c r="AJ235" s="242" t="n">
        <f aca="false">'ÖĞRENCİ BİLGİ GİRİŞ'!D275</f>
        <v>124</v>
      </c>
      <c r="AK235" s="243" t="str">
        <f aca="false">'ÖĞRENCİ BİLGİ GİRİŞ'!E275</f>
        <v>NURBANU</v>
      </c>
      <c r="AL235" s="243" t="str">
        <f aca="false">'ÖĞRENCİ BİLGİ GİRİŞ'!F275</f>
        <v>PEHLİVAN</v>
      </c>
      <c r="AM235" s="243" t="str">
        <f aca="false">'ÖĞRENCİ BİLGİ GİRİŞ'!G275</f>
        <v>K</v>
      </c>
      <c r="AN235" s="243" t="n">
        <f aca="false">'ÖĞRENCİ BİLGİ GİRİŞ'!H275</f>
        <v>12</v>
      </c>
      <c r="AO235" s="243" t="str">
        <f aca="false">'ÖĞRENCİ BİLGİ GİRİŞ'!I275</f>
        <v>B</v>
      </c>
      <c r="IV235" s="266"/>
    </row>
    <row r="236" s="213" customFormat="true" ht="10.5" hidden="false" customHeight="true" outlineLevel="0" collapsed="false">
      <c r="A236" s="265" t="n">
        <f aca="false">'KULÜP LİSTESİ GÖR'!A236</f>
        <v>0</v>
      </c>
      <c r="B236" s="258" t="str">
        <f aca="false">'SINIF SEÇİMİ'!V234</f>
        <v/>
      </c>
      <c r="C236" s="259" t="n">
        <v>1</v>
      </c>
      <c r="D236" s="260" t="n">
        <f aca="false">SUBTOTAL(9,$C$6:C236)</f>
        <v>231</v>
      </c>
      <c r="E236" s="260" t="n">
        <f aca="false">A236</f>
        <v>0</v>
      </c>
      <c r="F236" s="260" t="n">
        <f aca="false">'KULÜP LİSTESİ GÖR'!E236</f>
        <v>74</v>
      </c>
      <c r="G236" s="261" t="str">
        <f aca="false">VLOOKUP(F236,'ÖĞRENCİ BİLGİ GİRİŞ'!$D$5:$I$1005,2,0)&amp;" "&amp;VLOOKUP(F236,'ÖĞRENCİ BİLGİ GİRİŞ'!$D$5:$I$1005,3,0)</f>
        <v>OĞUZCAN KADİR AKAY</v>
      </c>
      <c r="H236" s="262" t="str">
        <f aca="false">VLOOKUP(F236,'ÖĞRENCİ BİLGİ GİRİŞ'!$D$5:$I$1065,4,0)</f>
        <v>E</v>
      </c>
      <c r="I236" s="262" t="n">
        <f aca="false">VLOOKUP(F236,'ÖĞRENCİ BİLGİ GİRİŞ'!$D$5:$I$1065,5,0)</f>
        <v>9</v>
      </c>
      <c r="J236" s="262" t="str">
        <f aca="false">VLOOKUP(F236,'ÖĞRENCİ BİLGİ GİRİŞ'!$D$5:$I$1065,6,0)</f>
        <v>B</v>
      </c>
      <c r="K236" s="210"/>
      <c r="L236" s="210"/>
      <c r="M236" s="210"/>
      <c r="N236" s="210"/>
      <c r="O236" s="210"/>
      <c r="P236" s="210"/>
      <c r="Q236" s="210"/>
      <c r="R236" s="210"/>
      <c r="S236" s="210"/>
      <c r="T236" s="210"/>
      <c r="U236" s="210"/>
      <c r="V236" s="210"/>
      <c r="W236" s="210"/>
      <c r="X236" s="210"/>
      <c r="Y236" s="210"/>
      <c r="Z236" s="210"/>
      <c r="AA236" s="210"/>
      <c r="AB236" s="210"/>
      <c r="AC236" s="210"/>
      <c r="AD236" s="210"/>
      <c r="AE236" s="210"/>
      <c r="AF236" s="210"/>
      <c r="AG236" s="263"/>
      <c r="AH236" s="241" t="e">
        <f aca="false">#REF!</f>
        <v>#REF!</v>
      </c>
      <c r="AI236" s="230" t="n">
        <f aca="false">VLOOKUP(AJ236,$F$6:$J$1143,1,0)</f>
        <v>125</v>
      </c>
      <c r="AJ236" s="242" t="n">
        <f aca="false">'ÖĞRENCİ BİLGİ GİRİŞ'!D276</f>
        <v>125</v>
      </c>
      <c r="AK236" s="243" t="str">
        <f aca="false">'ÖĞRENCİ BİLGİ GİRİŞ'!E276</f>
        <v>GALİP</v>
      </c>
      <c r="AL236" s="243" t="str">
        <f aca="false">'ÖĞRENCİ BİLGİ GİRİŞ'!F276</f>
        <v>SOLMAZ</v>
      </c>
      <c r="AM236" s="243" t="str">
        <f aca="false">'ÖĞRENCİ BİLGİ GİRİŞ'!G276</f>
        <v>E</v>
      </c>
      <c r="AN236" s="243" t="n">
        <f aca="false">'ÖĞRENCİ BİLGİ GİRİŞ'!H276</f>
        <v>12</v>
      </c>
      <c r="AO236" s="243" t="str">
        <f aca="false">'ÖĞRENCİ BİLGİ GİRİŞ'!I276</f>
        <v>B</v>
      </c>
      <c r="IV236" s="266"/>
    </row>
    <row r="237" s="213" customFormat="true" ht="10.5" hidden="false" customHeight="true" outlineLevel="0" collapsed="false">
      <c r="A237" s="265" t="n">
        <f aca="false">'KULÜP LİSTESİ GÖR'!A237</f>
        <v>0</v>
      </c>
      <c r="B237" s="258" t="str">
        <f aca="false">'SINIF SEÇİMİ'!V235</f>
        <v/>
      </c>
      <c r="C237" s="259" t="n">
        <v>1</v>
      </c>
      <c r="D237" s="260" t="n">
        <f aca="false">SUBTOTAL(9,$C$6:C237)</f>
        <v>232</v>
      </c>
      <c r="E237" s="260" t="n">
        <f aca="false">A237</f>
        <v>0</v>
      </c>
      <c r="F237" s="260" t="n">
        <f aca="false">'KULÜP LİSTESİ GÖR'!E237</f>
        <v>81</v>
      </c>
      <c r="G237" s="261" t="str">
        <f aca="false">VLOOKUP(F237,'ÖĞRENCİ BİLGİ GİRİŞ'!$D$5:$I$1005,2,0)&amp;" "&amp;VLOOKUP(F237,'ÖĞRENCİ BİLGİ GİRİŞ'!$D$5:$I$1005,3,0)</f>
        <v>İLAYDA USTAOĞLU</v>
      </c>
      <c r="H237" s="262" t="str">
        <f aca="false">VLOOKUP(F237,'ÖĞRENCİ BİLGİ GİRİŞ'!$D$5:$I$1065,4,0)</f>
        <v>K</v>
      </c>
      <c r="I237" s="262" t="n">
        <f aca="false">VLOOKUP(F237,'ÖĞRENCİ BİLGİ GİRİŞ'!$D$5:$I$1065,5,0)</f>
        <v>9</v>
      </c>
      <c r="J237" s="262" t="str">
        <f aca="false">VLOOKUP(F237,'ÖĞRENCİ BİLGİ GİRİŞ'!$D$5:$I$1065,6,0)</f>
        <v>C</v>
      </c>
      <c r="K237" s="210"/>
      <c r="L237" s="210"/>
      <c r="M237" s="210"/>
      <c r="N237" s="210"/>
      <c r="O237" s="210"/>
      <c r="P237" s="210"/>
      <c r="Q237" s="210"/>
      <c r="R237" s="210"/>
      <c r="S237" s="210"/>
      <c r="T237" s="210"/>
      <c r="U237" s="210"/>
      <c r="V237" s="210"/>
      <c r="W237" s="210"/>
      <c r="X237" s="210"/>
      <c r="Y237" s="210"/>
      <c r="Z237" s="210"/>
      <c r="AA237" s="210"/>
      <c r="AB237" s="210"/>
      <c r="AC237" s="210"/>
      <c r="AD237" s="210"/>
      <c r="AE237" s="210"/>
      <c r="AF237" s="210"/>
      <c r="AG237" s="263"/>
      <c r="AH237" s="241" t="e">
        <f aca="false">#REF!</f>
        <v>#REF!</v>
      </c>
      <c r="AI237" s="230" t="n">
        <f aca="false">VLOOKUP(AJ237,$F$6:$J$1143,1,0)</f>
        <v>127</v>
      </c>
      <c r="AJ237" s="242" t="n">
        <f aca="false">'ÖĞRENCİ BİLGİ GİRİŞ'!D277</f>
        <v>127</v>
      </c>
      <c r="AK237" s="243" t="str">
        <f aca="false">'ÖĞRENCİ BİLGİ GİRİŞ'!E277</f>
        <v>ELİF</v>
      </c>
      <c r="AL237" s="243" t="str">
        <f aca="false">'ÖĞRENCİ BİLGİ GİRİŞ'!F277</f>
        <v>ŞENER</v>
      </c>
      <c r="AM237" s="243" t="str">
        <f aca="false">'ÖĞRENCİ BİLGİ GİRİŞ'!G277</f>
        <v>K</v>
      </c>
      <c r="AN237" s="243" t="n">
        <f aca="false">'ÖĞRENCİ BİLGİ GİRİŞ'!H277</f>
        <v>12</v>
      </c>
      <c r="AO237" s="243" t="str">
        <f aca="false">'ÖĞRENCİ BİLGİ GİRİŞ'!I277</f>
        <v>B</v>
      </c>
      <c r="IV237" s="266"/>
    </row>
    <row r="238" s="213" customFormat="true" ht="10.5" hidden="false" customHeight="true" outlineLevel="0" collapsed="false">
      <c r="A238" s="265" t="n">
        <f aca="false">'KULÜP LİSTESİ GÖR'!A238</f>
        <v>0</v>
      </c>
      <c r="B238" s="258" t="str">
        <f aca="false">'SINIF SEÇİMİ'!V236</f>
        <v/>
      </c>
      <c r="C238" s="259" t="n">
        <v>1</v>
      </c>
      <c r="D238" s="260" t="n">
        <f aca="false">SUBTOTAL(9,$C$6:C238)</f>
        <v>233</v>
      </c>
      <c r="E238" s="260" t="n">
        <f aca="false">A238</f>
        <v>0</v>
      </c>
      <c r="F238" s="260" t="n">
        <f aca="false">'KULÜP LİSTESİ GÖR'!E238</f>
        <v>92</v>
      </c>
      <c r="G238" s="261" t="str">
        <f aca="false">VLOOKUP(F238,'ÖĞRENCİ BİLGİ GİRİŞ'!$D$5:$I$1005,2,0)&amp;" "&amp;VLOOKUP(F238,'ÖĞRENCİ BİLGİ GİRİŞ'!$D$5:$I$1005,3,0)</f>
        <v>HAVVANUR ARSLAN</v>
      </c>
      <c r="H238" s="262" t="str">
        <f aca="false">VLOOKUP(F238,'ÖĞRENCİ BİLGİ GİRİŞ'!$D$5:$I$1065,4,0)</f>
        <v>K</v>
      </c>
      <c r="I238" s="262" t="n">
        <f aca="false">VLOOKUP(F238,'ÖĞRENCİ BİLGİ GİRİŞ'!$D$5:$I$1065,5,0)</f>
        <v>9</v>
      </c>
      <c r="J238" s="262" t="str">
        <f aca="false">VLOOKUP(F238,'ÖĞRENCİ BİLGİ GİRİŞ'!$D$5:$I$1065,6,0)</f>
        <v>B</v>
      </c>
      <c r="K238" s="210"/>
      <c r="L238" s="210"/>
      <c r="M238" s="210"/>
      <c r="N238" s="210"/>
      <c r="O238" s="210"/>
      <c r="P238" s="210"/>
      <c r="Q238" s="210"/>
      <c r="R238" s="210"/>
      <c r="S238" s="210"/>
      <c r="T238" s="210"/>
      <c r="U238" s="210"/>
      <c r="V238" s="210"/>
      <c r="W238" s="210"/>
      <c r="X238" s="210"/>
      <c r="Y238" s="210"/>
      <c r="Z238" s="210"/>
      <c r="AA238" s="210"/>
      <c r="AB238" s="210"/>
      <c r="AC238" s="210"/>
      <c r="AD238" s="210"/>
      <c r="AE238" s="210"/>
      <c r="AF238" s="210"/>
      <c r="AG238" s="263"/>
      <c r="AH238" s="241" t="e">
        <f aca="false">#REF!</f>
        <v>#REF!</v>
      </c>
      <c r="AI238" s="230" t="n">
        <f aca="false">VLOOKUP(AJ238,$F$6:$J$1143,1,0)</f>
        <v>128</v>
      </c>
      <c r="AJ238" s="242" t="n">
        <f aca="false">'ÖĞRENCİ BİLGİ GİRİŞ'!D278</f>
        <v>128</v>
      </c>
      <c r="AK238" s="243" t="str">
        <f aca="false">'ÖĞRENCİ BİLGİ GİRİŞ'!E278</f>
        <v>MELEK</v>
      </c>
      <c r="AL238" s="243" t="str">
        <f aca="false">'ÖĞRENCİ BİLGİ GİRİŞ'!F278</f>
        <v>ŞİMŞEK</v>
      </c>
      <c r="AM238" s="243" t="str">
        <f aca="false">'ÖĞRENCİ BİLGİ GİRİŞ'!G278</f>
        <v>K</v>
      </c>
      <c r="AN238" s="243" t="n">
        <f aca="false">'ÖĞRENCİ BİLGİ GİRİŞ'!H278</f>
        <v>12</v>
      </c>
      <c r="AO238" s="243" t="str">
        <f aca="false">'ÖĞRENCİ BİLGİ GİRİŞ'!I278</f>
        <v>B</v>
      </c>
      <c r="IV238" s="266"/>
    </row>
    <row r="239" s="213" customFormat="true" ht="10.5" hidden="false" customHeight="true" outlineLevel="0" collapsed="false">
      <c r="A239" s="265" t="n">
        <f aca="false">'KULÜP LİSTESİ GÖR'!A239</f>
        <v>0</v>
      </c>
      <c r="B239" s="258" t="str">
        <f aca="false">'SINIF SEÇİMİ'!V237</f>
        <v/>
      </c>
      <c r="C239" s="259" t="n">
        <v>1</v>
      </c>
      <c r="D239" s="260" t="n">
        <f aca="false">SUBTOTAL(9,$C$6:C239)</f>
        <v>234</v>
      </c>
      <c r="E239" s="260" t="n">
        <f aca="false">A239</f>
        <v>0</v>
      </c>
      <c r="F239" s="260" t="n">
        <f aca="false">'KULÜP LİSTESİ GÖR'!E239</f>
        <v>100</v>
      </c>
      <c r="G239" s="261" t="str">
        <f aca="false">VLOOKUP(F239,'ÖĞRENCİ BİLGİ GİRİŞ'!$D$5:$I$1005,2,0)&amp;" "&amp;VLOOKUP(F239,'ÖĞRENCİ BİLGİ GİRİŞ'!$D$5:$I$1005,3,0)</f>
        <v>TURGAY ÖZKAN</v>
      </c>
      <c r="H239" s="262" t="str">
        <f aca="false">VLOOKUP(F239,'ÖĞRENCİ BİLGİ GİRİŞ'!$D$5:$I$1065,4,0)</f>
        <v>E</v>
      </c>
      <c r="I239" s="262" t="n">
        <f aca="false">VLOOKUP(F239,'ÖĞRENCİ BİLGİ GİRİŞ'!$D$5:$I$1065,5,0)</f>
        <v>11</v>
      </c>
      <c r="J239" s="262" t="str">
        <f aca="false">VLOOKUP(F239,'ÖĞRENCİ BİLGİ GİRİŞ'!$D$5:$I$1065,6,0)</f>
        <v>B</v>
      </c>
      <c r="K239" s="210"/>
      <c r="L239" s="210"/>
      <c r="M239" s="210"/>
      <c r="N239" s="210"/>
      <c r="O239" s="210"/>
      <c r="P239" s="210"/>
      <c r="Q239" s="210"/>
      <c r="R239" s="210"/>
      <c r="S239" s="210"/>
      <c r="T239" s="210"/>
      <c r="U239" s="210"/>
      <c r="V239" s="210"/>
      <c r="W239" s="210"/>
      <c r="X239" s="210"/>
      <c r="Y239" s="210"/>
      <c r="Z239" s="210"/>
      <c r="AA239" s="210"/>
      <c r="AB239" s="210"/>
      <c r="AC239" s="210"/>
      <c r="AD239" s="210"/>
      <c r="AE239" s="210"/>
      <c r="AF239" s="210"/>
      <c r="AG239" s="263"/>
      <c r="AH239" s="241" t="e">
        <f aca="false">#REF!</f>
        <v>#REF!</v>
      </c>
      <c r="AI239" s="230" t="n">
        <f aca="false">VLOOKUP(AJ239,$F$6:$J$1143,1,0)</f>
        <v>130</v>
      </c>
      <c r="AJ239" s="242" t="n">
        <f aca="false">'ÖĞRENCİ BİLGİ GİRİŞ'!D279</f>
        <v>130</v>
      </c>
      <c r="AK239" s="243" t="str">
        <f aca="false">'ÖĞRENCİ BİLGİ GİRİŞ'!E279</f>
        <v>NAGİHAN</v>
      </c>
      <c r="AL239" s="243" t="str">
        <f aca="false">'ÖĞRENCİ BİLGİ GİRİŞ'!F279</f>
        <v>TEKİN</v>
      </c>
      <c r="AM239" s="243" t="str">
        <f aca="false">'ÖĞRENCİ BİLGİ GİRİŞ'!G279</f>
        <v>K</v>
      </c>
      <c r="AN239" s="243" t="n">
        <f aca="false">'ÖĞRENCİ BİLGİ GİRİŞ'!H279</f>
        <v>12</v>
      </c>
      <c r="AO239" s="243" t="str">
        <f aca="false">'ÖĞRENCİ BİLGİ GİRİŞ'!I279</f>
        <v>B</v>
      </c>
      <c r="IV239" s="266"/>
    </row>
    <row r="240" s="213" customFormat="true" ht="10.5" hidden="false" customHeight="true" outlineLevel="0" collapsed="false">
      <c r="A240" s="265" t="n">
        <f aca="false">'KULÜP LİSTESİ GÖR'!A240</f>
        <v>0</v>
      </c>
      <c r="B240" s="258" t="str">
        <f aca="false">'SINIF SEÇİMİ'!V238</f>
        <v/>
      </c>
      <c r="C240" s="259" t="n">
        <v>1</v>
      </c>
      <c r="D240" s="260" t="n">
        <f aca="false">SUBTOTAL(9,$C$6:C240)</f>
        <v>235</v>
      </c>
      <c r="E240" s="260" t="n">
        <f aca="false">A240</f>
        <v>0</v>
      </c>
      <c r="F240" s="260" t="n">
        <f aca="false">'KULÜP LİSTESİ GÖR'!E240</f>
        <v>108</v>
      </c>
      <c r="G240" s="261" t="str">
        <f aca="false">VLOOKUP(F240,'ÖĞRENCİ BİLGİ GİRİŞ'!$D$5:$I$1005,2,0)&amp;" "&amp;VLOOKUP(F240,'ÖĞRENCİ BİLGİ GİRİŞ'!$D$5:$I$1005,3,0)</f>
        <v>ARZU GÜLTAŞ</v>
      </c>
      <c r="H240" s="262" t="str">
        <f aca="false">VLOOKUP(F240,'ÖĞRENCİ BİLGİ GİRİŞ'!$D$5:$I$1065,4,0)</f>
        <v>K</v>
      </c>
      <c r="I240" s="262" t="n">
        <f aca="false">VLOOKUP(F240,'ÖĞRENCİ BİLGİ GİRİŞ'!$D$5:$I$1065,5,0)</f>
        <v>11</v>
      </c>
      <c r="J240" s="262" t="str">
        <f aca="false">VLOOKUP(F240,'ÖĞRENCİ BİLGİ GİRİŞ'!$D$5:$I$1065,6,0)</f>
        <v>B</v>
      </c>
      <c r="K240" s="210"/>
      <c r="L240" s="210"/>
      <c r="M240" s="210"/>
      <c r="N240" s="210"/>
      <c r="O240" s="210"/>
      <c r="P240" s="210"/>
      <c r="Q240" s="210"/>
      <c r="R240" s="210"/>
      <c r="S240" s="210"/>
      <c r="T240" s="210"/>
      <c r="U240" s="210"/>
      <c r="V240" s="210"/>
      <c r="W240" s="210"/>
      <c r="X240" s="210"/>
      <c r="Y240" s="210"/>
      <c r="Z240" s="210"/>
      <c r="AA240" s="210"/>
      <c r="AB240" s="210"/>
      <c r="AC240" s="210"/>
      <c r="AD240" s="210"/>
      <c r="AE240" s="210"/>
      <c r="AF240" s="210"/>
      <c r="AG240" s="263"/>
      <c r="AH240" s="241" t="e">
        <f aca="false">#REF!</f>
        <v>#REF!</v>
      </c>
      <c r="AI240" s="230" t="n">
        <f aca="false">VLOOKUP(AJ240,$F$6:$J$1143,1,0)</f>
        <v>131</v>
      </c>
      <c r="AJ240" s="242" t="n">
        <f aca="false">'ÖĞRENCİ BİLGİ GİRİŞ'!D280</f>
        <v>131</v>
      </c>
      <c r="AK240" s="243" t="str">
        <f aca="false">'ÖĞRENCİ BİLGİ GİRİŞ'!E280</f>
        <v>YILDIZ</v>
      </c>
      <c r="AL240" s="243" t="str">
        <f aca="false">'ÖĞRENCİ BİLGİ GİRİŞ'!F280</f>
        <v>TULUM</v>
      </c>
      <c r="AM240" s="243" t="str">
        <f aca="false">'ÖĞRENCİ BİLGİ GİRİŞ'!G280</f>
        <v>K</v>
      </c>
      <c r="AN240" s="243" t="n">
        <f aca="false">'ÖĞRENCİ BİLGİ GİRİŞ'!H280</f>
        <v>12</v>
      </c>
      <c r="AO240" s="243" t="str">
        <f aca="false">'ÖĞRENCİ BİLGİ GİRİŞ'!I280</f>
        <v>B</v>
      </c>
      <c r="IV240" s="266"/>
    </row>
    <row r="241" s="213" customFormat="true" ht="10.5" hidden="false" customHeight="true" outlineLevel="0" collapsed="false">
      <c r="A241" s="265" t="n">
        <f aca="false">'KULÜP LİSTESİ GÖR'!A241</f>
        <v>0</v>
      </c>
      <c r="B241" s="258" t="str">
        <f aca="false">'SINIF SEÇİMİ'!V239</f>
        <v/>
      </c>
      <c r="C241" s="259" t="n">
        <v>1</v>
      </c>
      <c r="D241" s="260" t="n">
        <f aca="false">SUBTOTAL(9,$C$6:C241)</f>
        <v>236</v>
      </c>
      <c r="E241" s="260" t="n">
        <f aca="false">A241</f>
        <v>0</v>
      </c>
      <c r="F241" s="260" t="n">
        <f aca="false">'KULÜP LİSTESİ GÖR'!E241</f>
        <v>112</v>
      </c>
      <c r="G241" s="261" t="str">
        <f aca="false">VLOOKUP(F241,'ÖĞRENCİ BİLGİ GİRİŞ'!$D$5:$I$1005,2,0)&amp;" "&amp;VLOOKUP(F241,'ÖĞRENCİ BİLGİ GİRİŞ'!$D$5:$I$1005,3,0)</f>
        <v>SÜMEYYE GÜMÜŞ</v>
      </c>
      <c r="H241" s="262" t="str">
        <f aca="false">VLOOKUP(F241,'ÖĞRENCİ BİLGİ GİRİŞ'!$D$5:$I$1065,4,0)</f>
        <v>K</v>
      </c>
      <c r="I241" s="262" t="n">
        <f aca="false">VLOOKUP(F241,'ÖĞRENCİ BİLGİ GİRİŞ'!$D$5:$I$1065,5,0)</f>
        <v>11</v>
      </c>
      <c r="J241" s="262" t="str">
        <f aca="false">VLOOKUP(F241,'ÖĞRENCİ BİLGİ GİRİŞ'!$D$5:$I$1065,6,0)</f>
        <v>B</v>
      </c>
      <c r="K241" s="210"/>
      <c r="L241" s="210"/>
      <c r="M241" s="210"/>
      <c r="N241" s="210"/>
      <c r="O241" s="210"/>
      <c r="P241" s="210"/>
      <c r="Q241" s="210"/>
      <c r="R241" s="210"/>
      <c r="S241" s="210"/>
      <c r="T241" s="210"/>
      <c r="U241" s="210"/>
      <c r="V241" s="210"/>
      <c r="W241" s="210"/>
      <c r="X241" s="210"/>
      <c r="Y241" s="210"/>
      <c r="Z241" s="210"/>
      <c r="AA241" s="210"/>
      <c r="AB241" s="210"/>
      <c r="AC241" s="210"/>
      <c r="AD241" s="210"/>
      <c r="AE241" s="210"/>
      <c r="AF241" s="210"/>
      <c r="AG241" s="263"/>
      <c r="AH241" s="241" t="e">
        <f aca="false">#REF!</f>
        <v>#REF!</v>
      </c>
      <c r="AI241" s="230" t="n">
        <f aca="false">VLOOKUP(AJ241,$F$6:$J$1143,1,0)</f>
        <v>132</v>
      </c>
      <c r="AJ241" s="242" t="n">
        <f aca="false">'ÖĞRENCİ BİLGİ GİRİŞ'!D281</f>
        <v>132</v>
      </c>
      <c r="AK241" s="243" t="str">
        <f aca="false">'ÖĞRENCİ BİLGİ GİRİŞ'!E281</f>
        <v>AYNUR</v>
      </c>
      <c r="AL241" s="243" t="str">
        <f aca="false">'ÖĞRENCİ BİLGİ GİRİŞ'!F281</f>
        <v>ÜNALOĞLU</v>
      </c>
      <c r="AM241" s="243" t="str">
        <f aca="false">'ÖĞRENCİ BİLGİ GİRİŞ'!G281</f>
        <v>K</v>
      </c>
      <c r="AN241" s="243" t="n">
        <f aca="false">'ÖĞRENCİ BİLGİ GİRİŞ'!H281</f>
        <v>12</v>
      </c>
      <c r="AO241" s="243" t="str">
        <f aca="false">'ÖĞRENCİ BİLGİ GİRİŞ'!I281</f>
        <v>B</v>
      </c>
      <c r="IV241" s="266"/>
    </row>
    <row r="242" s="213" customFormat="true" ht="10.5" hidden="false" customHeight="true" outlineLevel="0" collapsed="false">
      <c r="A242" s="265" t="n">
        <f aca="false">'KULÜP LİSTESİ GÖR'!A242</f>
        <v>0</v>
      </c>
      <c r="B242" s="258" t="str">
        <f aca="false">'SINIF SEÇİMİ'!V240</f>
        <v/>
      </c>
      <c r="C242" s="259" t="n">
        <v>1</v>
      </c>
      <c r="D242" s="260" t="n">
        <f aca="false">SUBTOTAL(9,$C$6:C242)</f>
        <v>237</v>
      </c>
      <c r="E242" s="260" t="n">
        <f aca="false">A242</f>
        <v>0</v>
      </c>
      <c r="F242" s="260" t="n">
        <f aca="false">'KULÜP LİSTESİ GÖR'!E242</f>
        <v>139</v>
      </c>
      <c r="G242" s="261" t="str">
        <f aca="false">VLOOKUP(F242,'ÖĞRENCİ BİLGİ GİRİŞ'!$D$5:$I$1005,2,0)&amp;" "&amp;VLOOKUP(F242,'ÖĞRENCİ BİLGİ GİRİŞ'!$D$5:$I$1005,3,0)</f>
        <v>BERNA ÇAKIR</v>
      </c>
      <c r="H242" s="262" t="str">
        <f aca="false">VLOOKUP(F242,'ÖĞRENCİ BİLGİ GİRİŞ'!$D$5:$I$1065,4,0)</f>
        <v>K</v>
      </c>
      <c r="I242" s="262" t="n">
        <f aca="false">VLOOKUP(F242,'ÖĞRENCİ BİLGİ GİRİŞ'!$D$5:$I$1065,5,0)</f>
        <v>11</v>
      </c>
      <c r="J242" s="262" t="str">
        <f aca="false">VLOOKUP(F242,'ÖĞRENCİ BİLGİ GİRİŞ'!$D$5:$I$1065,6,0)</f>
        <v>B</v>
      </c>
      <c r="K242" s="210"/>
      <c r="L242" s="210"/>
      <c r="M242" s="210"/>
      <c r="N242" s="210"/>
      <c r="O242" s="210"/>
      <c r="P242" s="210"/>
      <c r="Q242" s="210"/>
      <c r="R242" s="210"/>
      <c r="S242" s="210"/>
      <c r="T242" s="210"/>
      <c r="U242" s="210"/>
      <c r="V242" s="210"/>
      <c r="W242" s="210"/>
      <c r="X242" s="210"/>
      <c r="Y242" s="210"/>
      <c r="Z242" s="210"/>
      <c r="AA242" s="210"/>
      <c r="AB242" s="210"/>
      <c r="AC242" s="210"/>
      <c r="AD242" s="210"/>
      <c r="AE242" s="210"/>
      <c r="AF242" s="210"/>
      <c r="AG242" s="263"/>
      <c r="AH242" s="241" t="e">
        <f aca="false">#REF!</f>
        <v>#REF!</v>
      </c>
      <c r="AI242" s="230" t="n">
        <f aca="false">VLOOKUP(AJ242,$F$6:$J$1143,1,0)</f>
        <v>134</v>
      </c>
      <c r="AJ242" s="242" t="n">
        <f aca="false">'ÖĞRENCİ BİLGİ GİRİŞ'!D282</f>
        <v>134</v>
      </c>
      <c r="AK242" s="243" t="str">
        <f aca="false">'ÖĞRENCİ BİLGİ GİRİŞ'!E282</f>
        <v>AHMET TARIK</v>
      </c>
      <c r="AL242" s="243" t="str">
        <f aca="false">'ÖĞRENCİ BİLGİ GİRİŞ'!F282</f>
        <v>ÜNSAL</v>
      </c>
      <c r="AM242" s="243" t="str">
        <f aca="false">'ÖĞRENCİ BİLGİ GİRİŞ'!G282</f>
        <v>E</v>
      </c>
      <c r="AN242" s="243" t="n">
        <f aca="false">'ÖĞRENCİ BİLGİ GİRİŞ'!H282</f>
        <v>12</v>
      </c>
      <c r="AO242" s="243" t="str">
        <f aca="false">'ÖĞRENCİ BİLGİ GİRİŞ'!I282</f>
        <v>B</v>
      </c>
      <c r="IV242" s="266"/>
    </row>
    <row r="243" s="213" customFormat="true" ht="10.5" hidden="false" customHeight="true" outlineLevel="0" collapsed="false">
      <c r="A243" s="265" t="n">
        <f aca="false">'KULÜP LİSTESİ GÖR'!A243</f>
        <v>0</v>
      </c>
      <c r="B243" s="258" t="str">
        <f aca="false">'SINIF SEÇİMİ'!V241</f>
        <v/>
      </c>
      <c r="C243" s="259" t="n">
        <v>1</v>
      </c>
      <c r="D243" s="260" t="n">
        <f aca="false">SUBTOTAL(9,$C$6:C243)</f>
        <v>238</v>
      </c>
      <c r="E243" s="260" t="n">
        <f aca="false">A243</f>
        <v>0</v>
      </c>
      <c r="F243" s="260" t="n">
        <f aca="false">'KULÜP LİSTESİ GÖR'!E243</f>
        <v>141</v>
      </c>
      <c r="G243" s="261" t="str">
        <f aca="false">VLOOKUP(F243,'ÖĞRENCİ BİLGİ GİRİŞ'!$D$5:$I$1005,2,0)&amp;" "&amp;VLOOKUP(F243,'ÖĞRENCİ BİLGİ GİRİŞ'!$D$5:$I$1005,3,0)</f>
        <v>YASEMİN TAMANLI</v>
      </c>
      <c r="H243" s="262" t="str">
        <f aca="false">VLOOKUP(F243,'ÖĞRENCİ BİLGİ GİRİŞ'!$D$5:$I$1065,4,0)</f>
        <v>K</v>
      </c>
      <c r="I243" s="262" t="n">
        <f aca="false">VLOOKUP(F243,'ÖĞRENCİ BİLGİ GİRİŞ'!$D$5:$I$1065,5,0)</f>
        <v>11</v>
      </c>
      <c r="J243" s="262" t="str">
        <f aca="false">VLOOKUP(F243,'ÖĞRENCİ BİLGİ GİRİŞ'!$D$5:$I$1065,6,0)</f>
        <v>B</v>
      </c>
      <c r="K243" s="210"/>
      <c r="L243" s="210"/>
      <c r="M243" s="210"/>
      <c r="N243" s="210"/>
      <c r="O243" s="210"/>
      <c r="P243" s="210"/>
      <c r="Q243" s="210"/>
      <c r="R243" s="210"/>
      <c r="S243" s="210"/>
      <c r="T243" s="210"/>
      <c r="U243" s="210"/>
      <c r="V243" s="210"/>
      <c r="W243" s="210"/>
      <c r="X243" s="210"/>
      <c r="Y243" s="210"/>
      <c r="Z243" s="210"/>
      <c r="AA243" s="210"/>
      <c r="AB243" s="210"/>
      <c r="AC243" s="210"/>
      <c r="AD243" s="210"/>
      <c r="AE243" s="210"/>
      <c r="AF243" s="210"/>
      <c r="AG243" s="263"/>
      <c r="AH243" s="241" t="e">
        <f aca="false">#REF!</f>
        <v>#REF!</v>
      </c>
      <c r="AI243" s="230" t="n">
        <f aca="false">VLOOKUP(AJ243,$F$6:$J$1143,1,0)</f>
        <v>135</v>
      </c>
      <c r="AJ243" s="242" t="n">
        <f aca="false">'ÖĞRENCİ BİLGİ GİRİŞ'!D283</f>
        <v>135</v>
      </c>
      <c r="AK243" s="243" t="str">
        <f aca="false">'ÖĞRENCİ BİLGİ GİRİŞ'!E283</f>
        <v>MUHAMMET</v>
      </c>
      <c r="AL243" s="243" t="str">
        <f aca="false">'ÖĞRENCİ BİLGİ GİRİŞ'!F283</f>
        <v>ÜSTÜNDAĞ</v>
      </c>
      <c r="AM243" s="243" t="str">
        <f aca="false">'ÖĞRENCİ BİLGİ GİRİŞ'!G283</f>
        <v>E</v>
      </c>
      <c r="AN243" s="243" t="n">
        <f aca="false">'ÖĞRENCİ BİLGİ GİRİŞ'!H283</f>
        <v>12</v>
      </c>
      <c r="AO243" s="243" t="str">
        <f aca="false">'ÖĞRENCİ BİLGİ GİRİŞ'!I283</f>
        <v>B</v>
      </c>
      <c r="IV243" s="266"/>
    </row>
    <row r="244" s="213" customFormat="true" ht="10.5" hidden="false" customHeight="true" outlineLevel="0" collapsed="false">
      <c r="A244" s="265" t="n">
        <f aca="false">'KULÜP LİSTESİ GÖR'!A244</f>
        <v>0</v>
      </c>
      <c r="B244" s="258" t="str">
        <f aca="false">'SINIF SEÇİMİ'!V242</f>
        <v/>
      </c>
      <c r="C244" s="259" t="n">
        <v>1</v>
      </c>
      <c r="D244" s="260" t="n">
        <f aca="false">SUBTOTAL(9,$C$6:C244)</f>
        <v>239</v>
      </c>
      <c r="E244" s="260" t="n">
        <f aca="false">A244</f>
        <v>0</v>
      </c>
      <c r="F244" s="260" t="n">
        <f aca="false">'KULÜP LİSTESİ GÖR'!E244</f>
        <v>252</v>
      </c>
      <c r="G244" s="261" t="str">
        <f aca="false">VLOOKUP(F244,'ÖĞRENCİ BİLGİ GİRİŞ'!$D$5:$I$1005,2,0)&amp;" "&amp;VLOOKUP(F244,'ÖĞRENCİ BİLGİ GİRİŞ'!$D$5:$I$1005,3,0)</f>
        <v>HÜLYA ÇAĞLAYAN</v>
      </c>
      <c r="H244" s="262" t="str">
        <f aca="false">VLOOKUP(F244,'ÖĞRENCİ BİLGİ GİRİŞ'!$D$5:$I$1065,4,0)</f>
        <v>K</v>
      </c>
      <c r="I244" s="262" t="n">
        <f aca="false">VLOOKUP(F244,'ÖĞRENCİ BİLGİ GİRİŞ'!$D$5:$I$1065,5,0)</f>
        <v>11</v>
      </c>
      <c r="J244" s="262" t="str">
        <f aca="false">VLOOKUP(F244,'ÖĞRENCİ BİLGİ GİRİŞ'!$D$5:$I$1065,6,0)</f>
        <v>B</v>
      </c>
      <c r="K244" s="210"/>
      <c r="L244" s="210"/>
      <c r="M244" s="210"/>
      <c r="N244" s="210"/>
      <c r="O244" s="210"/>
      <c r="P244" s="210"/>
      <c r="Q244" s="210"/>
      <c r="R244" s="210"/>
      <c r="S244" s="210"/>
      <c r="T244" s="210"/>
      <c r="U244" s="210"/>
      <c r="V244" s="210"/>
      <c r="W244" s="210"/>
      <c r="X244" s="210"/>
      <c r="Y244" s="210"/>
      <c r="Z244" s="210"/>
      <c r="AA244" s="210"/>
      <c r="AB244" s="210"/>
      <c r="AC244" s="210"/>
      <c r="AD244" s="210"/>
      <c r="AE244" s="210"/>
      <c r="AF244" s="210"/>
      <c r="AG244" s="263"/>
      <c r="AH244" s="241" t="e">
        <f aca="false">#REF!</f>
        <v>#REF!</v>
      </c>
      <c r="AI244" s="230" t="n">
        <f aca="false">VLOOKUP(AJ244,$F$6:$J$1143,1,0)</f>
        <v>138</v>
      </c>
      <c r="AJ244" s="242" t="n">
        <f aca="false">'ÖĞRENCİ BİLGİ GİRİŞ'!D284</f>
        <v>138</v>
      </c>
      <c r="AK244" s="243" t="str">
        <f aca="false">'ÖĞRENCİ BİLGİ GİRİŞ'!E284</f>
        <v>ÖZGE</v>
      </c>
      <c r="AL244" s="243" t="str">
        <f aca="false">'ÖĞRENCİ BİLGİ GİRİŞ'!F284</f>
        <v>YILMAZ</v>
      </c>
      <c r="AM244" s="243" t="str">
        <f aca="false">'ÖĞRENCİ BİLGİ GİRİŞ'!G284</f>
        <v>K</v>
      </c>
      <c r="AN244" s="243" t="n">
        <f aca="false">'ÖĞRENCİ BİLGİ GİRİŞ'!H284</f>
        <v>12</v>
      </c>
      <c r="AO244" s="243" t="str">
        <f aca="false">'ÖĞRENCİ BİLGİ GİRİŞ'!I284</f>
        <v>B</v>
      </c>
      <c r="IV244" s="266"/>
    </row>
    <row r="245" s="213" customFormat="true" ht="10.5" hidden="false" customHeight="true" outlineLevel="0" collapsed="false">
      <c r="A245" s="265" t="n">
        <f aca="false">'KULÜP LİSTESİ GÖR'!A245</f>
        <v>0</v>
      </c>
      <c r="B245" s="258" t="str">
        <f aca="false">'SINIF SEÇİMİ'!V243</f>
        <v/>
      </c>
      <c r="C245" s="259" t="n">
        <v>1</v>
      </c>
      <c r="D245" s="260" t="n">
        <f aca="false">SUBTOTAL(9,$C$6:C245)</f>
        <v>240</v>
      </c>
      <c r="E245" s="260" t="n">
        <f aca="false">A245</f>
        <v>0</v>
      </c>
      <c r="F245" s="260" t="n">
        <f aca="false">'KULÜP LİSTESİ GÖR'!E245</f>
        <v>3</v>
      </c>
      <c r="G245" s="261" t="str">
        <f aca="false">VLOOKUP(F245,'ÖĞRENCİ BİLGİ GİRİŞ'!$D$5:$I$1005,2,0)&amp;" "&amp;VLOOKUP(F245,'ÖĞRENCİ BİLGİ GİRİŞ'!$D$5:$I$1005,3,0)</f>
        <v>KÜBRA TÜTEN</v>
      </c>
      <c r="H245" s="262" t="str">
        <f aca="false">VLOOKUP(F245,'ÖĞRENCİ BİLGİ GİRİŞ'!$D$5:$I$1065,4,0)</f>
        <v>K</v>
      </c>
      <c r="I245" s="262" t="n">
        <f aca="false">VLOOKUP(F245,'ÖĞRENCİ BİLGİ GİRİŞ'!$D$5:$I$1065,5,0)</f>
        <v>9</v>
      </c>
      <c r="J245" s="262" t="str">
        <f aca="false">VLOOKUP(F245,'ÖĞRENCİ BİLGİ GİRİŞ'!$D$5:$I$1065,6,0)</f>
        <v>C</v>
      </c>
      <c r="K245" s="210"/>
      <c r="L245" s="210"/>
      <c r="M245" s="210"/>
      <c r="N245" s="210"/>
      <c r="O245" s="210"/>
      <c r="P245" s="210"/>
      <c r="Q245" s="210"/>
      <c r="R245" s="210"/>
      <c r="S245" s="210"/>
      <c r="T245" s="210"/>
      <c r="U245" s="210"/>
      <c r="V245" s="210"/>
      <c r="W245" s="210"/>
      <c r="X245" s="210"/>
      <c r="Y245" s="210"/>
      <c r="Z245" s="210"/>
      <c r="AA245" s="210"/>
      <c r="AB245" s="210"/>
      <c r="AC245" s="210"/>
      <c r="AD245" s="210"/>
      <c r="AE245" s="210"/>
      <c r="AF245" s="210"/>
      <c r="AG245" s="263"/>
      <c r="AH245" s="241" t="e">
        <f aca="false">#REF!</f>
        <v>#REF!</v>
      </c>
      <c r="AI245" s="230" t="n">
        <f aca="false">VLOOKUP(AJ245,$F$6:$J$1143,1,0)</f>
        <v>156</v>
      </c>
      <c r="AJ245" s="242" t="n">
        <f aca="false">'ÖĞRENCİ BİLGİ GİRİŞ'!D285</f>
        <v>156</v>
      </c>
      <c r="AK245" s="243" t="str">
        <f aca="false">'ÖĞRENCİ BİLGİ GİRİŞ'!E285</f>
        <v>HANİFE</v>
      </c>
      <c r="AL245" s="243" t="str">
        <f aca="false">'ÖĞRENCİ BİLGİ GİRİŞ'!F285</f>
        <v>ULUTÜRK</v>
      </c>
      <c r="AM245" s="243" t="str">
        <f aca="false">'ÖĞRENCİ BİLGİ GİRİŞ'!G285</f>
        <v>K</v>
      </c>
      <c r="AN245" s="243" t="n">
        <f aca="false">'ÖĞRENCİ BİLGİ GİRİŞ'!H285</f>
        <v>12</v>
      </c>
      <c r="AO245" s="243" t="str">
        <f aca="false">'ÖĞRENCİ BİLGİ GİRİŞ'!I285</f>
        <v>B</v>
      </c>
      <c r="IV245" s="266"/>
    </row>
    <row r="246" s="213" customFormat="true" ht="10.5" hidden="false" customHeight="true" outlineLevel="0" collapsed="false">
      <c r="A246" s="265" t="n">
        <f aca="false">'KULÜP LİSTESİ GÖR'!A246</f>
        <v>0</v>
      </c>
      <c r="B246" s="258" t="str">
        <f aca="false">'SINIF SEÇİMİ'!V244</f>
        <v/>
      </c>
      <c r="C246" s="259" t="n">
        <v>1</v>
      </c>
      <c r="D246" s="260" t="n">
        <f aca="false">SUBTOTAL(9,$C$6:C246)</f>
        <v>241</v>
      </c>
      <c r="E246" s="260" t="n">
        <f aca="false">A246</f>
        <v>0</v>
      </c>
      <c r="F246" s="260" t="n">
        <f aca="false">'KULÜP LİSTESİ GÖR'!E246</f>
        <v>5</v>
      </c>
      <c r="G246" s="261" t="str">
        <f aca="false">VLOOKUP(F246,'ÖĞRENCİ BİLGİ GİRİŞ'!$D$5:$I$1005,2,0)&amp;" "&amp;VLOOKUP(F246,'ÖĞRENCİ BİLGİ GİRİŞ'!$D$5:$I$1005,3,0)</f>
        <v>SELCAN HÜMEYRA TÜTEN</v>
      </c>
      <c r="H246" s="262" t="str">
        <f aca="false">VLOOKUP(F246,'ÖĞRENCİ BİLGİ GİRİŞ'!$D$5:$I$1065,4,0)</f>
        <v>K</v>
      </c>
      <c r="I246" s="262" t="n">
        <f aca="false">VLOOKUP(F246,'ÖĞRENCİ BİLGİ GİRİŞ'!$D$5:$I$1065,5,0)</f>
        <v>9</v>
      </c>
      <c r="J246" s="262" t="str">
        <f aca="false">VLOOKUP(F246,'ÖĞRENCİ BİLGİ GİRİŞ'!$D$5:$I$1065,6,0)</f>
        <v>B</v>
      </c>
      <c r="K246" s="210"/>
      <c r="L246" s="210"/>
      <c r="M246" s="210"/>
      <c r="N246" s="210"/>
      <c r="O246" s="210"/>
      <c r="P246" s="210"/>
      <c r="Q246" s="210"/>
      <c r="R246" s="210"/>
      <c r="S246" s="210"/>
      <c r="T246" s="210"/>
      <c r="U246" s="210"/>
      <c r="V246" s="210"/>
      <c r="W246" s="210"/>
      <c r="X246" s="210"/>
      <c r="Y246" s="210"/>
      <c r="Z246" s="210"/>
      <c r="AA246" s="210"/>
      <c r="AB246" s="210"/>
      <c r="AC246" s="210"/>
      <c r="AD246" s="210"/>
      <c r="AE246" s="210"/>
      <c r="AF246" s="210"/>
      <c r="AG246" s="263"/>
      <c r="AH246" s="241" t="e">
        <f aca="false">#REF!</f>
        <v>#REF!</v>
      </c>
      <c r="AI246" s="230" t="n">
        <f aca="false">VLOOKUP(AJ246,$F$6:$J$1143,1,0)</f>
        <v>158</v>
      </c>
      <c r="AJ246" s="242" t="n">
        <f aca="false">'ÖĞRENCİ BİLGİ GİRİŞ'!D286</f>
        <v>158</v>
      </c>
      <c r="AK246" s="243" t="str">
        <f aca="false">'ÖĞRENCİ BİLGİ GİRİŞ'!E286</f>
        <v>ABDULLAH</v>
      </c>
      <c r="AL246" s="243" t="str">
        <f aca="false">'ÖĞRENCİ BİLGİ GİRİŞ'!F286</f>
        <v>KILIÇ</v>
      </c>
      <c r="AM246" s="243" t="str">
        <f aca="false">'ÖĞRENCİ BİLGİ GİRİŞ'!G286</f>
        <v>E</v>
      </c>
      <c r="AN246" s="243" t="n">
        <f aca="false">'ÖĞRENCİ BİLGİ GİRİŞ'!H286</f>
        <v>12</v>
      </c>
      <c r="AO246" s="243" t="str">
        <f aca="false">'ÖĞRENCİ BİLGİ GİRİŞ'!I286</f>
        <v>B</v>
      </c>
      <c r="IV246" s="266"/>
    </row>
    <row r="247" s="213" customFormat="true" ht="10.5" hidden="false" customHeight="true" outlineLevel="0" collapsed="false">
      <c r="A247" s="265" t="n">
        <f aca="false">'KULÜP LİSTESİ GÖR'!A247</f>
        <v>0</v>
      </c>
      <c r="B247" s="258" t="str">
        <f aca="false">'SINIF SEÇİMİ'!V245</f>
        <v/>
      </c>
      <c r="C247" s="259" t="n">
        <v>1</v>
      </c>
      <c r="D247" s="260" t="n">
        <f aca="false">SUBTOTAL(9,$C$6:C247)</f>
        <v>242</v>
      </c>
      <c r="E247" s="260" t="n">
        <f aca="false">A247</f>
        <v>0</v>
      </c>
      <c r="F247" s="260" t="n">
        <f aca="false">'KULÜP LİSTESİ GÖR'!E247</f>
        <v>6</v>
      </c>
      <c r="G247" s="261" t="str">
        <f aca="false">VLOOKUP(F247,'ÖĞRENCİ BİLGİ GİRİŞ'!$D$5:$I$1005,2,0)&amp;" "&amp;VLOOKUP(F247,'ÖĞRENCİ BİLGİ GİRİŞ'!$D$5:$I$1005,3,0)</f>
        <v>MUHAMMED ALİ TEKCAN</v>
      </c>
      <c r="H247" s="262" t="str">
        <f aca="false">VLOOKUP(F247,'ÖĞRENCİ BİLGİ GİRİŞ'!$D$5:$I$1065,4,0)</f>
        <v>E</v>
      </c>
      <c r="I247" s="262" t="n">
        <f aca="false">VLOOKUP(F247,'ÖĞRENCİ BİLGİ GİRİŞ'!$D$5:$I$1065,5,0)</f>
        <v>9</v>
      </c>
      <c r="J247" s="262" t="str">
        <f aca="false">VLOOKUP(F247,'ÖĞRENCİ BİLGİ GİRİŞ'!$D$5:$I$1065,6,0)</f>
        <v>C</v>
      </c>
      <c r="K247" s="210"/>
      <c r="L247" s="210"/>
      <c r="M247" s="210"/>
      <c r="N247" s="210"/>
      <c r="O247" s="210"/>
      <c r="P247" s="210"/>
      <c r="Q247" s="210"/>
      <c r="R247" s="210"/>
      <c r="S247" s="210"/>
      <c r="T247" s="210"/>
      <c r="U247" s="210"/>
      <c r="V247" s="210"/>
      <c r="W247" s="210"/>
      <c r="X247" s="210"/>
      <c r="Y247" s="210"/>
      <c r="Z247" s="210"/>
      <c r="AA247" s="210"/>
      <c r="AB247" s="210"/>
      <c r="AC247" s="210"/>
      <c r="AD247" s="210"/>
      <c r="AE247" s="210"/>
      <c r="AF247" s="210"/>
      <c r="AG247" s="263"/>
      <c r="AH247" s="241" t="e">
        <f aca="false">#REF!</f>
        <v>#REF!</v>
      </c>
      <c r="AI247" s="230" t="n">
        <f aca="false">VLOOKUP(AJ247,$F$6:$J$1143,1,0)</f>
        <v>195</v>
      </c>
      <c r="AJ247" s="242" t="n">
        <f aca="false">'ÖĞRENCİ BİLGİ GİRİŞ'!D287</f>
        <v>195</v>
      </c>
      <c r="AK247" s="243" t="str">
        <f aca="false">'ÖĞRENCİ BİLGİ GİRİŞ'!E287</f>
        <v>AYŞE</v>
      </c>
      <c r="AL247" s="243" t="str">
        <f aca="false">'ÖĞRENCİ BİLGİ GİRİŞ'!F287</f>
        <v>DEMİRKOL</v>
      </c>
      <c r="AM247" s="243" t="str">
        <f aca="false">'ÖĞRENCİ BİLGİ GİRİŞ'!G287</f>
        <v>K</v>
      </c>
      <c r="AN247" s="243" t="str">
        <f aca="false">'ÖĞRENCİ BİLGİ GİRİŞ'!H287</f>
        <v>9/A H</v>
      </c>
      <c r="AO247" s="243" t="str">
        <f aca="false">'ÖĞRENCİ BİLGİ GİRİŞ'!I287</f>
        <v>9/A H</v>
      </c>
      <c r="IV247" s="266"/>
    </row>
    <row r="248" s="213" customFormat="true" ht="10.5" hidden="false" customHeight="true" outlineLevel="0" collapsed="false">
      <c r="A248" s="265" t="n">
        <f aca="false">'KULÜP LİSTESİ GÖR'!A248</f>
        <v>0</v>
      </c>
      <c r="B248" s="258" t="str">
        <f aca="false">'SINIF SEÇİMİ'!V246</f>
        <v/>
      </c>
      <c r="C248" s="259" t="n">
        <v>1</v>
      </c>
      <c r="D248" s="260" t="n">
        <f aca="false">SUBTOTAL(9,$C$6:C248)</f>
        <v>243</v>
      </c>
      <c r="E248" s="260" t="n">
        <f aca="false">A248</f>
        <v>0</v>
      </c>
      <c r="F248" s="260" t="n">
        <f aca="false">'KULÜP LİSTESİ GÖR'!E248</f>
        <v>7</v>
      </c>
      <c r="G248" s="261" t="str">
        <f aca="false">VLOOKUP(F248,'ÖĞRENCİ BİLGİ GİRİŞ'!$D$5:$I$1005,2,0)&amp;" "&amp;VLOOKUP(F248,'ÖĞRENCİ BİLGİ GİRİŞ'!$D$5:$I$1005,3,0)</f>
        <v>ZEYNEP TEZCAN</v>
      </c>
      <c r="H248" s="262" t="str">
        <f aca="false">VLOOKUP(F248,'ÖĞRENCİ BİLGİ GİRİŞ'!$D$5:$I$1065,4,0)</f>
        <v>K</v>
      </c>
      <c r="I248" s="262" t="n">
        <f aca="false">VLOOKUP(F248,'ÖĞRENCİ BİLGİ GİRİŞ'!$D$5:$I$1065,5,0)</f>
        <v>9</v>
      </c>
      <c r="J248" s="262" t="str">
        <f aca="false">VLOOKUP(F248,'ÖĞRENCİ BİLGİ GİRİŞ'!$D$5:$I$1065,6,0)</f>
        <v>A</v>
      </c>
      <c r="K248" s="210"/>
      <c r="L248" s="210"/>
      <c r="M248" s="210"/>
      <c r="N248" s="210"/>
      <c r="O248" s="210"/>
      <c r="P248" s="210"/>
      <c r="Q248" s="210"/>
      <c r="R248" s="210"/>
      <c r="S248" s="210"/>
      <c r="T248" s="210"/>
      <c r="U248" s="210"/>
      <c r="V248" s="210"/>
      <c r="W248" s="210"/>
      <c r="X248" s="210"/>
      <c r="Y248" s="210"/>
      <c r="Z248" s="210"/>
      <c r="AA248" s="210"/>
      <c r="AB248" s="210"/>
      <c r="AC248" s="210"/>
      <c r="AD248" s="210"/>
      <c r="AE248" s="210"/>
      <c r="AF248" s="210"/>
      <c r="AG248" s="263"/>
      <c r="AH248" s="241" t="e">
        <f aca="false">#REF!</f>
        <v>#REF!</v>
      </c>
      <c r="AI248" s="230" t="n">
        <f aca="false">VLOOKUP(AJ248,$F$6:$J$1143,1,0)</f>
        <v>219</v>
      </c>
      <c r="AJ248" s="242" t="n">
        <f aca="false">'ÖĞRENCİ BİLGİ GİRİŞ'!D288</f>
        <v>219</v>
      </c>
      <c r="AK248" s="243" t="str">
        <f aca="false">'ÖĞRENCİ BİLGİ GİRİŞ'!E288</f>
        <v>EDA NUR</v>
      </c>
      <c r="AL248" s="243" t="str">
        <f aca="false">'ÖĞRENCİ BİLGİ GİRİŞ'!F288</f>
        <v>ÖZTÜRK</v>
      </c>
      <c r="AM248" s="243" t="str">
        <f aca="false">'ÖĞRENCİ BİLGİ GİRİŞ'!G288</f>
        <v>K</v>
      </c>
      <c r="AN248" s="243" t="str">
        <f aca="false">'ÖĞRENCİ BİLGİ GİRİŞ'!H288</f>
        <v>9/A H</v>
      </c>
      <c r="AO248" s="243" t="str">
        <f aca="false">'ÖĞRENCİ BİLGİ GİRİŞ'!I288</f>
        <v>9/A H</v>
      </c>
      <c r="IV248" s="266"/>
    </row>
    <row r="249" s="213" customFormat="true" ht="10.5" hidden="false" customHeight="true" outlineLevel="0" collapsed="false">
      <c r="A249" s="265" t="n">
        <f aca="false">'KULÜP LİSTESİ GÖR'!A249</f>
        <v>0</v>
      </c>
      <c r="B249" s="258" t="str">
        <f aca="false">'SINIF SEÇİMİ'!V247</f>
        <v/>
      </c>
      <c r="C249" s="259" t="n">
        <v>1</v>
      </c>
      <c r="D249" s="260" t="n">
        <f aca="false">SUBTOTAL(9,$C$6:C249)</f>
        <v>244</v>
      </c>
      <c r="E249" s="260" t="n">
        <f aca="false">A249</f>
        <v>0</v>
      </c>
      <c r="F249" s="260" t="n">
        <f aca="false">'KULÜP LİSTESİ GÖR'!E249</f>
        <v>17</v>
      </c>
      <c r="G249" s="261" t="str">
        <f aca="false">VLOOKUP(F249,'ÖĞRENCİ BİLGİ GİRİŞ'!$D$5:$I$1005,2,0)&amp;" "&amp;VLOOKUP(F249,'ÖĞRENCİ BİLGİ GİRİŞ'!$D$5:$I$1005,3,0)</f>
        <v>GİZEM AÇIKGÖZ</v>
      </c>
      <c r="H249" s="262" t="str">
        <f aca="false">VLOOKUP(F249,'ÖĞRENCİ BİLGİ GİRİŞ'!$D$5:$I$1065,4,0)</f>
        <v>K</v>
      </c>
      <c r="I249" s="262" t="n">
        <f aca="false">VLOOKUP(F249,'ÖĞRENCİ BİLGİ GİRİŞ'!$D$5:$I$1065,5,0)</f>
        <v>9</v>
      </c>
      <c r="J249" s="262" t="str">
        <f aca="false">VLOOKUP(F249,'ÖĞRENCİ BİLGİ GİRİŞ'!$D$5:$I$1065,6,0)</f>
        <v>B</v>
      </c>
      <c r="K249" s="210"/>
      <c r="L249" s="210"/>
      <c r="M249" s="210"/>
      <c r="N249" s="210"/>
      <c r="O249" s="210"/>
      <c r="P249" s="210"/>
      <c r="Q249" s="210"/>
      <c r="R249" s="210"/>
      <c r="S249" s="210"/>
      <c r="T249" s="210"/>
      <c r="U249" s="210"/>
      <c r="V249" s="210"/>
      <c r="W249" s="210"/>
      <c r="X249" s="210"/>
      <c r="Y249" s="210"/>
      <c r="Z249" s="210"/>
      <c r="AA249" s="210"/>
      <c r="AB249" s="210"/>
      <c r="AC249" s="210"/>
      <c r="AD249" s="210"/>
      <c r="AE249" s="210"/>
      <c r="AF249" s="210"/>
      <c r="AG249" s="263"/>
      <c r="AH249" s="241" t="e">
        <f aca="false">#REF!</f>
        <v>#REF!</v>
      </c>
      <c r="AI249" s="230" t="n">
        <f aca="false">VLOOKUP(AJ249,$F$6:$J$1143,1,0)</f>
        <v>213</v>
      </c>
      <c r="AJ249" s="242" t="n">
        <f aca="false">'ÖĞRENCİ BİLGİ GİRİŞ'!D289</f>
        <v>213</v>
      </c>
      <c r="AK249" s="243" t="str">
        <f aca="false">'ÖĞRENCİ BİLGİ GİRİŞ'!E289</f>
        <v>BÜŞRA</v>
      </c>
      <c r="AL249" s="243" t="str">
        <f aca="false">'ÖĞRENCİ BİLGİ GİRİŞ'!F289</f>
        <v>GÖKMEN</v>
      </c>
      <c r="AM249" s="243" t="str">
        <f aca="false">'ÖĞRENCİ BİLGİ GİRİŞ'!G289</f>
        <v>K</v>
      </c>
      <c r="AN249" s="243" t="str">
        <f aca="false">'ÖĞRENCİ BİLGİ GİRİŞ'!H289</f>
        <v>9/C H</v>
      </c>
      <c r="AO249" s="243" t="str">
        <f aca="false">'ÖĞRENCİ BİLGİ GİRİŞ'!I289</f>
        <v>9/C H</v>
      </c>
      <c r="IV249" s="266"/>
    </row>
    <row r="250" s="213" customFormat="true" ht="10.5" hidden="false" customHeight="true" outlineLevel="0" collapsed="false">
      <c r="A250" s="265" t="n">
        <f aca="false">'KULÜP LİSTESİ GÖR'!A250</f>
        <v>0</v>
      </c>
      <c r="B250" s="258" t="str">
        <f aca="false">'SINIF SEÇİMİ'!V248</f>
        <v/>
      </c>
      <c r="C250" s="259" t="n">
        <v>1</v>
      </c>
      <c r="D250" s="260" t="n">
        <f aca="false">SUBTOTAL(9,$C$6:C250)</f>
        <v>245</v>
      </c>
      <c r="E250" s="260" t="n">
        <f aca="false">A250</f>
        <v>0</v>
      </c>
      <c r="F250" s="260" t="n">
        <f aca="false">'KULÜP LİSTESİ GÖR'!E250</f>
        <v>18</v>
      </c>
      <c r="G250" s="261" t="str">
        <f aca="false">VLOOKUP(F250,'ÖĞRENCİ BİLGİ GİRİŞ'!$D$5:$I$1005,2,0)&amp;" "&amp;VLOOKUP(F250,'ÖĞRENCİ BİLGİ GİRİŞ'!$D$5:$I$1005,3,0)</f>
        <v>GAMZE NUR KABAKCI</v>
      </c>
      <c r="H250" s="262" t="str">
        <f aca="false">VLOOKUP(F250,'ÖĞRENCİ BİLGİ GİRİŞ'!$D$5:$I$1065,4,0)</f>
        <v>K</v>
      </c>
      <c r="I250" s="262" t="n">
        <f aca="false">VLOOKUP(F250,'ÖĞRENCİ BİLGİ GİRİŞ'!$D$5:$I$1065,5,0)</f>
        <v>9</v>
      </c>
      <c r="J250" s="262" t="str">
        <f aca="false">VLOOKUP(F250,'ÖĞRENCİ BİLGİ GİRİŞ'!$D$5:$I$1065,6,0)</f>
        <v>C</v>
      </c>
      <c r="K250" s="210"/>
      <c r="L250" s="210"/>
      <c r="M250" s="210"/>
      <c r="N250" s="210"/>
      <c r="O250" s="210"/>
      <c r="P250" s="210"/>
      <c r="Q250" s="210"/>
      <c r="R250" s="210"/>
      <c r="S250" s="210"/>
      <c r="T250" s="210"/>
      <c r="U250" s="210"/>
      <c r="V250" s="210"/>
      <c r="W250" s="210"/>
      <c r="X250" s="210"/>
      <c r="Y250" s="210"/>
      <c r="Z250" s="210"/>
      <c r="AA250" s="210"/>
      <c r="AB250" s="210"/>
      <c r="AC250" s="210"/>
      <c r="AD250" s="210"/>
      <c r="AE250" s="210"/>
      <c r="AF250" s="210"/>
      <c r="AG250" s="263"/>
      <c r="AH250" s="241" t="e">
        <f aca="false">#REF!</f>
        <v>#REF!</v>
      </c>
      <c r="AI250" s="230" t="e">
        <f aca="false">VLOOKUP(AJ250,$F$6:$J$1143,1,0)</f>
        <v>#N/A</v>
      </c>
      <c r="AJ250" s="242" t="n">
        <f aca="false">'ÖĞRENCİ BİLGİ GİRİŞ'!D290</f>
        <v>0</v>
      </c>
      <c r="AK250" s="243" t="n">
        <f aca="false">'ÖĞRENCİ BİLGİ GİRİŞ'!E290</f>
        <v>0</v>
      </c>
      <c r="AL250" s="243" t="n">
        <f aca="false">'ÖĞRENCİ BİLGİ GİRİŞ'!F290</f>
        <v>0</v>
      </c>
      <c r="AM250" s="243" t="n">
        <f aca="false">'ÖĞRENCİ BİLGİ GİRİŞ'!G290</f>
        <v>0</v>
      </c>
      <c r="AN250" s="243" t="n">
        <f aca="false">'ÖĞRENCİ BİLGİ GİRİŞ'!H290</f>
        <v>0</v>
      </c>
      <c r="AO250" s="243" t="n">
        <f aca="false">'ÖĞRENCİ BİLGİ GİRİŞ'!I290</f>
        <v>0</v>
      </c>
      <c r="IV250" s="266"/>
    </row>
    <row r="251" s="213" customFormat="true" ht="10.5" hidden="false" customHeight="true" outlineLevel="0" collapsed="false">
      <c r="A251" s="265" t="n">
        <f aca="false">'KULÜP LİSTESİ GÖR'!A251</f>
        <v>0</v>
      </c>
      <c r="B251" s="258" t="str">
        <f aca="false">'SINIF SEÇİMİ'!V249</f>
        <v/>
      </c>
      <c r="C251" s="259" t="n">
        <v>1</v>
      </c>
      <c r="D251" s="260" t="n">
        <f aca="false">SUBTOTAL(9,$C$6:C251)</f>
        <v>246</v>
      </c>
      <c r="E251" s="260" t="n">
        <f aca="false">A251</f>
        <v>0</v>
      </c>
      <c r="F251" s="260" t="n">
        <f aca="false">'KULÜP LİSTESİ GÖR'!E251</f>
        <v>25</v>
      </c>
      <c r="G251" s="261" t="str">
        <f aca="false">VLOOKUP(F251,'ÖĞRENCİ BİLGİ GİRİŞ'!$D$5:$I$1005,2,0)&amp;" "&amp;VLOOKUP(F251,'ÖĞRENCİ BİLGİ GİRİŞ'!$D$5:$I$1005,3,0)</f>
        <v>BEYZA NUR YAMAN</v>
      </c>
      <c r="H251" s="262" t="str">
        <f aca="false">VLOOKUP(F251,'ÖĞRENCİ BİLGİ GİRİŞ'!$D$5:$I$1065,4,0)</f>
        <v>K</v>
      </c>
      <c r="I251" s="262" t="n">
        <f aca="false">VLOOKUP(F251,'ÖĞRENCİ BİLGİ GİRİŞ'!$D$5:$I$1065,5,0)</f>
        <v>9</v>
      </c>
      <c r="J251" s="262" t="str">
        <f aca="false">VLOOKUP(F251,'ÖĞRENCİ BİLGİ GİRİŞ'!$D$5:$I$1065,6,0)</f>
        <v>A</v>
      </c>
      <c r="K251" s="210"/>
      <c r="L251" s="210"/>
      <c r="M251" s="210"/>
      <c r="N251" s="210"/>
      <c r="O251" s="210"/>
      <c r="P251" s="210"/>
      <c r="Q251" s="210"/>
      <c r="R251" s="210"/>
      <c r="S251" s="210"/>
      <c r="T251" s="210"/>
      <c r="U251" s="210"/>
      <c r="V251" s="210"/>
      <c r="W251" s="210"/>
      <c r="X251" s="210"/>
      <c r="Y251" s="210"/>
      <c r="Z251" s="210"/>
      <c r="AA251" s="210"/>
      <c r="AB251" s="210"/>
      <c r="AC251" s="210"/>
      <c r="AD251" s="210"/>
      <c r="AE251" s="210"/>
      <c r="AF251" s="210"/>
      <c r="AG251" s="263"/>
      <c r="AH251" s="241" t="e">
        <f aca="false">#REF!</f>
        <v>#REF!</v>
      </c>
      <c r="AI251" s="230" t="e">
        <f aca="false">VLOOKUP(AJ251,$F$6:$J$1143,1,0)</f>
        <v>#N/A</v>
      </c>
      <c r="AJ251" s="242" t="n">
        <f aca="false">'ÖĞRENCİ BİLGİ GİRİŞ'!D291</f>
        <v>0</v>
      </c>
      <c r="AK251" s="243" t="n">
        <f aca="false">'ÖĞRENCİ BİLGİ GİRİŞ'!E291</f>
        <v>0</v>
      </c>
      <c r="AL251" s="243" t="n">
        <f aca="false">'ÖĞRENCİ BİLGİ GİRİŞ'!F291</f>
        <v>0</v>
      </c>
      <c r="AM251" s="243" t="n">
        <f aca="false">'ÖĞRENCİ BİLGİ GİRİŞ'!G291</f>
        <v>0</v>
      </c>
      <c r="AN251" s="243" t="n">
        <f aca="false">'ÖĞRENCİ BİLGİ GİRİŞ'!H291</f>
        <v>0</v>
      </c>
      <c r="AO251" s="243" t="n">
        <f aca="false">'ÖĞRENCİ BİLGİ GİRİŞ'!I291</f>
        <v>0</v>
      </c>
      <c r="IV251" s="266"/>
    </row>
    <row r="252" s="213" customFormat="true" ht="10.5" hidden="false" customHeight="true" outlineLevel="0" collapsed="false">
      <c r="A252" s="265" t="n">
        <f aca="false">'KULÜP LİSTESİ GÖR'!A252</f>
        <v>0</v>
      </c>
      <c r="B252" s="258" t="str">
        <f aca="false">'SINIF SEÇİMİ'!V250</f>
        <v/>
      </c>
      <c r="C252" s="259" t="n">
        <v>1</v>
      </c>
      <c r="D252" s="260" t="n">
        <f aca="false">SUBTOTAL(9,$C$6:C252)</f>
        <v>247</v>
      </c>
      <c r="E252" s="260" t="n">
        <f aca="false">A252</f>
        <v>0</v>
      </c>
      <c r="F252" s="260" t="n">
        <f aca="false">'KULÜP LİSTESİ GÖR'!E252</f>
        <v>26</v>
      </c>
      <c r="G252" s="261" t="str">
        <f aca="false">VLOOKUP(F252,'ÖĞRENCİ BİLGİ GİRİŞ'!$D$5:$I$1005,2,0)&amp;" "&amp;VLOOKUP(F252,'ÖĞRENCİ BİLGİ GİRİŞ'!$D$5:$I$1005,3,0)</f>
        <v>KÜBRA BAĞÇACI</v>
      </c>
      <c r="H252" s="262" t="str">
        <f aca="false">VLOOKUP(F252,'ÖĞRENCİ BİLGİ GİRİŞ'!$D$5:$I$1065,4,0)</f>
        <v>K</v>
      </c>
      <c r="I252" s="262" t="n">
        <f aca="false">VLOOKUP(F252,'ÖĞRENCİ BİLGİ GİRİŞ'!$D$5:$I$1065,5,0)</f>
        <v>9</v>
      </c>
      <c r="J252" s="262" t="str">
        <f aca="false">VLOOKUP(F252,'ÖĞRENCİ BİLGİ GİRİŞ'!$D$5:$I$1065,6,0)</f>
        <v>B</v>
      </c>
      <c r="K252" s="210"/>
      <c r="L252" s="210"/>
      <c r="M252" s="210"/>
      <c r="N252" s="210"/>
      <c r="O252" s="210"/>
      <c r="P252" s="210"/>
      <c r="Q252" s="210"/>
      <c r="R252" s="210"/>
      <c r="S252" s="210"/>
      <c r="T252" s="210"/>
      <c r="U252" s="210"/>
      <c r="V252" s="210"/>
      <c r="W252" s="210"/>
      <c r="X252" s="210"/>
      <c r="Y252" s="210"/>
      <c r="Z252" s="210"/>
      <c r="AA252" s="210"/>
      <c r="AB252" s="210"/>
      <c r="AC252" s="210"/>
      <c r="AD252" s="210"/>
      <c r="AE252" s="210"/>
      <c r="AF252" s="210"/>
      <c r="AG252" s="263"/>
      <c r="AH252" s="241" t="e">
        <f aca="false">#REF!</f>
        <v>#REF!</v>
      </c>
      <c r="AI252" s="230" t="e">
        <f aca="false">VLOOKUP(AJ252,$F$6:$J$1143,1,0)</f>
        <v>#N/A</v>
      </c>
      <c r="AJ252" s="242" t="n">
        <f aca="false">'ÖĞRENCİ BİLGİ GİRİŞ'!D292</f>
        <v>0</v>
      </c>
      <c r="AK252" s="243" t="n">
        <f aca="false">'ÖĞRENCİ BİLGİ GİRİŞ'!E292</f>
        <v>0</v>
      </c>
      <c r="AL252" s="243" t="n">
        <f aca="false">'ÖĞRENCİ BİLGİ GİRİŞ'!F292</f>
        <v>0</v>
      </c>
      <c r="AM252" s="243" t="n">
        <f aca="false">'ÖĞRENCİ BİLGİ GİRİŞ'!G292</f>
        <v>0</v>
      </c>
      <c r="AN252" s="243" t="n">
        <f aca="false">'ÖĞRENCİ BİLGİ GİRİŞ'!H292</f>
        <v>0</v>
      </c>
      <c r="AO252" s="243" t="n">
        <f aca="false">'ÖĞRENCİ BİLGİ GİRİŞ'!I292</f>
        <v>0</v>
      </c>
      <c r="IV252" s="266"/>
    </row>
    <row r="253" s="213" customFormat="true" ht="10.5" hidden="false" customHeight="true" outlineLevel="0" collapsed="false">
      <c r="A253" s="265" t="n">
        <f aca="false">'KULÜP LİSTESİ GÖR'!A253</f>
        <v>0</v>
      </c>
      <c r="B253" s="258" t="str">
        <f aca="false">'SINIF SEÇİMİ'!V251</f>
        <v/>
      </c>
      <c r="C253" s="259" t="n">
        <v>1</v>
      </c>
      <c r="D253" s="260" t="n">
        <f aca="false">SUBTOTAL(9,$C$6:C253)</f>
        <v>248</v>
      </c>
      <c r="E253" s="260" t="n">
        <f aca="false">A253</f>
        <v>0</v>
      </c>
      <c r="F253" s="260" t="n">
        <f aca="false">'KULÜP LİSTESİ GÖR'!E253</f>
        <v>29</v>
      </c>
      <c r="G253" s="261" t="str">
        <f aca="false">VLOOKUP(F253,'ÖĞRENCİ BİLGİ GİRİŞ'!$D$5:$I$1005,2,0)&amp;" "&amp;VLOOKUP(F253,'ÖĞRENCİ BİLGİ GİRİŞ'!$D$5:$I$1005,3,0)</f>
        <v>RIZA CAN DERİCİ</v>
      </c>
      <c r="H253" s="262" t="str">
        <f aca="false">VLOOKUP(F253,'ÖĞRENCİ BİLGİ GİRİŞ'!$D$5:$I$1065,4,0)</f>
        <v>E</v>
      </c>
      <c r="I253" s="262" t="n">
        <f aca="false">VLOOKUP(F253,'ÖĞRENCİ BİLGİ GİRİŞ'!$D$5:$I$1065,5,0)</f>
        <v>9</v>
      </c>
      <c r="J253" s="262" t="str">
        <f aca="false">VLOOKUP(F253,'ÖĞRENCİ BİLGİ GİRİŞ'!$D$5:$I$1065,6,0)</f>
        <v>B</v>
      </c>
      <c r="K253" s="210"/>
      <c r="L253" s="210"/>
      <c r="M253" s="210"/>
      <c r="N253" s="210"/>
      <c r="O253" s="210"/>
      <c r="P253" s="210"/>
      <c r="Q253" s="210"/>
      <c r="R253" s="210"/>
      <c r="S253" s="210"/>
      <c r="T253" s="210"/>
      <c r="U253" s="210"/>
      <c r="V253" s="210"/>
      <c r="W253" s="210"/>
      <c r="X253" s="210"/>
      <c r="Y253" s="210"/>
      <c r="Z253" s="210"/>
      <c r="AA253" s="210"/>
      <c r="AB253" s="210"/>
      <c r="AC253" s="210"/>
      <c r="AD253" s="210"/>
      <c r="AE253" s="210"/>
      <c r="AF253" s="210"/>
      <c r="AG253" s="263"/>
      <c r="AH253" s="241" t="e">
        <f aca="false">#REF!</f>
        <v>#REF!</v>
      </c>
      <c r="AI253" s="230" t="e">
        <f aca="false">VLOOKUP(AJ253,$F$6:$J$1143,1,0)</f>
        <v>#N/A</v>
      </c>
      <c r="AJ253" s="242" t="n">
        <f aca="false">'ÖĞRENCİ BİLGİ GİRİŞ'!D293</f>
        <v>0</v>
      </c>
      <c r="AK253" s="243" t="n">
        <f aca="false">'ÖĞRENCİ BİLGİ GİRİŞ'!E293</f>
        <v>0</v>
      </c>
      <c r="AL253" s="243" t="n">
        <f aca="false">'ÖĞRENCİ BİLGİ GİRİŞ'!F293</f>
        <v>0</v>
      </c>
      <c r="AM253" s="243" t="n">
        <f aca="false">'ÖĞRENCİ BİLGİ GİRİŞ'!G293</f>
        <v>0</v>
      </c>
      <c r="AN253" s="243" t="n">
        <f aca="false">'ÖĞRENCİ BİLGİ GİRİŞ'!H293</f>
        <v>0</v>
      </c>
      <c r="AO253" s="243" t="n">
        <f aca="false">'ÖĞRENCİ BİLGİ GİRİŞ'!I293</f>
        <v>0</v>
      </c>
      <c r="IV253" s="266"/>
    </row>
    <row r="254" s="213" customFormat="true" ht="10.5" hidden="false" customHeight="true" outlineLevel="0" collapsed="false">
      <c r="A254" s="265" t="n">
        <f aca="false">'KULÜP LİSTESİ GÖR'!A254</f>
        <v>0</v>
      </c>
      <c r="B254" s="258" t="str">
        <f aca="false">'SINIF SEÇİMİ'!V252</f>
        <v/>
      </c>
      <c r="C254" s="259" t="n">
        <v>1</v>
      </c>
      <c r="D254" s="260" t="n">
        <f aca="false">SUBTOTAL(9,$C$6:C254)</f>
        <v>249</v>
      </c>
      <c r="E254" s="260" t="n">
        <f aca="false">A254</f>
        <v>0</v>
      </c>
      <c r="F254" s="260" t="n">
        <f aca="false">'KULÜP LİSTESİ GÖR'!E254</f>
        <v>30</v>
      </c>
      <c r="G254" s="261" t="str">
        <f aca="false">VLOOKUP(F254,'ÖĞRENCİ BİLGİ GİRİŞ'!$D$5:$I$1005,2,0)&amp;" "&amp;VLOOKUP(F254,'ÖĞRENCİ BİLGİ GİRİŞ'!$D$5:$I$1005,3,0)</f>
        <v>HAKAN ÖNAL</v>
      </c>
      <c r="H254" s="262" t="str">
        <f aca="false">VLOOKUP(F254,'ÖĞRENCİ BİLGİ GİRİŞ'!$D$5:$I$1065,4,0)</f>
        <v>E</v>
      </c>
      <c r="I254" s="262" t="n">
        <f aca="false">VLOOKUP(F254,'ÖĞRENCİ BİLGİ GİRİŞ'!$D$5:$I$1065,5,0)</f>
        <v>9</v>
      </c>
      <c r="J254" s="262" t="str">
        <f aca="false">VLOOKUP(F254,'ÖĞRENCİ BİLGİ GİRİŞ'!$D$5:$I$1065,6,0)</f>
        <v>C</v>
      </c>
      <c r="K254" s="210"/>
      <c r="L254" s="210"/>
      <c r="M254" s="210"/>
      <c r="N254" s="210"/>
      <c r="O254" s="210"/>
      <c r="P254" s="210"/>
      <c r="Q254" s="210"/>
      <c r="R254" s="210"/>
      <c r="S254" s="210"/>
      <c r="T254" s="210"/>
      <c r="U254" s="210"/>
      <c r="V254" s="210"/>
      <c r="W254" s="210"/>
      <c r="X254" s="210"/>
      <c r="Y254" s="210"/>
      <c r="Z254" s="210"/>
      <c r="AA254" s="210"/>
      <c r="AB254" s="210"/>
      <c r="AC254" s="210"/>
      <c r="AD254" s="210"/>
      <c r="AE254" s="210"/>
      <c r="AF254" s="210"/>
      <c r="AG254" s="263"/>
      <c r="AH254" s="241" t="e">
        <f aca="false">#REF!</f>
        <v>#REF!</v>
      </c>
      <c r="AI254" s="230" t="e">
        <f aca="false">VLOOKUP(AJ254,$F$6:$J$1143,1,0)</f>
        <v>#N/A</v>
      </c>
      <c r="AJ254" s="242" t="n">
        <f aca="false">'ÖĞRENCİ BİLGİ GİRİŞ'!D294</f>
        <v>0</v>
      </c>
      <c r="AK254" s="243" t="n">
        <f aca="false">'ÖĞRENCİ BİLGİ GİRİŞ'!E294</f>
        <v>0</v>
      </c>
      <c r="AL254" s="243" t="n">
        <f aca="false">'ÖĞRENCİ BİLGİ GİRİŞ'!F294</f>
        <v>0</v>
      </c>
      <c r="AM254" s="243" t="n">
        <f aca="false">'ÖĞRENCİ BİLGİ GİRİŞ'!G294</f>
        <v>0</v>
      </c>
      <c r="AN254" s="243" t="n">
        <f aca="false">'ÖĞRENCİ BİLGİ GİRİŞ'!H294</f>
        <v>0</v>
      </c>
      <c r="AO254" s="243" t="n">
        <f aca="false">'ÖĞRENCİ BİLGİ GİRİŞ'!I294</f>
        <v>0</v>
      </c>
      <c r="IV254" s="266"/>
    </row>
    <row r="255" s="213" customFormat="true" ht="10.5" hidden="false" customHeight="true" outlineLevel="0" collapsed="false">
      <c r="A255" s="265" t="n">
        <f aca="false">'KULÜP LİSTESİ GÖR'!A255</f>
        <v>0</v>
      </c>
      <c r="B255" s="258" t="str">
        <f aca="false">'SINIF SEÇİMİ'!V253</f>
        <v/>
      </c>
      <c r="C255" s="259" t="n">
        <v>1</v>
      </c>
      <c r="D255" s="260" t="n">
        <f aca="false">SUBTOTAL(9,$C$6:C255)</f>
        <v>250</v>
      </c>
      <c r="E255" s="260" t="n">
        <f aca="false">A255</f>
        <v>0</v>
      </c>
      <c r="F255" s="260" t="n">
        <f aca="false">'KULÜP LİSTESİ GÖR'!E255</f>
        <v>36</v>
      </c>
      <c r="G255" s="261" t="str">
        <f aca="false">VLOOKUP(F255,'ÖĞRENCİ BİLGİ GİRİŞ'!$D$5:$I$1005,2,0)&amp;" "&amp;VLOOKUP(F255,'ÖĞRENCİ BİLGİ GİRİŞ'!$D$5:$I$1005,3,0)</f>
        <v>GÜLŞAH GEZGİN</v>
      </c>
      <c r="H255" s="262" t="str">
        <f aca="false">VLOOKUP(F255,'ÖĞRENCİ BİLGİ GİRİŞ'!$D$5:$I$1065,4,0)</f>
        <v>K</v>
      </c>
      <c r="I255" s="262" t="n">
        <f aca="false">VLOOKUP(F255,'ÖĞRENCİ BİLGİ GİRİŞ'!$D$5:$I$1065,5,0)</f>
        <v>9</v>
      </c>
      <c r="J255" s="262" t="str">
        <f aca="false">VLOOKUP(F255,'ÖĞRENCİ BİLGİ GİRİŞ'!$D$5:$I$1065,6,0)</f>
        <v>C</v>
      </c>
      <c r="K255" s="210"/>
      <c r="L255" s="210"/>
      <c r="M255" s="210"/>
      <c r="N255" s="210"/>
      <c r="O255" s="210"/>
      <c r="P255" s="210"/>
      <c r="Q255" s="210"/>
      <c r="R255" s="210"/>
      <c r="S255" s="210"/>
      <c r="T255" s="210"/>
      <c r="U255" s="210"/>
      <c r="V255" s="210"/>
      <c r="W255" s="210"/>
      <c r="X255" s="210"/>
      <c r="Y255" s="210"/>
      <c r="Z255" s="210"/>
      <c r="AA255" s="210"/>
      <c r="AB255" s="210"/>
      <c r="AC255" s="210"/>
      <c r="AD255" s="210"/>
      <c r="AE255" s="210"/>
      <c r="AF255" s="210"/>
      <c r="AG255" s="263"/>
      <c r="AH255" s="241" t="e">
        <f aca="false">#REF!</f>
        <v>#REF!</v>
      </c>
      <c r="AI255" s="230" t="e">
        <f aca="false">VLOOKUP(AJ255,$F$6:$J$1143,1,0)</f>
        <v>#N/A</v>
      </c>
      <c r="AJ255" s="242" t="n">
        <f aca="false">'ÖĞRENCİ BİLGİ GİRİŞ'!D295</f>
        <v>0</v>
      </c>
      <c r="AK255" s="243" t="n">
        <f aca="false">'ÖĞRENCİ BİLGİ GİRİŞ'!E295</f>
        <v>0</v>
      </c>
      <c r="AL255" s="243" t="n">
        <f aca="false">'ÖĞRENCİ BİLGİ GİRİŞ'!F295</f>
        <v>0</v>
      </c>
      <c r="AM255" s="243" t="n">
        <f aca="false">'ÖĞRENCİ BİLGİ GİRİŞ'!G295</f>
        <v>0</v>
      </c>
      <c r="AN255" s="243" t="n">
        <f aca="false">'ÖĞRENCİ BİLGİ GİRİŞ'!H295</f>
        <v>0</v>
      </c>
      <c r="AO255" s="243" t="n">
        <f aca="false">'ÖĞRENCİ BİLGİ GİRİŞ'!I295</f>
        <v>0</v>
      </c>
      <c r="IV255" s="266"/>
    </row>
    <row r="256" s="213" customFormat="true" ht="10.5" hidden="false" customHeight="true" outlineLevel="0" collapsed="false">
      <c r="A256" s="265" t="n">
        <f aca="false">'KULÜP LİSTESİ GÖR'!A256</f>
        <v>0</v>
      </c>
      <c r="B256" s="258" t="str">
        <f aca="false">'SINIF SEÇİMİ'!V254</f>
        <v/>
      </c>
      <c r="C256" s="259" t="n">
        <v>1</v>
      </c>
      <c r="D256" s="260" t="n">
        <f aca="false">SUBTOTAL(9,$C$6:C256)</f>
        <v>251</v>
      </c>
      <c r="E256" s="260" t="n">
        <f aca="false">A256</f>
        <v>0</v>
      </c>
      <c r="F256" s="260" t="n">
        <f aca="false">'KULÜP LİSTESİ GÖR'!E256</f>
        <v>47</v>
      </c>
      <c r="G256" s="261" t="str">
        <f aca="false">VLOOKUP(F256,'ÖĞRENCİ BİLGİ GİRİŞ'!$D$5:$I$1005,2,0)&amp;" "&amp;VLOOKUP(F256,'ÖĞRENCİ BİLGİ GİRİŞ'!$D$5:$I$1005,3,0)</f>
        <v>FATMA ZEHRA AKDOĞAN</v>
      </c>
      <c r="H256" s="262" t="str">
        <f aca="false">VLOOKUP(F256,'ÖĞRENCİ BİLGİ GİRİŞ'!$D$5:$I$1065,4,0)</f>
        <v>K</v>
      </c>
      <c r="I256" s="262" t="n">
        <f aca="false">VLOOKUP(F256,'ÖĞRENCİ BİLGİ GİRİŞ'!$D$5:$I$1065,5,0)</f>
        <v>9</v>
      </c>
      <c r="J256" s="262" t="str">
        <f aca="false">VLOOKUP(F256,'ÖĞRENCİ BİLGİ GİRİŞ'!$D$5:$I$1065,6,0)</f>
        <v>B</v>
      </c>
      <c r="K256" s="210"/>
      <c r="L256" s="210"/>
      <c r="M256" s="210"/>
      <c r="N256" s="210"/>
      <c r="O256" s="210"/>
      <c r="P256" s="210"/>
      <c r="Q256" s="210"/>
      <c r="R256" s="210"/>
      <c r="S256" s="210"/>
      <c r="T256" s="210"/>
      <c r="U256" s="210"/>
      <c r="V256" s="210"/>
      <c r="W256" s="210"/>
      <c r="X256" s="210"/>
      <c r="Y256" s="210"/>
      <c r="Z256" s="210"/>
      <c r="AA256" s="210"/>
      <c r="AB256" s="210"/>
      <c r="AC256" s="210"/>
      <c r="AD256" s="210"/>
      <c r="AE256" s="210"/>
      <c r="AF256" s="210"/>
      <c r="AG256" s="263"/>
      <c r="AH256" s="241" t="e">
        <f aca="false">#REF!</f>
        <v>#REF!</v>
      </c>
      <c r="AI256" s="230" t="e">
        <f aca="false">VLOOKUP(AJ256,$F$6:$J$1143,1,0)</f>
        <v>#N/A</v>
      </c>
      <c r="AJ256" s="242" t="n">
        <f aca="false">'ÖĞRENCİ BİLGİ GİRİŞ'!D296</f>
        <v>0</v>
      </c>
      <c r="AK256" s="243" t="n">
        <f aca="false">'ÖĞRENCİ BİLGİ GİRİŞ'!E296</f>
        <v>0</v>
      </c>
      <c r="AL256" s="243" t="n">
        <f aca="false">'ÖĞRENCİ BİLGİ GİRİŞ'!F296</f>
        <v>0</v>
      </c>
      <c r="AM256" s="243" t="n">
        <f aca="false">'ÖĞRENCİ BİLGİ GİRİŞ'!G296</f>
        <v>0</v>
      </c>
      <c r="AN256" s="243" t="n">
        <f aca="false">'ÖĞRENCİ BİLGİ GİRİŞ'!H296</f>
        <v>0</v>
      </c>
      <c r="AO256" s="243" t="n">
        <f aca="false">'ÖĞRENCİ BİLGİ GİRİŞ'!I296</f>
        <v>0</v>
      </c>
      <c r="IV256" s="266"/>
    </row>
    <row r="257" s="213" customFormat="true" ht="10.5" hidden="false" customHeight="true" outlineLevel="0" collapsed="false">
      <c r="A257" s="265" t="n">
        <f aca="false">'KULÜP LİSTESİ GÖR'!A257</f>
        <v>0</v>
      </c>
      <c r="B257" s="258" t="str">
        <f aca="false">'SINIF SEÇİMİ'!V255</f>
        <v/>
      </c>
      <c r="C257" s="259" t="n">
        <v>1</v>
      </c>
      <c r="D257" s="260" t="n">
        <f aca="false">SUBTOTAL(9,$C$6:C257)</f>
        <v>252</v>
      </c>
      <c r="E257" s="260" t="n">
        <f aca="false">A257</f>
        <v>0</v>
      </c>
      <c r="F257" s="260" t="n">
        <f aca="false">'KULÜP LİSTESİ GÖR'!E257</f>
        <v>52</v>
      </c>
      <c r="G257" s="261" t="str">
        <f aca="false">VLOOKUP(F257,'ÖĞRENCİ BİLGİ GİRİŞ'!$D$5:$I$1005,2,0)&amp;" "&amp;VLOOKUP(F257,'ÖĞRENCİ BİLGİ GİRİŞ'!$D$5:$I$1005,3,0)</f>
        <v>SEFA YEŞİLOVA</v>
      </c>
      <c r="H257" s="262" t="str">
        <f aca="false">VLOOKUP(F257,'ÖĞRENCİ BİLGİ GİRİŞ'!$D$5:$I$1065,4,0)</f>
        <v>E</v>
      </c>
      <c r="I257" s="262" t="n">
        <f aca="false">VLOOKUP(F257,'ÖĞRENCİ BİLGİ GİRİŞ'!$D$5:$I$1065,5,0)</f>
        <v>9</v>
      </c>
      <c r="J257" s="262" t="str">
        <f aca="false">VLOOKUP(F257,'ÖĞRENCİ BİLGİ GİRİŞ'!$D$5:$I$1065,6,0)</f>
        <v>A</v>
      </c>
      <c r="K257" s="210"/>
      <c r="L257" s="210"/>
      <c r="M257" s="210"/>
      <c r="N257" s="210"/>
      <c r="O257" s="210"/>
      <c r="P257" s="210"/>
      <c r="Q257" s="210"/>
      <c r="R257" s="210"/>
      <c r="S257" s="210"/>
      <c r="T257" s="210"/>
      <c r="U257" s="210"/>
      <c r="V257" s="210"/>
      <c r="W257" s="210"/>
      <c r="X257" s="210"/>
      <c r="Y257" s="210"/>
      <c r="Z257" s="210"/>
      <c r="AA257" s="210"/>
      <c r="AB257" s="210"/>
      <c r="AC257" s="210"/>
      <c r="AD257" s="210"/>
      <c r="AE257" s="210"/>
      <c r="AF257" s="210"/>
      <c r="AG257" s="263"/>
      <c r="AH257" s="241" t="e">
        <f aca="false">#REF!</f>
        <v>#REF!</v>
      </c>
      <c r="AI257" s="230" t="e">
        <f aca="false">VLOOKUP(AJ257,$F$6:$J$1143,1,0)</f>
        <v>#N/A</v>
      </c>
      <c r="AJ257" s="242" t="n">
        <f aca="false">'ÖĞRENCİ BİLGİ GİRİŞ'!D297</f>
        <v>0</v>
      </c>
      <c r="AK257" s="243" t="n">
        <f aca="false">'ÖĞRENCİ BİLGİ GİRİŞ'!E297</f>
        <v>0</v>
      </c>
      <c r="AL257" s="243" t="n">
        <f aca="false">'ÖĞRENCİ BİLGİ GİRİŞ'!F297</f>
        <v>0</v>
      </c>
      <c r="AM257" s="243" t="n">
        <f aca="false">'ÖĞRENCİ BİLGİ GİRİŞ'!G297</f>
        <v>0</v>
      </c>
      <c r="AN257" s="243" t="n">
        <f aca="false">'ÖĞRENCİ BİLGİ GİRİŞ'!H297</f>
        <v>0</v>
      </c>
      <c r="AO257" s="243" t="n">
        <f aca="false">'ÖĞRENCİ BİLGİ GİRİŞ'!I297</f>
        <v>0</v>
      </c>
      <c r="IV257" s="266"/>
    </row>
    <row r="258" s="213" customFormat="true" ht="10.5" hidden="false" customHeight="true" outlineLevel="0" collapsed="false">
      <c r="A258" s="265" t="n">
        <f aca="false">'KULÜP LİSTESİ GÖR'!A258</f>
        <v>0</v>
      </c>
      <c r="B258" s="258" t="str">
        <f aca="false">'SINIF SEÇİMİ'!V256</f>
        <v/>
      </c>
      <c r="C258" s="259" t="n">
        <v>1</v>
      </c>
      <c r="D258" s="260" t="n">
        <f aca="false">SUBTOTAL(9,$C$6:C258)</f>
        <v>253</v>
      </c>
      <c r="E258" s="260" t="n">
        <f aca="false">A258</f>
        <v>0</v>
      </c>
      <c r="F258" s="260" t="n">
        <f aca="false">'KULÜP LİSTESİ GÖR'!E258</f>
        <v>55</v>
      </c>
      <c r="G258" s="261" t="str">
        <f aca="false">VLOOKUP(F258,'ÖĞRENCİ BİLGİ GİRİŞ'!$D$5:$I$1005,2,0)&amp;" "&amp;VLOOKUP(F258,'ÖĞRENCİ BİLGİ GİRİŞ'!$D$5:$I$1005,3,0)</f>
        <v>ABDULKADİR ÖZASLAN</v>
      </c>
      <c r="H258" s="262" t="str">
        <f aca="false">VLOOKUP(F258,'ÖĞRENCİ BİLGİ GİRİŞ'!$D$5:$I$1065,4,0)</f>
        <v>E</v>
      </c>
      <c r="I258" s="262" t="n">
        <f aca="false">VLOOKUP(F258,'ÖĞRENCİ BİLGİ GİRİŞ'!$D$5:$I$1065,5,0)</f>
        <v>9</v>
      </c>
      <c r="J258" s="262" t="str">
        <f aca="false">VLOOKUP(F258,'ÖĞRENCİ BİLGİ GİRİŞ'!$D$5:$I$1065,6,0)</f>
        <v>A</v>
      </c>
      <c r="K258" s="210"/>
      <c r="L258" s="210"/>
      <c r="M258" s="210"/>
      <c r="N258" s="210"/>
      <c r="O258" s="210"/>
      <c r="P258" s="210"/>
      <c r="Q258" s="210"/>
      <c r="R258" s="210"/>
      <c r="S258" s="210"/>
      <c r="T258" s="210"/>
      <c r="U258" s="210"/>
      <c r="V258" s="210"/>
      <c r="W258" s="210"/>
      <c r="X258" s="210"/>
      <c r="Y258" s="210"/>
      <c r="Z258" s="210"/>
      <c r="AA258" s="210"/>
      <c r="AB258" s="210"/>
      <c r="AC258" s="210"/>
      <c r="AD258" s="210"/>
      <c r="AE258" s="210"/>
      <c r="AF258" s="210"/>
      <c r="AG258" s="263"/>
      <c r="AH258" s="241" t="e">
        <f aca="false">#REF!</f>
        <v>#REF!</v>
      </c>
      <c r="AI258" s="230" t="e">
        <f aca="false">VLOOKUP(AJ258,$F$6:$J$1143,1,0)</f>
        <v>#N/A</v>
      </c>
      <c r="AJ258" s="242" t="n">
        <f aca="false">'ÖĞRENCİ BİLGİ GİRİŞ'!D298</f>
        <v>0</v>
      </c>
      <c r="AK258" s="243" t="n">
        <f aca="false">'ÖĞRENCİ BİLGİ GİRİŞ'!E298</f>
        <v>0</v>
      </c>
      <c r="AL258" s="243" t="n">
        <f aca="false">'ÖĞRENCİ BİLGİ GİRİŞ'!F298</f>
        <v>0</v>
      </c>
      <c r="AM258" s="243" t="n">
        <f aca="false">'ÖĞRENCİ BİLGİ GİRİŞ'!G298</f>
        <v>0</v>
      </c>
      <c r="AN258" s="243" t="n">
        <f aca="false">'ÖĞRENCİ BİLGİ GİRİŞ'!H298</f>
        <v>0</v>
      </c>
      <c r="AO258" s="243" t="n">
        <f aca="false">'ÖĞRENCİ BİLGİ GİRİŞ'!I298</f>
        <v>0</v>
      </c>
      <c r="IV258" s="266"/>
    </row>
    <row r="259" s="213" customFormat="true" ht="10.5" hidden="false" customHeight="true" outlineLevel="0" collapsed="false">
      <c r="A259" s="265" t="n">
        <f aca="false">'KULÜP LİSTESİ GÖR'!A259</f>
        <v>0</v>
      </c>
      <c r="B259" s="258" t="str">
        <f aca="false">'SINIF SEÇİMİ'!V257</f>
        <v/>
      </c>
      <c r="C259" s="259" t="n">
        <v>1</v>
      </c>
      <c r="D259" s="260" t="n">
        <f aca="false">SUBTOTAL(9,$C$6:C259)</f>
        <v>254</v>
      </c>
      <c r="E259" s="260" t="n">
        <f aca="false">A259</f>
        <v>0</v>
      </c>
      <c r="F259" s="260" t="n">
        <f aca="false">'KULÜP LİSTESİ GÖR'!E259</f>
        <v>58</v>
      </c>
      <c r="G259" s="261" t="str">
        <f aca="false">VLOOKUP(F259,'ÖĞRENCİ BİLGİ GİRİŞ'!$D$5:$I$1005,2,0)&amp;" "&amp;VLOOKUP(F259,'ÖĞRENCİ BİLGİ GİRİŞ'!$D$5:$I$1005,3,0)</f>
        <v>MÜŞERREF SATILMIŞ</v>
      </c>
      <c r="H259" s="262" t="str">
        <f aca="false">VLOOKUP(F259,'ÖĞRENCİ BİLGİ GİRİŞ'!$D$5:$I$1065,4,0)</f>
        <v>K</v>
      </c>
      <c r="I259" s="262" t="n">
        <f aca="false">VLOOKUP(F259,'ÖĞRENCİ BİLGİ GİRİŞ'!$D$5:$I$1065,5,0)</f>
        <v>9</v>
      </c>
      <c r="J259" s="262" t="str">
        <f aca="false">VLOOKUP(F259,'ÖĞRENCİ BİLGİ GİRİŞ'!$D$5:$I$1065,6,0)</f>
        <v>A</v>
      </c>
      <c r="K259" s="210"/>
      <c r="L259" s="210"/>
      <c r="M259" s="210"/>
      <c r="N259" s="210"/>
      <c r="O259" s="210"/>
      <c r="P259" s="210"/>
      <c r="Q259" s="210"/>
      <c r="R259" s="210"/>
      <c r="S259" s="210"/>
      <c r="T259" s="210"/>
      <c r="U259" s="210"/>
      <c r="V259" s="210"/>
      <c r="W259" s="210"/>
      <c r="X259" s="210"/>
      <c r="Y259" s="210"/>
      <c r="Z259" s="210"/>
      <c r="AA259" s="210"/>
      <c r="AB259" s="210"/>
      <c r="AC259" s="210"/>
      <c r="AD259" s="210"/>
      <c r="AE259" s="210"/>
      <c r="AF259" s="210"/>
      <c r="AG259" s="263"/>
      <c r="AH259" s="241" t="e">
        <f aca="false">#REF!</f>
        <v>#REF!</v>
      </c>
      <c r="AI259" s="230" t="e">
        <f aca="false">VLOOKUP(AJ259,$F$6:$J$1143,1,0)</f>
        <v>#N/A</v>
      </c>
      <c r="AJ259" s="242" t="n">
        <f aca="false">'ÖĞRENCİ BİLGİ GİRİŞ'!D299</f>
        <v>0</v>
      </c>
      <c r="AK259" s="243" t="n">
        <f aca="false">'ÖĞRENCİ BİLGİ GİRİŞ'!E299</f>
        <v>0</v>
      </c>
      <c r="AL259" s="243" t="n">
        <f aca="false">'ÖĞRENCİ BİLGİ GİRİŞ'!F299</f>
        <v>0</v>
      </c>
      <c r="AM259" s="243" t="n">
        <f aca="false">'ÖĞRENCİ BİLGİ GİRİŞ'!G299</f>
        <v>0</v>
      </c>
      <c r="AN259" s="243" t="n">
        <f aca="false">'ÖĞRENCİ BİLGİ GİRİŞ'!H299</f>
        <v>0</v>
      </c>
      <c r="AO259" s="243" t="n">
        <f aca="false">'ÖĞRENCİ BİLGİ GİRİŞ'!I299</f>
        <v>0</v>
      </c>
      <c r="IV259" s="266"/>
    </row>
    <row r="260" s="213" customFormat="true" ht="10.5" hidden="false" customHeight="true" outlineLevel="0" collapsed="false">
      <c r="A260" s="265" t="n">
        <f aca="false">'KULÜP LİSTESİ GÖR'!A260</f>
        <v>0</v>
      </c>
      <c r="B260" s="258" t="str">
        <f aca="false">'SINIF SEÇİMİ'!V258</f>
        <v/>
      </c>
      <c r="C260" s="259" t="n">
        <v>1</v>
      </c>
      <c r="D260" s="260" t="n">
        <f aca="false">SUBTOTAL(9,$C$6:C260)</f>
        <v>255</v>
      </c>
      <c r="E260" s="260" t="n">
        <f aca="false">A260</f>
        <v>0</v>
      </c>
      <c r="F260" s="260" t="n">
        <f aca="false">'KULÜP LİSTESİ GÖR'!E260</f>
        <v>59</v>
      </c>
      <c r="G260" s="261" t="str">
        <f aca="false">VLOOKUP(F260,'ÖĞRENCİ BİLGİ GİRİŞ'!$D$5:$I$1005,2,0)&amp;" "&amp;VLOOKUP(F260,'ÖĞRENCİ BİLGİ GİRİŞ'!$D$5:$I$1005,3,0)</f>
        <v>MELİHA ÖZAY</v>
      </c>
      <c r="H260" s="262" t="str">
        <f aca="false">VLOOKUP(F260,'ÖĞRENCİ BİLGİ GİRİŞ'!$D$5:$I$1065,4,0)</f>
        <v>K</v>
      </c>
      <c r="I260" s="262" t="n">
        <f aca="false">VLOOKUP(F260,'ÖĞRENCİ BİLGİ GİRİŞ'!$D$5:$I$1065,5,0)</f>
        <v>9</v>
      </c>
      <c r="J260" s="262" t="str">
        <f aca="false">VLOOKUP(F260,'ÖĞRENCİ BİLGİ GİRİŞ'!$D$5:$I$1065,6,0)</f>
        <v>B</v>
      </c>
      <c r="K260" s="210"/>
      <c r="L260" s="210"/>
      <c r="M260" s="210"/>
      <c r="N260" s="210"/>
      <c r="O260" s="210"/>
      <c r="P260" s="210"/>
      <c r="Q260" s="210"/>
      <c r="R260" s="210"/>
      <c r="S260" s="210"/>
      <c r="T260" s="210"/>
      <c r="U260" s="210"/>
      <c r="V260" s="210"/>
      <c r="W260" s="210"/>
      <c r="X260" s="210"/>
      <c r="Y260" s="210"/>
      <c r="Z260" s="210"/>
      <c r="AA260" s="210"/>
      <c r="AB260" s="210"/>
      <c r="AC260" s="210"/>
      <c r="AD260" s="210"/>
      <c r="AE260" s="210"/>
      <c r="AF260" s="210"/>
      <c r="AG260" s="263"/>
      <c r="AH260" s="241" t="e">
        <f aca="false">#REF!</f>
        <v>#REF!</v>
      </c>
      <c r="AI260" s="230" t="e">
        <f aca="false">VLOOKUP(AJ260,$F$6:$J$1143,1,0)</f>
        <v>#N/A</v>
      </c>
      <c r="AJ260" s="242" t="n">
        <f aca="false">'ÖĞRENCİ BİLGİ GİRİŞ'!D300</f>
        <v>0</v>
      </c>
      <c r="AK260" s="243" t="n">
        <f aca="false">'ÖĞRENCİ BİLGİ GİRİŞ'!E300</f>
        <v>0</v>
      </c>
      <c r="AL260" s="243" t="n">
        <f aca="false">'ÖĞRENCİ BİLGİ GİRİŞ'!F300</f>
        <v>0</v>
      </c>
      <c r="AM260" s="243" t="n">
        <f aca="false">'ÖĞRENCİ BİLGİ GİRİŞ'!G300</f>
        <v>0</v>
      </c>
      <c r="AN260" s="243" t="n">
        <f aca="false">'ÖĞRENCİ BİLGİ GİRİŞ'!H300</f>
        <v>0</v>
      </c>
      <c r="AO260" s="243" t="n">
        <f aca="false">'ÖĞRENCİ BİLGİ GİRİŞ'!I300</f>
        <v>0</v>
      </c>
      <c r="IV260" s="266"/>
    </row>
    <row r="261" s="213" customFormat="true" ht="10.5" hidden="false" customHeight="true" outlineLevel="0" collapsed="false">
      <c r="A261" s="265" t="n">
        <f aca="false">'KULÜP LİSTESİ GÖR'!A261</f>
        <v>0</v>
      </c>
      <c r="B261" s="258" t="str">
        <f aca="false">'SINIF SEÇİMİ'!V259</f>
        <v/>
      </c>
      <c r="C261" s="259" t="n">
        <v>1</v>
      </c>
      <c r="D261" s="260" t="n">
        <f aca="false">SUBTOTAL(9,$C$6:C261)</f>
        <v>256</v>
      </c>
      <c r="E261" s="260" t="n">
        <f aca="false">A261</f>
        <v>0</v>
      </c>
      <c r="F261" s="260" t="n">
        <f aca="false">'KULÜP LİSTESİ GÖR'!E261</f>
        <v>66</v>
      </c>
      <c r="G261" s="261" t="str">
        <f aca="false">VLOOKUP(F261,'ÖĞRENCİ BİLGİ GİRİŞ'!$D$5:$I$1005,2,0)&amp;" "&amp;VLOOKUP(F261,'ÖĞRENCİ BİLGİ GİRİŞ'!$D$5:$I$1005,3,0)</f>
        <v>EMRAH KESKİN</v>
      </c>
      <c r="H261" s="262" t="str">
        <f aca="false">VLOOKUP(F261,'ÖĞRENCİ BİLGİ GİRİŞ'!$D$5:$I$1065,4,0)</f>
        <v>E</v>
      </c>
      <c r="I261" s="262" t="n">
        <f aca="false">VLOOKUP(F261,'ÖĞRENCİ BİLGİ GİRİŞ'!$D$5:$I$1065,5,0)</f>
        <v>9</v>
      </c>
      <c r="J261" s="262" t="str">
        <f aca="false">VLOOKUP(F261,'ÖĞRENCİ BİLGİ GİRİŞ'!$D$5:$I$1065,6,0)</f>
        <v>C</v>
      </c>
      <c r="K261" s="210"/>
      <c r="L261" s="210"/>
      <c r="M261" s="210"/>
      <c r="N261" s="210"/>
      <c r="O261" s="210"/>
      <c r="P261" s="210"/>
      <c r="Q261" s="210"/>
      <c r="R261" s="210"/>
      <c r="S261" s="210"/>
      <c r="T261" s="210"/>
      <c r="U261" s="210"/>
      <c r="V261" s="210"/>
      <c r="W261" s="210"/>
      <c r="X261" s="210"/>
      <c r="Y261" s="210"/>
      <c r="Z261" s="210"/>
      <c r="AA261" s="210"/>
      <c r="AB261" s="210"/>
      <c r="AC261" s="210"/>
      <c r="AD261" s="210"/>
      <c r="AE261" s="210"/>
      <c r="AF261" s="210"/>
      <c r="AG261" s="263"/>
      <c r="AH261" s="241" t="e">
        <f aca="false">#REF!</f>
        <v>#REF!</v>
      </c>
      <c r="AI261" s="230" t="e">
        <f aca="false">VLOOKUP(AJ261,$F$6:$J$1143,1,0)</f>
        <v>#N/A</v>
      </c>
      <c r="AJ261" s="242" t="n">
        <f aca="false">'ÖĞRENCİ BİLGİ GİRİŞ'!D301</f>
        <v>0</v>
      </c>
      <c r="AK261" s="243" t="n">
        <f aca="false">'ÖĞRENCİ BİLGİ GİRİŞ'!E301</f>
        <v>0</v>
      </c>
      <c r="AL261" s="243" t="n">
        <f aca="false">'ÖĞRENCİ BİLGİ GİRİŞ'!F301</f>
        <v>0</v>
      </c>
      <c r="AM261" s="243" t="n">
        <f aca="false">'ÖĞRENCİ BİLGİ GİRİŞ'!G301</f>
        <v>0</v>
      </c>
      <c r="AN261" s="243" t="n">
        <f aca="false">'ÖĞRENCİ BİLGİ GİRİŞ'!H301</f>
        <v>0</v>
      </c>
      <c r="AO261" s="243" t="n">
        <f aca="false">'ÖĞRENCİ BİLGİ GİRİŞ'!I301</f>
        <v>0</v>
      </c>
      <c r="IV261" s="266"/>
    </row>
    <row r="262" s="213" customFormat="true" ht="10.5" hidden="false" customHeight="true" outlineLevel="0" collapsed="false">
      <c r="A262" s="265" t="n">
        <f aca="false">'KULÜP LİSTESİ GÖR'!A262</f>
        <v>0</v>
      </c>
      <c r="B262" s="258" t="str">
        <f aca="false">'SINIF SEÇİMİ'!V260</f>
        <v/>
      </c>
      <c r="C262" s="259" t="n">
        <v>1</v>
      </c>
      <c r="D262" s="260" t="n">
        <f aca="false">SUBTOTAL(9,$C$6:C262)</f>
        <v>257</v>
      </c>
      <c r="E262" s="260" t="n">
        <f aca="false">A262</f>
        <v>0</v>
      </c>
      <c r="F262" s="260" t="n">
        <f aca="false">'KULÜP LİSTESİ GÖR'!E262</f>
        <v>157</v>
      </c>
      <c r="G262" s="261" t="str">
        <f aca="false">VLOOKUP(F262,'ÖĞRENCİ BİLGİ GİRİŞ'!$D$5:$I$1005,2,0)&amp;" "&amp;VLOOKUP(F262,'ÖĞRENCİ BİLGİ GİRİŞ'!$D$5:$I$1005,3,0)</f>
        <v>FURKAN AYDIN</v>
      </c>
      <c r="H262" s="262" t="str">
        <f aca="false">VLOOKUP(F262,'ÖĞRENCİ BİLGİ GİRİŞ'!$D$5:$I$1065,4,0)</f>
        <v>E</v>
      </c>
      <c r="I262" s="262" t="n">
        <f aca="false">VLOOKUP(F262,'ÖĞRENCİ BİLGİ GİRİŞ'!$D$5:$I$1065,5,0)</f>
        <v>12</v>
      </c>
      <c r="J262" s="262" t="str">
        <f aca="false">VLOOKUP(F262,'ÖĞRENCİ BİLGİ GİRİŞ'!$D$5:$I$1065,6,0)</f>
        <v>A</v>
      </c>
      <c r="K262" s="210"/>
      <c r="L262" s="210"/>
      <c r="M262" s="210"/>
      <c r="N262" s="210"/>
      <c r="O262" s="210"/>
      <c r="P262" s="210"/>
      <c r="Q262" s="210"/>
      <c r="R262" s="210"/>
      <c r="S262" s="210"/>
      <c r="T262" s="210"/>
      <c r="U262" s="210"/>
      <c r="V262" s="210"/>
      <c r="W262" s="210"/>
      <c r="X262" s="210"/>
      <c r="Y262" s="210"/>
      <c r="Z262" s="210"/>
      <c r="AA262" s="210"/>
      <c r="AB262" s="210"/>
      <c r="AC262" s="210"/>
      <c r="AD262" s="210"/>
      <c r="AE262" s="210"/>
      <c r="AF262" s="210"/>
      <c r="AG262" s="263"/>
      <c r="AH262" s="241" t="e">
        <f aca="false">#REF!</f>
        <v>#REF!</v>
      </c>
      <c r="AI262" s="230" t="e">
        <f aca="false">VLOOKUP(AJ262,$F$6:$J$1143,1,0)</f>
        <v>#N/A</v>
      </c>
      <c r="AJ262" s="242" t="n">
        <f aca="false">'ÖĞRENCİ BİLGİ GİRİŞ'!D302</f>
        <v>0</v>
      </c>
      <c r="AK262" s="243" t="n">
        <f aca="false">'ÖĞRENCİ BİLGİ GİRİŞ'!E302</f>
        <v>0</v>
      </c>
      <c r="AL262" s="243" t="n">
        <f aca="false">'ÖĞRENCİ BİLGİ GİRİŞ'!F302</f>
        <v>0</v>
      </c>
      <c r="AM262" s="243" t="n">
        <f aca="false">'ÖĞRENCİ BİLGİ GİRİŞ'!G302</f>
        <v>0</v>
      </c>
      <c r="AN262" s="243" t="n">
        <f aca="false">'ÖĞRENCİ BİLGİ GİRİŞ'!H302</f>
        <v>0</v>
      </c>
      <c r="AO262" s="243" t="n">
        <f aca="false">'ÖĞRENCİ BİLGİ GİRİŞ'!I302</f>
        <v>0</v>
      </c>
      <c r="IV262" s="266"/>
    </row>
    <row r="263" s="213" customFormat="true" ht="10.5" hidden="false" customHeight="true" outlineLevel="0" collapsed="false">
      <c r="A263" s="265" t="n">
        <f aca="false">'KULÜP LİSTESİ GÖR'!A263</f>
        <v>0</v>
      </c>
      <c r="B263" s="258" t="str">
        <f aca="false">'SINIF SEÇİMİ'!V261</f>
        <v/>
      </c>
      <c r="C263" s="259" t="n">
        <v>1</v>
      </c>
      <c r="D263" s="260" t="n">
        <f aca="false">SUBTOTAL(9,$C$6:C263)</f>
        <v>258</v>
      </c>
      <c r="E263" s="260" t="n">
        <f aca="false">A263</f>
        <v>0</v>
      </c>
      <c r="F263" s="260" t="n">
        <f aca="false">'KULÜP LİSTESİ GÖR'!E263</f>
        <v>169</v>
      </c>
      <c r="G263" s="261" t="str">
        <f aca="false">VLOOKUP(F263,'ÖĞRENCİ BİLGİ GİRİŞ'!$D$5:$I$1005,2,0)&amp;" "&amp;VLOOKUP(F263,'ÖĞRENCİ BİLGİ GİRİŞ'!$D$5:$I$1005,3,0)</f>
        <v>GİZEM GÜNSAN</v>
      </c>
      <c r="H263" s="262" t="str">
        <f aca="false">VLOOKUP(F263,'ÖĞRENCİ BİLGİ GİRİŞ'!$D$5:$I$1065,4,0)</f>
        <v>K</v>
      </c>
      <c r="I263" s="262" t="n">
        <f aca="false">VLOOKUP(F263,'ÖĞRENCİ BİLGİ GİRİŞ'!$D$5:$I$1065,5,0)</f>
        <v>12</v>
      </c>
      <c r="J263" s="262" t="str">
        <f aca="false">VLOOKUP(F263,'ÖĞRENCİ BİLGİ GİRİŞ'!$D$5:$I$1065,6,0)</f>
        <v>A</v>
      </c>
      <c r="K263" s="210"/>
      <c r="L263" s="210"/>
      <c r="M263" s="210"/>
      <c r="N263" s="210"/>
      <c r="O263" s="210"/>
      <c r="P263" s="210"/>
      <c r="Q263" s="210"/>
      <c r="R263" s="210"/>
      <c r="S263" s="210"/>
      <c r="T263" s="210"/>
      <c r="U263" s="210"/>
      <c r="V263" s="210"/>
      <c r="W263" s="210"/>
      <c r="X263" s="210"/>
      <c r="Y263" s="210"/>
      <c r="Z263" s="210"/>
      <c r="AA263" s="210"/>
      <c r="AB263" s="210"/>
      <c r="AC263" s="210"/>
      <c r="AD263" s="210"/>
      <c r="AE263" s="210"/>
      <c r="AF263" s="210"/>
      <c r="AG263" s="263"/>
      <c r="AH263" s="241" t="e">
        <f aca="false">#REF!</f>
        <v>#REF!</v>
      </c>
      <c r="AI263" s="230" t="e">
        <f aca="false">VLOOKUP(AJ263,$F$6:$J$1143,1,0)</f>
        <v>#N/A</v>
      </c>
      <c r="AJ263" s="242" t="n">
        <f aca="false">'ÖĞRENCİ BİLGİ GİRİŞ'!D303</f>
        <v>0</v>
      </c>
      <c r="AK263" s="243" t="n">
        <f aca="false">'ÖĞRENCİ BİLGİ GİRİŞ'!E303</f>
        <v>0</v>
      </c>
      <c r="AL263" s="243" t="n">
        <f aca="false">'ÖĞRENCİ BİLGİ GİRİŞ'!F303</f>
        <v>0</v>
      </c>
      <c r="AM263" s="243" t="n">
        <f aca="false">'ÖĞRENCİ BİLGİ GİRİŞ'!G303</f>
        <v>0</v>
      </c>
      <c r="AN263" s="243" t="n">
        <f aca="false">'ÖĞRENCİ BİLGİ GİRİŞ'!H303</f>
        <v>0</v>
      </c>
      <c r="AO263" s="243" t="n">
        <f aca="false">'ÖĞRENCİ BİLGİ GİRİŞ'!I303</f>
        <v>0</v>
      </c>
      <c r="IV263" s="266"/>
    </row>
    <row r="264" s="213" customFormat="true" ht="10.5" hidden="false" customHeight="true" outlineLevel="0" collapsed="false">
      <c r="A264" s="265" t="n">
        <f aca="false">'KULÜP LİSTESİ GÖR'!A264</f>
        <v>0</v>
      </c>
      <c r="B264" s="258" t="str">
        <f aca="false">'SINIF SEÇİMİ'!V262</f>
        <v/>
      </c>
      <c r="C264" s="259" t="n">
        <v>1</v>
      </c>
      <c r="D264" s="260" t="n">
        <f aca="false">SUBTOTAL(9,$C$6:C264)</f>
        <v>259</v>
      </c>
      <c r="E264" s="260" t="n">
        <f aca="false">A264</f>
        <v>0</v>
      </c>
      <c r="F264" s="260" t="n">
        <f aca="false">'KULÜP LİSTESİ GÖR'!E264</f>
        <v>250</v>
      </c>
      <c r="G264" s="261" t="str">
        <f aca="false">VLOOKUP(F264,'ÖĞRENCİ BİLGİ GİRİŞ'!$D$5:$I$1005,2,0)&amp;" "&amp;VLOOKUP(F264,'ÖĞRENCİ BİLGİ GİRİŞ'!$D$5:$I$1005,3,0)</f>
        <v>SEDANUR DİNLER</v>
      </c>
      <c r="H264" s="262" t="str">
        <f aca="false">VLOOKUP(F264,'ÖĞRENCİ BİLGİ GİRİŞ'!$D$5:$I$1065,4,0)</f>
        <v>K</v>
      </c>
      <c r="I264" s="262" t="n">
        <f aca="false">VLOOKUP(F264,'ÖĞRENCİ BİLGİ GİRİŞ'!$D$5:$I$1065,5,0)</f>
        <v>12</v>
      </c>
      <c r="J264" s="262" t="str">
        <f aca="false">VLOOKUP(F264,'ÖĞRENCİ BİLGİ GİRİŞ'!$D$5:$I$1065,6,0)</f>
        <v>A</v>
      </c>
      <c r="K264" s="210"/>
      <c r="L264" s="210"/>
      <c r="M264" s="210"/>
      <c r="N264" s="210"/>
      <c r="O264" s="210"/>
      <c r="P264" s="210"/>
      <c r="Q264" s="210"/>
      <c r="R264" s="210"/>
      <c r="S264" s="210"/>
      <c r="T264" s="210"/>
      <c r="U264" s="210"/>
      <c r="V264" s="210"/>
      <c r="W264" s="210"/>
      <c r="X264" s="210"/>
      <c r="Y264" s="210"/>
      <c r="Z264" s="210"/>
      <c r="AA264" s="210"/>
      <c r="AB264" s="210"/>
      <c r="AC264" s="210"/>
      <c r="AD264" s="210"/>
      <c r="AE264" s="210"/>
      <c r="AF264" s="210"/>
      <c r="AG264" s="263"/>
      <c r="AH264" s="241" t="e">
        <f aca="false">#REF!</f>
        <v>#REF!</v>
      </c>
      <c r="AI264" s="230" t="e">
        <f aca="false">VLOOKUP(AJ264,$F$6:$J$1143,1,0)</f>
        <v>#N/A</v>
      </c>
      <c r="AJ264" s="242" t="n">
        <f aca="false">'ÖĞRENCİ BİLGİ GİRİŞ'!D304</f>
        <v>0</v>
      </c>
      <c r="AK264" s="243" t="n">
        <f aca="false">'ÖĞRENCİ BİLGİ GİRİŞ'!E304</f>
        <v>0</v>
      </c>
      <c r="AL264" s="243" t="n">
        <f aca="false">'ÖĞRENCİ BİLGİ GİRİŞ'!F304</f>
        <v>0</v>
      </c>
      <c r="AM264" s="243" t="n">
        <f aca="false">'ÖĞRENCİ BİLGİ GİRİŞ'!G304</f>
        <v>0</v>
      </c>
      <c r="AN264" s="243" t="n">
        <f aca="false">'ÖĞRENCİ BİLGİ GİRİŞ'!H304</f>
        <v>0</v>
      </c>
      <c r="AO264" s="243" t="n">
        <f aca="false">'ÖĞRENCİ BİLGİ GİRİŞ'!I304</f>
        <v>0</v>
      </c>
      <c r="IV264" s="266"/>
    </row>
    <row r="265" s="213" customFormat="true" ht="10.5" hidden="false" customHeight="true" outlineLevel="0" collapsed="false">
      <c r="A265" s="265" t="n">
        <f aca="false">'KULÜP LİSTESİ GÖR'!A265</f>
        <v>0</v>
      </c>
      <c r="B265" s="258" t="str">
        <f aca="false">'SINIF SEÇİMİ'!V263</f>
        <v/>
      </c>
      <c r="C265" s="259" t="n">
        <v>1</v>
      </c>
      <c r="D265" s="260" t="n">
        <f aca="false">SUBTOTAL(9,$C$6:C265)</f>
        <v>260</v>
      </c>
      <c r="E265" s="260" t="n">
        <f aca="false">A265</f>
        <v>0</v>
      </c>
      <c r="F265" s="260" t="n">
        <f aca="false">'KULÜP LİSTESİ GÖR'!E265</f>
        <v>11</v>
      </c>
      <c r="G265" s="261" t="str">
        <f aca="false">VLOOKUP(F265,'ÖĞRENCİ BİLGİ GİRİŞ'!$D$5:$I$1005,2,0)&amp;" "&amp;VLOOKUP(F265,'ÖĞRENCİ BİLGİ GİRİŞ'!$D$5:$I$1005,3,0)</f>
        <v>İSMAİL SAYGIN</v>
      </c>
      <c r="H265" s="262" t="str">
        <f aca="false">VLOOKUP(F265,'ÖĞRENCİ BİLGİ GİRİŞ'!$D$5:$I$1065,4,0)</f>
        <v>E</v>
      </c>
      <c r="I265" s="262" t="n">
        <f aca="false">VLOOKUP(F265,'ÖĞRENCİ BİLGİ GİRİŞ'!$D$5:$I$1065,5,0)</f>
        <v>9</v>
      </c>
      <c r="J265" s="262" t="str">
        <f aca="false">VLOOKUP(F265,'ÖĞRENCİ BİLGİ GİRİŞ'!$D$5:$I$1065,6,0)</f>
        <v>B</v>
      </c>
      <c r="K265" s="210"/>
      <c r="L265" s="210"/>
      <c r="M265" s="210"/>
      <c r="N265" s="210"/>
      <c r="O265" s="210"/>
      <c r="P265" s="210"/>
      <c r="Q265" s="210"/>
      <c r="R265" s="210"/>
      <c r="S265" s="210"/>
      <c r="T265" s="210"/>
      <c r="U265" s="210"/>
      <c r="V265" s="210"/>
      <c r="W265" s="210"/>
      <c r="X265" s="210"/>
      <c r="Y265" s="210"/>
      <c r="Z265" s="210"/>
      <c r="AA265" s="210"/>
      <c r="AB265" s="210"/>
      <c r="AC265" s="210"/>
      <c r="AD265" s="210"/>
      <c r="AE265" s="210"/>
      <c r="AF265" s="210"/>
      <c r="AG265" s="263"/>
      <c r="AH265" s="241" t="e">
        <f aca="false">#REF!</f>
        <v>#REF!</v>
      </c>
      <c r="AI265" s="230" t="e">
        <f aca="false">VLOOKUP(AJ265,$F$6:$J$1143,1,0)</f>
        <v>#N/A</v>
      </c>
      <c r="AJ265" s="242" t="n">
        <f aca="false">'ÖĞRENCİ BİLGİ GİRİŞ'!D305</f>
        <v>0</v>
      </c>
      <c r="AK265" s="243" t="n">
        <f aca="false">'ÖĞRENCİ BİLGİ GİRİŞ'!E305</f>
        <v>0</v>
      </c>
      <c r="AL265" s="243" t="n">
        <f aca="false">'ÖĞRENCİ BİLGİ GİRİŞ'!F305</f>
        <v>0</v>
      </c>
      <c r="AM265" s="243" t="n">
        <f aca="false">'ÖĞRENCİ BİLGİ GİRİŞ'!G305</f>
        <v>0</v>
      </c>
      <c r="AN265" s="243" t="n">
        <f aca="false">'ÖĞRENCİ BİLGİ GİRİŞ'!H305</f>
        <v>0</v>
      </c>
      <c r="AO265" s="243" t="n">
        <f aca="false">'ÖĞRENCİ BİLGİ GİRİŞ'!I305</f>
        <v>0</v>
      </c>
      <c r="IV265" s="266"/>
    </row>
    <row r="266" s="213" customFormat="true" ht="10.5" hidden="false" customHeight="true" outlineLevel="0" collapsed="false">
      <c r="A266" s="265" t="n">
        <f aca="false">'KULÜP LİSTESİ GÖR'!A266</f>
        <v>0</v>
      </c>
      <c r="B266" s="258" t="str">
        <f aca="false">'SINIF SEÇİMİ'!V264</f>
        <v/>
      </c>
      <c r="C266" s="259" t="n">
        <v>1</v>
      </c>
      <c r="D266" s="260" t="n">
        <f aca="false">SUBTOTAL(9,$C$6:C266)</f>
        <v>261</v>
      </c>
      <c r="E266" s="260" t="n">
        <f aca="false">A266</f>
        <v>0</v>
      </c>
      <c r="F266" s="260" t="n">
        <f aca="false">'KULÜP LİSTESİ GÖR'!E266</f>
        <v>68</v>
      </c>
      <c r="G266" s="261" t="str">
        <f aca="false">VLOOKUP(F266,'ÖĞRENCİ BİLGİ GİRİŞ'!$D$5:$I$1005,2,0)&amp;" "&amp;VLOOKUP(F266,'ÖĞRENCİ BİLGİ GİRİŞ'!$D$5:$I$1005,3,0)</f>
        <v>BUSE ÖZKAN</v>
      </c>
      <c r="H266" s="262" t="str">
        <f aca="false">VLOOKUP(F266,'ÖĞRENCİ BİLGİ GİRİŞ'!$D$5:$I$1065,4,0)</f>
        <v>K</v>
      </c>
      <c r="I266" s="262" t="n">
        <f aca="false">VLOOKUP(F266,'ÖĞRENCİ BİLGİ GİRİŞ'!$D$5:$I$1065,5,0)</f>
        <v>9</v>
      </c>
      <c r="J266" s="262" t="str">
        <f aca="false">VLOOKUP(F266,'ÖĞRENCİ BİLGİ GİRİŞ'!$D$5:$I$1065,6,0)</f>
        <v>B</v>
      </c>
      <c r="K266" s="210"/>
      <c r="L266" s="210"/>
      <c r="M266" s="210"/>
      <c r="N266" s="210"/>
      <c r="O266" s="210"/>
      <c r="P266" s="210"/>
      <c r="Q266" s="210"/>
      <c r="R266" s="210"/>
      <c r="S266" s="210"/>
      <c r="T266" s="210"/>
      <c r="U266" s="210"/>
      <c r="V266" s="210"/>
      <c r="W266" s="210"/>
      <c r="X266" s="210"/>
      <c r="Y266" s="210"/>
      <c r="Z266" s="210"/>
      <c r="AA266" s="210"/>
      <c r="AB266" s="210"/>
      <c r="AC266" s="210"/>
      <c r="AD266" s="210"/>
      <c r="AE266" s="210"/>
      <c r="AF266" s="210"/>
      <c r="AG266" s="263"/>
      <c r="AH266" s="241" t="e">
        <f aca="false">#REF!</f>
        <v>#REF!</v>
      </c>
      <c r="AI266" s="230" t="e">
        <f aca="false">VLOOKUP(AJ266,$F$6:$J$1143,1,0)</f>
        <v>#N/A</v>
      </c>
      <c r="AJ266" s="242" t="n">
        <f aca="false">'ÖĞRENCİ BİLGİ GİRİŞ'!D306</f>
        <v>0</v>
      </c>
      <c r="AK266" s="243" t="n">
        <f aca="false">'ÖĞRENCİ BİLGİ GİRİŞ'!E306</f>
        <v>0</v>
      </c>
      <c r="AL266" s="243" t="n">
        <f aca="false">'ÖĞRENCİ BİLGİ GİRİŞ'!F306</f>
        <v>0</v>
      </c>
      <c r="AM266" s="243" t="n">
        <f aca="false">'ÖĞRENCİ BİLGİ GİRİŞ'!G306</f>
        <v>0</v>
      </c>
      <c r="AN266" s="243" t="n">
        <f aca="false">'ÖĞRENCİ BİLGİ GİRİŞ'!H306</f>
        <v>0</v>
      </c>
      <c r="AO266" s="243" t="n">
        <f aca="false">'ÖĞRENCİ BİLGİ GİRİŞ'!I306</f>
        <v>0</v>
      </c>
      <c r="IV266" s="266"/>
    </row>
    <row r="267" s="213" customFormat="true" ht="10.5" hidden="false" customHeight="true" outlineLevel="0" collapsed="false">
      <c r="A267" s="265" t="n">
        <f aca="false">'KULÜP LİSTESİ GÖR'!A267</f>
        <v>0</v>
      </c>
      <c r="B267" s="258" t="str">
        <f aca="false">'SINIF SEÇİMİ'!V265</f>
        <v/>
      </c>
      <c r="C267" s="259" t="n">
        <v>1</v>
      </c>
      <c r="D267" s="260" t="n">
        <f aca="false">SUBTOTAL(9,$C$6:C267)</f>
        <v>262</v>
      </c>
      <c r="E267" s="260" t="n">
        <f aca="false">A267</f>
        <v>0</v>
      </c>
      <c r="F267" s="260" t="n">
        <f aca="false">'KULÜP LİSTESİ GÖR'!E267</f>
        <v>69</v>
      </c>
      <c r="G267" s="261" t="str">
        <f aca="false">VLOOKUP(F267,'ÖĞRENCİ BİLGİ GİRİŞ'!$D$5:$I$1005,2,0)&amp;" "&amp;VLOOKUP(F267,'ÖĞRENCİ BİLGİ GİRİŞ'!$D$5:$I$1005,3,0)</f>
        <v>ALEYNA DODURGALI</v>
      </c>
      <c r="H267" s="262" t="str">
        <f aca="false">VLOOKUP(F267,'ÖĞRENCİ BİLGİ GİRİŞ'!$D$5:$I$1065,4,0)</f>
        <v>K</v>
      </c>
      <c r="I267" s="262" t="n">
        <f aca="false">VLOOKUP(F267,'ÖĞRENCİ BİLGİ GİRİŞ'!$D$5:$I$1065,5,0)</f>
        <v>9</v>
      </c>
      <c r="J267" s="262" t="str">
        <f aca="false">VLOOKUP(F267,'ÖĞRENCİ BİLGİ GİRİŞ'!$D$5:$I$1065,6,0)</f>
        <v>C</v>
      </c>
      <c r="K267" s="210"/>
      <c r="L267" s="210"/>
      <c r="M267" s="210"/>
      <c r="N267" s="210"/>
      <c r="O267" s="210"/>
      <c r="P267" s="210"/>
      <c r="Q267" s="210"/>
      <c r="R267" s="210"/>
      <c r="S267" s="210"/>
      <c r="T267" s="210"/>
      <c r="U267" s="210"/>
      <c r="V267" s="210"/>
      <c r="W267" s="210"/>
      <c r="X267" s="210"/>
      <c r="Y267" s="210"/>
      <c r="Z267" s="210"/>
      <c r="AA267" s="210"/>
      <c r="AB267" s="210"/>
      <c r="AC267" s="210"/>
      <c r="AD267" s="210"/>
      <c r="AE267" s="210"/>
      <c r="AF267" s="210"/>
      <c r="AG267" s="263"/>
      <c r="AH267" s="241" t="e">
        <f aca="false">#REF!</f>
        <v>#REF!</v>
      </c>
      <c r="AI267" s="230" t="e">
        <f aca="false">VLOOKUP(AJ267,$F$6:$J$1143,1,0)</f>
        <v>#N/A</v>
      </c>
      <c r="AJ267" s="242" t="n">
        <f aca="false">'ÖĞRENCİ BİLGİ GİRİŞ'!D307</f>
        <v>0</v>
      </c>
      <c r="AK267" s="243" t="n">
        <f aca="false">'ÖĞRENCİ BİLGİ GİRİŞ'!E307</f>
        <v>0</v>
      </c>
      <c r="AL267" s="243" t="n">
        <f aca="false">'ÖĞRENCİ BİLGİ GİRİŞ'!F307</f>
        <v>0</v>
      </c>
      <c r="AM267" s="243" t="n">
        <f aca="false">'ÖĞRENCİ BİLGİ GİRİŞ'!G307</f>
        <v>0</v>
      </c>
      <c r="AN267" s="243" t="n">
        <f aca="false">'ÖĞRENCİ BİLGİ GİRİŞ'!H307</f>
        <v>0</v>
      </c>
      <c r="AO267" s="243" t="n">
        <f aca="false">'ÖĞRENCİ BİLGİ GİRİŞ'!I307</f>
        <v>0</v>
      </c>
      <c r="IV267" s="266"/>
    </row>
    <row r="268" s="213" customFormat="true" ht="10.5" hidden="false" customHeight="true" outlineLevel="0" collapsed="false">
      <c r="A268" s="265" t="n">
        <f aca="false">'KULÜP LİSTESİ GÖR'!A268</f>
        <v>0</v>
      </c>
      <c r="B268" s="258" t="str">
        <f aca="false">'SINIF SEÇİMİ'!V266</f>
        <v/>
      </c>
      <c r="C268" s="259" t="n">
        <v>1</v>
      </c>
      <c r="D268" s="260" t="n">
        <f aca="false">SUBTOTAL(9,$C$6:C268)</f>
        <v>263</v>
      </c>
      <c r="E268" s="260" t="n">
        <f aca="false">A268</f>
        <v>0</v>
      </c>
      <c r="F268" s="260" t="n">
        <f aca="false">'KULÜP LİSTESİ GÖR'!E268</f>
        <v>71</v>
      </c>
      <c r="G268" s="261" t="str">
        <f aca="false">VLOOKUP(F268,'ÖĞRENCİ BİLGİ GİRİŞ'!$D$5:$I$1005,2,0)&amp;" "&amp;VLOOKUP(F268,'ÖĞRENCİ BİLGİ GİRİŞ'!$D$5:$I$1005,3,0)</f>
        <v>ÖZLEM KUŞCU</v>
      </c>
      <c r="H268" s="262" t="str">
        <f aca="false">VLOOKUP(F268,'ÖĞRENCİ BİLGİ GİRİŞ'!$D$5:$I$1065,4,0)</f>
        <v>K</v>
      </c>
      <c r="I268" s="262" t="n">
        <f aca="false">VLOOKUP(F268,'ÖĞRENCİ BİLGİ GİRİŞ'!$D$5:$I$1065,5,0)</f>
        <v>9</v>
      </c>
      <c r="J268" s="262" t="str">
        <f aca="false">VLOOKUP(F268,'ÖĞRENCİ BİLGİ GİRİŞ'!$D$5:$I$1065,6,0)</f>
        <v>B</v>
      </c>
      <c r="K268" s="210"/>
      <c r="L268" s="210"/>
      <c r="M268" s="210"/>
      <c r="N268" s="210"/>
      <c r="O268" s="210"/>
      <c r="P268" s="210"/>
      <c r="Q268" s="210"/>
      <c r="R268" s="210"/>
      <c r="S268" s="210"/>
      <c r="T268" s="210"/>
      <c r="U268" s="210"/>
      <c r="V268" s="210"/>
      <c r="W268" s="210"/>
      <c r="X268" s="210"/>
      <c r="Y268" s="210"/>
      <c r="Z268" s="210"/>
      <c r="AA268" s="210"/>
      <c r="AB268" s="210"/>
      <c r="AC268" s="210"/>
      <c r="AD268" s="210"/>
      <c r="AE268" s="210"/>
      <c r="AF268" s="210"/>
      <c r="AG268" s="263"/>
      <c r="AH268" s="241" t="e">
        <f aca="false">#REF!</f>
        <v>#REF!</v>
      </c>
      <c r="AI268" s="230" t="e">
        <f aca="false">VLOOKUP(AJ268,$F$6:$J$1143,1,0)</f>
        <v>#N/A</v>
      </c>
      <c r="AJ268" s="242" t="n">
        <f aca="false">'ÖĞRENCİ BİLGİ GİRİŞ'!D308</f>
        <v>0</v>
      </c>
      <c r="AK268" s="243" t="n">
        <f aca="false">'ÖĞRENCİ BİLGİ GİRİŞ'!E308</f>
        <v>0</v>
      </c>
      <c r="AL268" s="243" t="n">
        <f aca="false">'ÖĞRENCİ BİLGİ GİRİŞ'!F308</f>
        <v>0</v>
      </c>
      <c r="AM268" s="243" t="n">
        <f aca="false">'ÖĞRENCİ BİLGİ GİRİŞ'!G308</f>
        <v>0</v>
      </c>
      <c r="AN268" s="243" t="n">
        <f aca="false">'ÖĞRENCİ BİLGİ GİRİŞ'!H308</f>
        <v>0</v>
      </c>
      <c r="AO268" s="243" t="n">
        <f aca="false">'ÖĞRENCİ BİLGİ GİRİŞ'!I308</f>
        <v>0</v>
      </c>
      <c r="IV268" s="266"/>
    </row>
    <row r="269" s="213" customFormat="true" ht="10.5" hidden="false" customHeight="true" outlineLevel="0" collapsed="false">
      <c r="A269" s="265" t="n">
        <f aca="false">'KULÜP LİSTESİ GÖR'!A269</f>
        <v>0</v>
      </c>
      <c r="B269" s="258" t="str">
        <f aca="false">'SINIF SEÇİMİ'!V267</f>
        <v/>
      </c>
      <c r="C269" s="259" t="n">
        <v>1</v>
      </c>
      <c r="D269" s="260" t="n">
        <f aca="false">SUBTOTAL(9,$C$6:C269)</f>
        <v>264</v>
      </c>
      <c r="E269" s="260" t="n">
        <f aca="false">A269</f>
        <v>0</v>
      </c>
      <c r="F269" s="260" t="n">
        <f aca="false">'KULÜP LİSTESİ GÖR'!E269</f>
        <v>72</v>
      </c>
      <c r="G269" s="261" t="str">
        <f aca="false">VLOOKUP(F269,'ÖĞRENCİ BİLGİ GİRİŞ'!$D$5:$I$1005,2,0)&amp;" "&amp;VLOOKUP(F269,'ÖĞRENCİ BİLGİ GİRİŞ'!$D$5:$I$1005,3,0)</f>
        <v>BATUHAN SAMET GÜREL</v>
      </c>
      <c r="H269" s="262" t="str">
        <f aca="false">VLOOKUP(F269,'ÖĞRENCİ BİLGİ GİRİŞ'!$D$5:$I$1065,4,0)</f>
        <v>E</v>
      </c>
      <c r="I269" s="262" t="n">
        <f aca="false">VLOOKUP(F269,'ÖĞRENCİ BİLGİ GİRİŞ'!$D$5:$I$1065,5,0)</f>
        <v>9</v>
      </c>
      <c r="J269" s="262" t="str">
        <f aca="false">VLOOKUP(F269,'ÖĞRENCİ BİLGİ GİRİŞ'!$D$5:$I$1065,6,0)</f>
        <v>C</v>
      </c>
      <c r="K269" s="210"/>
      <c r="L269" s="210"/>
      <c r="M269" s="210"/>
      <c r="N269" s="210"/>
      <c r="O269" s="210"/>
      <c r="P269" s="210"/>
      <c r="Q269" s="210"/>
      <c r="R269" s="210"/>
      <c r="S269" s="210"/>
      <c r="T269" s="210"/>
      <c r="U269" s="210"/>
      <c r="V269" s="210"/>
      <c r="W269" s="210"/>
      <c r="X269" s="210"/>
      <c r="Y269" s="210"/>
      <c r="Z269" s="210"/>
      <c r="AA269" s="210"/>
      <c r="AB269" s="210"/>
      <c r="AC269" s="210"/>
      <c r="AD269" s="210"/>
      <c r="AE269" s="210"/>
      <c r="AF269" s="210"/>
      <c r="AG269" s="263"/>
      <c r="AH269" s="241" t="e">
        <f aca="false">#REF!</f>
        <v>#REF!</v>
      </c>
      <c r="AI269" s="230" t="e">
        <f aca="false">VLOOKUP(AJ269,$F$6:$J$1143,1,0)</f>
        <v>#N/A</v>
      </c>
      <c r="AJ269" s="242" t="n">
        <f aca="false">'ÖĞRENCİ BİLGİ GİRİŞ'!D309</f>
        <v>0</v>
      </c>
      <c r="AK269" s="243" t="n">
        <f aca="false">'ÖĞRENCİ BİLGİ GİRİŞ'!E309</f>
        <v>0</v>
      </c>
      <c r="AL269" s="243" t="n">
        <f aca="false">'ÖĞRENCİ BİLGİ GİRİŞ'!F309</f>
        <v>0</v>
      </c>
      <c r="AM269" s="243" t="n">
        <f aca="false">'ÖĞRENCİ BİLGİ GİRİŞ'!G309</f>
        <v>0</v>
      </c>
      <c r="AN269" s="243" t="n">
        <f aca="false">'ÖĞRENCİ BİLGİ GİRİŞ'!H309</f>
        <v>0</v>
      </c>
      <c r="AO269" s="243" t="n">
        <f aca="false">'ÖĞRENCİ BİLGİ GİRİŞ'!I309</f>
        <v>0</v>
      </c>
      <c r="IV269" s="266"/>
    </row>
    <row r="270" s="213" customFormat="true" ht="10.5" hidden="false" customHeight="true" outlineLevel="0" collapsed="false">
      <c r="A270" s="265" t="n">
        <f aca="false">'KULÜP LİSTESİ GÖR'!A270</f>
        <v>0</v>
      </c>
      <c r="B270" s="258" t="str">
        <f aca="false">'SINIF SEÇİMİ'!V268</f>
        <v/>
      </c>
      <c r="C270" s="259" t="n">
        <v>1</v>
      </c>
      <c r="D270" s="260" t="n">
        <f aca="false">SUBTOTAL(9,$C$6:C270)</f>
        <v>265</v>
      </c>
      <c r="E270" s="260" t="n">
        <f aca="false">A270</f>
        <v>0</v>
      </c>
      <c r="F270" s="260" t="n">
        <f aca="false">'KULÜP LİSTESİ GÖR'!E270</f>
        <v>80</v>
      </c>
      <c r="G270" s="261" t="str">
        <f aca="false">VLOOKUP(F270,'ÖĞRENCİ BİLGİ GİRİŞ'!$D$5:$I$1005,2,0)&amp;" "&amp;VLOOKUP(F270,'ÖĞRENCİ BİLGİ GİRİŞ'!$D$5:$I$1005,3,0)</f>
        <v>EMİNE ER</v>
      </c>
      <c r="H270" s="262" t="str">
        <f aca="false">VLOOKUP(F270,'ÖĞRENCİ BİLGİ GİRİŞ'!$D$5:$I$1065,4,0)</f>
        <v>K</v>
      </c>
      <c r="I270" s="262" t="n">
        <f aca="false">VLOOKUP(F270,'ÖĞRENCİ BİLGİ GİRİŞ'!$D$5:$I$1065,5,0)</f>
        <v>9</v>
      </c>
      <c r="J270" s="262" t="str">
        <f aca="false">VLOOKUP(F270,'ÖĞRENCİ BİLGİ GİRİŞ'!$D$5:$I$1065,6,0)</f>
        <v>B</v>
      </c>
      <c r="K270" s="210"/>
      <c r="L270" s="210"/>
      <c r="M270" s="210"/>
      <c r="N270" s="210"/>
      <c r="O270" s="210"/>
      <c r="P270" s="210"/>
      <c r="Q270" s="210"/>
      <c r="R270" s="210"/>
      <c r="S270" s="210"/>
      <c r="T270" s="210"/>
      <c r="U270" s="210"/>
      <c r="V270" s="210"/>
      <c r="W270" s="210"/>
      <c r="X270" s="210"/>
      <c r="Y270" s="210"/>
      <c r="Z270" s="210"/>
      <c r="AA270" s="210"/>
      <c r="AB270" s="210"/>
      <c r="AC270" s="210"/>
      <c r="AD270" s="210"/>
      <c r="AE270" s="210"/>
      <c r="AF270" s="210"/>
      <c r="AG270" s="263"/>
      <c r="AH270" s="241" t="e">
        <f aca="false">#REF!</f>
        <v>#REF!</v>
      </c>
      <c r="AI270" s="230" t="e">
        <f aca="false">VLOOKUP(AJ270,$F$6:$J$1143,1,0)</f>
        <v>#N/A</v>
      </c>
      <c r="AJ270" s="242" t="n">
        <f aca="false">'ÖĞRENCİ BİLGİ GİRİŞ'!D310</f>
        <v>0</v>
      </c>
      <c r="AK270" s="243" t="n">
        <f aca="false">'ÖĞRENCİ BİLGİ GİRİŞ'!E310</f>
        <v>0</v>
      </c>
      <c r="AL270" s="243" t="n">
        <f aca="false">'ÖĞRENCİ BİLGİ GİRİŞ'!F310</f>
        <v>0</v>
      </c>
      <c r="AM270" s="243" t="n">
        <f aca="false">'ÖĞRENCİ BİLGİ GİRİŞ'!G310</f>
        <v>0</v>
      </c>
      <c r="AN270" s="243" t="n">
        <f aca="false">'ÖĞRENCİ BİLGİ GİRİŞ'!H310</f>
        <v>0</v>
      </c>
      <c r="AO270" s="243" t="n">
        <f aca="false">'ÖĞRENCİ BİLGİ GİRİŞ'!I310</f>
        <v>0</v>
      </c>
      <c r="IV270" s="266"/>
    </row>
    <row r="271" s="213" customFormat="true" ht="10.5" hidden="false" customHeight="true" outlineLevel="0" collapsed="false">
      <c r="A271" s="265" t="n">
        <f aca="false">'KULÜP LİSTESİ GÖR'!A271</f>
        <v>0</v>
      </c>
      <c r="B271" s="258" t="str">
        <f aca="false">'SINIF SEÇİMİ'!V269</f>
        <v/>
      </c>
      <c r="C271" s="259" t="n">
        <v>1</v>
      </c>
      <c r="D271" s="260" t="n">
        <f aca="false">SUBTOTAL(9,$C$6:C271)</f>
        <v>266</v>
      </c>
      <c r="E271" s="260" t="n">
        <f aca="false">A271</f>
        <v>0</v>
      </c>
      <c r="F271" s="260" t="n">
        <f aca="false">'KULÜP LİSTESİ GÖR'!E271</f>
        <v>116</v>
      </c>
      <c r="G271" s="261" t="str">
        <f aca="false">VLOOKUP(F271,'ÖĞRENCİ BİLGİ GİRİŞ'!$D$5:$I$1005,2,0)&amp;" "&amp;VLOOKUP(F271,'ÖĞRENCİ BİLGİ GİRİŞ'!$D$5:$I$1005,3,0)</f>
        <v>MURAT MEMİŞ</v>
      </c>
      <c r="H271" s="262" t="str">
        <f aca="false">VLOOKUP(F271,'ÖĞRENCİ BİLGİ GİRİŞ'!$D$5:$I$1065,4,0)</f>
        <v>E</v>
      </c>
      <c r="I271" s="262" t="n">
        <f aca="false">VLOOKUP(F271,'ÖĞRENCİ BİLGİ GİRİŞ'!$D$5:$I$1065,5,0)</f>
        <v>12</v>
      </c>
      <c r="J271" s="262" t="str">
        <f aca="false">VLOOKUP(F271,'ÖĞRENCİ BİLGİ GİRİŞ'!$D$5:$I$1065,6,0)</f>
        <v>B</v>
      </c>
      <c r="K271" s="210"/>
      <c r="L271" s="210"/>
      <c r="M271" s="210"/>
      <c r="N271" s="210"/>
      <c r="O271" s="210"/>
      <c r="P271" s="210"/>
      <c r="Q271" s="210"/>
      <c r="R271" s="210"/>
      <c r="S271" s="210"/>
      <c r="T271" s="210"/>
      <c r="U271" s="210"/>
      <c r="V271" s="210"/>
      <c r="W271" s="210"/>
      <c r="X271" s="210"/>
      <c r="Y271" s="210"/>
      <c r="Z271" s="210"/>
      <c r="AA271" s="210"/>
      <c r="AB271" s="210"/>
      <c r="AC271" s="210"/>
      <c r="AD271" s="210"/>
      <c r="AE271" s="210"/>
      <c r="AF271" s="210"/>
      <c r="AG271" s="263"/>
      <c r="AH271" s="241" t="e">
        <f aca="false">#REF!</f>
        <v>#REF!</v>
      </c>
      <c r="AI271" s="230" t="e">
        <f aca="false">VLOOKUP(AJ271,$F$6:$J$1143,1,0)</f>
        <v>#N/A</v>
      </c>
      <c r="AJ271" s="242" t="n">
        <f aca="false">'ÖĞRENCİ BİLGİ GİRİŞ'!D311</f>
        <v>0</v>
      </c>
      <c r="AK271" s="243" t="n">
        <f aca="false">'ÖĞRENCİ BİLGİ GİRİŞ'!E311</f>
        <v>0</v>
      </c>
      <c r="AL271" s="243" t="n">
        <f aca="false">'ÖĞRENCİ BİLGİ GİRİŞ'!F311</f>
        <v>0</v>
      </c>
      <c r="AM271" s="243" t="n">
        <f aca="false">'ÖĞRENCİ BİLGİ GİRİŞ'!G311</f>
        <v>0</v>
      </c>
      <c r="AN271" s="243" t="n">
        <f aca="false">'ÖĞRENCİ BİLGİ GİRİŞ'!H311</f>
        <v>0</v>
      </c>
      <c r="AO271" s="243" t="n">
        <f aca="false">'ÖĞRENCİ BİLGİ GİRİŞ'!I311</f>
        <v>0</v>
      </c>
      <c r="IV271" s="266"/>
    </row>
    <row r="272" s="213" customFormat="true" ht="10.5" hidden="false" customHeight="true" outlineLevel="0" collapsed="false">
      <c r="A272" s="265" t="n">
        <f aca="false">'KULÜP LİSTESİ GÖR'!A272</f>
        <v>0</v>
      </c>
      <c r="B272" s="258" t="str">
        <f aca="false">'SINIF SEÇİMİ'!V270</f>
        <v/>
      </c>
      <c r="C272" s="259" t="n">
        <v>1</v>
      </c>
      <c r="D272" s="260" t="n">
        <f aca="false">SUBTOTAL(9,$C$6:C272)</f>
        <v>267</v>
      </c>
      <c r="E272" s="260" t="n">
        <f aca="false">A272</f>
        <v>0</v>
      </c>
      <c r="F272" s="260" t="n">
        <f aca="false">'KULÜP LİSTESİ GÖR'!E272</f>
        <v>118</v>
      </c>
      <c r="G272" s="261" t="str">
        <f aca="false">VLOOKUP(F272,'ÖĞRENCİ BİLGİ GİRİŞ'!$D$5:$I$1005,2,0)&amp;" "&amp;VLOOKUP(F272,'ÖĞRENCİ BİLGİ GİRİŞ'!$D$5:$I$1005,3,0)</f>
        <v>ERGÜN ÖCAL</v>
      </c>
      <c r="H272" s="262" t="str">
        <f aca="false">VLOOKUP(F272,'ÖĞRENCİ BİLGİ GİRİŞ'!$D$5:$I$1065,4,0)</f>
        <v>E</v>
      </c>
      <c r="I272" s="262" t="n">
        <f aca="false">VLOOKUP(F272,'ÖĞRENCİ BİLGİ GİRİŞ'!$D$5:$I$1065,5,0)</f>
        <v>12</v>
      </c>
      <c r="J272" s="262" t="str">
        <f aca="false">VLOOKUP(F272,'ÖĞRENCİ BİLGİ GİRİŞ'!$D$5:$I$1065,6,0)</f>
        <v>B</v>
      </c>
      <c r="K272" s="210"/>
      <c r="L272" s="210"/>
      <c r="M272" s="210"/>
      <c r="N272" s="210"/>
      <c r="O272" s="210"/>
      <c r="P272" s="210"/>
      <c r="Q272" s="210"/>
      <c r="R272" s="210"/>
      <c r="S272" s="210"/>
      <c r="T272" s="210"/>
      <c r="U272" s="210"/>
      <c r="V272" s="210"/>
      <c r="W272" s="210"/>
      <c r="X272" s="210"/>
      <c r="Y272" s="210"/>
      <c r="Z272" s="210"/>
      <c r="AA272" s="210"/>
      <c r="AB272" s="210"/>
      <c r="AC272" s="210"/>
      <c r="AD272" s="210"/>
      <c r="AE272" s="210"/>
      <c r="AF272" s="210"/>
      <c r="AG272" s="263"/>
      <c r="AH272" s="241" t="e">
        <f aca="false">#REF!</f>
        <v>#REF!</v>
      </c>
      <c r="AI272" s="230" t="e">
        <f aca="false">VLOOKUP(AJ272,$F$6:$J$1143,1,0)</f>
        <v>#N/A</v>
      </c>
      <c r="AJ272" s="242" t="n">
        <f aca="false">'ÖĞRENCİ BİLGİ GİRİŞ'!D312</f>
        <v>0</v>
      </c>
      <c r="AK272" s="243" t="n">
        <f aca="false">'ÖĞRENCİ BİLGİ GİRİŞ'!E312</f>
        <v>0</v>
      </c>
      <c r="AL272" s="243" t="n">
        <f aca="false">'ÖĞRENCİ BİLGİ GİRİŞ'!F312</f>
        <v>0</v>
      </c>
      <c r="AM272" s="243" t="n">
        <f aca="false">'ÖĞRENCİ BİLGİ GİRİŞ'!G312</f>
        <v>0</v>
      </c>
      <c r="AN272" s="243" t="n">
        <f aca="false">'ÖĞRENCİ BİLGİ GİRİŞ'!H312</f>
        <v>0</v>
      </c>
      <c r="AO272" s="243" t="n">
        <f aca="false">'ÖĞRENCİ BİLGİ GİRİŞ'!I312</f>
        <v>0</v>
      </c>
      <c r="IV272" s="266"/>
    </row>
    <row r="273" s="213" customFormat="true" ht="10.5" hidden="false" customHeight="true" outlineLevel="0" collapsed="false">
      <c r="A273" s="265" t="n">
        <f aca="false">'KULÜP LİSTESİ GÖR'!A273</f>
        <v>0</v>
      </c>
      <c r="B273" s="258" t="str">
        <f aca="false">'SINIF SEÇİMİ'!V271</f>
        <v/>
      </c>
      <c r="C273" s="259" t="n">
        <v>1</v>
      </c>
      <c r="D273" s="260" t="n">
        <f aca="false">SUBTOTAL(9,$C$6:C273)</f>
        <v>268</v>
      </c>
      <c r="E273" s="260" t="n">
        <f aca="false">A273</f>
        <v>0</v>
      </c>
      <c r="F273" s="260" t="n">
        <f aca="false">'KULÜP LİSTESİ GÖR'!E273</f>
        <v>120</v>
      </c>
      <c r="G273" s="261" t="str">
        <f aca="false">VLOOKUP(F273,'ÖĞRENCİ BİLGİ GİRİŞ'!$D$5:$I$1005,2,0)&amp;" "&amp;VLOOKUP(F273,'ÖĞRENCİ BİLGİ GİRİŞ'!$D$5:$I$1005,3,0)</f>
        <v>ZÜBEYDE ÖNDER</v>
      </c>
      <c r="H273" s="262" t="str">
        <f aca="false">VLOOKUP(F273,'ÖĞRENCİ BİLGİ GİRİŞ'!$D$5:$I$1065,4,0)</f>
        <v>K</v>
      </c>
      <c r="I273" s="262" t="n">
        <f aca="false">VLOOKUP(F273,'ÖĞRENCİ BİLGİ GİRİŞ'!$D$5:$I$1065,5,0)</f>
        <v>12</v>
      </c>
      <c r="J273" s="262" t="str">
        <f aca="false">VLOOKUP(F273,'ÖĞRENCİ BİLGİ GİRİŞ'!$D$5:$I$1065,6,0)</f>
        <v>B</v>
      </c>
      <c r="K273" s="210"/>
      <c r="L273" s="210"/>
      <c r="M273" s="210"/>
      <c r="N273" s="210"/>
      <c r="O273" s="210"/>
      <c r="P273" s="210"/>
      <c r="Q273" s="210"/>
      <c r="R273" s="210"/>
      <c r="S273" s="210"/>
      <c r="T273" s="210"/>
      <c r="U273" s="210"/>
      <c r="V273" s="210"/>
      <c r="W273" s="210"/>
      <c r="X273" s="210"/>
      <c r="Y273" s="210"/>
      <c r="Z273" s="210"/>
      <c r="AA273" s="210"/>
      <c r="AB273" s="210"/>
      <c r="AC273" s="210"/>
      <c r="AD273" s="210"/>
      <c r="AE273" s="210"/>
      <c r="AF273" s="210"/>
      <c r="AG273" s="263"/>
      <c r="AH273" s="241" t="e">
        <f aca="false">#REF!</f>
        <v>#REF!</v>
      </c>
      <c r="AI273" s="230" t="e">
        <f aca="false">VLOOKUP(AJ273,$F$6:$J$1143,1,0)</f>
        <v>#N/A</v>
      </c>
      <c r="AJ273" s="242" t="n">
        <f aca="false">'ÖĞRENCİ BİLGİ GİRİŞ'!D313</f>
        <v>0</v>
      </c>
      <c r="AK273" s="243" t="n">
        <f aca="false">'ÖĞRENCİ BİLGİ GİRİŞ'!E313</f>
        <v>0</v>
      </c>
      <c r="AL273" s="243" t="n">
        <f aca="false">'ÖĞRENCİ BİLGİ GİRİŞ'!F313</f>
        <v>0</v>
      </c>
      <c r="AM273" s="243" t="n">
        <f aca="false">'ÖĞRENCİ BİLGİ GİRİŞ'!G313</f>
        <v>0</v>
      </c>
      <c r="AN273" s="243" t="n">
        <f aca="false">'ÖĞRENCİ BİLGİ GİRİŞ'!H313</f>
        <v>0</v>
      </c>
      <c r="AO273" s="243" t="n">
        <f aca="false">'ÖĞRENCİ BİLGİ GİRİŞ'!I313</f>
        <v>0</v>
      </c>
      <c r="IV273" s="266"/>
    </row>
    <row r="274" s="213" customFormat="true" ht="10.5" hidden="false" customHeight="true" outlineLevel="0" collapsed="false">
      <c r="A274" s="265" t="n">
        <f aca="false">'KULÜP LİSTESİ GÖR'!A274</f>
        <v>0</v>
      </c>
      <c r="B274" s="258" t="str">
        <f aca="false">'SINIF SEÇİMİ'!V272</f>
        <v/>
      </c>
      <c r="C274" s="259" t="n">
        <v>1</v>
      </c>
      <c r="D274" s="260" t="n">
        <f aca="false">SUBTOTAL(9,$C$6:C274)</f>
        <v>269</v>
      </c>
      <c r="E274" s="260" t="n">
        <f aca="false">A274</f>
        <v>0</v>
      </c>
      <c r="F274" s="260" t="n">
        <f aca="false">'KULÜP LİSTESİ GÖR'!E274</f>
        <v>121</v>
      </c>
      <c r="G274" s="261" t="str">
        <f aca="false">VLOOKUP(F274,'ÖĞRENCİ BİLGİ GİRİŞ'!$D$5:$I$1005,2,0)&amp;" "&amp;VLOOKUP(F274,'ÖĞRENCİ BİLGİ GİRİŞ'!$D$5:$I$1005,3,0)</f>
        <v>SEHER ÖZBEY</v>
      </c>
      <c r="H274" s="262" t="str">
        <f aca="false">VLOOKUP(F274,'ÖĞRENCİ BİLGİ GİRİŞ'!$D$5:$I$1065,4,0)</f>
        <v>K</v>
      </c>
      <c r="I274" s="262" t="n">
        <f aca="false">VLOOKUP(F274,'ÖĞRENCİ BİLGİ GİRİŞ'!$D$5:$I$1065,5,0)</f>
        <v>12</v>
      </c>
      <c r="J274" s="262" t="str">
        <f aca="false">VLOOKUP(F274,'ÖĞRENCİ BİLGİ GİRİŞ'!$D$5:$I$1065,6,0)</f>
        <v>B</v>
      </c>
      <c r="K274" s="210"/>
      <c r="L274" s="210"/>
      <c r="M274" s="210"/>
      <c r="N274" s="210"/>
      <c r="O274" s="210"/>
      <c r="P274" s="210"/>
      <c r="Q274" s="210"/>
      <c r="R274" s="210"/>
      <c r="S274" s="210"/>
      <c r="T274" s="210"/>
      <c r="U274" s="210"/>
      <c r="V274" s="210"/>
      <c r="W274" s="210"/>
      <c r="X274" s="210"/>
      <c r="Y274" s="210"/>
      <c r="Z274" s="210"/>
      <c r="AA274" s="210"/>
      <c r="AB274" s="210"/>
      <c r="AC274" s="210"/>
      <c r="AD274" s="210"/>
      <c r="AE274" s="210"/>
      <c r="AF274" s="210"/>
      <c r="AG274" s="263"/>
      <c r="AH274" s="241" t="e">
        <f aca="false">#REF!</f>
        <v>#REF!</v>
      </c>
      <c r="AI274" s="230" t="e">
        <f aca="false">VLOOKUP(AJ274,$F$6:$J$1143,1,0)</f>
        <v>#N/A</v>
      </c>
      <c r="AJ274" s="242" t="n">
        <f aca="false">'ÖĞRENCİ BİLGİ GİRİŞ'!D314</f>
        <v>0</v>
      </c>
      <c r="AK274" s="243" t="n">
        <f aca="false">'ÖĞRENCİ BİLGİ GİRİŞ'!E314</f>
        <v>0</v>
      </c>
      <c r="AL274" s="243" t="n">
        <f aca="false">'ÖĞRENCİ BİLGİ GİRİŞ'!F314</f>
        <v>0</v>
      </c>
      <c r="AM274" s="243" t="n">
        <f aca="false">'ÖĞRENCİ BİLGİ GİRİŞ'!G314</f>
        <v>0</v>
      </c>
      <c r="AN274" s="243" t="n">
        <f aca="false">'ÖĞRENCİ BİLGİ GİRİŞ'!H314</f>
        <v>0</v>
      </c>
      <c r="AO274" s="243" t="n">
        <f aca="false">'ÖĞRENCİ BİLGİ GİRİŞ'!I314</f>
        <v>0</v>
      </c>
      <c r="IV274" s="266"/>
    </row>
    <row r="275" s="213" customFormat="true" ht="10.5" hidden="false" customHeight="true" outlineLevel="0" collapsed="false">
      <c r="A275" s="265" t="n">
        <f aca="false">'KULÜP LİSTESİ GÖR'!A275</f>
        <v>0</v>
      </c>
      <c r="B275" s="258" t="str">
        <f aca="false">'SINIF SEÇİMİ'!V273</f>
        <v/>
      </c>
      <c r="C275" s="259" t="n">
        <v>1</v>
      </c>
      <c r="D275" s="260" t="n">
        <f aca="false">SUBTOTAL(9,$C$6:C275)</f>
        <v>270</v>
      </c>
      <c r="E275" s="260" t="n">
        <f aca="false">A275</f>
        <v>0</v>
      </c>
      <c r="F275" s="260" t="n">
        <f aca="false">'KULÜP LİSTESİ GÖR'!E275</f>
        <v>124</v>
      </c>
      <c r="G275" s="261" t="str">
        <f aca="false">VLOOKUP(F275,'ÖĞRENCİ BİLGİ GİRİŞ'!$D$5:$I$1005,2,0)&amp;" "&amp;VLOOKUP(F275,'ÖĞRENCİ BİLGİ GİRİŞ'!$D$5:$I$1005,3,0)</f>
        <v>NURBANU PEHLİVAN</v>
      </c>
      <c r="H275" s="262" t="str">
        <f aca="false">VLOOKUP(F275,'ÖĞRENCİ BİLGİ GİRİŞ'!$D$5:$I$1065,4,0)</f>
        <v>K</v>
      </c>
      <c r="I275" s="262" t="n">
        <f aca="false">VLOOKUP(F275,'ÖĞRENCİ BİLGİ GİRİŞ'!$D$5:$I$1065,5,0)</f>
        <v>12</v>
      </c>
      <c r="J275" s="262" t="str">
        <f aca="false">VLOOKUP(F275,'ÖĞRENCİ BİLGİ GİRİŞ'!$D$5:$I$1065,6,0)</f>
        <v>B</v>
      </c>
      <c r="K275" s="210"/>
      <c r="L275" s="210"/>
      <c r="M275" s="210"/>
      <c r="N275" s="210"/>
      <c r="O275" s="210"/>
      <c r="P275" s="210"/>
      <c r="Q275" s="210"/>
      <c r="R275" s="210"/>
      <c r="S275" s="210"/>
      <c r="T275" s="210"/>
      <c r="U275" s="210"/>
      <c r="V275" s="210"/>
      <c r="W275" s="210"/>
      <c r="X275" s="210"/>
      <c r="Y275" s="210"/>
      <c r="Z275" s="210"/>
      <c r="AA275" s="210"/>
      <c r="AB275" s="210"/>
      <c r="AC275" s="210"/>
      <c r="AD275" s="210"/>
      <c r="AE275" s="210"/>
      <c r="AF275" s="210"/>
      <c r="AG275" s="263"/>
      <c r="AH275" s="241" t="e">
        <f aca="false">#REF!</f>
        <v>#REF!</v>
      </c>
      <c r="AI275" s="230" t="e">
        <f aca="false">VLOOKUP(AJ275,$F$6:$J$1143,1,0)</f>
        <v>#N/A</v>
      </c>
      <c r="AJ275" s="242" t="n">
        <f aca="false">'ÖĞRENCİ BİLGİ GİRİŞ'!D315</f>
        <v>0</v>
      </c>
      <c r="AK275" s="243" t="n">
        <f aca="false">'ÖĞRENCİ BİLGİ GİRİŞ'!E315</f>
        <v>0</v>
      </c>
      <c r="AL275" s="243" t="n">
        <f aca="false">'ÖĞRENCİ BİLGİ GİRİŞ'!F315</f>
        <v>0</v>
      </c>
      <c r="AM275" s="243" t="n">
        <f aca="false">'ÖĞRENCİ BİLGİ GİRİŞ'!G315</f>
        <v>0</v>
      </c>
      <c r="AN275" s="243" t="n">
        <f aca="false">'ÖĞRENCİ BİLGİ GİRİŞ'!H315</f>
        <v>0</v>
      </c>
      <c r="AO275" s="243" t="n">
        <f aca="false">'ÖĞRENCİ BİLGİ GİRİŞ'!I315</f>
        <v>0</v>
      </c>
      <c r="IV275" s="266"/>
    </row>
    <row r="276" s="213" customFormat="true" ht="10.5" hidden="false" customHeight="true" outlineLevel="0" collapsed="false">
      <c r="A276" s="265" t="n">
        <f aca="false">'KULÜP LİSTESİ GÖR'!A276</f>
        <v>0</v>
      </c>
      <c r="B276" s="258" t="str">
        <f aca="false">'SINIF SEÇİMİ'!V274</f>
        <v/>
      </c>
      <c r="C276" s="259" t="n">
        <v>1</v>
      </c>
      <c r="D276" s="260" t="n">
        <f aca="false">SUBTOTAL(9,$C$6:C276)</f>
        <v>271</v>
      </c>
      <c r="E276" s="260" t="n">
        <f aca="false">A276</f>
        <v>0</v>
      </c>
      <c r="F276" s="260" t="n">
        <f aca="false">'KULÜP LİSTESİ GÖR'!E276</f>
        <v>125</v>
      </c>
      <c r="G276" s="261" t="str">
        <f aca="false">VLOOKUP(F276,'ÖĞRENCİ BİLGİ GİRİŞ'!$D$5:$I$1005,2,0)&amp;" "&amp;VLOOKUP(F276,'ÖĞRENCİ BİLGİ GİRİŞ'!$D$5:$I$1005,3,0)</f>
        <v>GALİP SOLMAZ</v>
      </c>
      <c r="H276" s="262" t="str">
        <f aca="false">VLOOKUP(F276,'ÖĞRENCİ BİLGİ GİRİŞ'!$D$5:$I$1065,4,0)</f>
        <v>E</v>
      </c>
      <c r="I276" s="262" t="n">
        <f aca="false">VLOOKUP(F276,'ÖĞRENCİ BİLGİ GİRİŞ'!$D$5:$I$1065,5,0)</f>
        <v>12</v>
      </c>
      <c r="J276" s="262" t="str">
        <f aca="false">VLOOKUP(F276,'ÖĞRENCİ BİLGİ GİRİŞ'!$D$5:$I$1065,6,0)</f>
        <v>B</v>
      </c>
      <c r="K276" s="210"/>
      <c r="L276" s="210"/>
      <c r="M276" s="210"/>
      <c r="N276" s="210"/>
      <c r="O276" s="210"/>
      <c r="P276" s="210"/>
      <c r="Q276" s="210"/>
      <c r="R276" s="210"/>
      <c r="S276" s="210"/>
      <c r="T276" s="210"/>
      <c r="U276" s="210"/>
      <c r="V276" s="210"/>
      <c r="W276" s="210"/>
      <c r="X276" s="210"/>
      <c r="Y276" s="210"/>
      <c r="Z276" s="210"/>
      <c r="AA276" s="210"/>
      <c r="AB276" s="210"/>
      <c r="AC276" s="210"/>
      <c r="AD276" s="210"/>
      <c r="AE276" s="210"/>
      <c r="AF276" s="210"/>
      <c r="AG276" s="263"/>
      <c r="AH276" s="241" t="e">
        <f aca="false">#REF!</f>
        <v>#REF!</v>
      </c>
      <c r="AI276" s="230" t="e">
        <f aca="false">VLOOKUP(AJ276,$F$6:$J$1143,1,0)</f>
        <v>#N/A</v>
      </c>
      <c r="AJ276" s="242" t="n">
        <f aca="false">'ÖĞRENCİ BİLGİ GİRİŞ'!D316</f>
        <v>0</v>
      </c>
      <c r="AK276" s="243" t="n">
        <f aca="false">'ÖĞRENCİ BİLGİ GİRİŞ'!E316</f>
        <v>0</v>
      </c>
      <c r="AL276" s="243" t="n">
        <f aca="false">'ÖĞRENCİ BİLGİ GİRİŞ'!F316</f>
        <v>0</v>
      </c>
      <c r="AM276" s="243" t="n">
        <f aca="false">'ÖĞRENCİ BİLGİ GİRİŞ'!G316</f>
        <v>0</v>
      </c>
      <c r="AN276" s="243" t="n">
        <f aca="false">'ÖĞRENCİ BİLGİ GİRİŞ'!H316</f>
        <v>0</v>
      </c>
      <c r="AO276" s="243" t="n">
        <f aca="false">'ÖĞRENCİ BİLGİ GİRİŞ'!I316</f>
        <v>0</v>
      </c>
      <c r="IV276" s="266"/>
    </row>
    <row r="277" s="213" customFormat="true" ht="10.5" hidden="false" customHeight="true" outlineLevel="0" collapsed="false">
      <c r="A277" s="265" t="n">
        <f aca="false">'KULÜP LİSTESİ GÖR'!A277</f>
        <v>0</v>
      </c>
      <c r="B277" s="258" t="str">
        <f aca="false">'SINIF SEÇİMİ'!V275</f>
        <v/>
      </c>
      <c r="C277" s="259" t="n">
        <v>1</v>
      </c>
      <c r="D277" s="260" t="n">
        <f aca="false">SUBTOTAL(9,$C$6:C277)</f>
        <v>272</v>
      </c>
      <c r="E277" s="260" t="n">
        <f aca="false">A277</f>
        <v>0</v>
      </c>
      <c r="F277" s="260" t="n">
        <f aca="false">'KULÜP LİSTESİ GÖR'!E277</f>
        <v>127</v>
      </c>
      <c r="G277" s="261" t="str">
        <f aca="false">VLOOKUP(F277,'ÖĞRENCİ BİLGİ GİRİŞ'!$D$5:$I$1005,2,0)&amp;" "&amp;VLOOKUP(F277,'ÖĞRENCİ BİLGİ GİRİŞ'!$D$5:$I$1005,3,0)</f>
        <v>ELİF ŞENER</v>
      </c>
      <c r="H277" s="262" t="str">
        <f aca="false">VLOOKUP(F277,'ÖĞRENCİ BİLGİ GİRİŞ'!$D$5:$I$1065,4,0)</f>
        <v>K</v>
      </c>
      <c r="I277" s="262" t="n">
        <f aca="false">VLOOKUP(F277,'ÖĞRENCİ BİLGİ GİRİŞ'!$D$5:$I$1065,5,0)</f>
        <v>12</v>
      </c>
      <c r="J277" s="262" t="str">
        <f aca="false">VLOOKUP(F277,'ÖĞRENCİ BİLGİ GİRİŞ'!$D$5:$I$1065,6,0)</f>
        <v>B</v>
      </c>
      <c r="K277" s="210"/>
      <c r="L277" s="210"/>
      <c r="M277" s="210"/>
      <c r="N277" s="210"/>
      <c r="O277" s="210"/>
      <c r="P277" s="210"/>
      <c r="Q277" s="210"/>
      <c r="R277" s="210"/>
      <c r="S277" s="210"/>
      <c r="T277" s="210"/>
      <c r="U277" s="210"/>
      <c r="V277" s="210"/>
      <c r="W277" s="210"/>
      <c r="X277" s="210"/>
      <c r="Y277" s="210"/>
      <c r="Z277" s="210"/>
      <c r="AA277" s="210"/>
      <c r="AB277" s="210"/>
      <c r="AC277" s="210"/>
      <c r="AD277" s="210"/>
      <c r="AE277" s="210"/>
      <c r="AF277" s="210"/>
      <c r="AG277" s="263"/>
      <c r="AH277" s="241" t="e">
        <f aca="false">#REF!</f>
        <v>#REF!</v>
      </c>
      <c r="AI277" s="230" t="e">
        <f aca="false">VLOOKUP(AJ277,$F$6:$J$1143,1,0)</f>
        <v>#N/A</v>
      </c>
      <c r="AJ277" s="242" t="n">
        <f aca="false">'ÖĞRENCİ BİLGİ GİRİŞ'!D317</f>
        <v>0</v>
      </c>
      <c r="AK277" s="243" t="n">
        <f aca="false">'ÖĞRENCİ BİLGİ GİRİŞ'!E317</f>
        <v>0</v>
      </c>
      <c r="AL277" s="243" t="n">
        <f aca="false">'ÖĞRENCİ BİLGİ GİRİŞ'!F317</f>
        <v>0</v>
      </c>
      <c r="AM277" s="243" t="n">
        <f aca="false">'ÖĞRENCİ BİLGİ GİRİŞ'!G317</f>
        <v>0</v>
      </c>
      <c r="AN277" s="243" t="n">
        <f aca="false">'ÖĞRENCİ BİLGİ GİRİŞ'!H317</f>
        <v>0</v>
      </c>
      <c r="AO277" s="243" t="n">
        <f aca="false">'ÖĞRENCİ BİLGİ GİRİŞ'!I317</f>
        <v>0</v>
      </c>
      <c r="IV277" s="266"/>
    </row>
    <row r="278" s="213" customFormat="true" ht="10.5" hidden="false" customHeight="true" outlineLevel="0" collapsed="false">
      <c r="A278" s="265" t="n">
        <f aca="false">'KULÜP LİSTESİ GÖR'!A278</f>
        <v>0</v>
      </c>
      <c r="B278" s="258" t="str">
        <f aca="false">'SINIF SEÇİMİ'!V276</f>
        <v/>
      </c>
      <c r="C278" s="259" t="n">
        <v>1</v>
      </c>
      <c r="D278" s="260" t="n">
        <f aca="false">SUBTOTAL(9,$C$6:C278)</f>
        <v>273</v>
      </c>
      <c r="E278" s="260" t="n">
        <f aca="false">A278</f>
        <v>0</v>
      </c>
      <c r="F278" s="260" t="n">
        <f aca="false">'KULÜP LİSTESİ GÖR'!E278</f>
        <v>128</v>
      </c>
      <c r="G278" s="261" t="str">
        <f aca="false">VLOOKUP(F278,'ÖĞRENCİ BİLGİ GİRİŞ'!$D$5:$I$1005,2,0)&amp;" "&amp;VLOOKUP(F278,'ÖĞRENCİ BİLGİ GİRİŞ'!$D$5:$I$1005,3,0)</f>
        <v>MELEK ŞİMŞEK</v>
      </c>
      <c r="H278" s="262" t="str">
        <f aca="false">VLOOKUP(F278,'ÖĞRENCİ BİLGİ GİRİŞ'!$D$5:$I$1065,4,0)</f>
        <v>K</v>
      </c>
      <c r="I278" s="262" t="n">
        <f aca="false">VLOOKUP(F278,'ÖĞRENCİ BİLGİ GİRİŞ'!$D$5:$I$1065,5,0)</f>
        <v>12</v>
      </c>
      <c r="J278" s="262" t="str">
        <f aca="false">VLOOKUP(F278,'ÖĞRENCİ BİLGİ GİRİŞ'!$D$5:$I$1065,6,0)</f>
        <v>B</v>
      </c>
      <c r="K278" s="210"/>
      <c r="L278" s="210"/>
      <c r="M278" s="210"/>
      <c r="N278" s="210"/>
      <c r="O278" s="210"/>
      <c r="P278" s="210"/>
      <c r="Q278" s="210"/>
      <c r="R278" s="210"/>
      <c r="S278" s="210"/>
      <c r="T278" s="210"/>
      <c r="U278" s="210"/>
      <c r="V278" s="210"/>
      <c r="W278" s="210"/>
      <c r="X278" s="210"/>
      <c r="Y278" s="210"/>
      <c r="Z278" s="210"/>
      <c r="AA278" s="210"/>
      <c r="AB278" s="210"/>
      <c r="AC278" s="210"/>
      <c r="AD278" s="210"/>
      <c r="AE278" s="210"/>
      <c r="AF278" s="210"/>
      <c r="AG278" s="263"/>
      <c r="AH278" s="241" t="e">
        <f aca="false">#REF!</f>
        <v>#REF!</v>
      </c>
      <c r="AI278" s="230" t="e">
        <f aca="false">VLOOKUP(AJ278,$F$6:$J$1143,1,0)</f>
        <v>#N/A</v>
      </c>
      <c r="AJ278" s="242" t="n">
        <f aca="false">'ÖĞRENCİ BİLGİ GİRİŞ'!D318</f>
        <v>0</v>
      </c>
      <c r="AK278" s="243" t="n">
        <f aca="false">'ÖĞRENCİ BİLGİ GİRİŞ'!E318</f>
        <v>0</v>
      </c>
      <c r="AL278" s="243" t="n">
        <f aca="false">'ÖĞRENCİ BİLGİ GİRİŞ'!F318</f>
        <v>0</v>
      </c>
      <c r="AM278" s="243" t="n">
        <f aca="false">'ÖĞRENCİ BİLGİ GİRİŞ'!G318</f>
        <v>0</v>
      </c>
      <c r="AN278" s="243" t="n">
        <f aca="false">'ÖĞRENCİ BİLGİ GİRİŞ'!H318</f>
        <v>0</v>
      </c>
      <c r="AO278" s="243" t="n">
        <f aca="false">'ÖĞRENCİ BİLGİ GİRİŞ'!I318</f>
        <v>0</v>
      </c>
      <c r="IV278" s="266"/>
    </row>
    <row r="279" s="213" customFormat="true" ht="10.5" hidden="false" customHeight="true" outlineLevel="0" collapsed="false">
      <c r="A279" s="265" t="n">
        <f aca="false">'KULÜP LİSTESİ GÖR'!A279</f>
        <v>0</v>
      </c>
      <c r="B279" s="258" t="str">
        <f aca="false">'SINIF SEÇİMİ'!V277</f>
        <v/>
      </c>
      <c r="C279" s="259" t="n">
        <v>1</v>
      </c>
      <c r="D279" s="260" t="n">
        <f aca="false">SUBTOTAL(9,$C$6:C279)</f>
        <v>274</v>
      </c>
      <c r="E279" s="260" t="n">
        <f aca="false">A279</f>
        <v>0</v>
      </c>
      <c r="F279" s="260" t="n">
        <f aca="false">'KULÜP LİSTESİ GÖR'!E279</f>
        <v>130</v>
      </c>
      <c r="G279" s="261" t="str">
        <f aca="false">VLOOKUP(F279,'ÖĞRENCİ BİLGİ GİRİŞ'!$D$5:$I$1005,2,0)&amp;" "&amp;VLOOKUP(F279,'ÖĞRENCİ BİLGİ GİRİŞ'!$D$5:$I$1005,3,0)</f>
        <v>NAGİHAN TEKİN</v>
      </c>
      <c r="H279" s="262" t="str">
        <f aca="false">VLOOKUP(F279,'ÖĞRENCİ BİLGİ GİRİŞ'!$D$5:$I$1065,4,0)</f>
        <v>K</v>
      </c>
      <c r="I279" s="262" t="n">
        <f aca="false">VLOOKUP(F279,'ÖĞRENCİ BİLGİ GİRİŞ'!$D$5:$I$1065,5,0)</f>
        <v>12</v>
      </c>
      <c r="J279" s="262" t="str">
        <f aca="false">VLOOKUP(F279,'ÖĞRENCİ BİLGİ GİRİŞ'!$D$5:$I$1065,6,0)</f>
        <v>B</v>
      </c>
      <c r="K279" s="210"/>
      <c r="L279" s="210"/>
      <c r="M279" s="210"/>
      <c r="N279" s="210"/>
      <c r="O279" s="210"/>
      <c r="P279" s="210"/>
      <c r="Q279" s="210"/>
      <c r="R279" s="210"/>
      <c r="S279" s="210"/>
      <c r="T279" s="210"/>
      <c r="U279" s="210"/>
      <c r="V279" s="210"/>
      <c r="W279" s="210"/>
      <c r="X279" s="210"/>
      <c r="Y279" s="210"/>
      <c r="Z279" s="210"/>
      <c r="AA279" s="210"/>
      <c r="AB279" s="210"/>
      <c r="AC279" s="210"/>
      <c r="AD279" s="210"/>
      <c r="AE279" s="210"/>
      <c r="AF279" s="210"/>
      <c r="AG279" s="263"/>
      <c r="AH279" s="241" t="e">
        <f aca="false">#REF!</f>
        <v>#REF!</v>
      </c>
      <c r="AI279" s="230" t="e">
        <f aca="false">VLOOKUP(AJ279,$F$6:$J$1143,1,0)</f>
        <v>#N/A</v>
      </c>
      <c r="AJ279" s="242" t="n">
        <f aca="false">'ÖĞRENCİ BİLGİ GİRİŞ'!D319</f>
        <v>0</v>
      </c>
      <c r="AK279" s="243" t="n">
        <f aca="false">'ÖĞRENCİ BİLGİ GİRİŞ'!E319</f>
        <v>0</v>
      </c>
      <c r="AL279" s="243" t="n">
        <f aca="false">'ÖĞRENCİ BİLGİ GİRİŞ'!F319</f>
        <v>0</v>
      </c>
      <c r="AM279" s="243" t="n">
        <f aca="false">'ÖĞRENCİ BİLGİ GİRİŞ'!G319</f>
        <v>0</v>
      </c>
      <c r="AN279" s="243" t="n">
        <f aca="false">'ÖĞRENCİ BİLGİ GİRİŞ'!H319</f>
        <v>0</v>
      </c>
      <c r="AO279" s="243" t="n">
        <f aca="false">'ÖĞRENCİ BİLGİ GİRİŞ'!I319</f>
        <v>0</v>
      </c>
      <c r="IV279" s="266"/>
    </row>
    <row r="280" s="213" customFormat="true" ht="10.5" hidden="false" customHeight="true" outlineLevel="0" collapsed="false">
      <c r="A280" s="265" t="n">
        <f aca="false">'KULÜP LİSTESİ GÖR'!A280</f>
        <v>0</v>
      </c>
      <c r="B280" s="258" t="str">
        <f aca="false">'SINIF SEÇİMİ'!V278</f>
        <v/>
      </c>
      <c r="C280" s="259" t="n">
        <v>1</v>
      </c>
      <c r="D280" s="260" t="n">
        <f aca="false">SUBTOTAL(9,$C$6:C280)</f>
        <v>275</v>
      </c>
      <c r="E280" s="260" t="n">
        <f aca="false">A280</f>
        <v>0</v>
      </c>
      <c r="F280" s="260" t="n">
        <f aca="false">'KULÜP LİSTESİ GÖR'!E280</f>
        <v>131</v>
      </c>
      <c r="G280" s="261" t="str">
        <f aca="false">VLOOKUP(F280,'ÖĞRENCİ BİLGİ GİRİŞ'!$D$5:$I$1005,2,0)&amp;" "&amp;VLOOKUP(F280,'ÖĞRENCİ BİLGİ GİRİŞ'!$D$5:$I$1005,3,0)</f>
        <v>YILDIZ TULUM</v>
      </c>
      <c r="H280" s="262" t="str">
        <f aca="false">VLOOKUP(F280,'ÖĞRENCİ BİLGİ GİRİŞ'!$D$5:$I$1065,4,0)</f>
        <v>K</v>
      </c>
      <c r="I280" s="262" t="n">
        <f aca="false">VLOOKUP(F280,'ÖĞRENCİ BİLGİ GİRİŞ'!$D$5:$I$1065,5,0)</f>
        <v>12</v>
      </c>
      <c r="J280" s="262" t="str">
        <f aca="false">VLOOKUP(F280,'ÖĞRENCİ BİLGİ GİRİŞ'!$D$5:$I$1065,6,0)</f>
        <v>B</v>
      </c>
      <c r="K280" s="210"/>
      <c r="L280" s="210"/>
      <c r="M280" s="210"/>
      <c r="N280" s="210"/>
      <c r="O280" s="210"/>
      <c r="P280" s="210"/>
      <c r="Q280" s="210"/>
      <c r="R280" s="210"/>
      <c r="S280" s="210"/>
      <c r="T280" s="210"/>
      <c r="U280" s="210"/>
      <c r="V280" s="210"/>
      <c r="W280" s="210"/>
      <c r="X280" s="210"/>
      <c r="Y280" s="210"/>
      <c r="Z280" s="210"/>
      <c r="AA280" s="210"/>
      <c r="AB280" s="210"/>
      <c r="AC280" s="210"/>
      <c r="AD280" s="210"/>
      <c r="AE280" s="210"/>
      <c r="AF280" s="210"/>
      <c r="AG280" s="263"/>
      <c r="AH280" s="241" t="e">
        <f aca="false">#REF!</f>
        <v>#REF!</v>
      </c>
      <c r="AI280" s="230" t="e">
        <f aca="false">VLOOKUP(AJ280,$F$6:$J$1143,1,0)</f>
        <v>#N/A</v>
      </c>
      <c r="AJ280" s="242" t="n">
        <f aca="false">'ÖĞRENCİ BİLGİ GİRİŞ'!D320</f>
        <v>0</v>
      </c>
      <c r="AK280" s="243" t="n">
        <f aca="false">'ÖĞRENCİ BİLGİ GİRİŞ'!E320</f>
        <v>0</v>
      </c>
      <c r="AL280" s="243" t="n">
        <f aca="false">'ÖĞRENCİ BİLGİ GİRİŞ'!F320</f>
        <v>0</v>
      </c>
      <c r="AM280" s="243" t="n">
        <f aca="false">'ÖĞRENCİ BİLGİ GİRİŞ'!G320</f>
        <v>0</v>
      </c>
      <c r="AN280" s="243" t="n">
        <f aca="false">'ÖĞRENCİ BİLGİ GİRİŞ'!H320</f>
        <v>0</v>
      </c>
      <c r="AO280" s="243" t="n">
        <f aca="false">'ÖĞRENCİ BİLGİ GİRİŞ'!I320</f>
        <v>0</v>
      </c>
      <c r="IV280" s="266"/>
    </row>
    <row r="281" s="213" customFormat="true" ht="10.5" hidden="false" customHeight="true" outlineLevel="0" collapsed="false">
      <c r="A281" s="265" t="n">
        <f aca="false">'KULÜP LİSTESİ GÖR'!A281</f>
        <v>0</v>
      </c>
      <c r="B281" s="258" t="str">
        <f aca="false">'SINIF SEÇİMİ'!V279</f>
        <v/>
      </c>
      <c r="C281" s="259" t="n">
        <v>1</v>
      </c>
      <c r="D281" s="260" t="n">
        <f aca="false">SUBTOTAL(9,$C$6:C281)</f>
        <v>276</v>
      </c>
      <c r="E281" s="260" t="n">
        <f aca="false">A281</f>
        <v>0</v>
      </c>
      <c r="F281" s="260" t="n">
        <f aca="false">'KULÜP LİSTESİ GÖR'!E281</f>
        <v>132</v>
      </c>
      <c r="G281" s="261" t="str">
        <f aca="false">VLOOKUP(F281,'ÖĞRENCİ BİLGİ GİRİŞ'!$D$5:$I$1005,2,0)&amp;" "&amp;VLOOKUP(F281,'ÖĞRENCİ BİLGİ GİRİŞ'!$D$5:$I$1005,3,0)</f>
        <v>AYNUR ÜNALOĞLU</v>
      </c>
      <c r="H281" s="262" t="str">
        <f aca="false">VLOOKUP(F281,'ÖĞRENCİ BİLGİ GİRİŞ'!$D$5:$I$1065,4,0)</f>
        <v>K</v>
      </c>
      <c r="I281" s="262" t="n">
        <f aca="false">VLOOKUP(F281,'ÖĞRENCİ BİLGİ GİRİŞ'!$D$5:$I$1065,5,0)</f>
        <v>12</v>
      </c>
      <c r="J281" s="262" t="str">
        <f aca="false">VLOOKUP(F281,'ÖĞRENCİ BİLGİ GİRİŞ'!$D$5:$I$1065,6,0)</f>
        <v>B</v>
      </c>
      <c r="K281" s="210"/>
      <c r="L281" s="210"/>
      <c r="M281" s="210"/>
      <c r="N281" s="210"/>
      <c r="O281" s="210"/>
      <c r="P281" s="210"/>
      <c r="Q281" s="210"/>
      <c r="R281" s="210"/>
      <c r="S281" s="210"/>
      <c r="T281" s="210"/>
      <c r="U281" s="210"/>
      <c r="V281" s="210"/>
      <c r="W281" s="210"/>
      <c r="X281" s="210"/>
      <c r="Y281" s="210"/>
      <c r="Z281" s="210"/>
      <c r="AA281" s="210"/>
      <c r="AB281" s="210"/>
      <c r="AC281" s="210"/>
      <c r="AD281" s="210"/>
      <c r="AE281" s="210"/>
      <c r="AF281" s="210"/>
      <c r="AG281" s="263"/>
      <c r="AH281" s="241" t="e">
        <f aca="false">#REF!</f>
        <v>#REF!</v>
      </c>
      <c r="AI281" s="230" t="e">
        <f aca="false">VLOOKUP(AJ281,$F$6:$J$1143,1,0)</f>
        <v>#N/A</v>
      </c>
      <c r="AJ281" s="242" t="n">
        <f aca="false">'ÖĞRENCİ BİLGİ GİRİŞ'!D321</f>
        <v>0</v>
      </c>
      <c r="AK281" s="243" t="n">
        <f aca="false">'ÖĞRENCİ BİLGİ GİRİŞ'!E321</f>
        <v>0</v>
      </c>
      <c r="AL281" s="243" t="n">
        <f aca="false">'ÖĞRENCİ BİLGİ GİRİŞ'!F321</f>
        <v>0</v>
      </c>
      <c r="AM281" s="243" t="n">
        <f aca="false">'ÖĞRENCİ BİLGİ GİRİŞ'!G321</f>
        <v>0</v>
      </c>
      <c r="AN281" s="243" t="n">
        <f aca="false">'ÖĞRENCİ BİLGİ GİRİŞ'!H321</f>
        <v>0</v>
      </c>
      <c r="AO281" s="243" t="n">
        <f aca="false">'ÖĞRENCİ BİLGİ GİRİŞ'!I321</f>
        <v>0</v>
      </c>
      <c r="IV281" s="266"/>
    </row>
    <row r="282" s="213" customFormat="true" ht="10.5" hidden="false" customHeight="true" outlineLevel="0" collapsed="false">
      <c r="A282" s="265" t="n">
        <f aca="false">'KULÜP LİSTESİ GÖR'!A282</f>
        <v>0</v>
      </c>
      <c r="B282" s="258" t="str">
        <f aca="false">'SINIF SEÇİMİ'!V280</f>
        <v/>
      </c>
      <c r="C282" s="259" t="n">
        <v>1</v>
      </c>
      <c r="D282" s="260" t="n">
        <f aca="false">SUBTOTAL(9,$C$6:C282)</f>
        <v>277</v>
      </c>
      <c r="E282" s="260" t="n">
        <f aca="false">A282</f>
        <v>0</v>
      </c>
      <c r="F282" s="260" t="n">
        <f aca="false">'KULÜP LİSTESİ GÖR'!E282</f>
        <v>134</v>
      </c>
      <c r="G282" s="261" t="str">
        <f aca="false">VLOOKUP(F282,'ÖĞRENCİ BİLGİ GİRİŞ'!$D$5:$I$1005,2,0)&amp;" "&amp;VLOOKUP(F282,'ÖĞRENCİ BİLGİ GİRİŞ'!$D$5:$I$1005,3,0)</f>
        <v>AHMET TARIK ÜNSAL</v>
      </c>
      <c r="H282" s="262" t="str">
        <f aca="false">VLOOKUP(F282,'ÖĞRENCİ BİLGİ GİRİŞ'!$D$5:$I$1065,4,0)</f>
        <v>E</v>
      </c>
      <c r="I282" s="262" t="n">
        <f aca="false">VLOOKUP(F282,'ÖĞRENCİ BİLGİ GİRİŞ'!$D$5:$I$1065,5,0)</f>
        <v>12</v>
      </c>
      <c r="J282" s="262" t="str">
        <f aca="false">VLOOKUP(F282,'ÖĞRENCİ BİLGİ GİRİŞ'!$D$5:$I$1065,6,0)</f>
        <v>B</v>
      </c>
      <c r="K282" s="210"/>
      <c r="L282" s="210"/>
      <c r="M282" s="210"/>
      <c r="N282" s="210"/>
      <c r="O282" s="210"/>
      <c r="P282" s="210"/>
      <c r="Q282" s="210"/>
      <c r="R282" s="210"/>
      <c r="S282" s="210"/>
      <c r="T282" s="210"/>
      <c r="U282" s="210"/>
      <c r="V282" s="210"/>
      <c r="W282" s="210"/>
      <c r="X282" s="210"/>
      <c r="Y282" s="210"/>
      <c r="Z282" s="210"/>
      <c r="AA282" s="210"/>
      <c r="AB282" s="210"/>
      <c r="AC282" s="210"/>
      <c r="AD282" s="210"/>
      <c r="AE282" s="210"/>
      <c r="AF282" s="210"/>
      <c r="AG282" s="263"/>
      <c r="AH282" s="241" t="e">
        <f aca="false">#REF!</f>
        <v>#REF!</v>
      </c>
      <c r="AI282" s="230" t="e">
        <f aca="false">VLOOKUP(AJ282,$F$6:$J$1143,1,0)</f>
        <v>#N/A</v>
      </c>
      <c r="AJ282" s="242" t="n">
        <f aca="false">'ÖĞRENCİ BİLGİ GİRİŞ'!D322</f>
        <v>0</v>
      </c>
      <c r="AK282" s="243" t="n">
        <f aca="false">'ÖĞRENCİ BİLGİ GİRİŞ'!E322</f>
        <v>0</v>
      </c>
      <c r="AL282" s="243" t="n">
        <f aca="false">'ÖĞRENCİ BİLGİ GİRİŞ'!F322</f>
        <v>0</v>
      </c>
      <c r="AM282" s="243" t="n">
        <f aca="false">'ÖĞRENCİ BİLGİ GİRİŞ'!G322</f>
        <v>0</v>
      </c>
      <c r="AN282" s="243" t="n">
        <f aca="false">'ÖĞRENCİ BİLGİ GİRİŞ'!H322</f>
        <v>0</v>
      </c>
      <c r="AO282" s="243" t="n">
        <f aca="false">'ÖĞRENCİ BİLGİ GİRİŞ'!I322</f>
        <v>0</v>
      </c>
      <c r="IV282" s="266"/>
    </row>
    <row r="283" s="213" customFormat="true" ht="10.5" hidden="false" customHeight="true" outlineLevel="0" collapsed="false">
      <c r="A283" s="265" t="n">
        <f aca="false">'KULÜP LİSTESİ GÖR'!A283</f>
        <v>0</v>
      </c>
      <c r="B283" s="258" t="str">
        <f aca="false">'SINIF SEÇİMİ'!V281</f>
        <v/>
      </c>
      <c r="C283" s="259" t="n">
        <v>1</v>
      </c>
      <c r="D283" s="260" t="n">
        <f aca="false">SUBTOTAL(9,$C$6:C283)</f>
        <v>278</v>
      </c>
      <c r="E283" s="260" t="n">
        <f aca="false">A283</f>
        <v>0</v>
      </c>
      <c r="F283" s="260" t="n">
        <f aca="false">'KULÜP LİSTESİ GÖR'!E283</f>
        <v>135</v>
      </c>
      <c r="G283" s="261" t="str">
        <f aca="false">VLOOKUP(F283,'ÖĞRENCİ BİLGİ GİRİŞ'!$D$5:$I$1005,2,0)&amp;" "&amp;VLOOKUP(F283,'ÖĞRENCİ BİLGİ GİRİŞ'!$D$5:$I$1005,3,0)</f>
        <v>MUHAMMET ÜSTÜNDAĞ</v>
      </c>
      <c r="H283" s="262" t="str">
        <f aca="false">VLOOKUP(F283,'ÖĞRENCİ BİLGİ GİRİŞ'!$D$5:$I$1065,4,0)</f>
        <v>E</v>
      </c>
      <c r="I283" s="262" t="n">
        <f aca="false">VLOOKUP(F283,'ÖĞRENCİ BİLGİ GİRİŞ'!$D$5:$I$1065,5,0)</f>
        <v>12</v>
      </c>
      <c r="J283" s="262" t="str">
        <f aca="false">VLOOKUP(F283,'ÖĞRENCİ BİLGİ GİRİŞ'!$D$5:$I$1065,6,0)</f>
        <v>B</v>
      </c>
      <c r="K283" s="210"/>
      <c r="L283" s="210"/>
      <c r="M283" s="210"/>
      <c r="N283" s="210"/>
      <c r="O283" s="210"/>
      <c r="P283" s="210"/>
      <c r="Q283" s="210"/>
      <c r="R283" s="210"/>
      <c r="S283" s="210"/>
      <c r="T283" s="210"/>
      <c r="U283" s="210"/>
      <c r="V283" s="210"/>
      <c r="W283" s="210"/>
      <c r="X283" s="210"/>
      <c r="Y283" s="210"/>
      <c r="Z283" s="210"/>
      <c r="AA283" s="210"/>
      <c r="AB283" s="210"/>
      <c r="AC283" s="210"/>
      <c r="AD283" s="210"/>
      <c r="AE283" s="210"/>
      <c r="AF283" s="210"/>
      <c r="AG283" s="263"/>
      <c r="AH283" s="241" t="e">
        <f aca="false">#REF!</f>
        <v>#REF!</v>
      </c>
      <c r="AI283" s="230" t="e">
        <f aca="false">VLOOKUP(AJ283,$F$6:$J$1143,1,0)</f>
        <v>#N/A</v>
      </c>
      <c r="AJ283" s="242" t="n">
        <f aca="false">'ÖĞRENCİ BİLGİ GİRİŞ'!D323</f>
        <v>0</v>
      </c>
      <c r="AK283" s="243" t="n">
        <f aca="false">'ÖĞRENCİ BİLGİ GİRİŞ'!E323</f>
        <v>0</v>
      </c>
      <c r="AL283" s="243" t="n">
        <f aca="false">'ÖĞRENCİ BİLGİ GİRİŞ'!F323</f>
        <v>0</v>
      </c>
      <c r="AM283" s="243" t="n">
        <f aca="false">'ÖĞRENCİ BİLGİ GİRİŞ'!G323</f>
        <v>0</v>
      </c>
      <c r="AN283" s="243" t="n">
        <f aca="false">'ÖĞRENCİ BİLGİ GİRİŞ'!H323</f>
        <v>0</v>
      </c>
      <c r="AO283" s="243" t="n">
        <f aca="false">'ÖĞRENCİ BİLGİ GİRİŞ'!I323</f>
        <v>0</v>
      </c>
      <c r="IV283" s="266"/>
    </row>
    <row r="284" s="213" customFormat="true" ht="10.5" hidden="false" customHeight="true" outlineLevel="0" collapsed="false">
      <c r="A284" s="265" t="n">
        <f aca="false">'KULÜP LİSTESİ GÖR'!A284</f>
        <v>0</v>
      </c>
      <c r="B284" s="258" t="str">
        <f aca="false">'SINIF SEÇİMİ'!V282</f>
        <v/>
      </c>
      <c r="C284" s="259" t="n">
        <v>1</v>
      </c>
      <c r="D284" s="260" t="n">
        <f aca="false">SUBTOTAL(9,$C$6:C284)</f>
        <v>279</v>
      </c>
      <c r="E284" s="260" t="n">
        <f aca="false">A284</f>
        <v>0</v>
      </c>
      <c r="F284" s="260" t="n">
        <f aca="false">'KULÜP LİSTESİ GÖR'!E284</f>
        <v>138</v>
      </c>
      <c r="G284" s="261" t="str">
        <f aca="false">VLOOKUP(F284,'ÖĞRENCİ BİLGİ GİRİŞ'!$D$5:$I$1005,2,0)&amp;" "&amp;VLOOKUP(F284,'ÖĞRENCİ BİLGİ GİRİŞ'!$D$5:$I$1005,3,0)</f>
        <v>ÖZGE YILMAZ</v>
      </c>
      <c r="H284" s="262" t="str">
        <f aca="false">VLOOKUP(F284,'ÖĞRENCİ BİLGİ GİRİŞ'!$D$5:$I$1065,4,0)</f>
        <v>K</v>
      </c>
      <c r="I284" s="262" t="n">
        <f aca="false">VLOOKUP(F284,'ÖĞRENCİ BİLGİ GİRİŞ'!$D$5:$I$1065,5,0)</f>
        <v>12</v>
      </c>
      <c r="J284" s="262" t="str">
        <f aca="false">VLOOKUP(F284,'ÖĞRENCİ BİLGİ GİRİŞ'!$D$5:$I$1065,6,0)</f>
        <v>B</v>
      </c>
      <c r="K284" s="210"/>
      <c r="L284" s="210"/>
      <c r="M284" s="210"/>
      <c r="N284" s="210"/>
      <c r="O284" s="210"/>
      <c r="P284" s="210"/>
      <c r="Q284" s="210"/>
      <c r="R284" s="210"/>
      <c r="S284" s="210"/>
      <c r="T284" s="210"/>
      <c r="U284" s="210"/>
      <c r="V284" s="210"/>
      <c r="W284" s="210"/>
      <c r="X284" s="210"/>
      <c r="Y284" s="210"/>
      <c r="Z284" s="210"/>
      <c r="AA284" s="210"/>
      <c r="AB284" s="210"/>
      <c r="AC284" s="210"/>
      <c r="AD284" s="210"/>
      <c r="AE284" s="210"/>
      <c r="AF284" s="210"/>
      <c r="AG284" s="263"/>
      <c r="AH284" s="241" t="e">
        <f aca="false">#REF!</f>
        <v>#REF!</v>
      </c>
      <c r="AI284" s="230" t="e">
        <f aca="false">VLOOKUP(AJ284,$F$6:$J$1143,1,0)</f>
        <v>#N/A</v>
      </c>
      <c r="AJ284" s="242" t="n">
        <f aca="false">'ÖĞRENCİ BİLGİ GİRİŞ'!D324</f>
        <v>0</v>
      </c>
      <c r="AK284" s="243" t="n">
        <f aca="false">'ÖĞRENCİ BİLGİ GİRİŞ'!E324</f>
        <v>0</v>
      </c>
      <c r="AL284" s="243" t="n">
        <f aca="false">'ÖĞRENCİ BİLGİ GİRİŞ'!F324</f>
        <v>0</v>
      </c>
      <c r="AM284" s="243" t="n">
        <f aca="false">'ÖĞRENCİ BİLGİ GİRİŞ'!G324</f>
        <v>0</v>
      </c>
      <c r="AN284" s="243" t="n">
        <f aca="false">'ÖĞRENCİ BİLGİ GİRİŞ'!H324</f>
        <v>0</v>
      </c>
      <c r="AO284" s="243" t="n">
        <f aca="false">'ÖĞRENCİ BİLGİ GİRİŞ'!I324</f>
        <v>0</v>
      </c>
      <c r="IV284" s="266"/>
    </row>
    <row r="285" s="213" customFormat="true" ht="10.5" hidden="false" customHeight="true" outlineLevel="0" collapsed="false">
      <c r="A285" s="265" t="n">
        <f aca="false">'KULÜP LİSTESİ GÖR'!A285</f>
        <v>0</v>
      </c>
      <c r="B285" s="258" t="str">
        <f aca="false">'SINIF SEÇİMİ'!V283</f>
        <v/>
      </c>
      <c r="C285" s="259" t="n">
        <v>1</v>
      </c>
      <c r="D285" s="260" t="n">
        <f aca="false">SUBTOTAL(9,$C$6:C285)</f>
        <v>280</v>
      </c>
      <c r="E285" s="260" t="n">
        <f aca="false">A285</f>
        <v>0</v>
      </c>
      <c r="F285" s="260" t="n">
        <f aca="false">'KULÜP LİSTESİ GÖR'!E285</f>
        <v>156</v>
      </c>
      <c r="G285" s="261" t="str">
        <f aca="false">VLOOKUP(F285,'ÖĞRENCİ BİLGİ GİRİŞ'!$D$5:$I$1005,2,0)&amp;" "&amp;VLOOKUP(F285,'ÖĞRENCİ BİLGİ GİRİŞ'!$D$5:$I$1005,3,0)</f>
        <v>HANİFE ULUTÜRK</v>
      </c>
      <c r="H285" s="262" t="str">
        <f aca="false">VLOOKUP(F285,'ÖĞRENCİ BİLGİ GİRİŞ'!$D$5:$I$1065,4,0)</f>
        <v>K</v>
      </c>
      <c r="I285" s="262" t="n">
        <f aca="false">VLOOKUP(F285,'ÖĞRENCİ BİLGİ GİRİŞ'!$D$5:$I$1065,5,0)</f>
        <v>12</v>
      </c>
      <c r="J285" s="262" t="str">
        <f aca="false">VLOOKUP(F285,'ÖĞRENCİ BİLGİ GİRİŞ'!$D$5:$I$1065,6,0)</f>
        <v>B</v>
      </c>
      <c r="K285" s="210"/>
      <c r="L285" s="210"/>
      <c r="M285" s="210"/>
      <c r="N285" s="210"/>
      <c r="O285" s="210"/>
      <c r="P285" s="210"/>
      <c r="Q285" s="210"/>
      <c r="R285" s="210"/>
      <c r="S285" s="210"/>
      <c r="T285" s="210"/>
      <c r="U285" s="210"/>
      <c r="V285" s="210"/>
      <c r="W285" s="210"/>
      <c r="X285" s="210"/>
      <c r="Y285" s="210"/>
      <c r="Z285" s="210"/>
      <c r="AA285" s="210"/>
      <c r="AB285" s="210"/>
      <c r="AC285" s="210"/>
      <c r="AD285" s="210"/>
      <c r="AE285" s="210"/>
      <c r="AF285" s="210"/>
      <c r="AG285" s="263"/>
      <c r="AH285" s="241" t="e">
        <f aca="false">#REF!</f>
        <v>#REF!</v>
      </c>
      <c r="AI285" s="230" t="e">
        <f aca="false">VLOOKUP(AJ285,$F$6:$J$1143,1,0)</f>
        <v>#N/A</v>
      </c>
      <c r="AJ285" s="242" t="n">
        <f aca="false">'ÖĞRENCİ BİLGİ GİRİŞ'!D325</f>
        <v>0</v>
      </c>
      <c r="AK285" s="243" t="n">
        <f aca="false">'ÖĞRENCİ BİLGİ GİRİŞ'!E325</f>
        <v>0</v>
      </c>
      <c r="AL285" s="243" t="n">
        <f aca="false">'ÖĞRENCİ BİLGİ GİRİŞ'!F325</f>
        <v>0</v>
      </c>
      <c r="AM285" s="243" t="n">
        <f aca="false">'ÖĞRENCİ BİLGİ GİRİŞ'!G325</f>
        <v>0</v>
      </c>
      <c r="AN285" s="243" t="n">
        <f aca="false">'ÖĞRENCİ BİLGİ GİRİŞ'!H325</f>
        <v>0</v>
      </c>
      <c r="AO285" s="243" t="n">
        <f aca="false">'ÖĞRENCİ BİLGİ GİRİŞ'!I325</f>
        <v>0</v>
      </c>
      <c r="IV285" s="266"/>
    </row>
    <row r="286" s="213" customFormat="true" ht="10.5" hidden="false" customHeight="true" outlineLevel="0" collapsed="false">
      <c r="A286" s="265" t="n">
        <f aca="false">'KULÜP LİSTESİ GÖR'!A286</f>
        <v>0</v>
      </c>
      <c r="B286" s="258" t="str">
        <f aca="false">'SINIF SEÇİMİ'!V284</f>
        <v/>
      </c>
      <c r="C286" s="259" t="n">
        <v>1</v>
      </c>
      <c r="D286" s="260" t="n">
        <f aca="false">SUBTOTAL(9,$C$6:C286)</f>
        <v>281</v>
      </c>
      <c r="E286" s="260" t="n">
        <f aca="false">A286</f>
        <v>0</v>
      </c>
      <c r="F286" s="260" t="n">
        <f aca="false">'KULÜP LİSTESİ GÖR'!E286</f>
        <v>158</v>
      </c>
      <c r="G286" s="261" t="str">
        <f aca="false">VLOOKUP(F286,'ÖĞRENCİ BİLGİ GİRİŞ'!$D$5:$I$1005,2,0)&amp;" "&amp;VLOOKUP(F286,'ÖĞRENCİ BİLGİ GİRİŞ'!$D$5:$I$1005,3,0)</f>
        <v>ABDULLAH KILIÇ</v>
      </c>
      <c r="H286" s="262" t="str">
        <f aca="false">VLOOKUP(F286,'ÖĞRENCİ BİLGİ GİRİŞ'!$D$5:$I$1065,4,0)</f>
        <v>E</v>
      </c>
      <c r="I286" s="262" t="n">
        <f aca="false">VLOOKUP(F286,'ÖĞRENCİ BİLGİ GİRİŞ'!$D$5:$I$1065,5,0)</f>
        <v>12</v>
      </c>
      <c r="J286" s="262" t="str">
        <f aca="false">VLOOKUP(F286,'ÖĞRENCİ BİLGİ GİRİŞ'!$D$5:$I$1065,6,0)</f>
        <v>B</v>
      </c>
      <c r="K286" s="210"/>
      <c r="L286" s="210"/>
      <c r="M286" s="210"/>
      <c r="N286" s="210"/>
      <c r="O286" s="210"/>
      <c r="P286" s="210"/>
      <c r="Q286" s="210"/>
      <c r="R286" s="210"/>
      <c r="S286" s="210"/>
      <c r="T286" s="210"/>
      <c r="U286" s="210"/>
      <c r="V286" s="210"/>
      <c r="W286" s="210"/>
      <c r="X286" s="210"/>
      <c r="Y286" s="210"/>
      <c r="Z286" s="210"/>
      <c r="AA286" s="210"/>
      <c r="AB286" s="210"/>
      <c r="AC286" s="210"/>
      <c r="AD286" s="210"/>
      <c r="AE286" s="210"/>
      <c r="AF286" s="210"/>
      <c r="AG286" s="263"/>
      <c r="AH286" s="241" t="e">
        <f aca="false">#REF!</f>
        <v>#REF!</v>
      </c>
      <c r="AI286" s="230" t="e">
        <f aca="false">VLOOKUP(AJ286,$F$6:$J$1143,1,0)</f>
        <v>#N/A</v>
      </c>
      <c r="AJ286" s="242" t="n">
        <f aca="false">'ÖĞRENCİ BİLGİ GİRİŞ'!D326</f>
        <v>0</v>
      </c>
      <c r="AK286" s="243" t="n">
        <f aca="false">'ÖĞRENCİ BİLGİ GİRİŞ'!E326</f>
        <v>0</v>
      </c>
      <c r="AL286" s="243" t="n">
        <f aca="false">'ÖĞRENCİ BİLGİ GİRİŞ'!F326</f>
        <v>0</v>
      </c>
      <c r="AM286" s="243" t="n">
        <f aca="false">'ÖĞRENCİ BİLGİ GİRİŞ'!G326</f>
        <v>0</v>
      </c>
      <c r="AN286" s="243" t="n">
        <f aca="false">'ÖĞRENCİ BİLGİ GİRİŞ'!H326</f>
        <v>0</v>
      </c>
      <c r="AO286" s="243" t="n">
        <f aca="false">'ÖĞRENCİ BİLGİ GİRİŞ'!I326</f>
        <v>0</v>
      </c>
      <c r="IV286" s="266"/>
    </row>
    <row r="287" s="213" customFormat="true" ht="10.5" hidden="false" customHeight="true" outlineLevel="0" collapsed="false">
      <c r="A287" s="265" t="n">
        <f aca="false">'KULÜP LİSTESİ GÖR'!A287</f>
        <v>0</v>
      </c>
      <c r="B287" s="258" t="str">
        <f aca="false">'SINIF SEÇİMİ'!V285</f>
        <v/>
      </c>
      <c r="C287" s="259" t="n">
        <v>1</v>
      </c>
      <c r="D287" s="260" t="n">
        <f aca="false">SUBTOTAL(9,$C$6:C287)</f>
        <v>282</v>
      </c>
      <c r="E287" s="260" t="n">
        <f aca="false">A287</f>
        <v>0</v>
      </c>
      <c r="F287" s="260" t="n">
        <f aca="false">'KULÜP LİSTESİ GÖR'!E287</f>
        <v>195</v>
      </c>
      <c r="G287" s="261" t="str">
        <f aca="false">VLOOKUP(F287,'ÖĞRENCİ BİLGİ GİRİŞ'!$D$5:$I$1005,2,0)&amp;" "&amp;VLOOKUP(F287,'ÖĞRENCİ BİLGİ GİRİŞ'!$D$5:$I$1005,3,0)</f>
        <v>AYŞE DEMİRKOL</v>
      </c>
      <c r="H287" s="262" t="str">
        <f aca="false">VLOOKUP(F287,'ÖĞRENCİ BİLGİ GİRİŞ'!$D$5:$I$1065,4,0)</f>
        <v>K</v>
      </c>
      <c r="I287" s="262" t="str">
        <f aca="false">VLOOKUP(F287,'ÖĞRENCİ BİLGİ GİRİŞ'!$D$5:$I$1065,5,0)</f>
        <v>9/A H</v>
      </c>
      <c r="J287" s="262" t="str">
        <f aca="false">VLOOKUP(F287,'ÖĞRENCİ BİLGİ GİRİŞ'!$D$5:$I$1065,6,0)</f>
        <v>9/A H</v>
      </c>
      <c r="K287" s="210"/>
      <c r="L287" s="210"/>
      <c r="M287" s="210"/>
      <c r="N287" s="210"/>
      <c r="O287" s="210"/>
      <c r="P287" s="210"/>
      <c r="Q287" s="210"/>
      <c r="R287" s="210"/>
      <c r="S287" s="210"/>
      <c r="T287" s="210"/>
      <c r="U287" s="210"/>
      <c r="V287" s="210"/>
      <c r="W287" s="210"/>
      <c r="X287" s="210"/>
      <c r="Y287" s="210"/>
      <c r="Z287" s="210"/>
      <c r="AA287" s="210"/>
      <c r="AB287" s="210"/>
      <c r="AC287" s="210"/>
      <c r="AD287" s="210"/>
      <c r="AE287" s="210"/>
      <c r="AF287" s="210"/>
      <c r="AG287" s="263"/>
      <c r="AH287" s="241" t="e">
        <f aca="false">#REF!</f>
        <v>#REF!</v>
      </c>
      <c r="AI287" s="230" t="e">
        <f aca="false">VLOOKUP(AJ287,$F$6:$J$1143,1,0)</f>
        <v>#N/A</v>
      </c>
      <c r="AJ287" s="242" t="n">
        <f aca="false">'ÖĞRENCİ BİLGİ GİRİŞ'!D327</f>
        <v>0</v>
      </c>
      <c r="AK287" s="243" t="n">
        <f aca="false">'ÖĞRENCİ BİLGİ GİRİŞ'!E327</f>
        <v>0</v>
      </c>
      <c r="AL287" s="243" t="n">
        <f aca="false">'ÖĞRENCİ BİLGİ GİRİŞ'!F327</f>
        <v>0</v>
      </c>
      <c r="AM287" s="243" t="n">
        <f aca="false">'ÖĞRENCİ BİLGİ GİRİŞ'!G327</f>
        <v>0</v>
      </c>
      <c r="AN287" s="243" t="n">
        <f aca="false">'ÖĞRENCİ BİLGİ GİRİŞ'!H327</f>
        <v>0</v>
      </c>
      <c r="AO287" s="243" t="n">
        <f aca="false">'ÖĞRENCİ BİLGİ GİRİŞ'!I327</f>
        <v>0</v>
      </c>
      <c r="IV287" s="266"/>
    </row>
    <row r="288" s="213" customFormat="true" ht="10.5" hidden="false" customHeight="true" outlineLevel="0" collapsed="false">
      <c r="A288" s="265" t="n">
        <f aca="false">'KULÜP LİSTESİ GÖR'!A288</f>
        <v>0</v>
      </c>
      <c r="B288" s="258" t="str">
        <f aca="false">'SINIF SEÇİMİ'!V286</f>
        <v/>
      </c>
      <c r="C288" s="259" t="n">
        <v>1</v>
      </c>
      <c r="D288" s="260" t="n">
        <f aca="false">SUBTOTAL(9,$C$6:C288)</f>
        <v>283</v>
      </c>
      <c r="E288" s="260" t="n">
        <f aca="false">A288</f>
        <v>0</v>
      </c>
      <c r="F288" s="260" t="n">
        <f aca="false">'KULÜP LİSTESİ GÖR'!E288</f>
        <v>219</v>
      </c>
      <c r="G288" s="261" t="str">
        <f aca="false">VLOOKUP(F288,'ÖĞRENCİ BİLGİ GİRİŞ'!$D$5:$I$1005,2,0)&amp;" "&amp;VLOOKUP(F288,'ÖĞRENCİ BİLGİ GİRİŞ'!$D$5:$I$1005,3,0)</f>
        <v>EDA NUR ÖZTÜRK</v>
      </c>
      <c r="H288" s="262" t="str">
        <f aca="false">VLOOKUP(F288,'ÖĞRENCİ BİLGİ GİRİŞ'!$D$5:$I$1065,4,0)</f>
        <v>K</v>
      </c>
      <c r="I288" s="262" t="str">
        <f aca="false">VLOOKUP(F288,'ÖĞRENCİ BİLGİ GİRİŞ'!$D$5:$I$1065,5,0)</f>
        <v>9/A H</v>
      </c>
      <c r="J288" s="262" t="str">
        <f aca="false">VLOOKUP(F288,'ÖĞRENCİ BİLGİ GİRİŞ'!$D$5:$I$1065,6,0)</f>
        <v>9/A H</v>
      </c>
      <c r="K288" s="210"/>
      <c r="L288" s="210"/>
      <c r="M288" s="210"/>
      <c r="N288" s="210"/>
      <c r="O288" s="210"/>
      <c r="P288" s="210"/>
      <c r="Q288" s="210"/>
      <c r="R288" s="210"/>
      <c r="S288" s="210"/>
      <c r="T288" s="210"/>
      <c r="U288" s="210"/>
      <c r="V288" s="210"/>
      <c r="W288" s="210"/>
      <c r="X288" s="210"/>
      <c r="Y288" s="210"/>
      <c r="Z288" s="210"/>
      <c r="AA288" s="210"/>
      <c r="AB288" s="210"/>
      <c r="AC288" s="210"/>
      <c r="AD288" s="210"/>
      <c r="AE288" s="210"/>
      <c r="AF288" s="210"/>
      <c r="AG288" s="263"/>
      <c r="AH288" s="241" t="e">
        <f aca="false">#REF!</f>
        <v>#REF!</v>
      </c>
      <c r="AI288" s="230" t="e">
        <f aca="false">VLOOKUP(AJ288,$F$6:$J$1143,1,0)</f>
        <v>#N/A</v>
      </c>
      <c r="AJ288" s="242" t="n">
        <f aca="false">'ÖĞRENCİ BİLGİ GİRİŞ'!D328</f>
        <v>0</v>
      </c>
      <c r="AK288" s="243" t="n">
        <f aca="false">'ÖĞRENCİ BİLGİ GİRİŞ'!E328</f>
        <v>0</v>
      </c>
      <c r="AL288" s="243" t="n">
        <f aca="false">'ÖĞRENCİ BİLGİ GİRİŞ'!F328</f>
        <v>0</v>
      </c>
      <c r="AM288" s="243" t="n">
        <f aca="false">'ÖĞRENCİ BİLGİ GİRİŞ'!G328</f>
        <v>0</v>
      </c>
      <c r="AN288" s="243" t="n">
        <f aca="false">'ÖĞRENCİ BİLGİ GİRİŞ'!H328</f>
        <v>0</v>
      </c>
      <c r="AO288" s="243" t="n">
        <f aca="false">'ÖĞRENCİ BİLGİ GİRİŞ'!I328</f>
        <v>0</v>
      </c>
      <c r="IV288" s="266"/>
    </row>
    <row r="289" s="213" customFormat="true" ht="10.5" hidden="false" customHeight="true" outlineLevel="0" collapsed="false">
      <c r="A289" s="265" t="n">
        <f aca="false">'KULÜP LİSTESİ GÖR'!A289</f>
        <v>0</v>
      </c>
      <c r="B289" s="258" t="str">
        <f aca="false">'SINIF SEÇİMİ'!V287</f>
        <v/>
      </c>
      <c r="C289" s="259" t="n">
        <v>1</v>
      </c>
      <c r="D289" s="260" t="n">
        <f aca="false">SUBTOTAL(9,$C$6:C289)</f>
        <v>284</v>
      </c>
      <c r="E289" s="260" t="n">
        <f aca="false">A289</f>
        <v>0</v>
      </c>
      <c r="F289" s="260" t="n">
        <f aca="false">'KULÜP LİSTESİ GÖR'!E289</f>
        <v>213</v>
      </c>
      <c r="G289" s="261" t="str">
        <f aca="false">VLOOKUP(F289,'ÖĞRENCİ BİLGİ GİRİŞ'!$D$5:$I$1005,2,0)&amp;" "&amp;VLOOKUP(F289,'ÖĞRENCİ BİLGİ GİRİŞ'!$D$5:$I$1005,3,0)</f>
        <v>BÜŞRA GÖKMEN</v>
      </c>
      <c r="H289" s="262" t="str">
        <f aca="false">VLOOKUP(F289,'ÖĞRENCİ BİLGİ GİRİŞ'!$D$5:$I$1065,4,0)</f>
        <v>K</v>
      </c>
      <c r="I289" s="262" t="str">
        <f aca="false">VLOOKUP(F289,'ÖĞRENCİ BİLGİ GİRİŞ'!$D$5:$I$1065,5,0)</f>
        <v>9/C H</v>
      </c>
      <c r="J289" s="262" t="str">
        <f aca="false">VLOOKUP(F289,'ÖĞRENCİ BİLGİ GİRİŞ'!$D$5:$I$1065,6,0)</f>
        <v>9/C H</v>
      </c>
      <c r="K289" s="210"/>
      <c r="L289" s="210"/>
      <c r="M289" s="210"/>
      <c r="N289" s="210"/>
      <c r="O289" s="210"/>
      <c r="P289" s="210"/>
      <c r="Q289" s="210"/>
      <c r="R289" s="210"/>
      <c r="S289" s="210"/>
      <c r="T289" s="210"/>
      <c r="U289" s="210"/>
      <c r="V289" s="210"/>
      <c r="W289" s="210"/>
      <c r="X289" s="210"/>
      <c r="Y289" s="210"/>
      <c r="Z289" s="210"/>
      <c r="AA289" s="210"/>
      <c r="AB289" s="210"/>
      <c r="AC289" s="210"/>
      <c r="AD289" s="210"/>
      <c r="AE289" s="210"/>
      <c r="AF289" s="210"/>
      <c r="AG289" s="263"/>
      <c r="AH289" s="241" t="e">
        <f aca="false">#REF!</f>
        <v>#REF!</v>
      </c>
      <c r="AI289" s="230" t="e">
        <f aca="false">VLOOKUP(AJ289,$F$6:$J$1143,1,0)</f>
        <v>#N/A</v>
      </c>
      <c r="AJ289" s="242" t="n">
        <f aca="false">'ÖĞRENCİ BİLGİ GİRİŞ'!D329</f>
        <v>0</v>
      </c>
      <c r="AK289" s="243" t="n">
        <f aca="false">'ÖĞRENCİ BİLGİ GİRİŞ'!E329</f>
        <v>0</v>
      </c>
      <c r="AL289" s="243" t="n">
        <f aca="false">'ÖĞRENCİ BİLGİ GİRİŞ'!F329</f>
        <v>0</v>
      </c>
      <c r="AM289" s="243" t="n">
        <f aca="false">'ÖĞRENCİ BİLGİ GİRİŞ'!G329</f>
        <v>0</v>
      </c>
      <c r="AN289" s="243" t="n">
        <f aca="false">'ÖĞRENCİ BİLGİ GİRİŞ'!H329</f>
        <v>0</v>
      </c>
      <c r="AO289" s="243" t="n">
        <f aca="false">'ÖĞRENCİ BİLGİ GİRİŞ'!I329</f>
        <v>0</v>
      </c>
      <c r="IV289" s="266"/>
    </row>
    <row r="290" s="213" customFormat="true" ht="10.5" hidden="false" customHeight="true" outlineLevel="0" collapsed="false">
      <c r="A290" s="265" t="n">
        <f aca="false">'KULÜP LİSTESİ GÖR'!A290</f>
        <v>0</v>
      </c>
      <c r="B290" s="258" t="str">
        <f aca="false">'SINIF SEÇİMİ'!V288</f>
        <v/>
      </c>
      <c r="C290" s="259" t="n">
        <v>1</v>
      </c>
      <c r="D290" s="260" t="n">
        <f aca="false">SUBTOTAL(9,$C$6:C290)</f>
        <v>285</v>
      </c>
      <c r="E290" s="260" t="n">
        <f aca="false">A290</f>
        <v>0</v>
      </c>
      <c r="F290" s="260" t="str">
        <f aca="false">'KULÜP LİSTESİ GÖR'!E290</f>
        <v/>
      </c>
      <c r="G290" s="261" t="e">
        <f aca="false">VLOOKUP(F290,'ÖĞRENCİ BİLGİ GİRİŞ'!$D$5:$I$1005,2,0)&amp;" "&amp;VLOOKUP(F290,'ÖĞRENCİ BİLGİ GİRİŞ'!$D$5:$I$1005,3,0)</f>
        <v>#N/A</v>
      </c>
      <c r="H290" s="262" t="e">
        <f aca="false">VLOOKUP(F290,'ÖĞRENCİ BİLGİ GİRİŞ'!$D$5:$I$1065,4,0)</f>
        <v>#N/A</v>
      </c>
      <c r="I290" s="262" t="e">
        <f aca="false">VLOOKUP(F290,'ÖĞRENCİ BİLGİ GİRİŞ'!$D$5:$I$1065,5,0)</f>
        <v>#N/A</v>
      </c>
      <c r="J290" s="262" t="e">
        <f aca="false">VLOOKUP(F290,'ÖĞRENCİ BİLGİ GİRİŞ'!$D$5:$I$1065,6,0)</f>
        <v>#N/A</v>
      </c>
      <c r="K290" s="210"/>
      <c r="L290" s="210"/>
      <c r="M290" s="210"/>
      <c r="N290" s="210"/>
      <c r="O290" s="210"/>
      <c r="P290" s="210"/>
      <c r="Q290" s="210"/>
      <c r="R290" s="210"/>
      <c r="S290" s="210"/>
      <c r="T290" s="210"/>
      <c r="U290" s="210"/>
      <c r="V290" s="210"/>
      <c r="W290" s="210"/>
      <c r="X290" s="210"/>
      <c r="Y290" s="210"/>
      <c r="Z290" s="210"/>
      <c r="AA290" s="210"/>
      <c r="AB290" s="210"/>
      <c r="AC290" s="210"/>
      <c r="AD290" s="210"/>
      <c r="AE290" s="210"/>
      <c r="AF290" s="210"/>
      <c r="AG290" s="263"/>
      <c r="AH290" s="241" t="e">
        <f aca="false">#REF!</f>
        <v>#REF!</v>
      </c>
      <c r="AI290" s="230" t="e">
        <f aca="false">VLOOKUP(AJ290,$F$6:$J$1143,1,0)</f>
        <v>#N/A</v>
      </c>
      <c r="AJ290" s="242" t="n">
        <f aca="false">'ÖĞRENCİ BİLGİ GİRİŞ'!D330</f>
        <v>0</v>
      </c>
      <c r="AK290" s="243" t="n">
        <f aca="false">'ÖĞRENCİ BİLGİ GİRİŞ'!E330</f>
        <v>0</v>
      </c>
      <c r="AL290" s="243" t="n">
        <f aca="false">'ÖĞRENCİ BİLGİ GİRİŞ'!F330</f>
        <v>0</v>
      </c>
      <c r="AM290" s="243" t="n">
        <f aca="false">'ÖĞRENCİ BİLGİ GİRİŞ'!G330</f>
        <v>0</v>
      </c>
      <c r="AN290" s="243" t="n">
        <f aca="false">'ÖĞRENCİ BİLGİ GİRİŞ'!H330</f>
        <v>0</v>
      </c>
      <c r="AO290" s="243" t="n">
        <f aca="false">'ÖĞRENCİ BİLGİ GİRİŞ'!I330</f>
        <v>0</v>
      </c>
      <c r="IV290" s="266"/>
    </row>
    <row r="291" s="213" customFormat="true" ht="10.5" hidden="false" customHeight="true" outlineLevel="0" collapsed="false">
      <c r="A291" s="265" t="n">
        <f aca="false">'KULÜP LİSTESİ GÖR'!A291</f>
        <v>0</v>
      </c>
      <c r="B291" s="258" t="str">
        <f aca="false">'SINIF SEÇİMİ'!V289</f>
        <v/>
      </c>
      <c r="C291" s="259" t="n">
        <v>1</v>
      </c>
      <c r="D291" s="260" t="n">
        <f aca="false">SUBTOTAL(9,$C$6:C291)</f>
        <v>286</v>
      </c>
      <c r="E291" s="260" t="n">
        <f aca="false">A291</f>
        <v>0</v>
      </c>
      <c r="F291" s="260" t="str">
        <f aca="false">'KULÜP LİSTESİ GÖR'!E291</f>
        <v/>
      </c>
      <c r="G291" s="261" t="e">
        <f aca="false">VLOOKUP(F291,'ÖĞRENCİ BİLGİ GİRİŞ'!$D$5:$I$1005,2,0)&amp;" "&amp;VLOOKUP(F291,'ÖĞRENCİ BİLGİ GİRİŞ'!$D$5:$I$1005,3,0)</f>
        <v>#N/A</v>
      </c>
      <c r="H291" s="262" t="e">
        <f aca="false">VLOOKUP(F291,'ÖĞRENCİ BİLGİ GİRİŞ'!$D$5:$I$1065,4,0)</f>
        <v>#N/A</v>
      </c>
      <c r="I291" s="262" t="e">
        <f aca="false">VLOOKUP(F291,'ÖĞRENCİ BİLGİ GİRİŞ'!$D$5:$I$1065,5,0)</f>
        <v>#N/A</v>
      </c>
      <c r="J291" s="262" t="e">
        <f aca="false">VLOOKUP(F291,'ÖĞRENCİ BİLGİ GİRİŞ'!$D$5:$I$1065,6,0)</f>
        <v>#N/A</v>
      </c>
      <c r="K291" s="210"/>
      <c r="L291" s="210"/>
      <c r="M291" s="210"/>
      <c r="N291" s="210"/>
      <c r="O291" s="210"/>
      <c r="P291" s="210"/>
      <c r="Q291" s="210"/>
      <c r="R291" s="210"/>
      <c r="S291" s="210"/>
      <c r="T291" s="210"/>
      <c r="U291" s="210"/>
      <c r="V291" s="210"/>
      <c r="W291" s="210"/>
      <c r="X291" s="210"/>
      <c r="Y291" s="210"/>
      <c r="Z291" s="210"/>
      <c r="AA291" s="210"/>
      <c r="AB291" s="210"/>
      <c r="AC291" s="210"/>
      <c r="AD291" s="210"/>
      <c r="AE291" s="210"/>
      <c r="AF291" s="210"/>
      <c r="AG291" s="263"/>
      <c r="AH291" s="241" t="e">
        <f aca="false">#REF!</f>
        <v>#REF!</v>
      </c>
      <c r="AI291" s="230" t="e">
        <f aca="false">VLOOKUP(AJ291,$F$6:$J$1143,1,0)</f>
        <v>#N/A</v>
      </c>
      <c r="AJ291" s="242" t="n">
        <f aca="false">'ÖĞRENCİ BİLGİ GİRİŞ'!D331</f>
        <v>0</v>
      </c>
      <c r="AK291" s="243" t="n">
        <f aca="false">'ÖĞRENCİ BİLGİ GİRİŞ'!E331</f>
        <v>0</v>
      </c>
      <c r="AL291" s="243" t="n">
        <f aca="false">'ÖĞRENCİ BİLGİ GİRİŞ'!F331</f>
        <v>0</v>
      </c>
      <c r="AM291" s="243" t="n">
        <f aca="false">'ÖĞRENCİ BİLGİ GİRİŞ'!G331</f>
        <v>0</v>
      </c>
      <c r="AN291" s="243" t="n">
        <f aca="false">'ÖĞRENCİ BİLGİ GİRİŞ'!H331</f>
        <v>0</v>
      </c>
      <c r="AO291" s="243" t="n">
        <f aca="false">'ÖĞRENCİ BİLGİ GİRİŞ'!I331</f>
        <v>0</v>
      </c>
      <c r="IV291" s="266"/>
    </row>
    <row r="292" s="213" customFormat="true" ht="10.5" hidden="false" customHeight="true" outlineLevel="0" collapsed="false">
      <c r="A292" s="265" t="n">
        <f aca="false">'KULÜP LİSTESİ GÖR'!A292</f>
        <v>0</v>
      </c>
      <c r="B292" s="258" t="str">
        <f aca="false">'SINIF SEÇİMİ'!V290</f>
        <v/>
      </c>
      <c r="C292" s="259" t="n">
        <v>1</v>
      </c>
      <c r="D292" s="260" t="n">
        <f aca="false">SUBTOTAL(9,$C$6:C292)</f>
        <v>287</v>
      </c>
      <c r="E292" s="260" t="n">
        <f aca="false">A292</f>
        <v>0</v>
      </c>
      <c r="F292" s="260" t="str">
        <f aca="false">'KULÜP LİSTESİ GÖR'!E292</f>
        <v/>
      </c>
      <c r="G292" s="261" t="e">
        <f aca="false">VLOOKUP(F292,'ÖĞRENCİ BİLGİ GİRİŞ'!$D$5:$I$1005,2,0)&amp;" "&amp;VLOOKUP(F292,'ÖĞRENCİ BİLGİ GİRİŞ'!$D$5:$I$1005,3,0)</f>
        <v>#N/A</v>
      </c>
      <c r="H292" s="262" t="e">
        <f aca="false">VLOOKUP(F292,'ÖĞRENCİ BİLGİ GİRİŞ'!$D$5:$I$1065,4,0)</f>
        <v>#N/A</v>
      </c>
      <c r="I292" s="262" t="e">
        <f aca="false">VLOOKUP(F292,'ÖĞRENCİ BİLGİ GİRİŞ'!$D$5:$I$1065,5,0)</f>
        <v>#N/A</v>
      </c>
      <c r="J292" s="262" t="e">
        <f aca="false">VLOOKUP(F292,'ÖĞRENCİ BİLGİ GİRİŞ'!$D$5:$I$1065,6,0)</f>
        <v>#N/A</v>
      </c>
      <c r="K292" s="210"/>
      <c r="L292" s="210"/>
      <c r="M292" s="210"/>
      <c r="N292" s="210"/>
      <c r="O292" s="210"/>
      <c r="P292" s="210"/>
      <c r="Q292" s="210"/>
      <c r="R292" s="210"/>
      <c r="S292" s="210"/>
      <c r="T292" s="210"/>
      <c r="U292" s="210"/>
      <c r="V292" s="210"/>
      <c r="W292" s="210"/>
      <c r="X292" s="210"/>
      <c r="Y292" s="210"/>
      <c r="Z292" s="210"/>
      <c r="AA292" s="210"/>
      <c r="AB292" s="210"/>
      <c r="AC292" s="210"/>
      <c r="AD292" s="210"/>
      <c r="AE292" s="210"/>
      <c r="AF292" s="210"/>
      <c r="AG292" s="263"/>
      <c r="AH292" s="241" t="e">
        <f aca="false">#REF!</f>
        <v>#REF!</v>
      </c>
      <c r="AI292" s="230" t="e">
        <f aca="false">VLOOKUP(AJ292,$F$6:$J$1143,1,0)</f>
        <v>#N/A</v>
      </c>
      <c r="AJ292" s="242" t="n">
        <f aca="false">'ÖĞRENCİ BİLGİ GİRİŞ'!D332</f>
        <v>0</v>
      </c>
      <c r="AK292" s="243" t="n">
        <f aca="false">'ÖĞRENCİ BİLGİ GİRİŞ'!E332</f>
        <v>0</v>
      </c>
      <c r="AL292" s="243" t="n">
        <f aca="false">'ÖĞRENCİ BİLGİ GİRİŞ'!F332</f>
        <v>0</v>
      </c>
      <c r="AM292" s="243" t="n">
        <f aca="false">'ÖĞRENCİ BİLGİ GİRİŞ'!G332</f>
        <v>0</v>
      </c>
      <c r="AN292" s="243" t="n">
        <f aca="false">'ÖĞRENCİ BİLGİ GİRİŞ'!H332</f>
        <v>0</v>
      </c>
      <c r="AO292" s="243" t="n">
        <f aca="false">'ÖĞRENCİ BİLGİ GİRİŞ'!I332</f>
        <v>0</v>
      </c>
      <c r="IV292" s="266"/>
    </row>
    <row r="293" s="213" customFormat="true" ht="10.5" hidden="false" customHeight="true" outlineLevel="0" collapsed="false">
      <c r="A293" s="265" t="n">
        <f aca="false">'KULÜP LİSTESİ GÖR'!A293</f>
        <v>0</v>
      </c>
      <c r="B293" s="258" t="str">
        <f aca="false">'SINIF SEÇİMİ'!V291</f>
        <v/>
      </c>
      <c r="C293" s="259" t="n">
        <v>1</v>
      </c>
      <c r="D293" s="260" t="n">
        <f aca="false">SUBTOTAL(9,$C$6:C293)</f>
        <v>288</v>
      </c>
      <c r="E293" s="260" t="n">
        <f aca="false">A293</f>
        <v>0</v>
      </c>
      <c r="F293" s="260" t="str">
        <f aca="false">'KULÜP LİSTESİ GÖR'!E293</f>
        <v/>
      </c>
      <c r="G293" s="261" t="e">
        <f aca="false">VLOOKUP(F293,'ÖĞRENCİ BİLGİ GİRİŞ'!$D$5:$I$1005,2,0)&amp;" "&amp;VLOOKUP(F293,'ÖĞRENCİ BİLGİ GİRİŞ'!$D$5:$I$1005,3,0)</f>
        <v>#N/A</v>
      </c>
      <c r="H293" s="262" t="e">
        <f aca="false">VLOOKUP(F293,'ÖĞRENCİ BİLGİ GİRİŞ'!$D$5:$I$1065,4,0)</f>
        <v>#N/A</v>
      </c>
      <c r="I293" s="262" t="e">
        <f aca="false">VLOOKUP(F293,'ÖĞRENCİ BİLGİ GİRİŞ'!$D$5:$I$1065,5,0)</f>
        <v>#N/A</v>
      </c>
      <c r="J293" s="262" t="e">
        <f aca="false">VLOOKUP(F293,'ÖĞRENCİ BİLGİ GİRİŞ'!$D$5:$I$1065,6,0)</f>
        <v>#N/A</v>
      </c>
      <c r="K293" s="210"/>
      <c r="L293" s="210"/>
      <c r="M293" s="210"/>
      <c r="N293" s="210"/>
      <c r="O293" s="210"/>
      <c r="P293" s="210"/>
      <c r="Q293" s="210"/>
      <c r="R293" s="210"/>
      <c r="S293" s="210"/>
      <c r="T293" s="210"/>
      <c r="U293" s="210"/>
      <c r="V293" s="210"/>
      <c r="W293" s="210"/>
      <c r="X293" s="210"/>
      <c r="Y293" s="210"/>
      <c r="Z293" s="210"/>
      <c r="AA293" s="210"/>
      <c r="AB293" s="210"/>
      <c r="AC293" s="210"/>
      <c r="AD293" s="210"/>
      <c r="AE293" s="210"/>
      <c r="AF293" s="210"/>
      <c r="AG293" s="263"/>
      <c r="AH293" s="241" t="e">
        <f aca="false">#REF!</f>
        <v>#REF!</v>
      </c>
      <c r="AI293" s="230" t="e">
        <f aca="false">VLOOKUP(AJ293,$F$6:$J$1143,1,0)</f>
        <v>#N/A</v>
      </c>
      <c r="AJ293" s="242" t="n">
        <f aca="false">'ÖĞRENCİ BİLGİ GİRİŞ'!D333</f>
        <v>0</v>
      </c>
      <c r="AK293" s="243" t="n">
        <f aca="false">'ÖĞRENCİ BİLGİ GİRİŞ'!E333</f>
        <v>0</v>
      </c>
      <c r="AL293" s="243" t="n">
        <f aca="false">'ÖĞRENCİ BİLGİ GİRİŞ'!F333</f>
        <v>0</v>
      </c>
      <c r="AM293" s="243" t="n">
        <f aca="false">'ÖĞRENCİ BİLGİ GİRİŞ'!G333</f>
        <v>0</v>
      </c>
      <c r="AN293" s="243" t="n">
        <f aca="false">'ÖĞRENCİ BİLGİ GİRİŞ'!H333</f>
        <v>0</v>
      </c>
      <c r="AO293" s="243" t="n">
        <f aca="false">'ÖĞRENCİ BİLGİ GİRİŞ'!I333</f>
        <v>0</v>
      </c>
      <c r="IV293" s="266"/>
    </row>
    <row r="294" s="213" customFormat="true" ht="10.5" hidden="false" customHeight="true" outlineLevel="0" collapsed="false">
      <c r="A294" s="265" t="n">
        <f aca="false">'KULÜP LİSTESİ GÖR'!A294</f>
        <v>0</v>
      </c>
      <c r="B294" s="258" t="str">
        <f aca="false">'SINIF SEÇİMİ'!V292</f>
        <v/>
      </c>
      <c r="C294" s="259" t="n">
        <v>1</v>
      </c>
      <c r="D294" s="260" t="n">
        <f aca="false">SUBTOTAL(9,$C$6:C294)</f>
        <v>289</v>
      </c>
      <c r="E294" s="260" t="n">
        <f aca="false">A294</f>
        <v>0</v>
      </c>
      <c r="F294" s="260" t="str">
        <f aca="false">'KULÜP LİSTESİ GÖR'!E294</f>
        <v/>
      </c>
      <c r="G294" s="261" t="e">
        <f aca="false">VLOOKUP(F294,'ÖĞRENCİ BİLGİ GİRİŞ'!$D$5:$I$1005,2,0)&amp;" "&amp;VLOOKUP(F294,'ÖĞRENCİ BİLGİ GİRİŞ'!$D$5:$I$1005,3,0)</f>
        <v>#N/A</v>
      </c>
      <c r="H294" s="262" t="e">
        <f aca="false">VLOOKUP(F294,'ÖĞRENCİ BİLGİ GİRİŞ'!$D$5:$I$1065,4,0)</f>
        <v>#N/A</v>
      </c>
      <c r="I294" s="262" t="e">
        <f aca="false">VLOOKUP(F294,'ÖĞRENCİ BİLGİ GİRİŞ'!$D$5:$I$1065,5,0)</f>
        <v>#N/A</v>
      </c>
      <c r="J294" s="262" t="e">
        <f aca="false">VLOOKUP(F294,'ÖĞRENCİ BİLGİ GİRİŞ'!$D$5:$I$1065,6,0)</f>
        <v>#N/A</v>
      </c>
      <c r="K294" s="210"/>
      <c r="L294" s="210"/>
      <c r="M294" s="210"/>
      <c r="N294" s="210"/>
      <c r="O294" s="210"/>
      <c r="P294" s="210"/>
      <c r="Q294" s="210"/>
      <c r="R294" s="210"/>
      <c r="S294" s="210"/>
      <c r="T294" s="210"/>
      <c r="U294" s="210"/>
      <c r="V294" s="210"/>
      <c r="W294" s="210"/>
      <c r="X294" s="210"/>
      <c r="Y294" s="210"/>
      <c r="Z294" s="210"/>
      <c r="AA294" s="210"/>
      <c r="AB294" s="210"/>
      <c r="AC294" s="210"/>
      <c r="AD294" s="210"/>
      <c r="AE294" s="210"/>
      <c r="AF294" s="210"/>
      <c r="AG294" s="263"/>
      <c r="AH294" s="241" t="e">
        <f aca="false">#REF!</f>
        <v>#REF!</v>
      </c>
      <c r="AI294" s="230" t="e">
        <f aca="false">VLOOKUP(AJ294,$F$6:$J$1143,1,0)</f>
        <v>#N/A</v>
      </c>
      <c r="AJ294" s="242" t="n">
        <f aca="false">'ÖĞRENCİ BİLGİ GİRİŞ'!D334</f>
        <v>0</v>
      </c>
      <c r="AK294" s="243" t="n">
        <f aca="false">'ÖĞRENCİ BİLGİ GİRİŞ'!E334</f>
        <v>0</v>
      </c>
      <c r="AL294" s="243" t="n">
        <f aca="false">'ÖĞRENCİ BİLGİ GİRİŞ'!F334</f>
        <v>0</v>
      </c>
      <c r="AM294" s="243" t="n">
        <f aca="false">'ÖĞRENCİ BİLGİ GİRİŞ'!G334</f>
        <v>0</v>
      </c>
      <c r="AN294" s="243" t="n">
        <f aca="false">'ÖĞRENCİ BİLGİ GİRİŞ'!H334</f>
        <v>0</v>
      </c>
      <c r="AO294" s="243" t="n">
        <f aca="false">'ÖĞRENCİ BİLGİ GİRİŞ'!I334</f>
        <v>0</v>
      </c>
      <c r="IV294" s="266"/>
    </row>
    <row r="295" s="213" customFormat="true" ht="10.5" hidden="false" customHeight="true" outlineLevel="0" collapsed="false">
      <c r="A295" s="265" t="n">
        <f aca="false">'KULÜP LİSTESİ GÖR'!A295</f>
        <v>0</v>
      </c>
      <c r="B295" s="258" t="str">
        <f aca="false">'SINIF SEÇİMİ'!V293</f>
        <v/>
      </c>
      <c r="C295" s="259" t="n">
        <v>1</v>
      </c>
      <c r="D295" s="260" t="n">
        <f aca="false">SUBTOTAL(9,$C$6:C295)</f>
        <v>290</v>
      </c>
      <c r="E295" s="260" t="n">
        <f aca="false">A295</f>
        <v>0</v>
      </c>
      <c r="F295" s="260" t="str">
        <f aca="false">'KULÜP LİSTESİ GÖR'!E295</f>
        <v/>
      </c>
      <c r="G295" s="261" t="e">
        <f aca="false">VLOOKUP(F295,'ÖĞRENCİ BİLGİ GİRİŞ'!$D$5:$I$1005,2,0)&amp;" "&amp;VLOOKUP(F295,'ÖĞRENCİ BİLGİ GİRİŞ'!$D$5:$I$1005,3,0)</f>
        <v>#N/A</v>
      </c>
      <c r="H295" s="262" t="e">
        <f aca="false">VLOOKUP(F295,'ÖĞRENCİ BİLGİ GİRİŞ'!$D$5:$I$1065,4,0)</f>
        <v>#N/A</v>
      </c>
      <c r="I295" s="262" t="e">
        <f aca="false">VLOOKUP(F295,'ÖĞRENCİ BİLGİ GİRİŞ'!$D$5:$I$1065,5,0)</f>
        <v>#N/A</v>
      </c>
      <c r="J295" s="262" t="e">
        <f aca="false">VLOOKUP(F295,'ÖĞRENCİ BİLGİ GİRİŞ'!$D$5:$I$1065,6,0)</f>
        <v>#N/A</v>
      </c>
      <c r="K295" s="210"/>
      <c r="L295" s="210"/>
      <c r="M295" s="210"/>
      <c r="N295" s="210"/>
      <c r="O295" s="210"/>
      <c r="P295" s="210"/>
      <c r="Q295" s="210"/>
      <c r="R295" s="210"/>
      <c r="S295" s="210"/>
      <c r="T295" s="210"/>
      <c r="U295" s="210"/>
      <c r="V295" s="210"/>
      <c r="W295" s="210"/>
      <c r="X295" s="210"/>
      <c r="Y295" s="210"/>
      <c r="Z295" s="210"/>
      <c r="AA295" s="210"/>
      <c r="AB295" s="210"/>
      <c r="AC295" s="210"/>
      <c r="AD295" s="210"/>
      <c r="AE295" s="210"/>
      <c r="AF295" s="210"/>
      <c r="AG295" s="263"/>
      <c r="AH295" s="241" t="e">
        <f aca="false">#REF!</f>
        <v>#REF!</v>
      </c>
      <c r="AI295" s="230" t="e">
        <f aca="false">VLOOKUP(AJ295,$F$6:$J$1143,1,0)</f>
        <v>#N/A</v>
      </c>
      <c r="AJ295" s="242" t="n">
        <f aca="false">'ÖĞRENCİ BİLGİ GİRİŞ'!D335</f>
        <v>0</v>
      </c>
      <c r="AK295" s="243" t="n">
        <f aca="false">'ÖĞRENCİ BİLGİ GİRİŞ'!E335</f>
        <v>0</v>
      </c>
      <c r="AL295" s="243" t="n">
        <f aca="false">'ÖĞRENCİ BİLGİ GİRİŞ'!F335</f>
        <v>0</v>
      </c>
      <c r="AM295" s="243" t="n">
        <f aca="false">'ÖĞRENCİ BİLGİ GİRİŞ'!G335</f>
        <v>0</v>
      </c>
      <c r="AN295" s="243" t="n">
        <f aca="false">'ÖĞRENCİ BİLGİ GİRİŞ'!H335</f>
        <v>0</v>
      </c>
      <c r="AO295" s="243" t="n">
        <f aca="false">'ÖĞRENCİ BİLGİ GİRİŞ'!I335</f>
        <v>0</v>
      </c>
      <c r="IV295" s="266"/>
    </row>
    <row r="296" s="213" customFormat="true" ht="10.5" hidden="false" customHeight="true" outlineLevel="0" collapsed="false">
      <c r="A296" s="265" t="n">
        <f aca="false">'KULÜP LİSTESİ GÖR'!A296</f>
        <v>0</v>
      </c>
      <c r="B296" s="258" t="str">
        <f aca="false">'SINIF SEÇİMİ'!V294</f>
        <v/>
      </c>
      <c r="C296" s="259" t="n">
        <v>1</v>
      </c>
      <c r="D296" s="260" t="n">
        <f aca="false">SUBTOTAL(9,$C$6:C296)</f>
        <v>291</v>
      </c>
      <c r="E296" s="260" t="n">
        <f aca="false">A296</f>
        <v>0</v>
      </c>
      <c r="F296" s="260" t="str">
        <f aca="false">'KULÜP LİSTESİ GÖR'!E296</f>
        <v/>
      </c>
      <c r="G296" s="261" t="e">
        <f aca="false">VLOOKUP(F296,'ÖĞRENCİ BİLGİ GİRİŞ'!$D$5:$I$1005,2,0)&amp;" "&amp;VLOOKUP(F296,'ÖĞRENCİ BİLGİ GİRİŞ'!$D$5:$I$1005,3,0)</f>
        <v>#N/A</v>
      </c>
      <c r="H296" s="262" t="e">
        <f aca="false">VLOOKUP(F296,'ÖĞRENCİ BİLGİ GİRİŞ'!$D$5:$I$1065,4,0)</f>
        <v>#N/A</v>
      </c>
      <c r="I296" s="262" t="e">
        <f aca="false">VLOOKUP(F296,'ÖĞRENCİ BİLGİ GİRİŞ'!$D$5:$I$1065,5,0)</f>
        <v>#N/A</v>
      </c>
      <c r="J296" s="262" t="e">
        <f aca="false">VLOOKUP(F296,'ÖĞRENCİ BİLGİ GİRİŞ'!$D$5:$I$1065,6,0)</f>
        <v>#N/A</v>
      </c>
      <c r="K296" s="210"/>
      <c r="L296" s="210"/>
      <c r="M296" s="210"/>
      <c r="N296" s="210"/>
      <c r="O296" s="210"/>
      <c r="P296" s="210"/>
      <c r="Q296" s="210"/>
      <c r="R296" s="210"/>
      <c r="S296" s="210"/>
      <c r="T296" s="210"/>
      <c r="U296" s="210"/>
      <c r="V296" s="210"/>
      <c r="W296" s="210"/>
      <c r="X296" s="210"/>
      <c r="Y296" s="210"/>
      <c r="Z296" s="210"/>
      <c r="AA296" s="210"/>
      <c r="AB296" s="210"/>
      <c r="AC296" s="210"/>
      <c r="AD296" s="210"/>
      <c r="AE296" s="210"/>
      <c r="AF296" s="210"/>
      <c r="AG296" s="263"/>
      <c r="AH296" s="241" t="e">
        <f aca="false">#REF!</f>
        <v>#REF!</v>
      </c>
      <c r="AI296" s="230" t="e">
        <f aca="false">VLOOKUP(AJ296,$F$6:$J$1143,1,0)</f>
        <v>#N/A</v>
      </c>
      <c r="AJ296" s="242" t="n">
        <f aca="false">'ÖĞRENCİ BİLGİ GİRİŞ'!D336</f>
        <v>0</v>
      </c>
      <c r="AK296" s="243" t="n">
        <f aca="false">'ÖĞRENCİ BİLGİ GİRİŞ'!E336</f>
        <v>0</v>
      </c>
      <c r="AL296" s="243" t="n">
        <f aca="false">'ÖĞRENCİ BİLGİ GİRİŞ'!F336</f>
        <v>0</v>
      </c>
      <c r="AM296" s="243" t="n">
        <f aca="false">'ÖĞRENCİ BİLGİ GİRİŞ'!G336</f>
        <v>0</v>
      </c>
      <c r="AN296" s="243" t="n">
        <f aca="false">'ÖĞRENCİ BİLGİ GİRİŞ'!H336</f>
        <v>0</v>
      </c>
      <c r="AO296" s="243" t="n">
        <f aca="false">'ÖĞRENCİ BİLGİ GİRİŞ'!I336</f>
        <v>0</v>
      </c>
      <c r="IV296" s="266"/>
    </row>
    <row r="297" s="213" customFormat="true" ht="10.5" hidden="false" customHeight="true" outlineLevel="0" collapsed="false">
      <c r="A297" s="265" t="n">
        <f aca="false">'KULÜP LİSTESİ GÖR'!A297</f>
        <v>0</v>
      </c>
      <c r="B297" s="258" t="str">
        <f aca="false">'SINIF SEÇİMİ'!V295</f>
        <v/>
      </c>
      <c r="C297" s="259" t="n">
        <v>1</v>
      </c>
      <c r="D297" s="260" t="n">
        <f aca="false">SUBTOTAL(9,$C$6:C297)</f>
        <v>292</v>
      </c>
      <c r="E297" s="260" t="n">
        <f aca="false">A297</f>
        <v>0</v>
      </c>
      <c r="F297" s="260" t="str">
        <f aca="false">'KULÜP LİSTESİ GÖR'!E297</f>
        <v/>
      </c>
      <c r="G297" s="261" t="e">
        <f aca="false">VLOOKUP(F297,'ÖĞRENCİ BİLGİ GİRİŞ'!$D$5:$I$1005,2,0)&amp;" "&amp;VLOOKUP(F297,'ÖĞRENCİ BİLGİ GİRİŞ'!$D$5:$I$1005,3,0)</f>
        <v>#N/A</v>
      </c>
      <c r="H297" s="262" t="e">
        <f aca="false">VLOOKUP(F297,'ÖĞRENCİ BİLGİ GİRİŞ'!$D$5:$I$1065,4,0)</f>
        <v>#N/A</v>
      </c>
      <c r="I297" s="262" t="e">
        <f aca="false">VLOOKUP(F297,'ÖĞRENCİ BİLGİ GİRİŞ'!$D$5:$I$1065,5,0)</f>
        <v>#N/A</v>
      </c>
      <c r="J297" s="262" t="e">
        <f aca="false">VLOOKUP(F297,'ÖĞRENCİ BİLGİ GİRİŞ'!$D$5:$I$1065,6,0)</f>
        <v>#N/A</v>
      </c>
      <c r="K297" s="210"/>
      <c r="L297" s="210"/>
      <c r="M297" s="210"/>
      <c r="N297" s="210"/>
      <c r="O297" s="210"/>
      <c r="P297" s="210"/>
      <c r="Q297" s="210"/>
      <c r="R297" s="210"/>
      <c r="S297" s="210"/>
      <c r="T297" s="210"/>
      <c r="U297" s="210"/>
      <c r="V297" s="210"/>
      <c r="W297" s="210"/>
      <c r="X297" s="210"/>
      <c r="Y297" s="210"/>
      <c r="Z297" s="210"/>
      <c r="AA297" s="210"/>
      <c r="AB297" s="210"/>
      <c r="AC297" s="210"/>
      <c r="AD297" s="210"/>
      <c r="AE297" s="210"/>
      <c r="AF297" s="210"/>
      <c r="AG297" s="263"/>
      <c r="AH297" s="241" t="e">
        <f aca="false">#REF!</f>
        <v>#REF!</v>
      </c>
      <c r="AI297" s="230" t="e">
        <f aca="false">VLOOKUP(AJ297,$F$6:$J$1143,1,0)</f>
        <v>#N/A</v>
      </c>
      <c r="AJ297" s="242" t="n">
        <f aca="false">'ÖĞRENCİ BİLGİ GİRİŞ'!D337</f>
        <v>0</v>
      </c>
      <c r="AK297" s="243" t="n">
        <f aca="false">'ÖĞRENCİ BİLGİ GİRİŞ'!E337</f>
        <v>0</v>
      </c>
      <c r="AL297" s="243" t="n">
        <f aca="false">'ÖĞRENCİ BİLGİ GİRİŞ'!F337</f>
        <v>0</v>
      </c>
      <c r="AM297" s="243" t="n">
        <f aca="false">'ÖĞRENCİ BİLGİ GİRİŞ'!G337</f>
        <v>0</v>
      </c>
      <c r="AN297" s="243" t="n">
        <f aca="false">'ÖĞRENCİ BİLGİ GİRİŞ'!H337</f>
        <v>0</v>
      </c>
      <c r="AO297" s="243" t="n">
        <f aca="false">'ÖĞRENCİ BİLGİ GİRİŞ'!I337</f>
        <v>0</v>
      </c>
      <c r="IV297" s="266"/>
    </row>
    <row r="298" s="213" customFormat="true" ht="10.5" hidden="false" customHeight="true" outlineLevel="0" collapsed="false">
      <c r="A298" s="265" t="n">
        <f aca="false">'KULÜP LİSTESİ GÖR'!A298</f>
        <v>0</v>
      </c>
      <c r="B298" s="258" t="str">
        <f aca="false">'SINIF SEÇİMİ'!V296</f>
        <v/>
      </c>
      <c r="C298" s="259" t="n">
        <v>1</v>
      </c>
      <c r="D298" s="260" t="n">
        <f aca="false">SUBTOTAL(9,$C$6:C298)</f>
        <v>293</v>
      </c>
      <c r="E298" s="260" t="n">
        <f aca="false">A298</f>
        <v>0</v>
      </c>
      <c r="F298" s="260" t="str">
        <f aca="false">'KULÜP LİSTESİ GÖR'!E298</f>
        <v/>
      </c>
      <c r="G298" s="261" t="e">
        <f aca="false">VLOOKUP(F298,'ÖĞRENCİ BİLGİ GİRİŞ'!$D$5:$I$1005,2,0)&amp;" "&amp;VLOOKUP(F298,'ÖĞRENCİ BİLGİ GİRİŞ'!$D$5:$I$1005,3,0)</f>
        <v>#N/A</v>
      </c>
      <c r="H298" s="262" t="e">
        <f aca="false">VLOOKUP(F298,'ÖĞRENCİ BİLGİ GİRİŞ'!$D$5:$I$1065,4,0)</f>
        <v>#N/A</v>
      </c>
      <c r="I298" s="262" t="e">
        <f aca="false">VLOOKUP(F298,'ÖĞRENCİ BİLGİ GİRİŞ'!$D$5:$I$1065,5,0)</f>
        <v>#N/A</v>
      </c>
      <c r="J298" s="262" t="e">
        <f aca="false">VLOOKUP(F298,'ÖĞRENCİ BİLGİ GİRİŞ'!$D$5:$I$1065,6,0)</f>
        <v>#N/A</v>
      </c>
      <c r="K298" s="210"/>
      <c r="L298" s="210"/>
      <c r="M298" s="210"/>
      <c r="N298" s="210"/>
      <c r="O298" s="210"/>
      <c r="P298" s="210"/>
      <c r="Q298" s="210"/>
      <c r="R298" s="210"/>
      <c r="S298" s="210"/>
      <c r="T298" s="210"/>
      <c r="U298" s="210"/>
      <c r="V298" s="210"/>
      <c r="W298" s="210"/>
      <c r="X298" s="210"/>
      <c r="Y298" s="210"/>
      <c r="Z298" s="210"/>
      <c r="AA298" s="210"/>
      <c r="AB298" s="210"/>
      <c r="AC298" s="210"/>
      <c r="AD298" s="210"/>
      <c r="AE298" s="210"/>
      <c r="AF298" s="210"/>
      <c r="AG298" s="263"/>
      <c r="AH298" s="241" t="e">
        <f aca="false">#REF!</f>
        <v>#REF!</v>
      </c>
      <c r="AI298" s="230" t="e">
        <f aca="false">VLOOKUP(AJ298,$F$6:$J$1143,1,0)</f>
        <v>#N/A</v>
      </c>
      <c r="AJ298" s="242" t="n">
        <f aca="false">'ÖĞRENCİ BİLGİ GİRİŞ'!D338</f>
        <v>0</v>
      </c>
      <c r="AK298" s="243" t="n">
        <f aca="false">'ÖĞRENCİ BİLGİ GİRİŞ'!E338</f>
        <v>0</v>
      </c>
      <c r="AL298" s="243" t="n">
        <f aca="false">'ÖĞRENCİ BİLGİ GİRİŞ'!F338</f>
        <v>0</v>
      </c>
      <c r="AM298" s="243" t="n">
        <f aca="false">'ÖĞRENCİ BİLGİ GİRİŞ'!G338</f>
        <v>0</v>
      </c>
      <c r="AN298" s="243" t="n">
        <f aca="false">'ÖĞRENCİ BİLGİ GİRİŞ'!H338</f>
        <v>0</v>
      </c>
      <c r="AO298" s="243" t="n">
        <f aca="false">'ÖĞRENCİ BİLGİ GİRİŞ'!I338</f>
        <v>0</v>
      </c>
      <c r="IV298" s="266"/>
    </row>
    <row r="299" s="213" customFormat="true" ht="10.5" hidden="false" customHeight="true" outlineLevel="0" collapsed="false">
      <c r="A299" s="265" t="n">
        <f aca="false">'KULÜP LİSTESİ GÖR'!A299</f>
        <v>0</v>
      </c>
      <c r="B299" s="258" t="str">
        <f aca="false">'SINIF SEÇİMİ'!V297</f>
        <v/>
      </c>
      <c r="C299" s="259" t="n">
        <v>1</v>
      </c>
      <c r="D299" s="260" t="n">
        <f aca="false">SUBTOTAL(9,$C$6:C299)</f>
        <v>294</v>
      </c>
      <c r="E299" s="260" t="n">
        <f aca="false">A299</f>
        <v>0</v>
      </c>
      <c r="F299" s="260" t="str">
        <f aca="false">'KULÜP LİSTESİ GÖR'!E299</f>
        <v/>
      </c>
      <c r="G299" s="261" t="e">
        <f aca="false">VLOOKUP(F299,'ÖĞRENCİ BİLGİ GİRİŞ'!$D$5:$I$1005,2,0)&amp;" "&amp;VLOOKUP(F299,'ÖĞRENCİ BİLGİ GİRİŞ'!$D$5:$I$1005,3,0)</f>
        <v>#N/A</v>
      </c>
      <c r="H299" s="262" t="e">
        <f aca="false">VLOOKUP(F299,'ÖĞRENCİ BİLGİ GİRİŞ'!$D$5:$I$1065,4,0)</f>
        <v>#N/A</v>
      </c>
      <c r="I299" s="262" t="e">
        <f aca="false">VLOOKUP(F299,'ÖĞRENCİ BİLGİ GİRİŞ'!$D$5:$I$1065,5,0)</f>
        <v>#N/A</v>
      </c>
      <c r="J299" s="262" t="e">
        <f aca="false">VLOOKUP(F299,'ÖĞRENCİ BİLGİ GİRİŞ'!$D$5:$I$1065,6,0)</f>
        <v>#N/A</v>
      </c>
      <c r="K299" s="210"/>
      <c r="L299" s="210"/>
      <c r="M299" s="210"/>
      <c r="N299" s="210"/>
      <c r="O299" s="210"/>
      <c r="P299" s="210"/>
      <c r="Q299" s="210"/>
      <c r="R299" s="210"/>
      <c r="S299" s="210"/>
      <c r="T299" s="210"/>
      <c r="U299" s="210"/>
      <c r="V299" s="210"/>
      <c r="W299" s="210"/>
      <c r="X299" s="210"/>
      <c r="Y299" s="210"/>
      <c r="Z299" s="210"/>
      <c r="AA299" s="210"/>
      <c r="AB299" s="210"/>
      <c r="AC299" s="210"/>
      <c r="AD299" s="210"/>
      <c r="AE299" s="210"/>
      <c r="AF299" s="210"/>
      <c r="AG299" s="263"/>
      <c r="AH299" s="241" t="e">
        <f aca="false">#REF!</f>
        <v>#REF!</v>
      </c>
      <c r="AI299" s="230" t="e">
        <f aca="false">VLOOKUP(AJ299,$F$6:$J$1143,1,0)</f>
        <v>#N/A</v>
      </c>
      <c r="AJ299" s="242" t="n">
        <f aca="false">'ÖĞRENCİ BİLGİ GİRİŞ'!D339</f>
        <v>0</v>
      </c>
      <c r="AK299" s="243" t="n">
        <f aca="false">'ÖĞRENCİ BİLGİ GİRİŞ'!E339</f>
        <v>0</v>
      </c>
      <c r="AL299" s="243" t="n">
        <f aca="false">'ÖĞRENCİ BİLGİ GİRİŞ'!F339</f>
        <v>0</v>
      </c>
      <c r="AM299" s="243" t="n">
        <f aca="false">'ÖĞRENCİ BİLGİ GİRİŞ'!G339</f>
        <v>0</v>
      </c>
      <c r="AN299" s="243" t="n">
        <f aca="false">'ÖĞRENCİ BİLGİ GİRİŞ'!H339</f>
        <v>0</v>
      </c>
      <c r="AO299" s="243" t="n">
        <f aca="false">'ÖĞRENCİ BİLGİ GİRİŞ'!I339</f>
        <v>0</v>
      </c>
      <c r="IV299" s="266"/>
    </row>
    <row r="300" s="213" customFormat="true" ht="10.5" hidden="false" customHeight="true" outlineLevel="0" collapsed="false">
      <c r="A300" s="265" t="n">
        <f aca="false">'KULÜP LİSTESİ GÖR'!A300</f>
        <v>0</v>
      </c>
      <c r="B300" s="258" t="str">
        <f aca="false">'SINIF SEÇİMİ'!V298</f>
        <v/>
      </c>
      <c r="C300" s="259" t="n">
        <v>1</v>
      </c>
      <c r="D300" s="260" t="n">
        <f aca="false">SUBTOTAL(9,$C$6:C300)</f>
        <v>295</v>
      </c>
      <c r="E300" s="260" t="n">
        <f aca="false">A300</f>
        <v>0</v>
      </c>
      <c r="F300" s="260" t="str">
        <f aca="false">'KULÜP LİSTESİ GÖR'!E300</f>
        <v/>
      </c>
      <c r="G300" s="261" t="e">
        <f aca="false">VLOOKUP(F300,'ÖĞRENCİ BİLGİ GİRİŞ'!$D$5:$I$1005,2,0)&amp;" "&amp;VLOOKUP(F300,'ÖĞRENCİ BİLGİ GİRİŞ'!$D$5:$I$1005,3,0)</f>
        <v>#N/A</v>
      </c>
      <c r="H300" s="262" t="e">
        <f aca="false">VLOOKUP(F300,'ÖĞRENCİ BİLGİ GİRİŞ'!$D$5:$I$1065,4,0)</f>
        <v>#N/A</v>
      </c>
      <c r="I300" s="262" t="e">
        <f aca="false">VLOOKUP(F300,'ÖĞRENCİ BİLGİ GİRİŞ'!$D$5:$I$1065,5,0)</f>
        <v>#N/A</v>
      </c>
      <c r="J300" s="262" t="e">
        <f aca="false">VLOOKUP(F300,'ÖĞRENCİ BİLGİ GİRİŞ'!$D$5:$I$1065,6,0)</f>
        <v>#N/A</v>
      </c>
      <c r="K300" s="210"/>
      <c r="L300" s="210"/>
      <c r="M300" s="210"/>
      <c r="N300" s="210"/>
      <c r="O300" s="210"/>
      <c r="P300" s="210"/>
      <c r="Q300" s="210"/>
      <c r="R300" s="210"/>
      <c r="S300" s="210"/>
      <c r="T300" s="210"/>
      <c r="U300" s="210"/>
      <c r="V300" s="210"/>
      <c r="W300" s="210"/>
      <c r="X300" s="210"/>
      <c r="Y300" s="210"/>
      <c r="Z300" s="210"/>
      <c r="AA300" s="210"/>
      <c r="AB300" s="210"/>
      <c r="AC300" s="210"/>
      <c r="AD300" s="210"/>
      <c r="AE300" s="210"/>
      <c r="AF300" s="210"/>
      <c r="AG300" s="263"/>
      <c r="AH300" s="241" t="e">
        <f aca="false">#REF!</f>
        <v>#REF!</v>
      </c>
      <c r="AI300" s="230" t="e">
        <f aca="false">VLOOKUP(AJ300,$F$6:$J$1143,1,0)</f>
        <v>#N/A</v>
      </c>
      <c r="AJ300" s="242" t="n">
        <f aca="false">'ÖĞRENCİ BİLGİ GİRİŞ'!D340</f>
        <v>0</v>
      </c>
      <c r="AK300" s="243" t="n">
        <f aca="false">'ÖĞRENCİ BİLGİ GİRİŞ'!E340</f>
        <v>0</v>
      </c>
      <c r="AL300" s="243" t="n">
        <f aca="false">'ÖĞRENCİ BİLGİ GİRİŞ'!F340</f>
        <v>0</v>
      </c>
      <c r="AM300" s="243" t="n">
        <f aca="false">'ÖĞRENCİ BİLGİ GİRİŞ'!G340</f>
        <v>0</v>
      </c>
      <c r="AN300" s="243" t="n">
        <f aca="false">'ÖĞRENCİ BİLGİ GİRİŞ'!H340</f>
        <v>0</v>
      </c>
      <c r="AO300" s="243" t="n">
        <f aca="false">'ÖĞRENCİ BİLGİ GİRİŞ'!I340</f>
        <v>0</v>
      </c>
      <c r="IV300" s="266"/>
    </row>
    <row r="301" s="213" customFormat="true" ht="10.5" hidden="false" customHeight="true" outlineLevel="0" collapsed="false">
      <c r="A301" s="265" t="n">
        <f aca="false">'KULÜP LİSTESİ GÖR'!A301</f>
        <v>0</v>
      </c>
      <c r="B301" s="258" t="str">
        <f aca="false">'SINIF SEÇİMİ'!V299</f>
        <v/>
      </c>
      <c r="C301" s="259" t="n">
        <v>1</v>
      </c>
      <c r="D301" s="260" t="n">
        <f aca="false">SUBTOTAL(9,$C$6:C301)</f>
        <v>296</v>
      </c>
      <c r="E301" s="260" t="n">
        <f aca="false">A301</f>
        <v>0</v>
      </c>
      <c r="F301" s="260" t="str">
        <f aca="false">'KULÜP LİSTESİ GÖR'!E301</f>
        <v/>
      </c>
      <c r="G301" s="261" t="e">
        <f aca="false">VLOOKUP(F301,'ÖĞRENCİ BİLGİ GİRİŞ'!$D$5:$I$1005,2,0)&amp;" "&amp;VLOOKUP(F301,'ÖĞRENCİ BİLGİ GİRİŞ'!$D$5:$I$1005,3,0)</f>
        <v>#N/A</v>
      </c>
      <c r="H301" s="262" t="e">
        <f aca="false">VLOOKUP(F301,'ÖĞRENCİ BİLGİ GİRİŞ'!$D$5:$I$1065,4,0)</f>
        <v>#N/A</v>
      </c>
      <c r="I301" s="262" t="e">
        <f aca="false">VLOOKUP(F301,'ÖĞRENCİ BİLGİ GİRİŞ'!$D$5:$I$1065,5,0)</f>
        <v>#N/A</v>
      </c>
      <c r="J301" s="262" t="e">
        <f aca="false">VLOOKUP(F301,'ÖĞRENCİ BİLGİ GİRİŞ'!$D$5:$I$1065,6,0)</f>
        <v>#N/A</v>
      </c>
      <c r="K301" s="210"/>
      <c r="L301" s="210"/>
      <c r="M301" s="210"/>
      <c r="N301" s="210"/>
      <c r="O301" s="210"/>
      <c r="P301" s="210"/>
      <c r="Q301" s="210"/>
      <c r="R301" s="210"/>
      <c r="S301" s="210"/>
      <c r="T301" s="210"/>
      <c r="U301" s="210"/>
      <c r="V301" s="210"/>
      <c r="W301" s="210"/>
      <c r="X301" s="210"/>
      <c r="Y301" s="210"/>
      <c r="Z301" s="210"/>
      <c r="AA301" s="210"/>
      <c r="AB301" s="210"/>
      <c r="AC301" s="210"/>
      <c r="AD301" s="210"/>
      <c r="AE301" s="210"/>
      <c r="AF301" s="210"/>
      <c r="AG301" s="263"/>
      <c r="AH301" s="241" t="e">
        <f aca="false">#REF!</f>
        <v>#REF!</v>
      </c>
      <c r="AI301" s="230" t="e">
        <f aca="false">VLOOKUP(AJ301,$F$6:$J$1143,1,0)</f>
        <v>#N/A</v>
      </c>
      <c r="AJ301" s="242" t="n">
        <f aca="false">'ÖĞRENCİ BİLGİ GİRİŞ'!D341</f>
        <v>0</v>
      </c>
      <c r="AK301" s="243" t="n">
        <f aca="false">'ÖĞRENCİ BİLGİ GİRİŞ'!E341</f>
        <v>0</v>
      </c>
      <c r="AL301" s="243" t="n">
        <f aca="false">'ÖĞRENCİ BİLGİ GİRİŞ'!F341</f>
        <v>0</v>
      </c>
      <c r="AM301" s="243" t="n">
        <f aca="false">'ÖĞRENCİ BİLGİ GİRİŞ'!G341</f>
        <v>0</v>
      </c>
      <c r="AN301" s="243" t="n">
        <f aca="false">'ÖĞRENCİ BİLGİ GİRİŞ'!H341</f>
        <v>0</v>
      </c>
      <c r="AO301" s="243" t="n">
        <f aca="false">'ÖĞRENCİ BİLGİ GİRİŞ'!I341</f>
        <v>0</v>
      </c>
      <c r="IV301" s="266"/>
    </row>
    <row r="302" s="213" customFormat="true" ht="10.5" hidden="false" customHeight="true" outlineLevel="0" collapsed="false">
      <c r="A302" s="265" t="n">
        <f aca="false">'KULÜP LİSTESİ GÖR'!A302</f>
        <v>0</v>
      </c>
      <c r="B302" s="258" t="str">
        <f aca="false">'SINIF SEÇİMİ'!V300</f>
        <v/>
      </c>
      <c r="C302" s="259" t="n">
        <v>1</v>
      </c>
      <c r="D302" s="260" t="n">
        <f aca="false">SUBTOTAL(9,$C$6:C302)</f>
        <v>297</v>
      </c>
      <c r="E302" s="260" t="n">
        <f aca="false">A302</f>
        <v>0</v>
      </c>
      <c r="F302" s="260" t="str">
        <f aca="false">'KULÜP LİSTESİ GÖR'!E302</f>
        <v/>
      </c>
      <c r="G302" s="261" t="e">
        <f aca="false">VLOOKUP(F302,'ÖĞRENCİ BİLGİ GİRİŞ'!$D$5:$I$1005,2,0)&amp;" "&amp;VLOOKUP(F302,'ÖĞRENCİ BİLGİ GİRİŞ'!$D$5:$I$1005,3,0)</f>
        <v>#N/A</v>
      </c>
      <c r="H302" s="262" t="e">
        <f aca="false">VLOOKUP(F302,'ÖĞRENCİ BİLGİ GİRİŞ'!$D$5:$I$1065,4,0)</f>
        <v>#N/A</v>
      </c>
      <c r="I302" s="262" t="e">
        <f aca="false">VLOOKUP(F302,'ÖĞRENCİ BİLGİ GİRİŞ'!$D$5:$I$1065,5,0)</f>
        <v>#N/A</v>
      </c>
      <c r="J302" s="262" t="e">
        <f aca="false">VLOOKUP(F302,'ÖĞRENCİ BİLGİ GİRİŞ'!$D$5:$I$1065,6,0)</f>
        <v>#N/A</v>
      </c>
      <c r="K302" s="210"/>
      <c r="L302" s="210"/>
      <c r="M302" s="210"/>
      <c r="N302" s="210"/>
      <c r="O302" s="210"/>
      <c r="P302" s="210"/>
      <c r="Q302" s="210"/>
      <c r="R302" s="210"/>
      <c r="S302" s="210"/>
      <c r="T302" s="210"/>
      <c r="U302" s="210"/>
      <c r="V302" s="210"/>
      <c r="W302" s="210"/>
      <c r="X302" s="210"/>
      <c r="Y302" s="210"/>
      <c r="Z302" s="210"/>
      <c r="AA302" s="210"/>
      <c r="AB302" s="210"/>
      <c r="AC302" s="210"/>
      <c r="AD302" s="210"/>
      <c r="AE302" s="210"/>
      <c r="AF302" s="210"/>
      <c r="AG302" s="263"/>
      <c r="AH302" s="241" t="e">
        <f aca="false">#REF!</f>
        <v>#REF!</v>
      </c>
      <c r="AI302" s="230" t="e">
        <f aca="false">VLOOKUP(AJ302,$F$6:$J$1143,1,0)</f>
        <v>#N/A</v>
      </c>
      <c r="AJ302" s="242" t="n">
        <f aca="false">'ÖĞRENCİ BİLGİ GİRİŞ'!D342</f>
        <v>0</v>
      </c>
      <c r="AK302" s="243" t="n">
        <f aca="false">'ÖĞRENCİ BİLGİ GİRİŞ'!E342</f>
        <v>0</v>
      </c>
      <c r="AL302" s="243" t="n">
        <f aca="false">'ÖĞRENCİ BİLGİ GİRİŞ'!F342</f>
        <v>0</v>
      </c>
      <c r="AM302" s="243" t="n">
        <f aca="false">'ÖĞRENCİ BİLGİ GİRİŞ'!G342</f>
        <v>0</v>
      </c>
      <c r="AN302" s="243" t="n">
        <f aca="false">'ÖĞRENCİ BİLGİ GİRİŞ'!H342</f>
        <v>0</v>
      </c>
      <c r="AO302" s="243" t="n">
        <f aca="false">'ÖĞRENCİ BİLGİ GİRİŞ'!I342</f>
        <v>0</v>
      </c>
      <c r="IV302" s="266"/>
    </row>
    <row r="303" s="213" customFormat="true" ht="10.5" hidden="false" customHeight="true" outlineLevel="0" collapsed="false">
      <c r="A303" s="265" t="n">
        <f aca="false">'KULÜP LİSTESİ GÖR'!A303</f>
        <v>0</v>
      </c>
      <c r="B303" s="258" t="str">
        <f aca="false">'SINIF SEÇİMİ'!V301</f>
        <v/>
      </c>
      <c r="C303" s="259" t="n">
        <v>1</v>
      </c>
      <c r="D303" s="260" t="n">
        <f aca="false">SUBTOTAL(9,$C$6:C303)</f>
        <v>298</v>
      </c>
      <c r="E303" s="260" t="n">
        <f aca="false">A303</f>
        <v>0</v>
      </c>
      <c r="F303" s="260" t="str">
        <f aca="false">'KULÜP LİSTESİ GÖR'!E303</f>
        <v/>
      </c>
      <c r="G303" s="261" t="e">
        <f aca="false">VLOOKUP(F303,'ÖĞRENCİ BİLGİ GİRİŞ'!$D$5:$I$1005,2,0)&amp;" "&amp;VLOOKUP(F303,'ÖĞRENCİ BİLGİ GİRİŞ'!$D$5:$I$1005,3,0)</f>
        <v>#N/A</v>
      </c>
      <c r="H303" s="262" t="e">
        <f aca="false">VLOOKUP(F303,'ÖĞRENCİ BİLGİ GİRİŞ'!$D$5:$I$1065,4,0)</f>
        <v>#N/A</v>
      </c>
      <c r="I303" s="262" t="e">
        <f aca="false">VLOOKUP(F303,'ÖĞRENCİ BİLGİ GİRİŞ'!$D$5:$I$1065,5,0)</f>
        <v>#N/A</v>
      </c>
      <c r="J303" s="262" t="e">
        <f aca="false">VLOOKUP(F303,'ÖĞRENCİ BİLGİ GİRİŞ'!$D$5:$I$1065,6,0)</f>
        <v>#N/A</v>
      </c>
      <c r="K303" s="210"/>
      <c r="L303" s="210"/>
      <c r="M303" s="210"/>
      <c r="N303" s="210"/>
      <c r="O303" s="210"/>
      <c r="P303" s="210"/>
      <c r="Q303" s="210"/>
      <c r="R303" s="210"/>
      <c r="S303" s="210"/>
      <c r="T303" s="210"/>
      <c r="U303" s="210"/>
      <c r="V303" s="210"/>
      <c r="W303" s="210"/>
      <c r="X303" s="210"/>
      <c r="Y303" s="210"/>
      <c r="Z303" s="210"/>
      <c r="AA303" s="210"/>
      <c r="AB303" s="210"/>
      <c r="AC303" s="210"/>
      <c r="AD303" s="210"/>
      <c r="AE303" s="210"/>
      <c r="AF303" s="210"/>
      <c r="AG303" s="263"/>
      <c r="AH303" s="241" t="e">
        <f aca="false">#REF!</f>
        <v>#REF!</v>
      </c>
      <c r="AI303" s="230" t="e">
        <f aca="false">VLOOKUP(AJ303,$F$6:$J$1143,1,0)</f>
        <v>#N/A</v>
      </c>
      <c r="AJ303" s="242" t="n">
        <f aca="false">'ÖĞRENCİ BİLGİ GİRİŞ'!D343</f>
        <v>0</v>
      </c>
      <c r="AK303" s="243" t="n">
        <f aca="false">'ÖĞRENCİ BİLGİ GİRİŞ'!E343</f>
        <v>0</v>
      </c>
      <c r="AL303" s="243" t="n">
        <f aca="false">'ÖĞRENCİ BİLGİ GİRİŞ'!F343</f>
        <v>0</v>
      </c>
      <c r="AM303" s="243" t="n">
        <f aca="false">'ÖĞRENCİ BİLGİ GİRİŞ'!G343</f>
        <v>0</v>
      </c>
      <c r="AN303" s="243" t="n">
        <f aca="false">'ÖĞRENCİ BİLGİ GİRİŞ'!H343</f>
        <v>0</v>
      </c>
      <c r="AO303" s="243" t="n">
        <f aca="false">'ÖĞRENCİ BİLGİ GİRİŞ'!I343</f>
        <v>0</v>
      </c>
      <c r="IV303" s="266"/>
    </row>
    <row r="304" s="213" customFormat="true" ht="10.5" hidden="false" customHeight="true" outlineLevel="0" collapsed="false">
      <c r="A304" s="265" t="n">
        <f aca="false">'KULÜP LİSTESİ GÖR'!A304</f>
        <v>0</v>
      </c>
      <c r="B304" s="258" t="str">
        <f aca="false">'SINIF SEÇİMİ'!V302</f>
        <v/>
      </c>
      <c r="C304" s="259" t="n">
        <v>1</v>
      </c>
      <c r="D304" s="260" t="n">
        <f aca="false">SUBTOTAL(9,$C$6:C304)</f>
        <v>299</v>
      </c>
      <c r="E304" s="260" t="n">
        <f aca="false">A304</f>
        <v>0</v>
      </c>
      <c r="F304" s="260" t="str">
        <f aca="false">'KULÜP LİSTESİ GÖR'!E304</f>
        <v/>
      </c>
      <c r="G304" s="261" t="e">
        <f aca="false">VLOOKUP(F304,'ÖĞRENCİ BİLGİ GİRİŞ'!$D$5:$I$1005,2,0)&amp;" "&amp;VLOOKUP(F304,'ÖĞRENCİ BİLGİ GİRİŞ'!$D$5:$I$1005,3,0)</f>
        <v>#N/A</v>
      </c>
      <c r="H304" s="262" t="e">
        <f aca="false">VLOOKUP(F304,'ÖĞRENCİ BİLGİ GİRİŞ'!$D$5:$I$1065,4,0)</f>
        <v>#N/A</v>
      </c>
      <c r="I304" s="262" t="e">
        <f aca="false">VLOOKUP(F304,'ÖĞRENCİ BİLGİ GİRİŞ'!$D$5:$I$1065,5,0)</f>
        <v>#N/A</v>
      </c>
      <c r="J304" s="262" t="e">
        <f aca="false">VLOOKUP(F304,'ÖĞRENCİ BİLGİ GİRİŞ'!$D$5:$I$1065,6,0)</f>
        <v>#N/A</v>
      </c>
      <c r="K304" s="210"/>
      <c r="L304" s="210"/>
      <c r="M304" s="210"/>
      <c r="N304" s="210"/>
      <c r="O304" s="210"/>
      <c r="P304" s="210"/>
      <c r="Q304" s="210"/>
      <c r="R304" s="210"/>
      <c r="S304" s="210"/>
      <c r="T304" s="210"/>
      <c r="U304" s="210"/>
      <c r="V304" s="210"/>
      <c r="W304" s="210"/>
      <c r="X304" s="210"/>
      <c r="Y304" s="210"/>
      <c r="Z304" s="210"/>
      <c r="AA304" s="210"/>
      <c r="AB304" s="210"/>
      <c r="AC304" s="210"/>
      <c r="AD304" s="210"/>
      <c r="AE304" s="210"/>
      <c r="AF304" s="210"/>
      <c r="AG304" s="263"/>
      <c r="AH304" s="241" t="e">
        <f aca="false">#REF!</f>
        <v>#REF!</v>
      </c>
      <c r="AI304" s="230" t="e">
        <f aca="false">VLOOKUP(AJ304,$F$6:$J$1143,1,0)</f>
        <v>#N/A</v>
      </c>
      <c r="AJ304" s="242" t="n">
        <f aca="false">'ÖĞRENCİ BİLGİ GİRİŞ'!D344</f>
        <v>0</v>
      </c>
      <c r="AK304" s="243" t="n">
        <f aca="false">'ÖĞRENCİ BİLGİ GİRİŞ'!E344</f>
        <v>0</v>
      </c>
      <c r="AL304" s="243" t="n">
        <f aca="false">'ÖĞRENCİ BİLGİ GİRİŞ'!F344</f>
        <v>0</v>
      </c>
      <c r="AM304" s="243" t="n">
        <f aca="false">'ÖĞRENCİ BİLGİ GİRİŞ'!G344</f>
        <v>0</v>
      </c>
      <c r="AN304" s="243" t="n">
        <f aca="false">'ÖĞRENCİ BİLGİ GİRİŞ'!H344</f>
        <v>0</v>
      </c>
      <c r="AO304" s="243" t="n">
        <f aca="false">'ÖĞRENCİ BİLGİ GİRİŞ'!I344</f>
        <v>0</v>
      </c>
      <c r="IV304" s="266"/>
    </row>
    <row r="305" s="213" customFormat="true" ht="10.5" hidden="false" customHeight="true" outlineLevel="0" collapsed="false">
      <c r="A305" s="265" t="n">
        <f aca="false">'KULÜP LİSTESİ GÖR'!A305</f>
        <v>0</v>
      </c>
      <c r="B305" s="258" t="str">
        <f aca="false">'SINIF SEÇİMİ'!V303</f>
        <v/>
      </c>
      <c r="C305" s="259" t="n">
        <v>1</v>
      </c>
      <c r="D305" s="260" t="n">
        <f aca="false">SUBTOTAL(9,$C$6:C305)</f>
        <v>300</v>
      </c>
      <c r="E305" s="260" t="n">
        <f aca="false">A305</f>
        <v>0</v>
      </c>
      <c r="F305" s="260" t="str">
        <f aca="false">'KULÜP LİSTESİ GÖR'!E305</f>
        <v/>
      </c>
      <c r="G305" s="261" t="e">
        <f aca="false">VLOOKUP(F305,'ÖĞRENCİ BİLGİ GİRİŞ'!$D$5:$I$1005,2,0)&amp;" "&amp;VLOOKUP(F305,'ÖĞRENCİ BİLGİ GİRİŞ'!$D$5:$I$1005,3,0)</f>
        <v>#N/A</v>
      </c>
      <c r="H305" s="262" t="e">
        <f aca="false">VLOOKUP(F305,'ÖĞRENCİ BİLGİ GİRİŞ'!$D$5:$I$1065,4,0)</f>
        <v>#N/A</v>
      </c>
      <c r="I305" s="262" t="e">
        <f aca="false">VLOOKUP(F305,'ÖĞRENCİ BİLGİ GİRİŞ'!$D$5:$I$1065,5,0)</f>
        <v>#N/A</v>
      </c>
      <c r="J305" s="262" t="e">
        <f aca="false">VLOOKUP(F305,'ÖĞRENCİ BİLGİ GİRİŞ'!$D$5:$I$1065,6,0)</f>
        <v>#N/A</v>
      </c>
      <c r="K305" s="210"/>
      <c r="L305" s="210"/>
      <c r="M305" s="210"/>
      <c r="N305" s="210"/>
      <c r="O305" s="210"/>
      <c r="P305" s="210"/>
      <c r="Q305" s="210"/>
      <c r="R305" s="210"/>
      <c r="S305" s="210"/>
      <c r="T305" s="210"/>
      <c r="U305" s="210"/>
      <c r="V305" s="210"/>
      <c r="W305" s="210"/>
      <c r="X305" s="210"/>
      <c r="Y305" s="210"/>
      <c r="Z305" s="210"/>
      <c r="AA305" s="210"/>
      <c r="AB305" s="210"/>
      <c r="AC305" s="210"/>
      <c r="AD305" s="210"/>
      <c r="AE305" s="210"/>
      <c r="AF305" s="210"/>
      <c r="AG305" s="263"/>
      <c r="AH305" s="241" t="e">
        <f aca="false">#REF!</f>
        <v>#REF!</v>
      </c>
      <c r="AI305" s="230" t="e">
        <f aca="false">VLOOKUP(AJ305,$F$6:$J$1143,1,0)</f>
        <v>#N/A</v>
      </c>
      <c r="AJ305" s="242" t="n">
        <f aca="false">'ÖĞRENCİ BİLGİ GİRİŞ'!D345</f>
        <v>0</v>
      </c>
      <c r="AK305" s="243" t="n">
        <f aca="false">'ÖĞRENCİ BİLGİ GİRİŞ'!E345</f>
        <v>0</v>
      </c>
      <c r="AL305" s="243" t="n">
        <f aca="false">'ÖĞRENCİ BİLGİ GİRİŞ'!F345</f>
        <v>0</v>
      </c>
      <c r="AM305" s="243" t="n">
        <f aca="false">'ÖĞRENCİ BİLGİ GİRİŞ'!G345</f>
        <v>0</v>
      </c>
      <c r="AN305" s="243" t="n">
        <f aca="false">'ÖĞRENCİ BİLGİ GİRİŞ'!H345</f>
        <v>0</v>
      </c>
      <c r="AO305" s="243" t="n">
        <f aca="false">'ÖĞRENCİ BİLGİ GİRİŞ'!I345</f>
        <v>0</v>
      </c>
      <c r="IV305" s="266"/>
    </row>
    <row r="306" s="213" customFormat="true" ht="10.5" hidden="false" customHeight="true" outlineLevel="0" collapsed="false">
      <c r="A306" s="265" t="n">
        <f aca="false">'KULÜP LİSTESİ GÖR'!A306</f>
        <v>0</v>
      </c>
      <c r="B306" s="258" t="str">
        <f aca="false">'SINIF SEÇİMİ'!V304</f>
        <v/>
      </c>
      <c r="C306" s="259" t="n">
        <v>1</v>
      </c>
      <c r="D306" s="260" t="n">
        <f aca="false">SUBTOTAL(9,$C$6:C306)</f>
        <v>301</v>
      </c>
      <c r="E306" s="260" t="n">
        <f aca="false">A306</f>
        <v>0</v>
      </c>
      <c r="F306" s="260" t="str">
        <f aca="false">'KULÜP LİSTESİ GÖR'!E306</f>
        <v/>
      </c>
      <c r="G306" s="261" t="e">
        <f aca="false">VLOOKUP(F306,'ÖĞRENCİ BİLGİ GİRİŞ'!$D$5:$I$1005,2,0)&amp;" "&amp;VLOOKUP(F306,'ÖĞRENCİ BİLGİ GİRİŞ'!$D$5:$I$1005,3,0)</f>
        <v>#N/A</v>
      </c>
      <c r="H306" s="262" t="e">
        <f aca="false">VLOOKUP(F306,'ÖĞRENCİ BİLGİ GİRİŞ'!$D$5:$I$1065,4,0)</f>
        <v>#N/A</v>
      </c>
      <c r="I306" s="262" t="e">
        <f aca="false">VLOOKUP(F306,'ÖĞRENCİ BİLGİ GİRİŞ'!$D$5:$I$1065,5,0)</f>
        <v>#N/A</v>
      </c>
      <c r="J306" s="262" t="e">
        <f aca="false">VLOOKUP(F306,'ÖĞRENCİ BİLGİ GİRİŞ'!$D$5:$I$1065,6,0)</f>
        <v>#N/A</v>
      </c>
      <c r="K306" s="210"/>
      <c r="L306" s="210"/>
      <c r="M306" s="210"/>
      <c r="N306" s="210"/>
      <c r="O306" s="210"/>
      <c r="P306" s="210"/>
      <c r="Q306" s="210"/>
      <c r="R306" s="210"/>
      <c r="S306" s="210"/>
      <c r="T306" s="210"/>
      <c r="U306" s="210"/>
      <c r="V306" s="210"/>
      <c r="W306" s="210"/>
      <c r="X306" s="210"/>
      <c r="Y306" s="210"/>
      <c r="Z306" s="210"/>
      <c r="AA306" s="210"/>
      <c r="AB306" s="210"/>
      <c r="AC306" s="210"/>
      <c r="AD306" s="210"/>
      <c r="AE306" s="210"/>
      <c r="AF306" s="210"/>
      <c r="AG306" s="263"/>
      <c r="AH306" s="241" t="e">
        <f aca="false">#REF!</f>
        <v>#REF!</v>
      </c>
      <c r="AI306" s="230" t="e">
        <f aca="false">VLOOKUP(AJ306,$F$6:$J$1143,1,0)</f>
        <v>#N/A</v>
      </c>
      <c r="AJ306" s="242" t="n">
        <f aca="false">'ÖĞRENCİ BİLGİ GİRİŞ'!D346</f>
        <v>0</v>
      </c>
      <c r="AK306" s="243" t="n">
        <f aca="false">'ÖĞRENCİ BİLGİ GİRİŞ'!E346</f>
        <v>0</v>
      </c>
      <c r="AL306" s="243" t="n">
        <f aca="false">'ÖĞRENCİ BİLGİ GİRİŞ'!F346</f>
        <v>0</v>
      </c>
      <c r="AM306" s="243" t="n">
        <f aca="false">'ÖĞRENCİ BİLGİ GİRİŞ'!G346</f>
        <v>0</v>
      </c>
      <c r="AN306" s="243" t="n">
        <f aca="false">'ÖĞRENCİ BİLGİ GİRİŞ'!H346</f>
        <v>0</v>
      </c>
      <c r="AO306" s="243" t="n">
        <f aca="false">'ÖĞRENCİ BİLGİ GİRİŞ'!I346</f>
        <v>0</v>
      </c>
      <c r="IV306" s="266"/>
    </row>
    <row r="307" s="213" customFormat="true" ht="10.5" hidden="false" customHeight="true" outlineLevel="0" collapsed="false">
      <c r="A307" s="265" t="n">
        <f aca="false">'KULÜP LİSTESİ GÖR'!A307</f>
        <v>0</v>
      </c>
      <c r="B307" s="258" t="str">
        <f aca="false">'SINIF SEÇİMİ'!V305</f>
        <v/>
      </c>
      <c r="C307" s="259" t="n">
        <v>1</v>
      </c>
      <c r="D307" s="260" t="n">
        <f aca="false">SUBTOTAL(9,$C$6:C307)</f>
        <v>302</v>
      </c>
      <c r="E307" s="260" t="n">
        <f aca="false">A307</f>
        <v>0</v>
      </c>
      <c r="F307" s="260" t="str">
        <f aca="false">'KULÜP LİSTESİ GÖR'!E307</f>
        <v/>
      </c>
      <c r="G307" s="261" t="e">
        <f aca="false">VLOOKUP(F307,'ÖĞRENCİ BİLGİ GİRİŞ'!$D$5:$I$1005,2,0)&amp;" "&amp;VLOOKUP(F307,'ÖĞRENCİ BİLGİ GİRİŞ'!$D$5:$I$1005,3,0)</f>
        <v>#N/A</v>
      </c>
      <c r="H307" s="262" t="e">
        <f aca="false">VLOOKUP(F307,'ÖĞRENCİ BİLGİ GİRİŞ'!$D$5:$I$1065,4,0)</f>
        <v>#N/A</v>
      </c>
      <c r="I307" s="262" t="e">
        <f aca="false">VLOOKUP(F307,'ÖĞRENCİ BİLGİ GİRİŞ'!$D$5:$I$1065,5,0)</f>
        <v>#N/A</v>
      </c>
      <c r="J307" s="262" t="e">
        <f aca="false">VLOOKUP(F307,'ÖĞRENCİ BİLGİ GİRİŞ'!$D$5:$I$1065,6,0)</f>
        <v>#N/A</v>
      </c>
      <c r="K307" s="210"/>
      <c r="L307" s="210"/>
      <c r="M307" s="210"/>
      <c r="N307" s="210"/>
      <c r="O307" s="210"/>
      <c r="P307" s="210"/>
      <c r="Q307" s="210"/>
      <c r="R307" s="210"/>
      <c r="S307" s="210"/>
      <c r="T307" s="210"/>
      <c r="U307" s="210"/>
      <c r="V307" s="210"/>
      <c r="W307" s="210"/>
      <c r="X307" s="210"/>
      <c r="Y307" s="210"/>
      <c r="Z307" s="210"/>
      <c r="AA307" s="210"/>
      <c r="AB307" s="210"/>
      <c r="AC307" s="210"/>
      <c r="AD307" s="210"/>
      <c r="AE307" s="210"/>
      <c r="AF307" s="210"/>
      <c r="AG307" s="263"/>
      <c r="AH307" s="241" t="e">
        <f aca="false">#REF!</f>
        <v>#REF!</v>
      </c>
      <c r="AI307" s="230" t="e">
        <f aca="false">VLOOKUP(AJ307,$F$6:$J$1143,1,0)</f>
        <v>#N/A</v>
      </c>
      <c r="AJ307" s="242" t="n">
        <f aca="false">'ÖĞRENCİ BİLGİ GİRİŞ'!D347</f>
        <v>0</v>
      </c>
      <c r="AK307" s="243" t="n">
        <f aca="false">'ÖĞRENCİ BİLGİ GİRİŞ'!E347</f>
        <v>0</v>
      </c>
      <c r="AL307" s="243" t="n">
        <f aca="false">'ÖĞRENCİ BİLGİ GİRİŞ'!F347</f>
        <v>0</v>
      </c>
      <c r="AM307" s="243" t="n">
        <f aca="false">'ÖĞRENCİ BİLGİ GİRİŞ'!G347</f>
        <v>0</v>
      </c>
      <c r="AN307" s="243" t="n">
        <f aca="false">'ÖĞRENCİ BİLGİ GİRİŞ'!H347</f>
        <v>0</v>
      </c>
      <c r="AO307" s="243" t="n">
        <f aca="false">'ÖĞRENCİ BİLGİ GİRİŞ'!I347</f>
        <v>0</v>
      </c>
      <c r="IV307" s="266"/>
    </row>
    <row r="308" s="213" customFormat="true" ht="10.5" hidden="false" customHeight="true" outlineLevel="0" collapsed="false">
      <c r="A308" s="265" t="n">
        <f aca="false">'KULÜP LİSTESİ GÖR'!A308</f>
        <v>0</v>
      </c>
      <c r="B308" s="258" t="str">
        <f aca="false">'SINIF SEÇİMİ'!V306</f>
        <v/>
      </c>
      <c r="C308" s="259" t="n">
        <v>1</v>
      </c>
      <c r="D308" s="260" t="n">
        <f aca="false">SUBTOTAL(9,$C$6:C308)</f>
        <v>303</v>
      </c>
      <c r="E308" s="260" t="n">
        <f aca="false">A308</f>
        <v>0</v>
      </c>
      <c r="F308" s="260" t="str">
        <f aca="false">'KULÜP LİSTESİ GÖR'!E308</f>
        <v/>
      </c>
      <c r="G308" s="261" t="e">
        <f aca="false">VLOOKUP(F308,'ÖĞRENCİ BİLGİ GİRİŞ'!$D$5:$I$1005,2,0)&amp;" "&amp;VLOOKUP(F308,'ÖĞRENCİ BİLGİ GİRİŞ'!$D$5:$I$1005,3,0)</f>
        <v>#N/A</v>
      </c>
      <c r="H308" s="262" t="e">
        <f aca="false">VLOOKUP(F308,'ÖĞRENCİ BİLGİ GİRİŞ'!$D$5:$I$1065,4,0)</f>
        <v>#N/A</v>
      </c>
      <c r="I308" s="262" t="e">
        <f aca="false">VLOOKUP(F308,'ÖĞRENCİ BİLGİ GİRİŞ'!$D$5:$I$1065,5,0)</f>
        <v>#N/A</v>
      </c>
      <c r="J308" s="262" t="e">
        <f aca="false">VLOOKUP(F308,'ÖĞRENCİ BİLGİ GİRİŞ'!$D$5:$I$1065,6,0)</f>
        <v>#N/A</v>
      </c>
      <c r="K308" s="210"/>
      <c r="L308" s="210"/>
      <c r="M308" s="210"/>
      <c r="N308" s="210"/>
      <c r="O308" s="210"/>
      <c r="P308" s="210"/>
      <c r="Q308" s="210"/>
      <c r="R308" s="210"/>
      <c r="S308" s="210"/>
      <c r="T308" s="210"/>
      <c r="U308" s="210"/>
      <c r="V308" s="210"/>
      <c r="W308" s="210"/>
      <c r="X308" s="210"/>
      <c r="Y308" s="210"/>
      <c r="Z308" s="210"/>
      <c r="AA308" s="210"/>
      <c r="AB308" s="210"/>
      <c r="AC308" s="210"/>
      <c r="AD308" s="210"/>
      <c r="AE308" s="210"/>
      <c r="AF308" s="210"/>
      <c r="AG308" s="263"/>
      <c r="AH308" s="241" t="e">
        <f aca="false">#REF!</f>
        <v>#REF!</v>
      </c>
      <c r="AI308" s="230" t="e">
        <f aca="false">VLOOKUP(AJ308,$F$6:$J$1143,1,0)</f>
        <v>#N/A</v>
      </c>
      <c r="AJ308" s="242" t="n">
        <f aca="false">'ÖĞRENCİ BİLGİ GİRİŞ'!D348</f>
        <v>0</v>
      </c>
      <c r="AK308" s="243" t="n">
        <f aca="false">'ÖĞRENCİ BİLGİ GİRİŞ'!E348</f>
        <v>0</v>
      </c>
      <c r="AL308" s="243" t="n">
        <f aca="false">'ÖĞRENCİ BİLGİ GİRİŞ'!F348</f>
        <v>0</v>
      </c>
      <c r="AM308" s="243" t="n">
        <f aca="false">'ÖĞRENCİ BİLGİ GİRİŞ'!G348</f>
        <v>0</v>
      </c>
      <c r="AN308" s="243" t="n">
        <f aca="false">'ÖĞRENCİ BİLGİ GİRİŞ'!H348</f>
        <v>0</v>
      </c>
      <c r="AO308" s="243" t="n">
        <f aca="false">'ÖĞRENCİ BİLGİ GİRİŞ'!I348</f>
        <v>0</v>
      </c>
      <c r="IV308" s="266"/>
    </row>
    <row r="309" s="213" customFormat="true" ht="10.5" hidden="false" customHeight="true" outlineLevel="0" collapsed="false">
      <c r="A309" s="265" t="n">
        <f aca="false">'KULÜP LİSTESİ GÖR'!A309</f>
        <v>0</v>
      </c>
      <c r="B309" s="258" t="str">
        <f aca="false">'SINIF SEÇİMİ'!V307</f>
        <v/>
      </c>
      <c r="C309" s="259" t="n">
        <v>1</v>
      </c>
      <c r="D309" s="260" t="n">
        <f aca="false">SUBTOTAL(9,$C$6:C309)</f>
        <v>304</v>
      </c>
      <c r="E309" s="260" t="n">
        <f aca="false">A309</f>
        <v>0</v>
      </c>
      <c r="F309" s="260" t="str">
        <f aca="false">'KULÜP LİSTESİ GÖR'!E309</f>
        <v/>
      </c>
      <c r="G309" s="261" t="e">
        <f aca="false">VLOOKUP(F309,'ÖĞRENCİ BİLGİ GİRİŞ'!$D$5:$I$1005,2,0)&amp;" "&amp;VLOOKUP(F309,'ÖĞRENCİ BİLGİ GİRİŞ'!$D$5:$I$1005,3,0)</f>
        <v>#N/A</v>
      </c>
      <c r="H309" s="262" t="e">
        <f aca="false">VLOOKUP(F309,'ÖĞRENCİ BİLGİ GİRİŞ'!$D$5:$I$1065,4,0)</f>
        <v>#N/A</v>
      </c>
      <c r="I309" s="262" t="e">
        <f aca="false">VLOOKUP(F309,'ÖĞRENCİ BİLGİ GİRİŞ'!$D$5:$I$1065,5,0)</f>
        <v>#N/A</v>
      </c>
      <c r="J309" s="262" t="e">
        <f aca="false">VLOOKUP(F309,'ÖĞRENCİ BİLGİ GİRİŞ'!$D$5:$I$1065,6,0)</f>
        <v>#N/A</v>
      </c>
      <c r="K309" s="210"/>
      <c r="L309" s="210"/>
      <c r="M309" s="210"/>
      <c r="N309" s="210"/>
      <c r="O309" s="210"/>
      <c r="P309" s="210"/>
      <c r="Q309" s="210"/>
      <c r="R309" s="210"/>
      <c r="S309" s="210"/>
      <c r="T309" s="210"/>
      <c r="U309" s="210"/>
      <c r="V309" s="210"/>
      <c r="W309" s="210"/>
      <c r="X309" s="210"/>
      <c r="Y309" s="210"/>
      <c r="Z309" s="210"/>
      <c r="AA309" s="210"/>
      <c r="AB309" s="210"/>
      <c r="AC309" s="210"/>
      <c r="AD309" s="210"/>
      <c r="AE309" s="210"/>
      <c r="AF309" s="210"/>
      <c r="AG309" s="263"/>
      <c r="AH309" s="241" t="e">
        <f aca="false">#REF!</f>
        <v>#REF!</v>
      </c>
      <c r="AI309" s="230" t="e">
        <f aca="false">VLOOKUP(AJ309,$F$6:$J$1143,1,0)</f>
        <v>#N/A</v>
      </c>
      <c r="AJ309" s="242" t="n">
        <f aca="false">'ÖĞRENCİ BİLGİ GİRİŞ'!D349</f>
        <v>0</v>
      </c>
      <c r="AK309" s="243" t="n">
        <f aca="false">'ÖĞRENCİ BİLGİ GİRİŞ'!E349</f>
        <v>0</v>
      </c>
      <c r="AL309" s="243" t="n">
        <f aca="false">'ÖĞRENCİ BİLGİ GİRİŞ'!F349</f>
        <v>0</v>
      </c>
      <c r="AM309" s="243" t="n">
        <f aca="false">'ÖĞRENCİ BİLGİ GİRİŞ'!G349</f>
        <v>0</v>
      </c>
      <c r="AN309" s="243" t="n">
        <f aca="false">'ÖĞRENCİ BİLGİ GİRİŞ'!H349</f>
        <v>0</v>
      </c>
      <c r="AO309" s="243" t="n">
        <f aca="false">'ÖĞRENCİ BİLGİ GİRİŞ'!I349</f>
        <v>0</v>
      </c>
      <c r="IV309" s="266"/>
    </row>
    <row r="310" s="213" customFormat="true" ht="10.5" hidden="false" customHeight="true" outlineLevel="0" collapsed="false">
      <c r="A310" s="265" t="n">
        <f aca="false">'KULÜP LİSTESİ GÖR'!A310</f>
        <v>0</v>
      </c>
      <c r="B310" s="258" t="str">
        <f aca="false">'SINIF SEÇİMİ'!V308</f>
        <v/>
      </c>
      <c r="C310" s="259" t="n">
        <v>1</v>
      </c>
      <c r="D310" s="260" t="n">
        <f aca="false">SUBTOTAL(9,$C$6:C310)</f>
        <v>305</v>
      </c>
      <c r="E310" s="260" t="n">
        <f aca="false">A310</f>
        <v>0</v>
      </c>
      <c r="F310" s="260" t="str">
        <f aca="false">'KULÜP LİSTESİ GÖR'!E310</f>
        <v/>
      </c>
      <c r="G310" s="261" t="e">
        <f aca="false">VLOOKUP(F310,'ÖĞRENCİ BİLGİ GİRİŞ'!$D$5:$I$1005,2,0)&amp;" "&amp;VLOOKUP(F310,'ÖĞRENCİ BİLGİ GİRİŞ'!$D$5:$I$1005,3,0)</f>
        <v>#N/A</v>
      </c>
      <c r="H310" s="262" t="e">
        <f aca="false">VLOOKUP(F310,'ÖĞRENCİ BİLGİ GİRİŞ'!$D$5:$I$1065,4,0)</f>
        <v>#N/A</v>
      </c>
      <c r="I310" s="262" t="e">
        <f aca="false">VLOOKUP(F310,'ÖĞRENCİ BİLGİ GİRİŞ'!$D$5:$I$1065,5,0)</f>
        <v>#N/A</v>
      </c>
      <c r="J310" s="262" t="e">
        <f aca="false">VLOOKUP(F310,'ÖĞRENCİ BİLGİ GİRİŞ'!$D$5:$I$1065,6,0)</f>
        <v>#N/A</v>
      </c>
      <c r="K310" s="210"/>
      <c r="L310" s="210"/>
      <c r="M310" s="210"/>
      <c r="N310" s="210"/>
      <c r="O310" s="210"/>
      <c r="P310" s="210"/>
      <c r="Q310" s="210"/>
      <c r="R310" s="210"/>
      <c r="S310" s="210"/>
      <c r="T310" s="210"/>
      <c r="U310" s="210"/>
      <c r="V310" s="210"/>
      <c r="W310" s="210"/>
      <c r="X310" s="210"/>
      <c r="Y310" s="210"/>
      <c r="Z310" s="210"/>
      <c r="AA310" s="210"/>
      <c r="AB310" s="210"/>
      <c r="AC310" s="210"/>
      <c r="AD310" s="210"/>
      <c r="AE310" s="210"/>
      <c r="AF310" s="210"/>
      <c r="AG310" s="263"/>
      <c r="AH310" s="241" t="e">
        <f aca="false">#REF!</f>
        <v>#REF!</v>
      </c>
      <c r="AI310" s="230" t="e">
        <f aca="false">VLOOKUP(AJ310,$F$6:$J$1143,1,0)</f>
        <v>#N/A</v>
      </c>
      <c r="AJ310" s="242" t="n">
        <f aca="false">'ÖĞRENCİ BİLGİ GİRİŞ'!D350</f>
        <v>0</v>
      </c>
      <c r="AK310" s="243" t="n">
        <f aca="false">'ÖĞRENCİ BİLGİ GİRİŞ'!E350</f>
        <v>0</v>
      </c>
      <c r="AL310" s="243" t="n">
        <f aca="false">'ÖĞRENCİ BİLGİ GİRİŞ'!F350</f>
        <v>0</v>
      </c>
      <c r="AM310" s="243" t="n">
        <f aca="false">'ÖĞRENCİ BİLGİ GİRİŞ'!G350</f>
        <v>0</v>
      </c>
      <c r="AN310" s="243" t="n">
        <f aca="false">'ÖĞRENCİ BİLGİ GİRİŞ'!H350</f>
        <v>0</v>
      </c>
      <c r="AO310" s="243" t="n">
        <f aca="false">'ÖĞRENCİ BİLGİ GİRİŞ'!I350</f>
        <v>0</v>
      </c>
      <c r="IV310" s="266"/>
    </row>
    <row r="311" s="213" customFormat="true" ht="10.5" hidden="false" customHeight="true" outlineLevel="0" collapsed="false">
      <c r="A311" s="265" t="n">
        <f aca="false">'KULÜP LİSTESİ GÖR'!A311</f>
        <v>0</v>
      </c>
      <c r="B311" s="258" t="str">
        <f aca="false">'SINIF SEÇİMİ'!V309</f>
        <v/>
      </c>
      <c r="C311" s="259" t="n">
        <v>1</v>
      </c>
      <c r="D311" s="260" t="n">
        <f aca="false">SUBTOTAL(9,$C$6:C311)</f>
        <v>306</v>
      </c>
      <c r="E311" s="260" t="n">
        <f aca="false">A311</f>
        <v>0</v>
      </c>
      <c r="F311" s="260" t="str">
        <f aca="false">'KULÜP LİSTESİ GÖR'!E311</f>
        <v/>
      </c>
      <c r="G311" s="261" t="e">
        <f aca="false">VLOOKUP(F311,'ÖĞRENCİ BİLGİ GİRİŞ'!$D$5:$I$1005,2,0)&amp;" "&amp;VLOOKUP(F311,'ÖĞRENCİ BİLGİ GİRİŞ'!$D$5:$I$1005,3,0)</f>
        <v>#N/A</v>
      </c>
      <c r="H311" s="262" t="e">
        <f aca="false">VLOOKUP(F311,'ÖĞRENCİ BİLGİ GİRİŞ'!$D$5:$I$1065,4,0)</f>
        <v>#N/A</v>
      </c>
      <c r="I311" s="262" t="e">
        <f aca="false">VLOOKUP(F311,'ÖĞRENCİ BİLGİ GİRİŞ'!$D$5:$I$1065,5,0)</f>
        <v>#N/A</v>
      </c>
      <c r="J311" s="262" t="e">
        <f aca="false">VLOOKUP(F311,'ÖĞRENCİ BİLGİ GİRİŞ'!$D$5:$I$1065,6,0)</f>
        <v>#N/A</v>
      </c>
      <c r="K311" s="210"/>
      <c r="L311" s="210"/>
      <c r="M311" s="210"/>
      <c r="N311" s="210"/>
      <c r="O311" s="210"/>
      <c r="P311" s="210"/>
      <c r="Q311" s="210"/>
      <c r="R311" s="210"/>
      <c r="S311" s="210"/>
      <c r="T311" s="210"/>
      <c r="U311" s="210"/>
      <c r="V311" s="210"/>
      <c r="W311" s="210"/>
      <c r="X311" s="210"/>
      <c r="Y311" s="210"/>
      <c r="Z311" s="210"/>
      <c r="AA311" s="210"/>
      <c r="AB311" s="210"/>
      <c r="AC311" s="210"/>
      <c r="AD311" s="210"/>
      <c r="AE311" s="210"/>
      <c r="AF311" s="210"/>
      <c r="AG311" s="263"/>
      <c r="AH311" s="241" t="e">
        <f aca="false">#REF!</f>
        <v>#REF!</v>
      </c>
      <c r="AI311" s="230" t="e">
        <f aca="false">VLOOKUP(AJ311,$F$6:$J$1143,1,0)</f>
        <v>#N/A</v>
      </c>
      <c r="AJ311" s="242" t="n">
        <f aca="false">'ÖĞRENCİ BİLGİ GİRİŞ'!D351</f>
        <v>0</v>
      </c>
      <c r="AK311" s="243" t="n">
        <f aca="false">'ÖĞRENCİ BİLGİ GİRİŞ'!E351</f>
        <v>0</v>
      </c>
      <c r="AL311" s="243" t="n">
        <f aca="false">'ÖĞRENCİ BİLGİ GİRİŞ'!F351</f>
        <v>0</v>
      </c>
      <c r="AM311" s="243" t="n">
        <f aca="false">'ÖĞRENCİ BİLGİ GİRİŞ'!G351</f>
        <v>0</v>
      </c>
      <c r="AN311" s="243" t="n">
        <f aca="false">'ÖĞRENCİ BİLGİ GİRİŞ'!H351</f>
        <v>0</v>
      </c>
      <c r="AO311" s="243" t="n">
        <f aca="false">'ÖĞRENCİ BİLGİ GİRİŞ'!I351</f>
        <v>0</v>
      </c>
      <c r="IV311" s="266"/>
    </row>
    <row r="312" s="213" customFormat="true" ht="10.5" hidden="false" customHeight="true" outlineLevel="0" collapsed="false">
      <c r="A312" s="265" t="n">
        <f aca="false">'KULÜP LİSTESİ GÖR'!A312</f>
        <v>0</v>
      </c>
      <c r="B312" s="258" t="str">
        <f aca="false">'SINIF SEÇİMİ'!V310</f>
        <v/>
      </c>
      <c r="C312" s="259" t="n">
        <v>1</v>
      </c>
      <c r="D312" s="260" t="n">
        <f aca="false">SUBTOTAL(9,$C$6:C312)</f>
        <v>307</v>
      </c>
      <c r="E312" s="260" t="n">
        <f aca="false">A312</f>
        <v>0</v>
      </c>
      <c r="F312" s="260" t="str">
        <f aca="false">'KULÜP LİSTESİ GÖR'!E312</f>
        <v/>
      </c>
      <c r="G312" s="261" t="e">
        <f aca="false">VLOOKUP(F312,'ÖĞRENCİ BİLGİ GİRİŞ'!$D$5:$I$1005,2,0)&amp;" "&amp;VLOOKUP(F312,'ÖĞRENCİ BİLGİ GİRİŞ'!$D$5:$I$1005,3,0)</f>
        <v>#N/A</v>
      </c>
      <c r="H312" s="262" t="e">
        <f aca="false">VLOOKUP(F312,'ÖĞRENCİ BİLGİ GİRİŞ'!$D$5:$I$1065,4,0)</f>
        <v>#N/A</v>
      </c>
      <c r="I312" s="262" t="e">
        <f aca="false">VLOOKUP(F312,'ÖĞRENCİ BİLGİ GİRİŞ'!$D$5:$I$1065,5,0)</f>
        <v>#N/A</v>
      </c>
      <c r="J312" s="262" t="e">
        <f aca="false">VLOOKUP(F312,'ÖĞRENCİ BİLGİ GİRİŞ'!$D$5:$I$1065,6,0)</f>
        <v>#N/A</v>
      </c>
      <c r="K312" s="210"/>
      <c r="L312" s="210"/>
      <c r="M312" s="210"/>
      <c r="N312" s="210"/>
      <c r="O312" s="210"/>
      <c r="P312" s="210"/>
      <c r="Q312" s="210"/>
      <c r="R312" s="210"/>
      <c r="S312" s="210"/>
      <c r="T312" s="210"/>
      <c r="U312" s="210"/>
      <c r="V312" s="210"/>
      <c r="W312" s="210"/>
      <c r="X312" s="210"/>
      <c r="Y312" s="210"/>
      <c r="Z312" s="210"/>
      <c r="AA312" s="210"/>
      <c r="AB312" s="210"/>
      <c r="AC312" s="210"/>
      <c r="AD312" s="210"/>
      <c r="AE312" s="210"/>
      <c r="AF312" s="210"/>
      <c r="AG312" s="263"/>
      <c r="AH312" s="241" t="e">
        <f aca="false">#REF!</f>
        <v>#REF!</v>
      </c>
      <c r="AI312" s="230" t="e">
        <f aca="false">VLOOKUP(AJ312,$F$6:$J$1143,1,0)</f>
        <v>#N/A</v>
      </c>
      <c r="AJ312" s="242" t="n">
        <f aca="false">'ÖĞRENCİ BİLGİ GİRİŞ'!D352</f>
        <v>0</v>
      </c>
      <c r="AK312" s="243" t="n">
        <f aca="false">'ÖĞRENCİ BİLGİ GİRİŞ'!E352</f>
        <v>0</v>
      </c>
      <c r="AL312" s="243" t="n">
        <f aca="false">'ÖĞRENCİ BİLGİ GİRİŞ'!F352</f>
        <v>0</v>
      </c>
      <c r="AM312" s="243" t="n">
        <f aca="false">'ÖĞRENCİ BİLGİ GİRİŞ'!G352</f>
        <v>0</v>
      </c>
      <c r="AN312" s="243" t="n">
        <f aca="false">'ÖĞRENCİ BİLGİ GİRİŞ'!H352</f>
        <v>0</v>
      </c>
      <c r="AO312" s="243" t="n">
        <f aca="false">'ÖĞRENCİ BİLGİ GİRİŞ'!I352</f>
        <v>0</v>
      </c>
      <c r="IV312" s="266"/>
    </row>
    <row r="313" s="213" customFormat="true" ht="10.5" hidden="false" customHeight="true" outlineLevel="0" collapsed="false">
      <c r="A313" s="265" t="n">
        <f aca="false">'KULÜP LİSTESİ GÖR'!A313</f>
        <v>0</v>
      </c>
      <c r="B313" s="258" t="str">
        <f aca="false">'SINIF SEÇİMİ'!V311</f>
        <v/>
      </c>
      <c r="C313" s="259" t="n">
        <v>1</v>
      </c>
      <c r="D313" s="260" t="n">
        <f aca="false">SUBTOTAL(9,$C$6:C313)</f>
        <v>308</v>
      </c>
      <c r="E313" s="260" t="n">
        <f aca="false">A313</f>
        <v>0</v>
      </c>
      <c r="F313" s="260" t="str">
        <f aca="false">'KULÜP LİSTESİ GÖR'!E313</f>
        <v/>
      </c>
      <c r="G313" s="261" t="e">
        <f aca="false">VLOOKUP(F313,'ÖĞRENCİ BİLGİ GİRİŞ'!$D$5:$I$1005,2,0)&amp;" "&amp;VLOOKUP(F313,'ÖĞRENCİ BİLGİ GİRİŞ'!$D$5:$I$1005,3,0)</f>
        <v>#N/A</v>
      </c>
      <c r="H313" s="262" t="e">
        <f aca="false">VLOOKUP(F313,'ÖĞRENCİ BİLGİ GİRİŞ'!$D$5:$I$1065,4,0)</f>
        <v>#N/A</v>
      </c>
      <c r="I313" s="262" t="e">
        <f aca="false">VLOOKUP(F313,'ÖĞRENCİ BİLGİ GİRİŞ'!$D$5:$I$1065,5,0)</f>
        <v>#N/A</v>
      </c>
      <c r="J313" s="262" t="e">
        <f aca="false">VLOOKUP(F313,'ÖĞRENCİ BİLGİ GİRİŞ'!$D$5:$I$1065,6,0)</f>
        <v>#N/A</v>
      </c>
      <c r="K313" s="210"/>
      <c r="L313" s="210"/>
      <c r="M313" s="210"/>
      <c r="N313" s="210"/>
      <c r="O313" s="210"/>
      <c r="P313" s="210"/>
      <c r="Q313" s="210"/>
      <c r="R313" s="210"/>
      <c r="S313" s="210"/>
      <c r="T313" s="210"/>
      <c r="U313" s="210"/>
      <c r="V313" s="210"/>
      <c r="W313" s="210"/>
      <c r="X313" s="210"/>
      <c r="Y313" s="210"/>
      <c r="Z313" s="210"/>
      <c r="AA313" s="210"/>
      <c r="AB313" s="210"/>
      <c r="AC313" s="210"/>
      <c r="AD313" s="210"/>
      <c r="AE313" s="210"/>
      <c r="AF313" s="210"/>
      <c r="AG313" s="263"/>
      <c r="AH313" s="241" t="e">
        <f aca="false">#REF!</f>
        <v>#REF!</v>
      </c>
      <c r="AI313" s="230" t="e">
        <f aca="false">VLOOKUP(AJ313,$F$6:$J$1143,1,0)</f>
        <v>#N/A</v>
      </c>
      <c r="AJ313" s="242" t="n">
        <f aca="false">'ÖĞRENCİ BİLGİ GİRİŞ'!D353</f>
        <v>0</v>
      </c>
      <c r="AK313" s="243" t="n">
        <f aca="false">'ÖĞRENCİ BİLGİ GİRİŞ'!E353</f>
        <v>0</v>
      </c>
      <c r="AL313" s="243" t="n">
        <f aca="false">'ÖĞRENCİ BİLGİ GİRİŞ'!F353</f>
        <v>0</v>
      </c>
      <c r="AM313" s="243" t="n">
        <f aca="false">'ÖĞRENCİ BİLGİ GİRİŞ'!G353</f>
        <v>0</v>
      </c>
      <c r="AN313" s="243" t="n">
        <f aca="false">'ÖĞRENCİ BİLGİ GİRİŞ'!H353</f>
        <v>0</v>
      </c>
      <c r="AO313" s="243" t="n">
        <f aca="false">'ÖĞRENCİ BİLGİ GİRİŞ'!I353</f>
        <v>0</v>
      </c>
      <c r="IV313" s="266"/>
    </row>
    <row r="314" s="213" customFormat="true" ht="10.5" hidden="false" customHeight="true" outlineLevel="0" collapsed="false">
      <c r="A314" s="265" t="n">
        <f aca="false">'KULÜP LİSTESİ GÖR'!A314</f>
        <v>0</v>
      </c>
      <c r="B314" s="258" t="str">
        <f aca="false">'SINIF SEÇİMİ'!V312</f>
        <v/>
      </c>
      <c r="C314" s="259" t="n">
        <v>1</v>
      </c>
      <c r="D314" s="260" t="n">
        <f aca="false">SUBTOTAL(9,$C$6:C314)</f>
        <v>309</v>
      </c>
      <c r="E314" s="260" t="n">
        <f aca="false">A314</f>
        <v>0</v>
      </c>
      <c r="F314" s="260" t="str">
        <f aca="false">'KULÜP LİSTESİ GÖR'!E314</f>
        <v/>
      </c>
      <c r="G314" s="261" t="e">
        <f aca="false">VLOOKUP(F314,'ÖĞRENCİ BİLGİ GİRİŞ'!$D$5:$I$1005,2,0)&amp;" "&amp;VLOOKUP(F314,'ÖĞRENCİ BİLGİ GİRİŞ'!$D$5:$I$1005,3,0)</f>
        <v>#N/A</v>
      </c>
      <c r="H314" s="262" t="e">
        <f aca="false">VLOOKUP(F314,'ÖĞRENCİ BİLGİ GİRİŞ'!$D$5:$I$1065,4,0)</f>
        <v>#N/A</v>
      </c>
      <c r="I314" s="262" t="e">
        <f aca="false">VLOOKUP(F314,'ÖĞRENCİ BİLGİ GİRİŞ'!$D$5:$I$1065,5,0)</f>
        <v>#N/A</v>
      </c>
      <c r="J314" s="262" t="e">
        <f aca="false">VLOOKUP(F314,'ÖĞRENCİ BİLGİ GİRİŞ'!$D$5:$I$1065,6,0)</f>
        <v>#N/A</v>
      </c>
      <c r="K314" s="210"/>
      <c r="L314" s="210"/>
      <c r="M314" s="210"/>
      <c r="N314" s="210"/>
      <c r="O314" s="210"/>
      <c r="P314" s="210"/>
      <c r="Q314" s="210"/>
      <c r="R314" s="210"/>
      <c r="S314" s="210"/>
      <c r="T314" s="210"/>
      <c r="U314" s="210"/>
      <c r="V314" s="210"/>
      <c r="W314" s="210"/>
      <c r="X314" s="210"/>
      <c r="Y314" s="210"/>
      <c r="Z314" s="210"/>
      <c r="AA314" s="210"/>
      <c r="AB314" s="210"/>
      <c r="AC314" s="210"/>
      <c r="AD314" s="210"/>
      <c r="AE314" s="210"/>
      <c r="AF314" s="210"/>
      <c r="AG314" s="263"/>
      <c r="AH314" s="241" t="e">
        <f aca="false">#REF!</f>
        <v>#REF!</v>
      </c>
      <c r="AI314" s="230" t="e">
        <f aca="false">VLOOKUP(AJ314,$F$6:$J$1143,1,0)</f>
        <v>#N/A</v>
      </c>
      <c r="AJ314" s="242" t="n">
        <f aca="false">'ÖĞRENCİ BİLGİ GİRİŞ'!D354</f>
        <v>0</v>
      </c>
      <c r="AK314" s="243" t="n">
        <f aca="false">'ÖĞRENCİ BİLGİ GİRİŞ'!E354</f>
        <v>0</v>
      </c>
      <c r="AL314" s="243" t="n">
        <f aca="false">'ÖĞRENCİ BİLGİ GİRİŞ'!F354</f>
        <v>0</v>
      </c>
      <c r="AM314" s="243" t="n">
        <f aca="false">'ÖĞRENCİ BİLGİ GİRİŞ'!G354</f>
        <v>0</v>
      </c>
      <c r="AN314" s="243" t="n">
        <f aca="false">'ÖĞRENCİ BİLGİ GİRİŞ'!H354</f>
        <v>0</v>
      </c>
      <c r="AO314" s="243" t="n">
        <f aca="false">'ÖĞRENCİ BİLGİ GİRİŞ'!I354</f>
        <v>0</v>
      </c>
      <c r="IV314" s="266"/>
    </row>
    <row r="315" s="213" customFormat="true" ht="10.5" hidden="false" customHeight="true" outlineLevel="0" collapsed="false">
      <c r="A315" s="265" t="n">
        <f aca="false">'KULÜP LİSTESİ GÖR'!A315</f>
        <v>0</v>
      </c>
      <c r="B315" s="258" t="str">
        <f aca="false">'SINIF SEÇİMİ'!V313</f>
        <v/>
      </c>
      <c r="C315" s="259" t="n">
        <v>1</v>
      </c>
      <c r="D315" s="260" t="n">
        <f aca="false">SUBTOTAL(9,$C$6:C315)</f>
        <v>310</v>
      </c>
      <c r="E315" s="260" t="n">
        <f aca="false">A315</f>
        <v>0</v>
      </c>
      <c r="F315" s="260" t="str">
        <f aca="false">'KULÜP LİSTESİ GÖR'!E315</f>
        <v/>
      </c>
      <c r="G315" s="261" t="e">
        <f aca="false">VLOOKUP(F315,'ÖĞRENCİ BİLGİ GİRİŞ'!$D$5:$I$1005,2,0)&amp;" "&amp;VLOOKUP(F315,'ÖĞRENCİ BİLGİ GİRİŞ'!$D$5:$I$1005,3,0)</f>
        <v>#N/A</v>
      </c>
      <c r="H315" s="262" t="e">
        <f aca="false">VLOOKUP(F315,'ÖĞRENCİ BİLGİ GİRİŞ'!$D$5:$I$1065,4,0)</f>
        <v>#N/A</v>
      </c>
      <c r="I315" s="262" t="e">
        <f aca="false">VLOOKUP(F315,'ÖĞRENCİ BİLGİ GİRİŞ'!$D$5:$I$1065,5,0)</f>
        <v>#N/A</v>
      </c>
      <c r="J315" s="262" t="e">
        <f aca="false">VLOOKUP(F315,'ÖĞRENCİ BİLGİ GİRİŞ'!$D$5:$I$1065,6,0)</f>
        <v>#N/A</v>
      </c>
      <c r="K315" s="210"/>
      <c r="L315" s="210"/>
      <c r="M315" s="210"/>
      <c r="N315" s="210"/>
      <c r="O315" s="210"/>
      <c r="P315" s="210"/>
      <c r="Q315" s="210"/>
      <c r="R315" s="210"/>
      <c r="S315" s="210"/>
      <c r="T315" s="210"/>
      <c r="U315" s="210"/>
      <c r="V315" s="210"/>
      <c r="W315" s="210"/>
      <c r="X315" s="210"/>
      <c r="Y315" s="210"/>
      <c r="Z315" s="210"/>
      <c r="AA315" s="210"/>
      <c r="AB315" s="210"/>
      <c r="AC315" s="210"/>
      <c r="AD315" s="210"/>
      <c r="AE315" s="210"/>
      <c r="AF315" s="210"/>
      <c r="AG315" s="263"/>
      <c r="AH315" s="241" t="e">
        <f aca="false">#REF!</f>
        <v>#REF!</v>
      </c>
      <c r="AI315" s="230" t="e">
        <f aca="false">VLOOKUP(AJ315,$F$6:$J$1143,1,0)</f>
        <v>#N/A</v>
      </c>
      <c r="AJ315" s="242" t="n">
        <f aca="false">'ÖĞRENCİ BİLGİ GİRİŞ'!D355</f>
        <v>0</v>
      </c>
      <c r="AK315" s="243" t="n">
        <f aca="false">'ÖĞRENCİ BİLGİ GİRİŞ'!E355</f>
        <v>0</v>
      </c>
      <c r="AL315" s="243" t="n">
        <f aca="false">'ÖĞRENCİ BİLGİ GİRİŞ'!F355</f>
        <v>0</v>
      </c>
      <c r="AM315" s="243" t="n">
        <f aca="false">'ÖĞRENCİ BİLGİ GİRİŞ'!G355</f>
        <v>0</v>
      </c>
      <c r="AN315" s="243" t="n">
        <f aca="false">'ÖĞRENCİ BİLGİ GİRİŞ'!H355</f>
        <v>0</v>
      </c>
      <c r="AO315" s="243" t="n">
        <f aca="false">'ÖĞRENCİ BİLGİ GİRİŞ'!I355</f>
        <v>0</v>
      </c>
      <c r="IV315" s="266"/>
    </row>
    <row r="316" s="213" customFormat="true" ht="10.5" hidden="false" customHeight="true" outlineLevel="0" collapsed="false">
      <c r="A316" s="265" t="n">
        <f aca="false">'KULÜP LİSTESİ GÖR'!A316</f>
        <v>0</v>
      </c>
      <c r="B316" s="258" t="str">
        <f aca="false">'SINIF SEÇİMİ'!V314</f>
        <v/>
      </c>
      <c r="C316" s="259" t="n">
        <v>1</v>
      </c>
      <c r="D316" s="260" t="n">
        <f aca="false">SUBTOTAL(9,$C$6:C316)</f>
        <v>311</v>
      </c>
      <c r="E316" s="260" t="n">
        <f aca="false">A316</f>
        <v>0</v>
      </c>
      <c r="F316" s="260" t="str">
        <f aca="false">'KULÜP LİSTESİ GÖR'!E316</f>
        <v/>
      </c>
      <c r="G316" s="261" t="e">
        <f aca="false">VLOOKUP(F316,'ÖĞRENCİ BİLGİ GİRİŞ'!$D$5:$I$1005,2,0)&amp;" "&amp;VLOOKUP(F316,'ÖĞRENCİ BİLGİ GİRİŞ'!$D$5:$I$1005,3,0)</f>
        <v>#N/A</v>
      </c>
      <c r="H316" s="262" t="e">
        <f aca="false">VLOOKUP(F316,'ÖĞRENCİ BİLGİ GİRİŞ'!$D$5:$I$1065,4,0)</f>
        <v>#N/A</v>
      </c>
      <c r="I316" s="262" t="e">
        <f aca="false">VLOOKUP(F316,'ÖĞRENCİ BİLGİ GİRİŞ'!$D$5:$I$1065,5,0)</f>
        <v>#N/A</v>
      </c>
      <c r="J316" s="262" t="e">
        <f aca="false">VLOOKUP(F316,'ÖĞRENCİ BİLGİ GİRİŞ'!$D$5:$I$1065,6,0)</f>
        <v>#N/A</v>
      </c>
      <c r="K316" s="210"/>
      <c r="L316" s="210"/>
      <c r="M316" s="210"/>
      <c r="N316" s="210"/>
      <c r="O316" s="210"/>
      <c r="P316" s="210"/>
      <c r="Q316" s="210"/>
      <c r="R316" s="210"/>
      <c r="S316" s="210"/>
      <c r="T316" s="210"/>
      <c r="U316" s="210"/>
      <c r="V316" s="210"/>
      <c r="W316" s="210"/>
      <c r="X316" s="210"/>
      <c r="Y316" s="210"/>
      <c r="Z316" s="210"/>
      <c r="AA316" s="210"/>
      <c r="AB316" s="210"/>
      <c r="AC316" s="210"/>
      <c r="AD316" s="210"/>
      <c r="AE316" s="210"/>
      <c r="AF316" s="210"/>
      <c r="AG316" s="263"/>
      <c r="AH316" s="241" t="e">
        <f aca="false">#REF!</f>
        <v>#REF!</v>
      </c>
      <c r="AI316" s="230" t="e">
        <f aca="false">VLOOKUP(AJ316,$F$6:$J$1143,1,0)</f>
        <v>#N/A</v>
      </c>
      <c r="AJ316" s="242" t="n">
        <f aca="false">'ÖĞRENCİ BİLGİ GİRİŞ'!D356</f>
        <v>0</v>
      </c>
      <c r="AK316" s="243" t="n">
        <f aca="false">'ÖĞRENCİ BİLGİ GİRİŞ'!E356</f>
        <v>0</v>
      </c>
      <c r="AL316" s="243" t="n">
        <f aca="false">'ÖĞRENCİ BİLGİ GİRİŞ'!F356</f>
        <v>0</v>
      </c>
      <c r="AM316" s="243" t="n">
        <f aca="false">'ÖĞRENCİ BİLGİ GİRİŞ'!G356</f>
        <v>0</v>
      </c>
      <c r="AN316" s="243" t="n">
        <f aca="false">'ÖĞRENCİ BİLGİ GİRİŞ'!H356</f>
        <v>0</v>
      </c>
      <c r="AO316" s="243" t="n">
        <f aca="false">'ÖĞRENCİ BİLGİ GİRİŞ'!I356</f>
        <v>0</v>
      </c>
      <c r="IV316" s="266"/>
    </row>
    <row r="317" s="213" customFormat="true" ht="10.5" hidden="false" customHeight="true" outlineLevel="0" collapsed="false">
      <c r="A317" s="265" t="n">
        <f aca="false">'KULÜP LİSTESİ GÖR'!A317</f>
        <v>0</v>
      </c>
      <c r="B317" s="258" t="str">
        <f aca="false">'SINIF SEÇİMİ'!V315</f>
        <v/>
      </c>
      <c r="C317" s="259" t="n">
        <v>1</v>
      </c>
      <c r="D317" s="260" t="n">
        <f aca="false">SUBTOTAL(9,$C$6:C317)</f>
        <v>312</v>
      </c>
      <c r="E317" s="260" t="n">
        <f aca="false">A317</f>
        <v>0</v>
      </c>
      <c r="F317" s="260" t="str">
        <f aca="false">'KULÜP LİSTESİ GÖR'!E317</f>
        <v/>
      </c>
      <c r="G317" s="261" t="e">
        <f aca="false">VLOOKUP(F317,'ÖĞRENCİ BİLGİ GİRİŞ'!$D$5:$I$1005,2,0)&amp;" "&amp;VLOOKUP(F317,'ÖĞRENCİ BİLGİ GİRİŞ'!$D$5:$I$1005,3,0)</f>
        <v>#N/A</v>
      </c>
      <c r="H317" s="262" t="e">
        <f aca="false">VLOOKUP(F317,'ÖĞRENCİ BİLGİ GİRİŞ'!$D$5:$I$1065,4,0)</f>
        <v>#N/A</v>
      </c>
      <c r="I317" s="262" t="e">
        <f aca="false">VLOOKUP(F317,'ÖĞRENCİ BİLGİ GİRİŞ'!$D$5:$I$1065,5,0)</f>
        <v>#N/A</v>
      </c>
      <c r="J317" s="262" t="e">
        <f aca="false">VLOOKUP(F317,'ÖĞRENCİ BİLGİ GİRİŞ'!$D$5:$I$1065,6,0)</f>
        <v>#N/A</v>
      </c>
      <c r="K317" s="210"/>
      <c r="L317" s="210"/>
      <c r="M317" s="210"/>
      <c r="N317" s="210"/>
      <c r="O317" s="210"/>
      <c r="P317" s="210"/>
      <c r="Q317" s="210"/>
      <c r="R317" s="210"/>
      <c r="S317" s="210"/>
      <c r="T317" s="210"/>
      <c r="U317" s="210"/>
      <c r="V317" s="210"/>
      <c r="W317" s="210"/>
      <c r="X317" s="210"/>
      <c r="Y317" s="210"/>
      <c r="Z317" s="210"/>
      <c r="AA317" s="210"/>
      <c r="AB317" s="210"/>
      <c r="AC317" s="210"/>
      <c r="AD317" s="210"/>
      <c r="AE317" s="210"/>
      <c r="AF317" s="210"/>
      <c r="AG317" s="263"/>
      <c r="AH317" s="241" t="e">
        <f aca="false">#REF!</f>
        <v>#REF!</v>
      </c>
      <c r="AI317" s="230" t="e">
        <f aca="false">VLOOKUP(AJ317,$F$6:$J$1143,1,0)</f>
        <v>#N/A</v>
      </c>
      <c r="AJ317" s="242" t="n">
        <f aca="false">'ÖĞRENCİ BİLGİ GİRİŞ'!D357</f>
        <v>0</v>
      </c>
      <c r="AK317" s="243" t="n">
        <f aca="false">'ÖĞRENCİ BİLGİ GİRİŞ'!E357</f>
        <v>0</v>
      </c>
      <c r="AL317" s="243" t="n">
        <f aca="false">'ÖĞRENCİ BİLGİ GİRİŞ'!F357</f>
        <v>0</v>
      </c>
      <c r="AM317" s="243" t="n">
        <f aca="false">'ÖĞRENCİ BİLGİ GİRİŞ'!G357</f>
        <v>0</v>
      </c>
      <c r="AN317" s="243" t="n">
        <f aca="false">'ÖĞRENCİ BİLGİ GİRİŞ'!H357</f>
        <v>0</v>
      </c>
      <c r="AO317" s="243" t="n">
        <f aca="false">'ÖĞRENCİ BİLGİ GİRİŞ'!I357</f>
        <v>0</v>
      </c>
      <c r="IV317" s="266"/>
    </row>
    <row r="318" s="213" customFormat="true" ht="10.5" hidden="false" customHeight="true" outlineLevel="0" collapsed="false">
      <c r="A318" s="265" t="n">
        <f aca="false">'KULÜP LİSTESİ GÖR'!A318</f>
        <v>0</v>
      </c>
      <c r="B318" s="258" t="str">
        <f aca="false">'SINIF SEÇİMİ'!V316</f>
        <v/>
      </c>
      <c r="C318" s="259" t="n">
        <v>1</v>
      </c>
      <c r="D318" s="260" t="n">
        <f aca="false">SUBTOTAL(9,$C$6:C318)</f>
        <v>313</v>
      </c>
      <c r="E318" s="260" t="n">
        <f aca="false">A318</f>
        <v>0</v>
      </c>
      <c r="F318" s="260" t="str">
        <f aca="false">'KULÜP LİSTESİ GÖR'!E318</f>
        <v/>
      </c>
      <c r="G318" s="261" t="e">
        <f aca="false">VLOOKUP(F318,'ÖĞRENCİ BİLGİ GİRİŞ'!$D$5:$I$1005,2,0)&amp;" "&amp;VLOOKUP(F318,'ÖĞRENCİ BİLGİ GİRİŞ'!$D$5:$I$1005,3,0)</f>
        <v>#N/A</v>
      </c>
      <c r="H318" s="262" t="e">
        <f aca="false">VLOOKUP(F318,'ÖĞRENCİ BİLGİ GİRİŞ'!$D$5:$I$1065,4,0)</f>
        <v>#N/A</v>
      </c>
      <c r="I318" s="262" t="e">
        <f aca="false">VLOOKUP(F318,'ÖĞRENCİ BİLGİ GİRİŞ'!$D$5:$I$1065,5,0)</f>
        <v>#N/A</v>
      </c>
      <c r="J318" s="262" t="e">
        <f aca="false">VLOOKUP(F318,'ÖĞRENCİ BİLGİ GİRİŞ'!$D$5:$I$1065,6,0)</f>
        <v>#N/A</v>
      </c>
      <c r="K318" s="210"/>
      <c r="L318" s="210"/>
      <c r="M318" s="210"/>
      <c r="N318" s="210"/>
      <c r="O318" s="210"/>
      <c r="P318" s="210"/>
      <c r="Q318" s="210"/>
      <c r="R318" s="210"/>
      <c r="S318" s="210"/>
      <c r="T318" s="210"/>
      <c r="U318" s="210"/>
      <c r="V318" s="210"/>
      <c r="W318" s="210"/>
      <c r="X318" s="210"/>
      <c r="Y318" s="210"/>
      <c r="Z318" s="210"/>
      <c r="AA318" s="210"/>
      <c r="AB318" s="210"/>
      <c r="AC318" s="210"/>
      <c r="AD318" s="210"/>
      <c r="AE318" s="210"/>
      <c r="AF318" s="210"/>
      <c r="AG318" s="263"/>
      <c r="AH318" s="241" t="e">
        <f aca="false">#REF!</f>
        <v>#REF!</v>
      </c>
      <c r="AI318" s="230" t="e">
        <f aca="false">VLOOKUP(AJ318,$F$6:$J$1143,1,0)</f>
        <v>#N/A</v>
      </c>
      <c r="AJ318" s="242" t="n">
        <f aca="false">'ÖĞRENCİ BİLGİ GİRİŞ'!D358</f>
        <v>0</v>
      </c>
      <c r="AK318" s="243" t="n">
        <f aca="false">'ÖĞRENCİ BİLGİ GİRİŞ'!E358</f>
        <v>0</v>
      </c>
      <c r="AL318" s="243" t="n">
        <f aca="false">'ÖĞRENCİ BİLGİ GİRİŞ'!F358</f>
        <v>0</v>
      </c>
      <c r="AM318" s="243" t="n">
        <f aca="false">'ÖĞRENCİ BİLGİ GİRİŞ'!G358</f>
        <v>0</v>
      </c>
      <c r="AN318" s="243" t="n">
        <f aca="false">'ÖĞRENCİ BİLGİ GİRİŞ'!H358</f>
        <v>0</v>
      </c>
      <c r="AO318" s="243" t="n">
        <f aca="false">'ÖĞRENCİ BİLGİ GİRİŞ'!I358</f>
        <v>0</v>
      </c>
      <c r="IV318" s="266"/>
    </row>
    <row r="319" s="213" customFormat="true" ht="10.5" hidden="false" customHeight="true" outlineLevel="0" collapsed="false">
      <c r="A319" s="265" t="n">
        <f aca="false">'KULÜP LİSTESİ GÖR'!A319</f>
        <v>0</v>
      </c>
      <c r="B319" s="258" t="str">
        <f aca="false">'SINIF SEÇİMİ'!V317</f>
        <v/>
      </c>
      <c r="C319" s="259" t="n">
        <v>1</v>
      </c>
      <c r="D319" s="260" t="n">
        <f aca="false">SUBTOTAL(9,$C$6:C319)</f>
        <v>314</v>
      </c>
      <c r="E319" s="260" t="n">
        <f aca="false">A319</f>
        <v>0</v>
      </c>
      <c r="F319" s="260" t="str">
        <f aca="false">'KULÜP LİSTESİ GÖR'!E319</f>
        <v/>
      </c>
      <c r="G319" s="261" t="e">
        <f aca="false">VLOOKUP(F319,'ÖĞRENCİ BİLGİ GİRİŞ'!$D$5:$I$1005,2,0)&amp;" "&amp;VLOOKUP(F319,'ÖĞRENCİ BİLGİ GİRİŞ'!$D$5:$I$1005,3,0)</f>
        <v>#N/A</v>
      </c>
      <c r="H319" s="262" t="e">
        <f aca="false">VLOOKUP(F319,'ÖĞRENCİ BİLGİ GİRİŞ'!$D$5:$I$1065,4,0)</f>
        <v>#N/A</v>
      </c>
      <c r="I319" s="262" t="e">
        <f aca="false">VLOOKUP(F319,'ÖĞRENCİ BİLGİ GİRİŞ'!$D$5:$I$1065,5,0)</f>
        <v>#N/A</v>
      </c>
      <c r="J319" s="262" t="e">
        <f aca="false">VLOOKUP(F319,'ÖĞRENCİ BİLGİ GİRİŞ'!$D$5:$I$1065,6,0)</f>
        <v>#N/A</v>
      </c>
      <c r="K319" s="210"/>
      <c r="L319" s="210"/>
      <c r="M319" s="210"/>
      <c r="N319" s="210"/>
      <c r="O319" s="210"/>
      <c r="P319" s="210"/>
      <c r="Q319" s="210"/>
      <c r="R319" s="210"/>
      <c r="S319" s="210"/>
      <c r="T319" s="210"/>
      <c r="U319" s="210"/>
      <c r="V319" s="210"/>
      <c r="W319" s="210"/>
      <c r="X319" s="210"/>
      <c r="Y319" s="210"/>
      <c r="Z319" s="210"/>
      <c r="AA319" s="210"/>
      <c r="AB319" s="210"/>
      <c r="AC319" s="210"/>
      <c r="AD319" s="210"/>
      <c r="AE319" s="210"/>
      <c r="AF319" s="210"/>
      <c r="AG319" s="263"/>
      <c r="AH319" s="241" t="e">
        <f aca="false">#REF!</f>
        <v>#REF!</v>
      </c>
      <c r="AI319" s="230" t="e">
        <f aca="false">VLOOKUP(AJ319,$F$6:$J$1143,1,0)</f>
        <v>#N/A</v>
      </c>
      <c r="AJ319" s="242" t="n">
        <f aca="false">'ÖĞRENCİ BİLGİ GİRİŞ'!D359</f>
        <v>0</v>
      </c>
      <c r="AK319" s="243" t="n">
        <f aca="false">'ÖĞRENCİ BİLGİ GİRİŞ'!E359</f>
        <v>0</v>
      </c>
      <c r="AL319" s="243" t="n">
        <f aca="false">'ÖĞRENCİ BİLGİ GİRİŞ'!F359</f>
        <v>0</v>
      </c>
      <c r="AM319" s="243" t="n">
        <f aca="false">'ÖĞRENCİ BİLGİ GİRİŞ'!G359</f>
        <v>0</v>
      </c>
      <c r="AN319" s="243" t="n">
        <f aca="false">'ÖĞRENCİ BİLGİ GİRİŞ'!H359</f>
        <v>0</v>
      </c>
      <c r="AO319" s="243" t="n">
        <f aca="false">'ÖĞRENCİ BİLGİ GİRİŞ'!I359</f>
        <v>0</v>
      </c>
      <c r="IV319" s="266"/>
    </row>
    <row r="320" s="213" customFormat="true" ht="10.5" hidden="false" customHeight="true" outlineLevel="0" collapsed="false">
      <c r="A320" s="265" t="n">
        <f aca="false">'KULÜP LİSTESİ GÖR'!A320</f>
        <v>0</v>
      </c>
      <c r="B320" s="258" t="str">
        <f aca="false">'SINIF SEÇİMİ'!V318</f>
        <v/>
      </c>
      <c r="C320" s="259" t="n">
        <v>1</v>
      </c>
      <c r="D320" s="260" t="n">
        <f aca="false">SUBTOTAL(9,$C$6:C320)</f>
        <v>315</v>
      </c>
      <c r="E320" s="260" t="n">
        <f aca="false">A320</f>
        <v>0</v>
      </c>
      <c r="F320" s="260" t="str">
        <f aca="false">'KULÜP LİSTESİ GÖR'!E320</f>
        <v/>
      </c>
      <c r="G320" s="261" t="e">
        <f aca="false">VLOOKUP(F320,'ÖĞRENCİ BİLGİ GİRİŞ'!$D$5:$I$1005,2,0)&amp;" "&amp;VLOOKUP(F320,'ÖĞRENCİ BİLGİ GİRİŞ'!$D$5:$I$1005,3,0)</f>
        <v>#N/A</v>
      </c>
      <c r="H320" s="262" t="e">
        <f aca="false">VLOOKUP(F320,'ÖĞRENCİ BİLGİ GİRİŞ'!$D$5:$I$1065,4,0)</f>
        <v>#N/A</v>
      </c>
      <c r="I320" s="262" t="e">
        <f aca="false">VLOOKUP(F320,'ÖĞRENCİ BİLGİ GİRİŞ'!$D$5:$I$1065,5,0)</f>
        <v>#N/A</v>
      </c>
      <c r="J320" s="262" t="e">
        <f aca="false">VLOOKUP(F320,'ÖĞRENCİ BİLGİ GİRİŞ'!$D$5:$I$1065,6,0)</f>
        <v>#N/A</v>
      </c>
      <c r="K320" s="210"/>
      <c r="L320" s="210"/>
      <c r="M320" s="210"/>
      <c r="N320" s="210"/>
      <c r="O320" s="210"/>
      <c r="P320" s="210"/>
      <c r="Q320" s="210"/>
      <c r="R320" s="210"/>
      <c r="S320" s="210"/>
      <c r="T320" s="210"/>
      <c r="U320" s="210"/>
      <c r="V320" s="210"/>
      <c r="W320" s="210"/>
      <c r="X320" s="210"/>
      <c r="Y320" s="210"/>
      <c r="Z320" s="210"/>
      <c r="AA320" s="210"/>
      <c r="AB320" s="210"/>
      <c r="AC320" s="210"/>
      <c r="AD320" s="210"/>
      <c r="AE320" s="210"/>
      <c r="AF320" s="210"/>
      <c r="AG320" s="263"/>
      <c r="AH320" s="241" t="e">
        <f aca="false">#REF!</f>
        <v>#REF!</v>
      </c>
      <c r="AI320" s="230" t="e">
        <f aca="false">VLOOKUP(AJ320,$F$6:$J$1143,1,0)</f>
        <v>#N/A</v>
      </c>
      <c r="AJ320" s="242" t="n">
        <f aca="false">'ÖĞRENCİ BİLGİ GİRİŞ'!D360</f>
        <v>0</v>
      </c>
      <c r="AK320" s="243" t="n">
        <f aca="false">'ÖĞRENCİ BİLGİ GİRİŞ'!E360</f>
        <v>0</v>
      </c>
      <c r="AL320" s="243" t="n">
        <f aca="false">'ÖĞRENCİ BİLGİ GİRİŞ'!F360</f>
        <v>0</v>
      </c>
      <c r="AM320" s="243" t="n">
        <f aca="false">'ÖĞRENCİ BİLGİ GİRİŞ'!G360</f>
        <v>0</v>
      </c>
      <c r="AN320" s="243" t="n">
        <f aca="false">'ÖĞRENCİ BİLGİ GİRİŞ'!H360</f>
        <v>0</v>
      </c>
      <c r="AO320" s="243" t="n">
        <f aca="false">'ÖĞRENCİ BİLGİ GİRİŞ'!I360</f>
        <v>0</v>
      </c>
      <c r="IV320" s="266"/>
    </row>
    <row r="321" s="213" customFormat="true" ht="10.5" hidden="false" customHeight="true" outlineLevel="0" collapsed="false">
      <c r="A321" s="265" t="n">
        <f aca="false">'KULÜP LİSTESİ GÖR'!A321</f>
        <v>0</v>
      </c>
      <c r="B321" s="258" t="str">
        <f aca="false">'SINIF SEÇİMİ'!V319</f>
        <v/>
      </c>
      <c r="C321" s="259" t="n">
        <v>1</v>
      </c>
      <c r="D321" s="260" t="n">
        <f aca="false">SUBTOTAL(9,$C$6:C321)</f>
        <v>316</v>
      </c>
      <c r="E321" s="260" t="n">
        <f aca="false">A321</f>
        <v>0</v>
      </c>
      <c r="F321" s="260" t="str">
        <f aca="false">'KULÜP LİSTESİ GÖR'!E321</f>
        <v/>
      </c>
      <c r="G321" s="261" t="e">
        <f aca="false">VLOOKUP(F321,'ÖĞRENCİ BİLGİ GİRİŞ'!$D$5:$I$1005,2,0)&amp;" "&amp;VLOOKUP(F321,'ÖĞRENCİ BİLGİ GİRİŞ'!$D$5:$I$1005,3,0)</f>
        <v>#N/A</v>
      </c>
      <c r="H321" s="262" t="e">
        <f aca="false">VLOOKUP(F321,'ÖĞRENCİ BİLGİ GİRİŞ'!$D$5:$I$1065,4,0)</f>
        <v>#N/A</v>
      </c>
      <c r="I321" s="262" t="e">
        <f aca="false">VLOOKUP(F321,'ÖĞRENCİ BİLGİ GİRİŞ'!$D$5:$I$1065,5,0)</f>
        <v>#N/A</v>
      </c>
      <c r="J321" s="262" t="e">
        <f aca="false">VLOOKUP(F321,'ÖĞRENCİ BİLGİ GİRİŞ'!$D$5:$I$1065,6,0)</f>
        <v>#N/A</v>
      </c>
      <c r="K321" s="210"/>
      <c r="L321" s="210"/>
      <c r="M321" s="210"/>
      <c r="N321" s="210"/>
      <c r="O321" s="210"/>
      <c r="P321" s="210"/>
      <c r="Q321" s="210"/>
      <c r="R321" s="210"/>
      <c r="S321" s="210"/>
      <c r="T321" s="210"/>
      <c r="U321" s="210"/>
      <c r="V321" s="210"/>
      <c r="W321" s="210"/>
      <c r="X321" s="210"/>
      <c r="Y321" s="210"/>
      <c r="Z321" s="210"/>
      <c r="AA321" s="210"/>
      <c r="AB321" s="210"/>
      <c r="AC321" s="210"/>
      <c r="AD321" s="210"/>
      <c r="AE321" s="210"/>
      <c r="AF321" s="210"/>
      <c r="AG321" s="263"/>
      <c r="AH321" s="241" t="e">
        <f aca="false">#REF!</f>
        <v>#REF!</v>
      </c>
      <c r="AI321" s="230" t="e">
        <f aca="false">VLOOKUP(AJ321,$F$6:$J$1143,1,0)</f>
        <v>#N/A</v>
      </c>
      <c r="AJ321" s="242" t="n">
        <f aca="false">'ÖĞRENCİ BİLGİ GİRİŞ'!D361</f>
        <v>0</v>
      </c>
      <c r="AK321" s="243" t="n">
        <f aca="false">'ÖĞRENCİ BİLGİ GİRİŞ'!E361</f>
        <v>0</v>
      </c>
      <c r="AL321" s="243" t="n">
        <f aca="false">'ÖĞRENCİ BİLGİ GİRİŞ'!F361</f>
        <v>0</v>
      </c>
      <c r="AM321" s="243" t="n">
        <f aca="false">'ÖĞRENCİ BİLGİ GİRİŞ'!G361</f>
        <v>0</v>
      </c>
      <c r="AN321" s="243" t="n">
        <f aca="false">'ÖĞRENCİ BİLGİ GİRİŞ'!H361</f>
        <v>0</v>
      </c>
      <c r="AO321" s="243" t="n">
        <f aca="false">'ÖĞRENCİ BİLGİ GİRİŞ'!I361</f>
        <v>0</v>
      </c>
      <c r="IV321" s="266"/>
    </row>
    <row r="322" s="213" customFormat="true" ht="10.5" hidden="false" customHeight="true" outlineLevel="0" collapsed="false">
      <c r="A322" s="265" t="n">
        <f aca="false">'KULÜP LİSTESİ GÖR'!A322</f>
        <v>0</v>
      </c>
      <c r="B322" s="258" t="str">
        <f aca="false">'SINIF SEÇİMİ'!V320</f>
        <v/>
      </c>
      <c r="C322" s="259" t="n">
        <v>1</v>
      </c>
      <c r="D322" s="260" t="n">
        <f aca="false">SUBTOTAL(9,$C$6:C322)</f>
        <v>317</v>
      </c>
      <c r="E322" s="260" t="n">
        <f aca="false">A322</f>
        <v>0</v>
      </c>
      <c r="F322" s="260" t="str">
        <f aca="false">'KULÜP LİSTESİ GÖR'!E322</f>
        <v/>
      </c>
      <c r="G322" s="261" t="e">
        <f aca="false">VLOOKUP(F322,'ÖĞRENCİ BİLGİ GİRİŞ'!$D$5:$I$1005,2,0)&amp;" "&amp;VLOOKUP(F322,'ÖĞRENCİ BİLGİ GİRİŞ'!$D$5:$I$1005,3,0)</f>
        <v>#N/A</v>
      </c>
      <c r="H322" s="262" t="e">
        <f aca="false">VLOOKUP(F322,'ÖĞRENCİ BİLGİ GİRİŞ'!$D$5:$I$1065,4,0)</f>
        <v>#N/A</v>
      </c>
      <c r="I322" s="262" t="e">
        <f aca="false">VLOOKUP(F322,'ÖĞRENCİ BİLGİ GİRİŞ'!$D$5:$I$1065,5,0)</f>
        <v>#N/A</v>
      </c>
      <c r="J322" s="262" t="e">
        <f aca="false">VLOOKUP(F322,'ÖĞRENCİ BİLGİ GİRİŞ'!$D$5:$I$1065,6,0)</f>
        <v>#N/A</v>
      </c>
      <c r="K322" s="210"/>
      <c r="L322" s="210"/>
      <c r="M322" s="210"/>
      <c r="N322" s="210"/>
      <c r="O322" s="210"/>
      <c r="P322" s="210"/>
      <c r="Q322" s="210"/>
      <c r="R322" s="210"/>
      <c r="S322" s="210"/>
      <c r="T322" s="210"/>
      <c r="U322" s="210"/>
      <c r="V322" s="210"/>
      <c r="W322" s="210"/>
      <c r="X322" s="210"/>
      <c r="Y322" s="210"/>
      <c r="Z322" s="210"/>
      <c r="AA322" s="210"/>
      <c r="AB322" s="210"/>
      <c r="AC322" s="210"/>
      <c r="AD322" s="210"/>
      <c r="AE322" s="210"/>
      <c r="AF322" s="210"/>
      <c r="AG322" s="263"/>
      <c r="AH322" s="241" t="e">
        <f aca="false">#REF!</f>
        <v>#REF!</v>
      </c>
      <c r="AI322" s="230" t="e">
        <f aca="false">VLOOKUP(AJ322,$F$6:$J$1143,1,0)</f>
        <v>#N/A</v>
      </c>
      <c r="AJ322" s="242" t="n">
        <f aca="false">'ÖĞRENCİ BİLGİ GİRİŞ'!D362</f>
        <v>0</v>
      </c>
      <c r="AK322" s="243" t="n">
        <f aca="false">'ÖĞRENCİ BİLGİ GİRİŞ'!E362</f>
        <v>0</v>
      </c>
      <c r="AL322" s="243" t="n">
        <f aca="false">'ÖĞRENCİ BİLGİ GİRİŞ'!F362</f>
        <v>0</v>
      </c>
      <c r="AM322" s="243" t="n">
        <f aca="false">'ÖĞRENCİ BİLGİ GİRİŞ'!G362</f>
        <v>0</v>
      </c>
      <c r="AN322" s="243" t="n">
        <f aca="false">'ÖĞRENCİ BİLGİ GİRİŞ'!H362</f>
        <v>0</v>
      </c>
      <c r="AO322" s="243" t="n">
        <f aca="false">'ÖĞRENCİ BİLGİ GİRİŞ'!I362</f>
        <v>0</v>
      </c>
      <c r="IV322" s="266"/>
    </row>
    <row r="323" s="213" customFormat="true" ht="10.5" hidden="false" customHeight="true" outlineLevel="0" collapsed="false">
      <c r="A323" s="265" t="n">
        <f aca="false">'KULÜP LİSTESİ GÖR'!A323</f>
        <v>0</v>
      </c>
      <c r="B323" s="258" t="str">
        <f aca="false">'SINIF SEÇİMİ'!V321</f>
        <v/>
      </c>
      <c r="C323" s="259" t="n">
        <v>1</v>
      </c>
      <c r="D323" s="260" t="n">
        <f aca="false">SUBTOTAL(9,$C$6:C323)</f>
        <v>318</v>
      </c>
      <c r="E323" s="260" t="n">
        <f aca="false">A323</f>
        <v>0</v>
      </c>
      <c r="F323" s="260" t="str">
        <f aca="false">'KULÜP LİSTESİ GÖR'!E323</f>
        <v/>
      </c>
      <c r="G323" s="261" t="e">
        <f aca="false">VLOOKUP(F323,'ÖĞRENCİ BİLGİ GİRİŞ'!$D$5:$I$1005,2,0)&amp;" "&amp;VLOOKUP(F323,'ÖĞRENCİ BİLGİ GİRİŞ'!$D$5:$I$1005,3,0)</f>
        <v>#N/A</v>
      </c>
      <c r="H323" s="262" t="e">
        <f aca="false">VLOOKUP(F323,'ÖĞRENCİ BİLGİ GİRİŞ'!$D$5:$I$1065,4,0)</f>
        <v>#N/A</v>
      </c>
      <c r="I323" s="262" t="e">
        <f aca="false">VLOOKUP(F323,'ÖĞRENCİ BİLGİ GİRİŞ'!$D$5:$I$1065,5,0)</f>
        <v>#N/A</v>
      </c>
      <c r="J323" s="262" t="e">
        <f aca="false">VLOOKUP(F323,'ÖĞRENCİ BİLGİ GİRİŞ'!$D$5:$I$1065,6,0)</f>
        <v>#N/A</v>
      </c>
      <c r="K323" s="210"/>
      <c r="L323" s="210"/>
      <c r="M323" s="210"/>
      <c r="N323" s="210"/>
      <c r="O323" s="210"/>
      <c r="P323" s="210"/>
      <c r="Q323" s="210"/>
      <c r="R323" s="210"/>
      <c r="S323" s="210"/>
      <c r="T323" s="210"/>
      <c r="U323" s="210"/>
      <c r="V323" s="210"/>
      <c r="W323" s="210"/>
      <c r="X323" s="210"/>
      <c r="Y323" s="210"/>
      <c r="Z323" s="210"/>
      <c r="AA323" s="210"/>
      <c r="AB323" s="210"/>
      <c r="AC323" s="210"/>
      <c r="AD323" s="210"/>
      <c r="AE323" s="210"/>
      <c r="AF323" s="210"/>
      <c r="AG323" s="263"/>
      <c r="AH323" s="241" t="e">
        <f aca="false">#REF!</f>
        <v>#REF!</v>
      </c>
      <c r="AI323" s="230" t="e">
        <f aca="false">VLOOKUP(AJ323,$F$6:$J$1143,1,0)</f>
        <v>#N/A</v>
      </c>
      <c r="AJ323" s="242" t="n">
        <f aca="false">'ÖĞRENCİ BİLGİ GİRİŞ'!D363</f>
        <v>0</v>
      </c>
      <c r="AK323" s="243" t="n">
        <f aca="false">'ÖĞRENCİ BİLGİ GİRİŞ'!E363</f>
        <v>0</v>
      </c>
      <c r="AL323" s="243" t="n">
        <f aca="false">'ÖĞRENCİ BİLGİ GİRİŞ'!F363</f>
        <v>0</v>
      </c>
      <c r="AM323" s="243" t="n">
        <f aca="false">'ÖĞRENCİ BİLGİ GİRİŞ'!G363</f>
        <v>0</v>
      </c>
      <c r="AN323" s="243" t="n">
        <f aca="false">'ÖĞRENCİ BİLGİ GİRİŞ'!H363</f>
        <v>0</v>
      </c>
      <c r="AO323" s="243" t="n">
        <f aca="false">'ÖĞRENCİ BİLGİ GİRİŞ'!I363</f>
        <v>0</v>
      </c>
      <c r="IV323" s="266"/>
    </row>
    <row r="324" s="213" customFormat="true" ht="10.5" hidden="false" customHeight="true" outlineLevel="0" collapsed="false">
      <c r="A324" s="265" t="n">
        <f aca="false">'KULÜP LİSTESİ GÖR'!A324</f>
        <v>0</v>
      </c>
      <c r="B324" s="258" t="str">
        <f aca="false">'SINIF SEÇİMİ'!V322</f>
        <v/>
      </c>
      <c r="C324" s="259" t="n">
        <v>1</v>
      </c>
      <c r="D324" s="260" t="n">
        <f aca="false">SUBTOTAL(9,$C$6:C324)</f>
        <v>319</v>
      </c>
      <c r="E324" s="260" t="n">
        <f aca="false">A324</f>
        <v>0</v>
      </c>
      <c r="F324" s="260" t="str">
        <f aca="false">'KULÜP LİSTESİ GÖR'!E324</f>
        <v/>
      </c>
      <c r="G324" s="261" t="e">
        <f aca="false">VLOOKUP(F324,'ÖĞRENCİ BİLGİ GİRİŞ'!$D$5:$I$1005,2,0)&amp;" "&amp;VLOOKUP(F324,'ÖĞRENCİ BİLGİ GİRİŞ'!$D$5:$I$1005,3,0)</f>
        <v>#N/A</v>
      </c>
      <c r="H324" s="262" t="e">
        <f aca="false">VLOOKUP(F324,'ÖĞRENCİ BİLGİ GİRİŞ'!$D$5:$I$1065,4,0)</f>
        <v>#N/A</v>
      </c>
      <c r="I324" s="262" t="e">
        <f aca="false">VLOOKUP(F324,'ÖĞRENCİ BİLGİ GİRİŞ'!$D$5:$I$1065,5,0)</f>
        <v>#N/A</v>
      </c>
      <c r="J324" s="262" t="e">
        <f aca="false">VLOOKUP(F324,'ÖĞRENCİ BİLGİ GİRİŞ'!$D$5:$I$1065,6,0)</f>
        <v>#N/A</v>
      </c>
      <c r="K324" s="210"/>
      <c r="L324" s="210"/>
      <c r="M324" s="210"/>
      <c r="N324" s="210"/>
      <c r="O324" s="210"/>
      <c r="P324" s="210"/>
      <c r="Q324" s="210"/>
      <c r="R324" s="210"/>
      <c r="S324" s="210"/>
      <c r="T324" s="210"/>
      <c r="U324" s="210"/>
      <c r="V324" s="210"/>
      <c r="W324" s="210"/>
      <c r="X324" s="210"/>
      <c r="Y324" s="210"/>
      <c r="Z324" s="210"/>
      <c r="AA324" s="210"/>
      <c r="AB324" s="210"/>
      <c r="AC324" s="210"/>
      <c r="AD324" s="210"/>
      <c r="AE324" s="210"/>
      <c r="AF324" s="210"/>
      <c r="AG324" s="263"/>
      <c r="AH324" s="241" t="e">
        <f aca="false">#REF!</f>
        <v>#REF!</v>
      </c>
      <c r="AI324" s="230" t="e">
        <f aca="false">VLOOKUP(AJ324,$F$6:$J$1143,1,0)</f>
        <v>#N/A</v>
      </c>
      <c r="AJ324" s="242" t="n">
        <f aca="false">'ÖĞRENCİ BİLGİ GİRİŞ'!D364</f>
        <v>0</v>
      </c>
      <c r="AK324" s="243" t="n">
        <f aca="false">'ÖĞRENCİ BİLGİ GİRİŞ'!E364</f>
        <v>0</v>
      </c>
      <c r="AL324" s="243" t="n">
        <f aca="false">'ÖĞRENCİ BİLGİ GİRİŞ'!F364</f>
        <v>0</v>
      </c>
      <c r="AM324" s="243" t="n">
        <f aca="false">'ÖĞRENCİ BİLGİ GİRİŞ'!G364</f>
        <v>0</v>
      </c>
      <c r="AN324" s="243" t="n">
        <f aca="false">'ÖĞRENCİ BİLGİ GİRİŞ'!H364</f>
        <v>0</v>
      </c>
      <c r="AO324" s="243" t="n">
        <f aca="false">'ÖĞRENCİ BİLGİ GİRİŞ'!I364</f>
        <v>0</v>
      </c>
      <c r="IV324" s="266"/>
    </row>
    <row r="325" s="213" customFormat="true" ht="10.5" hidden="false" customHeight="true" outlineLevel="0" collapsed="false">
      <c r="A325" s="265" t="n">
        <f aca="false">'KULÜP LİSTESİ GÖR'!A325</f>
        <v>0</v>
      </c>
      <c r="B325" s="258" t="str">
        <f aca="false">'SINIF SEÇİMİ'!V323</f>
        <v/>
      </c>
      <c r="C325" s="259" t="n">
        <v>1</v>
      </c>
      <c r="D325" s="260" t="n">
        <f aca="false">SUBTOTAL(9,$C$6:C325)</f>
        <v>320</v>
      </c>
      <c r="E325" s="260" t="n">
        <f aca="false">A325</f>
        <v>0</v>
      </c>
      <c r="F325" s="260" t="str">
        <f aca="false">'KULÜP LİSTESİ GÖR'!E325</f>
        <v/>
      </c>
      <c r="G325" s="261" t="e">
        <f aca="false">VLOOKUP(F325,'ÖĞRENCİ BİLGİ GİRİŞ'!$D$5:$I$1005,2,0)&amp;" "&amp;VLOOKUP(F325,'ÖĞRENCİ BİLGİ GİRİŞ'!$D$5:$I$1005,3,0)</f>
        <v>#N/A</v>
      </c>
      <c r="H325" s="262" t="e">
        <f aca="false">VLOOKUP(F325,'ÖĞRENCİ BİLGİ GİRİŞ'!$D$5:$I$1065,4,0)</f>
        <v>#N/A</v>
      </c>
      <c r="I325" s="262" t="e">
        <f aca="false">VLOOKUP(F325,'ÖĞRENCİ BİLGİ GİRİŞ'!$D$5:$I$1065,5,0)</f>
        <v>#N/A</v>
      </c>
      <c r="J325" s="262" t="e">
        <f aca="false">VLOOKUP(F325,'ÖĞRENCİ BİLGİ GİRİŞ'!$D$5:$I$1065,6,0)</f>
        <v>#N/A</v>
      </c>
      <c r="K325" s="210"/>
      <c r="L325" s="210"/>
      <c r="M325" s="210"/>
      <c r="N325" s="210"/>
      <c r="O325" s="210"/>
      <c r="P325" s="210"/>
      <c r="Q325" s="210"/>
      <c r="R325" s="210"/>
      <c r="S325" s="210"/>
      <c r="T325" s="210"/>
      <c r="U325" s="210"/>
      <c r="V325" s="210"/>
      <c r="W325" s="210"/>
      <c r="X325" s="210"/>
      <c r="Y325" s="210"/>
      <c r="Z325" s="210"/>
      <c r="AA325" s="210"/>
      <c r="AB325" s="210"/>
      <c r="AC325" s="210"/>
      <c r="AD325" s="210"/>
      <c r="AE325" s="210"/>
      <c r="AF325" s="210"/>
      <c r="AG325" s="263"/>
      <c r="AH325" s="241" t="e">
        <f aca="false">#REF!</f>
        <v>#REF!</v>
      </c>
      <c r="AI325" s="230" t="e">
        <f aca="false">VLOOKUP(AJ325,$F$6:$J$1143,1,0)</f>
        <v>#N/A</v>
      </c>
      <c r="AJ325" s="242" t="n">
        <f aca="false">'ÖĞRENCİ BİLGİ GİRİŞ'!D365</f>
        <v>0</v>
      </c>
      <c r="AK325" s="243" t="n">
        <f aca="false">'ÖĞRENCİ BİLGİ GİRİŞ'!E365</f>
        <v>0</v>
      </c>
      <c r="AL325" s="243" t="n">
        <f aca="false">'ÖĞRENCİ BİLGİ GİRİŞ'!F365</f>
        <v>0</v>
      </c>
      <c r="AM325" s="243" t="n">
        <f aca="false">'ÖĞRENCİ BİLGİ GİRİŞ'!G365</f>
        <v>0</v>
      </c>
      <c r="AN325" s="243" t="n">
        <f aca="false">'ÖĞRENCİ BİLGİ GİRİŞ'!H365</f>
        <v>0</v>
      </c>
      <c r="AO325" s="243" t="n">
        <f aca="false">'ÖĞRENCİ BİLGİ GİRİŞ'!I365</f>
        <v>0</v>
      </c>
      <c r="IV325" s="266"/>
    </row>
    <row r="326" s="213" customFormat="true" ht="10.5" hidden="false" customHeight="true" outlineLevel="0" collapsed="false">
      <c r="A326" s="265" t="n">
        <f aca="false">'KULÜP LİSTESİ GÖR'!A326</f>
        <v>0</v>
      </c>
      <c r="B326" s="258" t="str">
        <f aca="false">'SINIF SEÇİMİ'!V324</f>
        <v/>
      </c>
      <c r="C326" s="259" t="n">
        <v>1</v>
      </c>
      <c r="D326" s="260" t="n">
        <f aca="false">SUBTOTAL(9,$C$6:C326)</f>
        <v>321</v>
      </c>
      <c r="E326" s="260" t="n">
        <f aca="false">A326</f>
        <v>0</v>
      </c>
      <c r="F326" s="260" t="str">
        <f aca="false">'KULÜP LİSTESİ GÖR'!E326</f>
        <v/>
      </c>
      <c r="G326" s="261" t="e">
        <f aca="false">VLOOKUP(F326,'ÖĞRENCİ BİLGİ GİRİŞ'!$D$5:$I$1005,2,0)&amp;" "&amp;VLOOKUP(F326,'ÖĞRENCİ BİLGİ GİRİŞ'!$D$5:$I$1005,3,0)</f>
        <v>#N/A</v>
      </c>
      <c r="H326" s="262" t="e">
        <f aca="false">VLOOKUP(F326,'ÖĞRENCİ BİLGİ GİRİŞ'!$D$5:$I$1065,4,0)</f>
        <v>#N/A</v>
      </c>
      <c r="I326" s="262" t="e">
        <f aca="false">VLOOKUP(F326,'ÖĞRENCİ BİLGİ GİRİŞ'!$D$5:$I$1065,5,0)</f>
        <v>#N/A</v>
      </c>
      <c r="J326" s="262" t="e">
        <f aca="false">VLOOKUP(F326,'ÖĞRENCİ BİLGİ GİRİŞ'!$D$5:$I$1065,6,0)</f>
        <v>#N/A</v>
      </c>
      <c r="K326" s="210"/>
      <c r="L326" s="210"/>
      <c r="M326" s="210"/>
      <c r="N326" s="210"/>
      <c r="O326" s="210"/>
      <c r="P326" s="210"/>
      <c r="Q326" s="210"/>
      <c r="R326" s="210"/>
      <c r="S326" s="210"/>
      <c r="T326" s="210"/>
      <c r="U326" s="210"/>
      <c r="V326" s="210"/>
      <c r="W326" s="210"/>
      <c r="X326" s="210"/>
      <c r="Y326" s="210"/>
      <c r="Z326" s="210"/>
      <c r="AA326" s="210"/>
      <c r="AB326" s="210"/>
      <c r="AC326" s="210"/>
      <c r="AD326" s="210"/>
      <c r="AE326" s="210"/>
      <c r="AF326" s="210"/>
      <c r="AG326" s="263"/>
      <c r="AH326" s="241" t="e">
        <f aca="false">#REF!</f>
        <v>#REF!</v>
      </c>
      <c r="AI326" s="230" t="e">
        <f aca="false">VLOOKUP(AJ326,$F$6:$J$1143,1,0)</f>
        <v>#N/A</v>
      </c>
      <c r="AJ326" s="242" t="n">
        <f aca="false">'ÖĞRENCİ BİLGİ GİRİŞ'!D366</f>
        <v>0</v>
      </c>
      <c r="AK326" s="243" t="n">
        <f aca="false">'ÖĞRENCİ BİLGİ GİRİŞ'!E366</f>
        <v>0</v>
      </c>
      <c r="AL326" s="243" t="n">
        <f aca="false">'ÖĞRENCİ BİLGİ GİRİŞ'!F366</f>
        <v>0</v>
      </c>
      <c r="AM326" s="243" t="n">
        <f aca="false">'ÖĞRENCİ BİLGİ GİRİŞ'!G366</f>
        <v>0</v>
      </c>
      <c r="AN326" s="243" t="n">
        <f aca="false">'ÖĞRENCİ BİLGİ GİRİŞ'!H366</f>
        <v>0</v>
      </c>
      <c r="AO326" s="243" t="n">
        <f aca="false">'ÖĞRENCİ BİLGİ GİRİŞ'!I366</f>
        <v>0</v>
      </c>
      <c r="IV326" s="266"/>
    </row>
    <row r="327" s="213" customFormat="true" ht="10.5" hidden="false" customHeight="true" outlineLevel="0" collapsed="false">
      <c r="A327" s="265" t="n">
        <f aca="false">'KULÜP LİSTESİ GÖR'!A327</f>
        <v>0</v>
      </c>
      <c r="B327" s="258" t="str">
        <f aca="false">'SINIF SEÇİMİ'!V325</f>
        <v/>
      </c>
      <c r="C327" s="259" t="n">
        <v>1</v>
      </c>
      <c r="D327" s="260" t="n">
        <f aca="false">SUBTOTAL(9,$C$6:C327)</f>
        <v>322</v>
      </c>
      <c r="E327" s="260" t="n">
        <f aca="false">A327</f>
        <v>0</v>
      </c>
      <c r="F327" s="260" t="str">
        <f aca="false">'KULÜP LİSTESİ GÖR'!E327</f>
        <v/>
      </c>
      <c r="G327" s="261" t="e">
        <f aca="false">VLOOKUP(F327,'ÖĞRENCİ BİLGİ GİRİŞ'!$D$5:$I$1005,2,0)&amp;" "&amp;VLOOKUP(F327,'ÖĞRENCİ BİLGİ GİRİŞ'!$D$5:$I$1005,3,0)</f>
        <v>#N/A</v>
      </c>
      <c r="H327" s="262" t="e">
        <f aca="false">VLOOKUP(F327,'ÖĞRENCİ BİLGİ GİRİŞ'!$D$5:$I$1065,4,0)</f>
        <v>#N/A</v>
      </c>
      <c r="I327" s="262" t="e">
        <f aca="false">VLOOKUP(F327,'ÖĞRENCİ BİLGİ GİRİŞ'!$D$5:$I$1065,5,0)</f>
        <v>#N/A</v>
      </c>
      <c r="J327" s="262" t="e">
        <f aca="false">VLOOKUP(F327,'ÖĞRENCİ BİLGİ GİRİŞ'!$D$5:$I$1065,6,0)</f>
        <v>#N/A</v>
      </c>
      <c r="K327" s="210"/>
      <c r="L327" s="210"/>
      <c r="M327" s="210"/>
      <c r="N327" s="210"/>
      <c r="O327" s="210"/>
      <c r="P327" s="210"/>
      <c r="Q327" s="210"/>
      <c r="R327" s="210"/>
      <c r="S327" s="210"/>
      <c r="T327" s="210"/>
      <c r="U327" s="210"/>
      <c r="V327" s="210"/>
      <c r="W327" s="210"/>
      <c r="X327" s="210"/>
      <c r="Y327" s="210"/>
      <c r="Z327" s="210"/>
      <c r="AA327" s="210"/>
      <c r="AB327" s="210"/>
      <c r="AC327" s="210"/>
      <c r="AD327" s="210"/>
      <c r="AE327" s="210"/>
      <c r="AF327" s="210"/>
      <c r="AG327" s="263"/>
      <c r="AH327" s="241" t="e">
        <f aca="false">#REF!</f>
        <v>#REF!</v>
      </c>
      <c r="AI327" s="230" t="e">
        <f aca="false">VLOOKUP(AJ327,$F$6:$J$1143,1,0)</f>
        <v>#N/A</v>
      </c>
      <c r="AJ327" s="242" t="n">
        <f aca="false">'ÖĞRENCİ BİLGİ GİRİŞ'!D367</f>
        <v>0</v>
      </c>
      <c r="AK327" s="243" t="n">
        <f aca="false">'ÖĞRENCİ BİLGİ GİRİŞ'!E367</f>
        <v>0</v>
      </c>
      <c r="AL327" s="243" t="n">
        <f aca="false">'ÖĞRENCİ BİLGİ GİRİŞ'!F367</f>
        <v>0</v>
      </c>
      <c r="AM327" s="243" t="n">
        <f aca="false">'ÖĞRENCİ BİLGİ GİRİŞ'!G367</f>
        <v>0</v>
      </c>
      <c r="AN327" s="243" t="n">
        <f aca="false">'ÖĞRENCİ BİLGİ GİRİŞ'!H367</f>
        <v>0</v>
      </c>
      <c r="AO327" s="243" t="n">
        <f aca="false">'ÖĞRENCİ BİLGİ GİRİŞ'!I367</f>
        <v>0</v>
      </c>
      <c r="IV327" s="266"/>
    </row>
    <row r="328" s="213" customFormat="true" ht="10.5" hidden="false" customHeight="true" outlineLevel="0" collapsed="false">
      <c r="A328" s="265" t="n">
        <f aca="false">'KULÜP LİSTESİ GÖR'!A328</f>
        <v>0</v>
      </c>
      <c r="B328" s="258" t="str">
        <f aca="false">'SINIF SEÇİMİ'!V326</f>
        <v/>
      </c>
      <c r="C328" s="259" t="n">
        <v>1</v>
      </c>
      <c r="D328" s="260" t="n">
        <f aca="false">SUBTOTAL(9,$C$6:C328)</f>
        <v>323</v>
      </c>
      <c r="E328" s="260" t="n">
        <f aca="false">A328</f>
        <v>0</v>
      </c>
      <c r="F328" s="260" t="str">
        <f aca="false">'KULÜP LİSTESİ GÖR'!E328</f>
        <v/>
      </c>
      <c r="G328" s="261" t="e">
        <f aca="false">VLOOKUP(F328,'ÖĞRENCİ BİLGİ GİRİŞ'!$D$5:$I$1005,2,0)&amp;" "&amp;VLOOKUP(F328,'ÖĞRENCİ BİLGİ GİRİŞ'!$D$5:$I$1005,3,0)</f>
        <v>#N/A</v>
      </c>
      <c r="H328" s="262" t="e">
        <f aca="false">VLOOKUP(F328,'ÖĞRENCİ BİLGİ GİRİŞ'!$D$5:$I$1065,4,0)</f>
        <v>#N/A</v>
      </c>
      <c r="I328" s="262" t="e">
        <f aca="false">VLOOKUP(F328,'ÖĞRENCİ BİLGİ GİRİŞ'!$D$5:$I$1065,5,0)</f>
        <v>#N/A</v>
      </c>
      <c r="J328" s="262" t="e">
        <f aca="false">VLOOKUP(F328,'ÖĞRENCİ BİLGİ GİRİŞ'!$D$5:$I$1065,6,0)</f>
        <v>#N/A</v>
      </c>
      <c r="K328" s="210"/>
      <c r="L328" s="210"/>
      <c r="M328" s="210"/>
      <c r="N328" s="210"/>
      <c r="O328" s="210"/>
      <c r="P328" s="210"/>
      <c r="Q328" s="210"/>
      <c r="R328" s="210"/>
      <c r="S328" s="210"/>
      <c r="T328" s="210"/>
      <c r="U328" s="210"/>
      <c r="V328" s="210"/>
      <c r="W328" s="210"/>
      <c r="X328" s="210"/>
      <c r="Y328" s="210"/>
      <c r="Z328" s="210"/>
      <c r="AA328" s="210"/>
      <c r="AB328" s="210"/>
      <c r="AC328" s="210"/>
      <c r="AD328" s="210"/>
      <c r="AE328" s="210"/>
      <c r="AF328" s="210"/>
      <c r="AG328" s="263"/>
      <c r="AH328" s="241" t="e">
        <f aca="false">#REF!</f>
        <v>#REF!</v>
      </c>
      <c r="AI328" s="230" t="e">
        <f aca="false">VLOOKUP(AJ328,$F$6:$J$1143,1,0)</f>
        <v>#N/A</v>
      </c>
      <c r="AJ328" s="242" t="n">
        <f aca="false">'ÖĞRENCİ BİLGİ GİRİŞ'!D368</f>
        <v>0</v>
      </c>
      <c r="AK328" s="243" t="n">
        <f aca="false">'ÖĞRENCİ BİLGİ GİRİŞ'!E368</f>
        <v>0</v>
      </c>
      <c r="AL328" s="243" t="n">
        <f aca="false">'ÖĞRENCİ BİLGİ GİRİŞ'!F368</f>
        <v>0</v>
      </c>
      <c r="AM328" s="243" t="n">
        <f aca="false">'ÖĞRENCİ BİLGİ GİRİŞ'!G368</f>
        <v>0</v>
      </c>
      <c r="AN328" s="243" t="n">
        <f aca="false">'ÖĞRENCİ BİLGİ GİRİŞ'!H368</f>
        <v>0</v>
      </c>
      <c r="AO328" s="243" t="n">
        <f aca="false">'ÖĞRENCİ BİLGİ GİRİŞ'!I368</f>
        <v>0</v>
      </c>
      <c r="IV328" s="266"/>
    </row>
    <row r="329" s="213" customFormat="true" ht="10.5" hidden="false" customHeight="true" outlineLevel="0" collapsed="false">
      <c r="A329" s="265" t="n">
        <f aca="false">'KULÜP LİSTESİ GÖR'!A329</f>
        <v>0</v>
      </c>
      <c r="B329" s="258" t="str">
        <f aca="false">'SINIF SEÇİMİ'!V327</f>
        <v/>
      </c>
      <c r="C329" s="259" t="n">
        <v>1</v>
      </c>
      <c r="D329" s="260" t="n">
        <f aca="false">SUBTOTAL(9,$C$6:C329)</f>
        <v>324</v>
      </c>
      <c r="E329" s="260" t="n">
        <f aca="false">A329</f>
        <v>0</v>
      </c>
      <c r="F329" s="260" t="str">
        <f aca="false">'KULÜP LİSTESİ GÖR'!E329</f>
        <v/>
      </c>
      <c r="G329" s="261" t="e">
        <f aca="false">VLOOKUP(F329,'ÖĞRENCİ BİLGİ GİRİŞ'!$D$5:$I$1005,2,0)&amp;" "&amp;VLOOKUP(F329,'ÖĞRENCİ BİLGİ GİRİŞ'!$D$5:$I$1005,3,0)</f>
        <v>#N/A</v>
      </c>
      <c r="H329" s="262" t="e">
        <f aca="false">VLOOKUP(F329,'ÖĞRENCİ BİLGİ GİRİŞ'!$D$5:$I$1065,4,0)</f>
        <v>#N/A</v>
      </c>
      <c r="I329" s="262" t="e">
        <f aca="false">VLOOKUP(F329,'ÖĞRENCİ BİLGİ GİRİŞ'!$D$5:$I$1065,5,0)</f>
        <v>#N/A</v>
      </c>
      <c r="J329" s="262" t="e">
        <f aca="false">VLOOKUP(F329,'ÖĞRENCİ BİLGİ GİRİŞ'!$D$5:$I$1065,6,0)</f>
        <v>#N/A</v>
      </c>
      <c r="K329" s="210"/>
      <c r="L329" s="210"/>
      <c r="M329" s="210"/>
      <c r="N329" s="210"/>
      <c r="O329" s="210"/>
      <c r="P329" s="210"/>
      <c r="Q329" s="210"/>
      <c r="R329" s="210"/>
      <c r="S329" s="210"/>
      <c r="T329" s="210"/>
      <c r="U329" s="210"/>
      <c r="V329" s="210"/>
      <c r="W329" s="210"/>
      <c r="X329" s="210"/>
      <c r="Y329" s="210"/>
      <c r="Z329" s="210"/>
      <c r="AA329" s="210"/>
      <c r="AB329" s="210"/>
      <c r="AC329" s="210"/>
      <c r="AD329" s="210"/>
      <c r="AE329" s="210"/>
      <c r="AF329" s="210"/>
      <c r="AG329" s="263"/>
      <c r="AH329" s="241" t="e">
        <f aca="false">#REF!</f>
        <v>#REF!</v>
      </c>
      <c r="AI329" s="230" t="e">
        <f aca="false">VLOOKUP(AJ329,$F$6:$J$1143,1,0)</f>
        <v>#N/A</v>
      </c>
      <c r="AJ329" s="242" t="n">
        <f aca="false">'ÖĞRENCİ BİLGİ GİRİŞ'!D369</f>
        <v>0</v>
      </c>
      <c r="AK329" s="243" t="n">
        <f aca="false">'ÖĞRENCİ BİLGİ GİRİŞ'!E369</f>
        <v>0</v>
      </c>
      <c r="AL329" s="243" t="n">
        <f aca="false">'ÖĞRENCİ BİLGİ GİRİŞ'!F369</f>
        <v>0</v>
      </c>
      <c r="AM329" s="243" t="n">
        <f aca="false">'ÖĞRENCİ BİLGİ GİRİŞ'!G369</f>
        <v>0</v>
      </c>
      <c r="AN329" s="243" t="n">
        <f aca="false">'ÖĞRENCİ BİLGİ GİRİŞ'!H369</f>
        <v>0</v>
      </c>
      <c r="AO329" s="243" t="n">
        <f aca="false">'ÖĞRENCİ BİLGİ GİRİŞ'!I369</f>
        <v>0</v>
      </c>
      <c r="IV329" s="266"/>
    </row>
    <row r="330" s="213" customFormat="true" ht="10.5" hidden="false" customHeight="true" outlineLevel="0" collapsed="false">
      <c r="A330" s="265" t="n">
        <f aca="false">'KULÜP LİSTESİ GÖR'!A330</f>
        <v>0</v>
      </c>
      <c r="B330" s="258" t="str">
        <f aca="false">'SINIF SEÇİMİ'!V328</f>
        <v/>
      </c>
      <c r="C330" s="259" t="n">
        <v>1</v>
      </c>
      <c r="D330" s="260" t="n">
        <f aca="false">SUBTOTAL(9,$C$6:C330)</f>
        <v>325</v>
      </c>
      <c r="E330" s="260" t="n">
        <f aca="false">A330</f>
        <v>0</v>
      </c>
      <c r="F330" s="260" t="str">
        <f aca="false">'KULÜP LİSTESİ GÖR'!E330</f>
        <v/>
      </c>
      <c r="G330" s="261" t="e">
        <f aca="false">VLOOKUP(F330,'ÖĞRENCİ BİLGİ GİRİŞ'!$D$5:$I$1005,2,0)&amp;" "&amp;VLOOKUP(F330,'ÖĞRENCİ BİLGİ GİRİŞ'!$D$5:$I$1005,3,0)</f>
        <v>#N/A</v>
      </c>
      <c r="H330" s="262" t="e">
        <f aca="false">VLOOKUP(F330,'ÖĞRENCİ BİLGİ GİRİŞ'!$D$5:$I$1065,4,0)</f>
        <v>#N/A</v>
      </c>
      <c r="I330" s="262" t="e">
        <f aca="false">VLOOKUP(F330,'ÖĞRENCİ BİLGİ GİRİŞ'!$D$5:$I$1065,5,0)</f>
        <v>#N/A</v>
      </c>
      <c r="J330" s="262" t="e">
        <f aca="false">VLOOKUP(F330,'ÖĞRENCİ BİLGİ GİRİŞ'!$D$5:$I$1065,6,0)</f>
        <v>#N/A</v>
      </c>
      <c r="K330" s="210"/>
      <c r="L330" s="210"/>
      <c r="M330" s="210"/>
      <c r="N330" s="210"/>
      <c r="O330" s="210"/>
      <c r="P330" s="210"/>
      <c r="Q330" s="210"/>
      <c r="R330" s="210"/>
      <c r="S330" s="210"/>
      <c r="T330" s="210"/>
      <c r="U330" s="210"/>
      <c r="V330" s="210"/>
      <c r="W330" s="210"/>
      <c r="X330" s="210"/>
      <c r="Y330" s="210"/>
      <c r="Z330" s="210"/>
      <c r="AA330" s="210"/>
      <c r="AB330" s="210"/>
      <c r="AC330" s="210"/>
      <c r="AD330" s="210"/>
      <c r="AE330" s="210"/>
      <c r="AF330" s="210"/>
      <c r="AG330" s="263"/>
      <c r="AH330" s="241" t="e">
        <f aca="false">#REF!</f>
        <v>#REF!</v>
      </c>
      <c r="AI330" s="230" t="e">
        <f aca="false">VLOOKUP(AJ330,$F$6:$J$1143,1,0)</f>
        <v>#N/A</v>
      </c>
      <c r="AJ330" s="242" t="n">
        <f aca="false">'ÖĞRENCİ BİLGİ GİRİŞ'!D370</f>
        <v>0</v>
      </c>
      <c r="AK330" s="243" t="n">
        <f aca="false">'ÖĞRENCİ BİLGİ GİRİŞ'!E370</f>
        <v>0</v>
      </c>
      <c r="AL330" s="243" t="n">
        <f aca="false">'ÖĞRENCİ BİLGİ GİRİŞ'!F370</f>
        <v>0</v>
      </c>
      <c r="AM330" s="243" t="n">
        <f aca="false">'ÖĞRENCİ BİLGİ GİRİŞ'!G370</f>
        <v>0</v>
      </c>
      <c r="AN330" s="243" t="n">
        <f aca="false">'ÖĞRENCİ BİLGİ GİRİŞ'!H370</f>
        <v>0</v>
      </c>
      <c r="AO330" s="243" t="n">
        <f aca="false">'ÖĞRENCİ BİLGİ GİRİŞ'!I370</f>
        <v>0</v>
      </c>
      <c r="IV330" s="266"/>
    </row>
    <row r="331" s="213" customFormat="true" ht="10.5" hidden="false" customHeight="true" outlineLevel="0" collapsed="false">
      <c r="A331" s="265" t="n">
        <f aca="false">'KULÜP LİSTESİ GÖR'!A331</f>
        <v>0</v>
      </c>
      <c r="B331" s="258" t="str">
        <f aca="false">'SINIF SEÇİMİ'!V329</f>
        <v/>
      </c>
      <c r="C331" s="259" t="n">
        <v>1</v>
      </c>
      <c r="D331" s="260" t="n">
        <f aca="false">SUBTOTAL(9,$C$6:C331)</f>
        <v>326</v>
      </c>
      <c r="E331" s="260" t="n">
        <f aca="false">A331</f>
        <v>0</v>
      </c>
      <c r="F331" s="260" t="str">
        <f aca="false">'KULÜP LİSTESİ GÖR'!E331</f>
        <v/>
      </c>
      <c r="G331" s="261" t="e">
        <f aca="false">VLOOKUP(F331,'ÖĞRENCİ BİLGİ GİRİŞ'!$D$5:$I$1005,2,0)&amp;" "&amp;VLOOKUP(F331,'ÖĞRENCİ BİLGİ GİRİŞ'!$D$5:$I$1005,3,0)</f>
        <v>#N/A</v>
      </c>
      <c r="H331" s="262" t="e">
        <f aca="false">VLOOKUP(F331,'ÖĞRENCİ BİLGİ GİRİŞ'!$D$5:$I$1065,4,0)</f>
        <v>#N/A</v>
      </c>
      <c r="I331" s="262" t="e">
        <f aca="false">VLOOKUP(F331,'ÖĞRENCİ BİLGİ GİRİŞ'!$D$5:$I$1065,5,0)</f>
        <v>#N/A</v>
      </c>
      <c r="J331" s="262" t="e">
        <f aca="false">VLOOKUP(F331,'ÖĞRENCİ BİLGİ GİRİŞ'!$D$5:$I$1065,6,0)</f>
        <v>#N/A</v>
      </c>
      <c r="K331" s="210"/>
      <c r="L331" s="210"/>
      <c r="M331" s="210"/>
      <c r="N331" s="210"/>
      <c r="O331" s="210"/>
      <c r="P331" s="210"/>
      <c r="Q331" s="210"/>
      <c r="R331" s="210"/>
      <c r="S331" s="210"/>
      <c r="T331" s="210"/>
      <c r="U331" s="210"/>
      <c r="V331" s="210"/>
      <c r="W331" s="210"/>
      <c r="X331" s="210"/>
      <c r="Y331" s="210"/>
      <c r="Z331" s="210"/>
      <c r="AA331" s="210"/>
      <c r="AB331" s="210"/>
      <c r="AC331" s="210"/>
      <c r="AD331" s="210"/>
      <c r="AE331" s="210"/>
      <c r="AF331" s="210"/>
      <c r="AG331" s="263"/>
      <c r="AH331" s="241" t="e">
        <f aca="false">#REF!</f>
        <v>#REF!</v>
      </c>
      <c r="AI331" s="230" t="e">
        <f aca="false">VLOOKUP(AJ331,$F$6:$J$1143,1,0)</f>
        <v>#N/A</v>
      </c>
      <c r="AJ331" s="242" t="n">
        <f aca="false">'ÖĞRENCİ BİLGİ GİRİŞ'!D371</f>
        <v>0</v>
      </c>
      <c r="AK331" s="243" t="n">
        <f aca="false">'ÖĞRENCİ BİLGİ GİRİŞ'!E371</f>
        <v>0</v>
      </c>
      <c r="AL331" s="243" t="n">
        <f aca="false">'ÖĞRENCİ BİLGİ GİRİŞ'!F371</f>
        <v>0</v>
      </c>
      <c r="AM331" s="243" t="n">
        <f aca="false">'ÖĞRENCİ BİLGİ GİRİŞ'!G371</f>
        <v>0</v>
      </c>
      <c r="AN331" s="243" t="n">
        <f aca="false">'ÖĞRENCİ BİLGİ GİRİŞ'!H371</f>
        <v>0</v>
      </c>
      <c r="AO331" s="243" t="n">
        <f aca="false">'ÖĞRENCİ BİLGİ GİRİŞ'!I371</f>
        <v>0</v>
      </c>
      <c r="IV331" s="266"/>
    </row>
    <row r="332" s="213" customFormat="true" ht="10.5" hidden="false" customHeight="true" outlineLevel="0" collapsed="false">
      <c r="A332" s="265" t="n">
        <f aca="false">'KULÜP LİSTESİ GÖR'!A332</f>
        <v>0</v>
      </c>
      <c r="B332" s="258" t="str">
        <f aca="false">'SINIF SEÇİMİ'!V330</f>
        <v/>
      </c>
      <c r="C332" s="259" t="n">
        <v>1</v>
      </c>
      <c r="D332" s="260" t="n">
        <f aca="false">SUBTOTAL(9,$C$6:C332)</f>
        <v>327</v>
      </c>
      <c r="E332" s="260" t="n">
        <f aca="false">A332</f>
        <v>0</v>
      </c>
      <c r="F332" s="260" t="str">
        <f aca="false">'KULÜP LİSTESİ GÖR'!E332</f>
        <v/>
      </c>
      <c r="G332" s="261" t="e">
        <f aca="false">VLOOKUP(F332,'ÖĞRENCİ BİLGİ GİRİŞ'!$D$5:$I$1005,2,0)&amp;" "&amp;VLOOKUP(F332,'ÖĞRENCİ BİLGİ GİRİŞ'!$D$5:$I$1005,3,0)</f>
        <v>#N/A</v>
      </c>
      <c r="H332" s="262" t="e">
        <f aca="false">VLOOKUP(F332,'ÖĞRENCİ BİLGİ GİRİŞ'!$D$5:$I$1065,4,0)</f>
        <v>#N/A</v>
      </c>
      <c r="I332" s="262" t="e">
        <f aca="false">VLOOKUP(F332,'ÖĞRENCİ BİLGİ GİRİŞ'!$D$5:$I$1065,5,0)</f>
        <v>#N/A</v>
      </c>
      <c r="J332" s="262" t="e">
        <f aca="false">VLOOKUP(F332,'ÖĞRENCİ BİLGİ GİRİŞ'!$D$5:$I$1065,6,0)</f>
        <v>#N/A</v>
      </c>
      <c r="K332" s="210"/>
      <c r="L332" s="210"/>
      <c r="M332" s="210"/>
      <c r="N332" s="210"/>
      <c r="O332" s="210"/>
      <c r="P332" s="210"/>
      <c r="Q332" s="210"/>
      <c r="R332" s="210"/>
      <c r="S332" s="210"/>
      <c r="T332" s="210"/>
      <c r="U332" s="210"/>
      <c r="V332" s="210"/>
      <c r="W332" s="210"/>
      <c r="X332" s="210"/>
      <c r="Y332" s="210"/>
      <c r="Z332" s="210"/>
      <c r="AA332" s="210"/>
      <c r="AB332" s="210"/>
      <c r="AC332" s="210"/>
      <c r="AD332" s="210"/>
      <c r="AE332" s="210"/>
      <c r="AF332" s="210"/>
      <c r="AG332" s="263"/>
      <c r="AH332" s="241" t="e">
        <f aca="false">#REF!</f>
        <v>#REF!</v>
      </c>
      <c r="AI332" s="230" t="e">
        <f aca="false">VLOOKUP(AJ332,$F$6:$J$1143,1,0)</f>
        <v>#N/A</v>
      </c>
      <c r="AJ332" s="242" t="n">
        <f aca="false">'ÖĞRENCİ BİLGİ GİRİŞ'!D372</f>
        <v>0</v>
      </c>
      <c r="AK332" s="243" t="n">
        <f aca="false">'ÖĞRENCİ BİLGİ GİRİŞ'!E372</f>
        <v>0</v>
      </c>
      <c r="AL332" s="243" t="n">
        <f aca="false">'ÖĞRENCİ BİLGİ GİRİŞ'!F372</f>
        <v>0</v>
      </c>
      <c r="AM332" s="243" t="n">
        <f aca="false">'ÖĞRENCİ BİLGİ GİRİŞ'!G372</f>
        <v>0</v>
      </c>
      <c r="AN332" s="243" t="n">
        <f aca="false">'ÖĞRENCİ BİLGİ GİRİŞ'!H372</f>
        <v>0</v>
      </c>
      <c r="AO332" s="243" t="n">
        <f aca="false">'ÖĞRENCİ BİLGİ GİRİŞ'!I372</f>
        <v>0</v>
      </c>
      <c r="IV332" s="266"/>
    </row>
    <row r="333" s="213" customFormat="true" ht="10.5" hidden="false" customHeight="true" outlineLevel="0" collapsed="false">
      <c r="A333" s="265" t="n">
        <f aca="false">'KULÜP LİSTESİ GÖR'!A333</f>
        <v>0</v>
      </c>
      <c r="B333" s="258" t="str">
        <f aca="false">'SINIF SEÇİMİ'!V331</f>
        <v/>
      </c>
      <c r="C333" s="259" t="n">
        <v>1</v>
      </c>
      <c r="D333" s="260" t="n">
        <f aca="false">SUBTOTAL(9,$C$6:C333)</f>
        <v>328</v>
      </c>
      <c r="E333" s="260" t="n">
        <f aca="false">A333</f>
        <v>0</v>
      </c>
      <c r="F333" s="260" t="str">
        <f aca="false">'KULÜP LİSTESİ GÖR'!E333</f>
        <v/>
      </c>
      <c r="G333" s="261" t="e">
        <f aca="false">VLOOKUP(F333,'ÖĞRENCİ BİLGİ GİRİŞ'!$D$5:$I$1005,2,0)&amp;" "&amp;VLOOKUP(F333,'ÖĞRENCİ BİLGİ GİRİŞ'!$D$5:$I$1005,3,0)</f>
        <v>#N/A</v>
      </c>
      <c r="H333" s="262" t="e">
        <f aca="false">VLOOKUP(F333,'ÖĞRENCİ BİLGİ GİRİŞ'!$D$5:$I$1065,4,0)</f>
        <v>#N/A</v>
      </c>
      <c r="I333" s="262" t="e">
        <f aca="false">VLOOKUP(F333,'ÖĞRENCİ BİLGİ GİRİŞ'!$D$5:$I$1065,5,0)</f>
        <v>#N/A</v>
      </c>
      <c r="J333" s="262" t="e">
        <f aca="false">VLOOKUP(F333,'ÖĞRENCİ BİLGİ GİRİŞ'!$D$5:$I$1065,6,0)</f>
        <v>#N/A</v>
      </c>
      <c r="K333" s="210"/>
      <c r="L333" s="210"/>
      <c r="M333" s="210"/>
      <c r="N333" s="210"/>
      <c r="O333" s="210"/>
      <c r="P333" s="210"/>
      <c r="Q333" s="210"/>
      <c r="R333" s="210"/>
      <c r="S333" s="210"/>
      <c r="T333" s="210"/>
      <c r="U333" s="210"/>
      <c r="V333" s="210"/>
      <c r="W333" s="210"/>
      <c r="X333" s="210"/>
      <c r="Y333" s="210"/>
      <c r="Z333" s="210"/>
      <c r="AA333" s="210"/>
      <c r="AB333" s="210"/>
      <c r="AC333" s="210"/>
      <c r="AD333" s="210"/>
      <c r="AE333" s="210"/>
      <c r="AF333" s="210"/>
      <c r="AG333" s="263"/>
      <c r="AH333" s="241" t="e">
        <f aca="false">#REF!</f>
        <v>#REF!</v>
      </c>
      <c r="AI333" s="230" t="e">
        <f aca="false">VLOOKUP(AJ333,$F$6:$J$1143,1,0)</f>
        <v>#N/A</v>
      </c>
      <c r="AJ333" s="242" t="n">
        <f aca="false">'ÖĞRENCİ BİLGİ GİRİŞ'!D373</f>
        <v>0</v>
      </c>
      <c r="AK333" s="243" t="n">
        <f aca="false">'ÖĞRENCİ BİLGİ GİRİŞ'!E373</f>
        <v>0</v>
      </c>
      <c r="AL333" s="243" t="n">
        <f aca="false">'ÖĞRENCİ BİLGİ GİRİŞ'!F373</f>
        <v>0</v>
      </c>
      <c r="AM333" s="243" t="n">
        <f aca="false">'ÖĞRENCİ BİLGİ GİRİŞ'!G373</f>
        <v>0</v>
      </c>
      <c r="AN333" s="243" t="n">
        <f aca="false">'ÖĞRENCİ BİLGİ GİRİŞ'!H373</f>
        <v>0</v>
      </c>
      <c r="AO333" s="243" t="n">
        <f aca="false">'ÖĞRENCİ BİLGİ GİRİŞ'!I373</f>
        <v>0</v>
      </c>
      <c r="IV333" s="266"/>
    </row>
    <row r="334" s="213" customFormat="true" ht="10.5" hidden="false" customHeight="true" outlineLevel="0" collapsed="false">
      <c r="A334" s="265" t="n">
        <f aca="false">'KULÜP LİSTESİ GÖR'!A334</f>
        <v>0</v>
      </c>
      <c r="B334" s="258" t="str">
        <f aca="false">'SINIF SEÇİMİ'!V332</f>
        <v/>
      </c>
      <c r="C334" s="259" t="n">
        <v>1</v>
      </c>
      <c r="D334" s="260" t="n">
        <f aca="false">SUBTOTAL(9,$C$6:C334)</f>
        <v>329</v>
      </c>
      <c r="E334" s="260" t="n">
        <f aca="false">A334</f>
        <v>0</v>
      </c>
      <c r="F334" s="260" t="str">
        <f aca="false">'KULÜP LİSTESİ GÖR'!E334</f>
        <v/>
      </c>
      <c r="G334" s="261" t="e">
        <f aca="false">VLOOKUP(F334,'ÖĞRENCİ BİLGİ GİRİŞ'!$D$5:$I$1005,2,0)&amp;" "&amp;VLOOKUP(F334,'ÖĞRENCİ BİLGİ GİRİŞ'!$D$5:$I$1005,3,0)</f>
        <v>#N/A</v>
      </c>
      <c r="H334" s="262" t="e">
        <f aca="false">VLOOKUP(F334,'ÖĞRENCİ BİLGİ GİRİŞ'!$D$5:$I$1065,4,0)</f>
        <v>#N/A</v>
      </c>
      <c r="I334" s="262" t="e">
        <f aca="false">VLOOKUP(F334,'ÖĞRENCİ BİLGİ GİRİŞ'!$D$5:$I$1065,5,0)</f>
        <v>#N/A</v>
      </c>
      <c r="J334" s="262" t="e">
        <f aca="false">VLOOKUP(F334,'ÖĞRENCİ BİLGİ GİRİŞ'!$D$5:$I$1065,6,0)</f>
        <v>#N/A</v>
      </c>
      <c r="K334" s="210"/>
      <c r="L334" s="210"/>
      <c r="M334" s="210"/>
      <c r="N334" s="210"/>
      <c r="O334" s="210"/>
      <c r="P334" s="210"/>
      <c r="Q334" s="210"/>
      <c r="R334" s="210"/>
      <c r="S334" s="210"/>
      <c r="T334" s="210"/>
      <c r="U334" s="210"/>
      <c r="V334" s="210"/>
      <c r="W334" s="210"/>
      <c r="X334" s="210"/>
      <c r="Y334" s="210"/>
      <c r="Z334" s="210"/>
      <c r="AA334" s="210"/>
      <c r="AB334" s="210"/>
      <c r="AC334" s="210"/>
      <c r="AD334" s="210"/>
      <c r="AE334" s="210"/>
      <c r="AF334" s="210"/>
      <c r="AG334" s="263"/>
      <c r="AH334" s="241" t="e">
        <f aca="false">#REF!</f>
        <v>#REF!</v>
      </c>
      <c r="AI334" s="230" t="e">
        <f aca="false">VLOOKUP(AJ334,$F$6:$J$1143,1,0)</f>
        <v>#N/A</v>
      </c>
      <c r="AJ334" s="242" t="n">
        <f aca="false">'ÖĞRENCİ BİLGİ GİRİŞ'!D374</f>
        <v>0</v>
      </c>
      <c r="AK334" s="243" t="n">
        <f aca="false">'ÖĞRENCİ BİLGİ GİRİŞ'!E374</f>
        <v>0</v>
      </c>
      <c r="AL334" s="243" t="n">
        <f aca="false">'ÖĞRENCİ BİLGİ GİRİŞ'!F374</f>
        <v>0</v>
      </c>
      <c r="AM334" s="243" t="n">
        <f aca="false">'ÖĞRENCİ BİLGİ GİRİŞ'!G374</f>
        <v>0</v>
      </c>
      <c r="AN334" s="243" t="n">
        <f aca="false">'ÖĞRENCİ BİLGİ GİRİŞ'!H374</f>
        <v>0</v>
      </c>
      <c r="AO334" s="243" t="n">
        <f aca="false">'ÖĞRENCİ BİLGİ GİRİŞ'!I374</f>
        <v>0</v>
      </c>
      <c r="IV334" s="266"/>
    </row>
    <row r="335" s="213" customFormat="true" ht="10.5" hidden="false" customHeight="true" outlineLevel="0" collapsed="false">
      <c r="A335" s="265" t="n">
        <f aca="false">'KULÜP LİSTESİ GÖR'!A335</f>
        <v>0</v>
      </c>
      <c r="B335" s="258" t="str">
        <f aca="false">'SINIF SEÇİMİ'!V333</f>
        <v/>
      </c>
      <c r="C335" s="259" t="n">
        <v>1</v>
      </c>
      <c r="D335" s="260" t="n">
        <f aca="false">SUBTOTAL(9,$C$6:C335)</f>
        <v>330</v>
      </c>
      <c r="E335" s="260" t="n">
        <f aca="false">A335</f>
        <v>0</v>
      </c>
      <c r="F335" s="260" t="str">
        <f aca="false">'KULÜP LİSTESİ GÖR'!E335</f>
        <v/>
      </c>
      <c r="G335" s="261" t="e">
        <f aca="false">VLOOKUP(F335,'ÖĞRENCİ BİLGİ GİRİŞ'!$D$5:$I$1005,2,0)&amp;" "&amp;VLOOKUP(F335,'ÖĞRENCİ BİLGİ GİRİŞ'!$D$5:$I$1005,3,0)</f>
        <v>#N/A</v>
      </c>
      <c r="H335" s="262" t="e">
        <f aca="false">VLOOKUP(F335,'ÖĞRENCİ BİLGİ GİRİŞ'!$D$5:$I$1065,4,0)</f>
        <v>#N/A</v>
      </c>
      <c r="I335" s="262" t="e">
        <f aca="false">VLOOKUP(F335,'ÖĞRENCİ BİLGİ GİRİŞ'!$D$5:$I$1065,5,0)</f>
        <v>#N/A</v>
      </c>
      <c r="J335" s="262" t="e">
        <f aca="false">VLOOKUP(F335,'ÖĞRENCİ BİLGİ GİRİŞ'!$D$5:$I$1065,6,0)</f>
        <v>#N/A</v>
      </c>
      <c r="K335" s="210"/>
      <c r="L335" s="210"/>
      <c r="M335" s="210"/>
      <c r="N335" s="210"/>
      <c r="O335" s="210"/>
      <c r="P335" s="210"/>
      <c r="Q335" s="210"/>
      <c r="R335" s="210"/>
      <c r="S335" s="210"/>
      <c r="T335" s="210"/>
      <c r="U335" s="210"/>
      <c r="V335" s="210"/>
      <c r="W335" s="210"/>
      <c r="X335" s="210"/>
      <c r="Y335" s="210"/>
      <c r="Z335" s="210"/>
      <c r="AA335" s="210"/>
      <c r="AB335" s="210"/>
      <c r="AC335" s="210"/>
      <c r="AD335" s="210"/>
      <c r="AE335" s="210"/>
      <c r="AF335" s="210"/>
      <c r="AG335" s="263"/>
      <c r="AH335" s="241" t="e">
        <f aca="false">#REF!</f>
        <v>#REF!</v>
      </c>
      <c r="AI335" s="230" t="e">
        <f aca="false">VLOOKUP(AJ335,$F$6:$J$1143,1,0)</f>
        <v>#N/A</v>
      </c>
      <c r="AJ335" s="242" t="n">
        <f aca="false">'ÖĞRENCİ BİLGİ GİRİŞ'!D375</f>
        <v>0</v>
      </c>
      <c r="AK335" s="243" t="n">
        <f aca="false">'ÖĞRENCİ BİLGİ GİRİŞ'!E375</f>
        <v>0</v>
      </c>
      <c r="AL335" s="243" t="n">
        <f aca="false">'ÖĞRENCİ BİLGİ GİRİŞ'!F375</f>
        <v>0</v>
      </c>
      <c r="AM335" s="243" t="n">
        <f aca="false">'ÖĞRENCİ BİLGİ GİRİŞ'!G375</f>
        <v>0</v>
      </c>
      <c r="AN335" s="243" t="n">
        <f aca="false">'ÖĞRENCİ BİLGİ GİRİŞ'!H375</f>
        <v>0</v>
      </c>
      <c r="AO335" s="243" t="n">
        <f aca="false">'ÖĞRENCİ BİLGİ GİRİŞ'!I375</f>
        <v>0</v>
      </c>
      <c r="IV335" s="266"/>
    </row>
    <row r="336" s="213" customFormat="true" ht="10.5" hidden="false" customHeight="true" outlineLevel="0" collapsed="false">
      <c r="A336" s="265" t="n">
        <f aca="false">'KULÜP LİSTESİ GÖR'!A336</f>
        <v>0</v>
      </c>
      <c r="B336" s="258" t="str">
        <f aca="false">'SINIF SEÇİMİ'!V334</f>
        <v/>
      </c>
      <c r="C336" s="259" t="n">
        <v>1</v>
      </c>
      <c r="D336" s="260" t="n">
        <f aca="false">SUBTOTAL(9,$C$6:C336)</f>
        <v>331</v>
      </c>
      <c r="E336" s="260" t="n">
        <f aca="false">A336</f>
        <v>0</v>
      </c>
      <c r="F336" s="260" t="str">
        <f aca="false">'KULÜP LİSTESİ GÖR'!E336</f>
        <v/>
      </c>
      <c r="G336" s="261" t="e">
        <f aca="false">VLOOKUP(F336,'ÖĞRENCİ BİLGİ GİRİŞ'!$D$5:$I$1005,2,0)&amp;" "&amp;VLOOKUP(F336,'ÖĞRENCİ BİLGİ GİRİŞ'!$D$5:$I$1005,3,0)</f>
        <v>#N/A</v>
      </c>
      <c r="H336" s="262" t="e">
        <f aca="false">VLOOKUP(F336,'ÖĞRENCİ BİLGİ GİRİŞ'!$D$5:$I$1065,4,0)</f>
        <v>#N/A</v>
      </c>
      <c r="I336" s="262" t="e">
        <f aca="false">VLOOKUP(F336,'ÖĞRENCİ BİLGİ GİRİŞ'!$D$5:$I$1065,5,0)</f>
        <v>#N/A</v>
      </c>
      <c r="J336" s="262" t="e">
        <f aca="false">VLOOKUP(F336,'ÖĞRENCİ BİLGİ GİRİŞ'!$D$5:$I$1065,6,0)</f>
        <v>#N/A</v>
      </c>
      <c r="K336" s="210"/>
      <c r="L336" s="210"/>
      <c r="M336" s="210"/>
      <c r="N336" s="210"/>
      <c r="O336" s="210"/>
      <c r="P336" s="210"/>
      <c r="Q336" s="210"/>
      <c r="R336" s="210"/>
      <c r="S336" s="210"/>
      <c r="T336" s="210"/>
      <c r="U336" s="210"/>
      <c r="V336" s="210"/>
      <c r="W336" s="210"/>
      <c r="X336" s="210"/>
      <c r="Y336" s="210"/>
      <c r="Z336" s="210"/>
      <c r="AA336" s="210"/>
      <c r="AB336" s="210"/>
      <c r="AC336" s="210"/>
      <c r="AD336" s="210"/>
      <c r="AE336" s="210"/>
      <c r="AF336" s="210"/>
      <c r="AG336" s="263"/>
      <c r="AH336" s="241" t="e">
        <f aca="false">#REF!</f>
        <v>#REF!</v>
      </c>
      <c r="AI336" s="230" t="e">
        <f aca="false">VLOOKUP(AJ336,$F$6:$J$1143,1,0)</f>
        <v>#N/A</v>
      </c>
      <c r="AJ336" s="242" t="n">
        <f aca="false">'ÖĞRENCİ BİLGİ GİRİŞ'!D376</f>
        <v>0</v>
      </c>
      <c r="AK336" s="243" t="n">
        <f aca="false">'ÖĞRENCİ BİLGİ GİRİŞ'!E376</f>
        <v>0</v>
      </c>
      <c r="AL336" s="243" t="n">
        <f aca="false">'ÖĞRENCİ BİLGİ GİRİŞ'!F376</f>
        <v>0</v>
      </c>
      <c r="AM336" s="243" t="n">
        <f aca="false">'ÖĞRENCİ BİLGİ GİRİŞ'!G376</f>
        <v>0</v>
      </c>
      <c r="AN336" s="243" t="n">
        <f aca="false">'ÖĞRENCİ BİLGİ GİRİŞ'!H376</f>
        <v>0</v>
      </c>
      <c r="AO336" s="243" t="n">
        <f aca="false">'ÖĞRENCİ BİLGİ GİRİŞ'!I376</f>
        <v>0</v>
      </c>
      <c r="IV336" s="266"/>
    </row>
    <row r="337" s="213" customFormat="true" ht="10.5" hidden="false" customHeight="true" outlineLevel="0" collapsed="false">
      <c r="A337" s="265" t="n">
        <f aca="false">'KULÜP LİSTESİ GÖR'!A337</f>
        <v>0</v>
      </c>
      <c r="B337" s="258" t="str">
        <f aca="false">'SINIF SEÇİMİ'!V335</f>
        <v/>
      </c>
      <c r="C337" s="259" t="n">
        <v>1</v>
      </c>
      <c r="D337" s="260" t="n">
        <f aca="false">SUBTOTAL(9,$C$6:C337)</f>
        <v>332</v>
      </c>
      <c r="E337" s="260" t="n">
        <f aca="false">A337</f>
        <v>0</v>
      </c>
      <c r="F337" s="260" t="str">
        <f aca="false">'KULÜP LİSTESİ GÖR'!E337</f>
        <v/>
      </c>
      <c r="G337" s="261" t="e">
        <f aca="false">VLOOKUP(F337,'ÖĞRENCİ BİLGİ GİRİŞ'!$D$5:$I$1005,2,0)&amp;" "&amp;VLOOKUP(F337,'ÖĞRENCİ BİLGİ GİRİŞ'!$D$5:$I$1005,3,0)</f>
        <v>#N/A</v>
      </c>
      <c r="H337" s="262" t="e">
        <f aca="false">VLOOKUP(F337,'ÖĞRENCİ BİLGİ GİRİŞ'!$D$5:$I$1065,4,0)</f>
        <v>#N/A</v>
      </c>
      <c r="I337" s="262" t="e">
        <f aca="false">VLOOKUP(F337,'ÖĞRENCİ BİLGİ GİRİŞ'!$D$5:$I$1065,5,0)</f>
        <v>#N/A</v>
      </c>
      <c r="J337" s="262" t="e">
        <f aca="false">VLOOKUP(F337,'ÖĞRENCİ BİLGİ GİRİŞ'!$D$5:$I$1065,6,0)</f>
        <v>#N/A</v>
      </c>
      <c r="K337" s="210"/>
      <c r="L337" s="210"/>
      <c r="M337" s="210"/>
      <c r="N337" s="210"/>
      <c r="O337" s="210"/>
      <c r="P337" s="210"/>
      <c r="Q337" s="210"/>
      <c r="R337" s="210"/>
      <c r="S337" s="210"/>
      <c r="T337" s="210"/>
      <c r="U337" s="210"/>
      <c r="V337" s="210"/>
      <c r="W337" s="210"/>
      <c r="X337" s="210"/>
      <c r="Y337" s="210"/>
      <c r="Z337" s="210"/>
      <c r="AA337" s="210"/>
      <c r="AB337" s="210"/>
      <c r="AC337" s="210"/>
      <c r="AD337" s="210"/>
      <c r="AE337" s="210"/>
      <c r="AF337" s="210"/>
      <c r="AG337" s="263"/>
      <c r="AH337" s="241" t="e">
        <f aca="false">#REF!</f>
        <v>#REF!</v>
      </c>
      <c r="AI337" s="230" t="e">
        <f aca="false">VLOOKUP(AJ337,$F$6:$J$1143,1,0)</f>
        <v>#N/A</v>
      </c>
      <c r="AJ337" s="242" t="n">
        <f aca="false">'ÖĞRENCİ BİLGİ GİRİŞ'!D377</f>
        <v>0</v>
      </c>
      <c r="AK337" s="243" t="n">
        <f aca="false">'ÖĞRENCİ BİLGİ GİRİŞ'!E377</f>
        <v>0</v>
      </c>
      <c r="AL337" s="243" t="n">
        <f aca="false">'ÖĞRENCİ BİLGİ GİRİŞ'!F377</f>
        <v>0</v>
      </c>
      <c r="AM337" s="243" t="n">
        <f aca="false">'ÖĞRENCİ BİLGİ GİRİŞ'!G377</f>
        <v>0</v>
      </c>
      <c r="AN337" s="243" t="n">
        <f aca="false">'ÖĞRENCİ BİLGİ GİRİŞ'!H377</f>
        <v>0</v>
      </c>
      <c r="AO337" s="243" t="n">
        <f aca="false">'ÖĞRENCİ BİLGİ GİRİŞ'!I377</f>
        <v>0</v>
      </c>
      <c r="IV337" s="266"/>
    </row>
    <row r="338" s="213" customFormat="true" ht="10.5" hidden="false" customHeight="true" outlineLevel="0" collapsed="false">
      <c r="A338" s="265" t="n">
        <f aca="false">'KULÜP LİSTESİ GÖR'!A338</f>
        <v>0</v>
      </c>
      <c r="B338" s="258" t="str">
        <f aca="false">'SINIF SEÇİMİ'!V336</f>
        <v/>
      </c>
      <c r="C338" s="259" t="n">
        <v>1</v>
      </c>
      <c r="D338" s="260" t="n">
        <f aca="false">SUBTOTAL(9,$C$6:C338)</f>
        <v>333</v>
      </c>
      <c r="E338" s="260" t="n">
        <f aca="false">A338</f>
        <v>0</v>
      </c>
      <c r="F338" s="260" t="str">
        <f aca="false">'KULÜP LİSTESİ GÖR'!E338</f>
        <v/>
      </c>
      <c r="G338" s="261" t="e">
        <f aca="false">VLOOKUP(F338,'ÖĞRENCİ BİLGİ GİRİŞ'!$D$5:$I$1005,2,0)&amp;" "&amp;VLOOKUP(F338,'ÖĞRENCİ BİLGİ GİRİŞ'!$D$5:$I$1005,3,0)</f>
        <v>#N/A</v>
      </c>
      <c r="H338" s="262" t="e">
        <f aca="false">VLOOKUP(F338,'ÖĞRENCİ BİLGİ GİRİŞ'!$D$5:$I$1065,4,0)</f>
        <v>#N/A</v>
      </c>
      <c r="I338" s="262" t="e">
        <f aca="false">VLOOKUP(F338,'ÖĞRENCİ BİLGİ GİRİŞ'!$D$5:$I$1065,5,0)</f>
        <v>#N/A</v>
      </c>
      <c r="J338" s="262" t="e">
        <f aca="false">VLOOKUP(F338,'ÖĞRENCİ BİLGİ GİRİŞ'!$D$5:$I$1065,6,0)</f>
        <v>#N/A</v>
      </c>
      <c r="K338" s="210"/>
      <c r="L338" s="210"/>
      <c r="M338" s="210"/>
      <c r="N338" s="210"/>
      <c r="O338" s="210"/>
      <c r="P338" s="210"/>
      <c r="Q338" s="210"/>
      <c r="R338" s="210"/>
      <c r="S338" s="210"/>
      <c r="T338" s="210"/>
      <c r="U338" s="210"/>
      <c r="V338" s="210"/>
      <c r="W338" s="210"/>
      <c r="X338" s="210"/>
      <c r="Y338" s="210"/>
      <c r="Z338" s="210"/>
      <c r="AA338" s="210"/>
      <c r="AB338" s="210"/>
      <c r="AC338" s="210"/>
      <c r="AD338" s="210"/>
      <c r="AE338" s="210"/>
      <c r="AF338" s="210"/>
      <c r="AG338" s="263"/>
      <c r="AH338" s="241" t="e">
        <f aca="false">#REF!</f>
        <v>#REF!</v>
      </c>
      <c r="AI338" s="230" t="e">
        <f aca="false">VLOOKUP(AJ338,$F$6:$J$1143,1,0)</f>
        <v>#N/A</v>
      </c>
      <c r="AJ338" s="242" t="n">
        <f aca="false">'ÖĞRENCİ BİLGİ GİRİŞ'!D378</f>
        <v>0</v>
      </c>
      <c r="AK338" s="243" t="n">
        <f aca="false">'ÖĞRENCİ BİLGİ GİRİŞ'!E378</f>
        <v>0</v>
      </c>
      <c r="AL338" s="243" t="n">
        <f aca="false">'ÖĞRENCİ BİLGİ GİRİŞ'!F378</f>
        <v>0</v>
      </c>
      <c r="AM338" s="243" t="n">
        <f aca="false">'ÖĞRENCİ BİLGİ GİRİŞ'!G378</f>
        <v>0</v>
      </c>
      <c r="AN338" s="243" t="n">
        <f aca="false">'ÖĞRENCİ BİLGİ GİRİŞ'!H378</f>
        <v>0</v>
      </c>
      <c r="AO338" s="243" t="n">
        <f aca="false">'ÖĞRENCİ BİLGİ GİRİŞ'!I378</f>
        <v>0</v>
      </c>
      <c r="IV338" s="266"/>
    </row>
    <row r="339" s="213" customFormat="true" ht="10.5" hidden="false" customHeight="true" outlineLevel="0" collapsed="false">
      <c r="A339" s="265" t="n">
        <f aca="false">'KULÜP LİSTESİ GÖR'!A339</f>
        <v>0</v>
      </c>
      <c r="B339" s="258" t="str">
        <f aca="false">'SINIF SEÇİMİ'!V337</f>
        <v/>
      </c>
      <c r="C339" s="259" t="n">
        <v>1</v>
      </c>
      <c r="D339" s="260" t="n">
        <f aca="false">SUBTOTAL(9,$C$6:C339)</f>
        <v>334</v>
      </c>
      <c r="E339" s="260" t="n">
        <f aca="false">A339</f>
        <v>0</v>
      </c>
      <c r="F339" s="260" t="str">
        <f aca="false">'KULÜP LİSTESİ GÖR'!E339</f>
        <v/>
      </c>
      <c r="G339" s="261" t="e">
        <f aca="false">VLOOKUP(F339,'ÖĞRENCİ BİLGİ GİRİŞ'!$D$5:$I$1005,2,0)&amp;" "&amp;VLOOKUP(F339,'ÖĞRENCİ BİLGİ GİRİŞ'!$D$5:$I$1005,3,0)</f>
        <v>#N/A</v>
      </c>
      <c r="H339" s="262" t="e">
        <f aca="false">VLOOKUP(F339,'ÖĞRENCİ BİLGİ GİRİŞ'!$D$5:$I$1065,4,0)</f>
        <v>#N/A</v>
      </c>
      <c r="I339" s="262" t="e">
        <f aca="false">VLOOKUP(F339,'ÖĞRENCİ BİLGİ GİRİŞ'!$D$5:$I$1065,5,0)</f>
        <v>#N/A</v>
      </c>
      <c r="J339" s="262" t="e">
        <f aca="false">VLOOKUP(F339,'ÖĞRENCİ BİLGİ GİRİŞ'!$D$5:$I$1065,6,0)</f>
        <v>#N/A</v>
      </c>
      <c r="K339" s="210"/>
      <c r="L339" s="210"/>
      <c r="M339" s="210"/>
      <c r="N339" s="210"/>
      <c r="O339" s="210"/>
      <c r="P339" s="210"/>
      <c r="Q339" s="210"/>
      <c r="R339" s="210"/>
      <c r="S339" s="210"/>
      <c r="T339" s="210"/>
      <c r="U339" s="210"/>
      <c r="V339" s="210"/>
      <c r="W339" s="210"/>
      <c r="X339" s="210"/>
      <c r="Y339" s="210"/>
      <c r="Z339" s="210"/>
      <c r="AA339" s="210"/>
      <c r="AB339" s="210"/>
      <c r="AC339" s="210"/>
      <c r="AD339" s="210"/>
      <c r="AE339" s="210"/>
      <c r="AF339" s="210"/>
      <c r="AG339" s="263"/>
      <c r="AH339" s="241" t="e">
        <f aca="false">#REF!</f>
        <v>#REF!</v>
      </c>
      <c r="AI339" s="230" t="e">
        <f aca="false">VLOOKUP(AJ339,$F$6:$J$1143,1,0)</f>
        <v>#N/A</v>
      </c>
      <c r="AJ339" s="242" t="n">
        <f aca="false">'ÖĞRENCİ BİLGİ GİRİŞ'!D379</f>
        <v>0</v>
      </c>
      <c r="AK339" s="243" t="n">
        <f aca="false">'ÖĞRENCİ BİLGİ GİRİŞ'!E379</f>
        <v>0</v>
      </c>
      <c r="AL339" s="243" t="n">
        <f aca="false">'ÖĞRENCİ BİLGİ GİRİŞ'!F379</f>
        <v>0</v>
      </c>
      <c r="AM339" s="243" t="n">
        <f aca="false">'ÖĞRENCİ BİLGİ GİRİŞ'!G379</f>
        <v>0</v>
      </c>
      <c r="AN339" s="243" t="n">
        <f aca="false">'ÖĞRENCİ BİLGİ GİRİŞ'!H379</f>
        <v>0</v>
      </c>
      <c r="AO339" s="243" t="n">
        <f aca="false">'ÖĞRENCİ BİLGİ GİRİŞ'!I379</f>
        <v>0</v>
      </c>
      <c r="IV339" s="266"/>
    </row>
    <row r="340" s="213" customFormat="true" ht="10.5" hidden="false" customHeight="true" outlineLevel="0" collapsed="false">
      <c r="A340" s="265" t="n">
        <f aca="false">'KULÜP LİSTESİ GÖR'!A340</f>
        <v>0</v>
      </c>
      <c r="B340" s="258" t="str">
        <f aca="false">'SINIF SEÇİMİ'!V338</f>
        <v/>
      </c>
      <c r="C340" s="259" t="n">
        <v>1</v>
      </c>
      <c r="D340" s="260" t="n">
        <f aca="false">SUBTOTAL(9,$C$6:C340)</f>
        <v>335</v>
      </c>
      <c r="E340" s="260" t="n">
        <f aca="false">A340</f>
        <v>0</v>
      </c>
      <c r="F340" s="260" t="str">
        <f aca="false">'KULÜP LİSTESİ GÖR'!E340</f>
        <v/>
      </c>
      <c r="G340" s="261" t="e">
        <f aca="false">VLOOKUP(F340,'ÖĞRENCİ BİLGİ GİRİŞ'!$D$5:$I$1005,2,0)&amp;" "&amp;VLOOKUP(F340,'ÖĞRENCİ BİLGİ GİRİŞ'!$D$5:$I$1005,3,0)</f>
        <v>#N/A</v>
      </c>
      <c r="H340" s="262" t="e">
        <f aca="false">VLOOKUP(F340,'ÖĞRENCİ BİLGİ GİRİŞ'!$D$5:$I$1065,4,0)</f>
        <v>#N/A</v>
      </c>
      <c r="I340" s="262" t="e">
        <f aca="false">VLOOKUP(F340,'ÖĞRENCİ BİLGİ GİRİŞ'!$D$5:$I$1065,5,0)</f>
        <v>#N/A</v>
      </c>
      <c r="J340" s="262" t="e">
        <f aca="false">VLOOKUP(F340,'ÖĞRENCİ BİLGİ GİRİŞ'!$D$5:$I$1065,6,0)</f>
        <v>#N/A</v>
      </c>
      <c r="K340" s="210"/>
      <c r="L340" s="210"/>
      <c r="M340" s="210"/>
      <c r="N340" s="210"/>
      <c r="O340" s="210"/>
      <c r="P340" s="210"/>
      <c r="Q340" s="210"/>
      <c r="R340" s="210"/>
      <c r="S340" s="210"/>
      <c r="T340" s="210"/>
      <c r="U340" s="210"/>
      <c r="V340" s="210"/>
      <c r="W340" s="210"/>
      <c r="X340" s="210"/>
      <c r="Y340" s="210"/>
      <c r="Z340" s="210"/>
      <c r="AA340" s="210"/>
      <c r="AB340" s="210"/>
      <c r="AC340" s="210"/>
      <c r="AD340" s="210"/>
      <c r="AE340" s="210"/>
      <c r="AF340" s="210"/>
      <c r="AG340" s="263"/>
      <c r="AH340" s="241" t="e">
        <f aca="false">#REF!</f>
        <v>#REF!</v>
      </c>
      <c r="AI340" s="230" t="e">
        <f aca="false">VLOOKUP(AJ340,$F$6:$J$1143,1,0)</f>
        <v>#N/A</v>
      </c>
      <c r="AJ340" s="242" t="n">
        <f aca="false">'ÖĞRENCİ BİLGİ GİRİŞ'!D380</f>
        <v>0</v>
      </c>
      <c r="AK340" s="243" t="n">
        <f aca="false">'ÖĞRENCİ BİLGİ GİRİŞ'!E380</f>
        <v>0</v>
      </c>
      <c r="AL340" s="243" t="n">
        <f aca="false">'ÖĞRENCİ BİLGİ GİRİŞ'!F380</f>
        <v>0</v>
      </c>
      <c r="AM340" s="243" t="n">
        <f aca="false">'ÖĞRENCİ BİLGİ GİRİŞ'!G380</f>
        <v>0</v>
      </c>
      <c r="AN340" s="243" t="n">
        <f aca="false">'ÖĞRENCİ BİLGİ GİRİŞ'!H380</f>
        <v>0</v>
      </c>
      <c r="AO340" s="243" t="n">
        <f aca="false">'ÖĞRENCİ BİLGİ GİRİŞ'!I380</f>
        <v>0</v>
      </c>
      <c r="IV340" s="266"/>
    </row>
    <row r="341" s="213" customFormat="true" ht="10.5" hidden="false" customHeight="true" outlineLevel="0" collapsed="false">
      <c r="A341" s="265" t="n">
        <f aca="false">'KULÜP LİSTESİ GÖR'!A341</f>
        <v>0</v>
      </c>
      <c r="B341" s="258" t="str">
        <f aca="false">'SINIF SEÇİMİ'!V339</f>
        <v/>
      </c>
      <c r="C341" s="259" t="n">
        <v>1</v>
      </c>
      <c r="D341" s="260" t="n">
        <f aca="false">SUBTOTAL(9,$C$6:C341)</f>
        <v>336</v>
      </c>
      <c r="E341" s="260" t="n">
        <f aca="false">A341</f>
        <v>0</v>
      </c>
      <c r="F341" s="260" t="str">
        <f aca="false">'KULÜP LİSTESİ GÖR'!E341</f>
        <v/>
      </c>
      <c r="G341" s="261" t="e">
        <f aca="false">VLOOKUP(F341,'ÖĞRENCİ BİLGİ GİRİŞ'!$D$5:$I$1005,2,0)&amp;" "&amp;VLOOKUP(F341,'ÖĞRENCİ BİLGİ GİRİŞ'!$D$5:$I$1005,3,0)</f>
        <v>#N/A</v>
      </c>
      <c r="H341" s="262" t="e">
        <f aca="false">VLOOKUP(F341,'ÖĞRENCİ BİLGİ GİRİŞ'!$D$5:$I$1065,4,0)</f>
        <v>#N/A</v>
      </c>
      <c r="I341" s="262" t="e">
        <f aca="false">VLOOKUP(F341,'ÖĞRENCİ BİLGİ GİRİŞ'!$D$5:$I$1065,5,0)</f>
        <v>#N/A</v>
      </c>
      <c r="J341" s="262" t="e">
        <f aca="false">VLOOKUP(F341,'ÖĞRENCİ BİLGİ GİRİŞ'!$D$5:$I$1065,6,0)</f>
        <v>#N/A</v>
      </c>
      <c r="K341" s="210"/>
      <c r="L341" s="210"/>
      <c r="M341" s="210"/>
      <c r="N341" s="210"/>
      <c r="O341" s="210"/>
      <c r="P341" s="210"/>
      <c r="Q341" s="210"/>
      <c r="R341" s="210"/>
      <c r="S341" s="210"/>
      <c r="T341" s="210"/>
      <c r="U341" s="210"/>
      <c r="V341" s="210"/>
      <c r="W341" s="210"/>
      <c r="X341" s="210"/>
      <c r="Y341" s="210"/>
      <c r="Z341" s="210"/>
      <c r="AA341" s="210"/>
      <c r="AB341" s="210"/>
      <c r="AC341" s="210"/>
      <c r="AD341" s="210"/>
      <c r="AE341" s="210"/>
      <c r="AF341" s="210"/>
      <c r="AG341" s="263"/>
      <c r="AH341" s="241" t="e">
        <f aca="false">#REF!</f>
        <v>#REF!</v>
      </c>
      <c r="AI341" s="230" t="e">
        <f aca="false">VLOOKUP(AJ341,$F$6:$J$1143,1,0)</f>
        <v>#N/A</v>
      </c>
      <c r="AJ341" s="242" t="n">
        <f aca="false">'ÖĞRENCİ BİLGİ GİRİŞ'!D381</f>
        <v>0</v>
      </c>
      <c r="AK341" s="243" t="n">
        <f aca="false">'ÖĞRENCİ BİLGİ GİRİŞ'!E381</f>
        <v>0</v>
      </c>
      <c r="AL341" s="243" t="n">
        <f aca="false">'ÖĞRENCİ BİLGİ GİRİŞ'!F381</f>
        <v>0</v>
      </c>
      <c r="AM341" s="243" t="n">
        <f aca="false">'ÖĞRENCİ BİLGİ GİRİŞ'!G381</f>
        <v>0</v>
      </c>
      <c r="AN341" s="243" t="n">
        <f aca="false">'ÖĞRENCİ BİLGİ GİRİŞ'!H381</f>
        <v>0</v>
      </c>
      <c r="AO341" s="243" t="n">
        <f aca="false">'ÖĞRENCİ BİLGİ GİRİŞ'!I381</f>
        <v>0</v>
      </c>
      <c r="IV341" s="266"/>
    </row>
    <row r="342" s="213" customFormat="true" ht="10.5" hidden="false" customHeight="true" outlineLevel="0" collapsed="false">
      <c r="A342" s="265" t="n">
        <f aca="false">'KULÜP LİSTESİ GÖR'!A342</f>
        <v>0</v>
      </c>
      <c r="B342" s="258" t="str">
        <f aca="false">'SINIF SEÇİMİ'!V340</f>
        <v/>
      </c>
      <c r="C342" s="259" t="n">
        <v>1</v>
      </c>
      <c r="D342" s="260" t="n">
        <f aca="false">SUBTOTAL(9,$C$6:C342)</f>
        <v>337</v>
      </c>
      <c r="E342" s="260" t="n">
        <f aca="false">A342</f>
        <v>0</v>
      </c>
      <c r="F342" s="260" t="str">
        <f aca="false">'KULÜP LİSTESİ GÖR'!E342</f>
        <v/>
      </c>
      <c r="G342" s="261" t="e">
        <f aca="false">VLOOKUP(F342,'ÖĞRENCİ BİLGİ GİRİŞ'!$D$5:$I$1005,2,0)&amp;" "&amp;VLOOKUP(F342,'ÖĞRENCİ BİLGİ GİRİŞ'!$D$5:$I$1005,3,0)</f>
        <v>#N/A</v>
      </c>
      <c r="H342" s="262" t="e">
        <f aca="false">VLOOKUP(F342,'ÖĞRENCİ BİLGİ GİRİŞ'!$D$5:$I$1065,4,0)</f>
        <v>#N/A</v>
      </c>
      <c r="I342" s="262" t="e">
        <f aca="false">VLOOKUP(F342,'ÖĞRENCİ BİLGİ GİRİŞ'!$D$5:$I$1065,5,0)</f>
        <v>#N/A</v>
      </c>
      <c r="J342" s="262" t="e">
        <f aca="false">VLOOKUP(F342,'ÖĞRENCİ BİLGİ GİRİŞ'!$D$5:$I$1065,6,0)</f>
        <v>#N/A</v>
      </c>
      <c r="K342" s="210"/>
      <c r="L342" s="210"/>
      <c r="M342" s="210"/>
      <c r="N342" s="210"/>
      <c r="O342" s="210"/>
      <c r="P342" s="210"/>
      <c r="Q342" s="210"/>
      <c r="R342" s="210"/>
      <c r="S342" s="210"/>
      <c r="T342" s="210"/>
      <c r="U342" s="210"/>
      <c r="V342" s="210"/>
      <c r="W342" s="210"/>
      <c r="X342" s="210"/>
      <c r="Y342" s="210"/>
      <c r="Z342" s="210"/>
      <c r="AA342" s="210"/>
      <c r="AB342" s="210"/>
      <c r="AC342" s="210"/>
      <c r="AD342" s="210"/>
      <c r="AE342" s="210"/>
      <c r="AF342" s="210"/>
      <c r="AG342" s="263"/>
      <c r="AH342" s="241" t="e">
        <f aca="false">#REF!</f>
        <v>#REF!</v>
      </c>
      <c r="AI342" s="230" t="e">
        <f aca="false">VLOOKUP(AJ342,$F$6:$J$1143,1,0)</f>
        <v>#N/A</v>
      </c>
      <c r="AJ342" s="242" t="n">
        <f aca="false">'ÖĞRENCİ BİLGİ GİRİŞ'!D382</f>
        <v>0</v>
      </c>
      <c r="AK342" s="243" t="n">
        <f aca="false">'ÖĞRENCİ BİLGİ GİRİŞ'!E382</f>
        <v>0</v>
      </c>
      <c r="AL342" s="243" t="n">
        <f aca="false">'ÖĞRENCİ BİLGİ GİRİŞ'!F382</f>
        <v>0</v>
      </c>
      <c r="AM342" s="243" t="n">
        <f aca="false">'ÖĞRENCİ BİLGİ GİRİŞ'!G382</f>
        <v>0</v>
      </c>
      <c r="AN342" s="243" t="n">
        <f aca="false">'ÖĞRENCİ BİLGİ GİRİŞ'!H382</f>
        <v>0</v>
      </c>
      <c r="AO342" s="243" t="n">
        <f aca="false">'ÖĞRENCİ BİLGİ GİRİŞ'!I382</f>
        <v>0</v>
      </c>
      <c r="IV342" s="266"/>
    </row>
    <row r="343" s="213" customFormat="true" ht="10.5" hidden="false" customHeight="true" outlineLevel="0" collapsed="false">
      <c r="A343" s="265" t="n">
        <f aca="false">'KULÜP LİSTESİ GÖR'!A343</f>
        <v>0</v>
      </c>
      <c r="B343" s="258" t="str">
        <f aca="false">'SINIF SEÇİMİ'!V341</f>
        <v/>
      </c>
      <c r="C343" s="259" t="n">
        <v>1</v>
      </c>
      <c r="D343" s="260" t="n">
        <f aca="false">SUBTOTAL(9,$C$6:C343)</f>
        <v>338</v>
      </c>
      <c r="E343" s="260" t="n">
        <f aca="false">A343</f>
        <v>0</v>
      </c>
      <c r="F343" s="260" t="str">
        <f aca="false">'KULÜP LİSTESİ GÖR'!E343</f>
        <v/>
      </c>
      <c r="G343" s="261" t="e">
        <f aca="false">VLOOKUP(F343,'ÖĞRENCİ BİLGİ GİRİŞ'!$D$5:$I$1005,2,0)&amp;" "&amp;VLOOKUP(F343,'ÖĞRENCİ BİLGİ GİRİŞ'!$D$5:$I$1005,3,0)</f>
        <v>#N/A</v>
      </c>
      <c r="H343" s="262" t="e">
        <f aca="false">VLOOKUP(F343,'ÖĞRENCİ BİLGİ GİRİŞ'!$D$5:$I$1065,4,0)</f>
        <v>#N/A</v>
      </c>
      <c r="I343" s="262" t="e">
        <f aca="false">VLOOKUP(F343,'ÖĞRENCİ BİLGİ GİRİŞ'!$D$5:$I$1065,5,0)</f>
        <v>#N/A</v>
      </c>
      <c r="J343" s="262" t="e">
        <f aca="false">VLOOKUP(F343,'ÖĞRENCİ BİLGİ GİRİŞ'!$D$5:$I$1065,6,0)</f>
        <v>#N/A</v>
      </c>
      <c r="K343" s="210"/>
      <c r="L343" s="210"/>
      <c r="M343" s="210"/>
      <c r="N343" s="210"/>
      <c r="O343" s="210"/>
      <c r="P343" s="210"/>
      <c r="Q343" s="210"/>
      <c r="R343" s="210"/>
      <c r="S343" s="210"/>
      <c r="T343" s="210"/>
      <c r="U343" s="210"/>
      <c r="V343" s="210"/>
      <c r="W343" s="210"/>
      <c r="X343" s="210"/>
      <c r="Y343" s="210"/>
      <c r="Z343" s="210"/>
      <c r="AA343" s="210"/>
      <c r="AB343" s="210"/>
      <c r="AC343" s="210"/>
      <c r="AD343" s="210"/>
      <c r="AE343" s="210"/>
      <c r="AF343" s="210"/>
      <c r="AG343" s="263"/>
      <c r="AH343" s="241" t="e">
        <f aca="false">#REF!</f>
        <v>#REF!</v>
      </c>
      <c r="AI343" s="230" t="e">
        <f aca="false">VLOOKUP(AJ343,$F$6:$J$1143,1,0)</f>
        <v>#N/A</v>
      </c>
      <c r="AJ343" s="242" t="n">
        <f aca="false">'ÖĞRENCİ BİLGİ GİRİŞ'!D383</f>
        <v>0</v>
      </c>
      <c r="AK343" s="243" t="n">
        <f aca="false">'ÖĞRENCİ BİLGİ GİRİŞ'!E383</f>
        <v>0</v>
      </c>
      <c r="AL343" s="243" t="n">
        <f aca="false">'ÖĞRENCİ BİLGİ GİRİŞ'!F383</f>
        <v>0</v>
      </c>
      <c r="AM343" s="243" t="n">
        <f aca="false">'ÖĞRENCİ BİLGİ GİRİŞ'!G383</f>
        <v>0</v>
      </c>
      <c r="AN343" s="243" t="n">
        <f aca="false">'ÖĞRENCİ BİLGİ GİRİŞ'!H383</f>
        <v>0</v>
      </c>
      <c r="AO343" s="243" t="n">
        <f aca="false">'ÖĞRENCİ BİLGİ GİRİŞ'!I383</f>
        <v>0</v>
      </c>
      <c r="IV343" s="266"/>
    </row>
    <row r="344" s="213" customFormat="true" ht="10.5" hidden="false" customHeight="true" outlineLevel="0" collapsed="false">
      <c r="A344" s="265" t="n">
        <f aca="false">'KULÜP LİSTESİ GÖR'!A344</f>
        <v>0</v>
      </c>
      <c r="B344" s="258" t="str">
        <f aca="false">'SINIF SEÇİMİ'!V342</f>
        <v/>
      </c>
      <c r="C344" s="259" t="n">
        <v>1</v>
      </c>
      <c r="D344" s="260" t="n">
        <f aca="false">SUBTOTAL(9,$C$6:C344)</f>
        <v>339</v>
      </c>
      <c r="E344" s="260" t="n">
        <f aca="false">A344</f>
        <v>0</v>
      </c>
      <c r="F344" s="260" t="str">
        <f aca="false">'KULÜP LİSTESİ GÖR'!E344</f>
        <v/>
      </c>
      <c r="G344" s="261" t="e">
        <f aca="false">VLOOKUP(F344,'ÖĞRENCİ BİLGİ GİRİŞ'!$D$5:$I$1005,2,0)&amp;" "&amp;VLOOKUP(F344,'ÖĞRENCİ BİLGİ GİRİŞ'!$D$5:$I$1005,3,0)</f>
        <v>#N/A</v>
      </c>
      <c r="H344" s="262" t="e">
        <f aca="false">VLOOKUP(F344,'ÖĞRENCİ BİLGİ GİRİŞ'!$D$5:$I$1065,4,0)</f>
        <v>#N/A</v>
      </c>
      <c r="I344" s="262" t="e">
        <f aca="false">VLOOKUP(F344,'ÖĞRENCİ BİLGİ GİRİŞ'!$D$5:$I$1065,5,0)</f>
        <v>#N/A</v>
      </c>
      <c r="J344" s="262" t="e">
        <f aca="false">VLOOKUP(F344,'ÖĞRENCİ BİLGİ GİRİŞ'!$D$5:$I$1065,6,0)</f>
        <v>#N/A</v>
      </c>
      <c r="K344" s="210"/>
      <c r="L344" s="210"/>
      <c r="M344" s="210"/>
      <c r="N344" s="210"/>
      <c r="O344" s="210"/>
      <c r="P344" s="210"/>
      <c r="Q344" s="210"/>
      <c r="R344" s="210"/>
      <c r="S344" s="210"/>
      <c r="T344" s="210"/>
      <c r="U344" s="210"/>
      <c r="V344" s="210"/>
      <c r="W344" s="210"/>
      <c r="X344" s="210"/>
      <c r="Y344" s="210"/>
      <c r="Z344" s="210"/>
      <c r="AA344" s="210"/>
      <c r="AB344" s="210"/>
      <c r="AC344" s="210"/>
      <c r="AD344" s="210"/>
      <c r="AE344" s="210"/>
      <c r="AF344" s="210"/>
      <c r="AG344" s="263"/>
      <c r="AH344" s="241" t="e">
        <f aca="false">#REF!</f>
        <v>#REF!</v>
      </c>
      <c r="AI344" s="230" t="e">
        <f aca="false">VLOOKUP(AJ344,$F$6:$J$1143,1,0)</f>
        <v>#N/A</v>
      </c>
      <c r="AJ344" s="242" t="n">
        <f aca="false">'ÖĞRENCİ BİLGİ GİRİŞ'!D384</f>
        <v>0</v>
      </c>
      <c r="AK344" s="243" t="n">
        <f aca="false">'ÖĞRENCİ BİLGİ GİRİŞ'!E384</f>
        <v>0</v>
      </c>
      <c r="AL344" s="243" t="n">
        <f aca="false">'ÖĞRENCİ BİLGİ GİRİŞ'!F384</f>
        <v>0</v>
      </c>
      <c r="AM344" s="243" t="n">
        <f aca="false">'ÖĞRENCİ BİLGİ GİRİŞ'!G384</f>
        <v>0</v>
      </c>
      <c r="AN344" s="243" t="n">
        <f aca="false">'ÖĞRENCİ BİLGİ GİRİŞ'!H384</f>
        <v>0</v>
      </c>
      <c r="AO344" s="243" t="n">
        <f aca="false">'ÖĞRENCİ BİLGİ GİRİŞ'!I384</f>
        <v>0</v>
      </c>
      <c r="IV344" s="266"/>
    </row>
    <row r="345" s="213" customFormat="true" ht="10.5" hidden="false" customHeight="true" outlineLevel="0" collapsed="false">
      <c r="A345" s="265" t="n">
        <f aca="false">'KULÜP LİSTESİ GÖR'!A345</f>
        <v>0</v>
      </c>
      <c r="B345" s="258" t="str">
        <f aca="false">'SINIF SEÇİMİ'!V343</f>
        <v/>
      </c>
      <c r="C345" s="259" t="n">
        <v>1</v>
      </c>
      <c r="D345" s="260" t="n">
        <f aca="false">SUBTOTAL(9,$C$6:C345)</f>
        <v>340</v>
      </c>
      <c r="E345" s="260" t="n">
        <f aca="false">A345</f>
        <v>0</v>
      </c>
      <c r="F345" s="260" t="str">
        <f aca="false">'KULÜP LİSTESİ GÖR'!E345</f>
        <v/>
      </c>
      <c r="G345" s="261" t="e">
        <f aca="false">VLOOKUP(F345,'ÖĞRENCİ BİLGİ GİRİŞ'!$D$5:$I$1005,2,0)&amp;" "&amp;VLOOKUP(F345,'ÖĞRENCİ BİLGİ GİRİŞ'!$D$5:$I$1005,3,0)</f>
        <v>#N/A</v>
      </c>
      <c r="H345" s="262" t="e">
        <f aca="false">VLOOKUP(F345,'ÖĞRENCİ BİLGİ GİRİŞ'!$D$5:$I$1065,4,0)</f>
        <v>#N/A</v>
      </c>
      <c r="I345" s="262" t="e">
        <f aca="false">VLOOKUP(F345,'ÖĞRENCİ BİLGİ GİRİŞ'!$D$5:$I$1065,5,0)</f>
        <v>#N/A</v>
      </c>
      <c r="J345" s="262" t="e">
        <f aca="false">VLOOKUP(F345,'ÖĞRENCİ BİLGİ GİRİŞ'!$D$5:$I$1065,6,0)</f>
        <v>#N/A</v>
      </c>
      <c r="K345" s="210"/>
      <c r="L345" s="210"/>
      <c r="M345" s="210"/>
      <c r="N345" s="210"/>
      <c r="O345" s="210"/>
      <c r="P345" s="210"/>
      <c r="Q345" s="210"/>
      <c r="R345" s="210"/>
      <c r="S345" s="210"/>
      <c r="T345" s="210"/>
      <c r="U345" s="210"/>
      <c r="V345" s="210"/>
      <c r="W345" s="210"/>
      <c r="X345" s="210"/>
      <c r="Y345" s="210"/>
      <c r="Z345" s="210"/>
      <c r="AA345" s="210"/>
      <c r="AB345" s="210"/>
      <c r="AC345" s="210"/>
      <c r="AD345" s="210"/>
      <c r="AE345" s="210"/>
      <c r="AF345" s="210"/>
      <c r="AG345" s="263"/>
      <c r="AH345" s="241" t="e">
        <f aca="false">#REF!</f>
        <v>#REF!</v>
      </c>
      <c r="AI345" s="230" t="e">
        <f aca="false">VLOOKUP(AJ345,$F$6:$J$1143,1,0)</f>
        <v>#N/A</v>
      </c>
      <c r="AJ345" s="242" t="n">
        <f aca="false">'ÖĞRENCİ BİLGİ GİRİŞ'!D385</f>
        <v>0</v>
      </c>
      <c r="AK345" s="243" t="n">
        <f aca="false">'ÖĞRENCİ BİLGİ GİRİŞ'!E385</f>
        <v>0</v>
      </c>
      <c r="AL345" s="243" t="n">
        <f aca="false">'ÖĞRENCİ BİLGİ GİRİŞ'!F385</f>
        <v>0</v>
      </c>
      <c r="AM345" s="243" t="n">
        <f aca="false">'ÖĞRENCİ BİLGİ GİRİŞ'!G385</f>
        <v>0</v>
      </c>
      <c r="AN345" s="243" t="n">
        <f aca="false">'ÖĞRENCİ BİLGİ GİRİŞ'!H385</f>
        <v>0</v>
      </c>
      <c r="AO345" s="243" t="n">
        <f aca="false">'ÖĞRENCİ BİLGİ GİRİŞ'!I385</f>
        <v>0</v>
      </c>
      <c r="IV345" s="266"/>
    </row>
    <row r="346" s="213" customFormat="true" ht="10.5" hidden="false" customHeight="true" outlineLevel="0" collapsed="false">
      <c r="A346" s="265" t="n">
        <f aca="false">'KULÜP LİSTESİ GÖR'!A346</f>
        <v>0</v>
      </c>
      <c r="B346" s="258" t="str">
        <f aca="false">'SINIF SEÇİMİ'!V344</f>
        <v/>
      </c>
      <c r="C346" s="259" t="n">
        <v>1</v>
      </c>
      <c r="D346" s="260" t="n">
        <f aca="false">SUBTOTAL(9,$C$6:C346)</f>
        <v>341</v>
      </c>
      <c r="E346" s="260" t="n">
        <f aca="false">A346</f>
        <v>0</v>
      </c>
      <c r="F346" s="260" t="str">
        <f aca="false">'KULÜP LİSTESİ GÖR'!E346</f>
        <v/>
      </c>
      <c r="G346" s="261" t="e">
        <f aca="false">VLOOKUP(F346,'ÖĞRENCİ BİLGİ GİRİŞ'!$D$5:$I$1005,2,0)&amp;" "&amp;VLOOKUP(F346,'ÖĞRENCİ BİLGİ GİRİŞ'!$D$5:$I$1005,3,0)</f>
        <v>#N/A</v>
      </c>
      <c r="H346" s="262" t="e">
        <f aca="false">VLOOKUP(F346,'ÖĞRENCİ BİLGİ GİRİŞ'!$D$5:$I$1065,4,0)</f>
        <v>#N/A</v>
      </c>
      <c r="I346" s="262" t="e">
        <f aca="false">VLOOKUP(F346,'ÖĞRENCİ BİLGİ GİRİŞ'!$D$5:$I$1065,5,0)</f>
        <v>#N/A</v>
      </c>
      <c r="J346" s="262" t="e">
        <f aca="false">VLOOKUP(F346,'ÖĞRENCİ BİLGİ GİRİŞ'!$D$5:$I$1065,6,0)</f>
        <v>#N/A</v>
      </c>
      <c r="K346" s="210"/>
      <c r="L346" s="210"/>
      <c r="M346" s="210"/>
      <c r="N346" s="210"/>
      <c r="O346" s="210"/>
      <c r="P346" s="210"/>
      <c r="Q346" s="210"/>
      <c r="R346" s="210"/>
      <c r="S346" s="210"/>
      <c r="T346" s="210"/>
      <c r="U346" s="210"/>
      <c r="V346" s="210"/>
      <c r="W346" s="210"/>
      <c r="X346" s="210"/>
      <c r="Y346" s="210"/>
      <c r="Z346" s="210"/>
      <c r="AA346" s="210"/>
      <c r="AB346" s="210"/>
      <c r="AC346" s="210"/>
      <c r="AD346" s="210"/>
      <c r="AE346" s="210"/>
      <c r="AF346" s="210"/>
      <c r="AG346" s="263"/>
      <c r="AH346" s="241" t="e">
        <f aca="false">#REF!</f>
        <v>#REF!</v>
      </c>
      <c r="AI346" s="230" t="e">
        <f aca="false">VLOOKUP(AJ346,$F$6:$J$1143,1,0)</f>
        <v>#N/A</v>
      </c>
      <c r="AJ346" s="242" t="n">
        <f aca="false">'ÖĞRENCİ BİLGİ GİRİŞ'!D386</f>
        <v>0</v>
      </c>
      <c r="AK346" s="243" t="n">
        <f aca="false">'ÖĞRENCİ BİLGİ GİRİŞ'!E386</f>
        <v>0</v>
      </c>
      <c r="AL346" s="243" t="n">
        <f aca="false">'ÖĞRENCİ BİLGİ GİRİŞ'!F386</f>
        <v>0</v>
      </c>
      <c r="AM346" s="243" t="n">
        <f aca="false">'ÖĞRENCİ BİLGİ GİRİŞ'!G386</f>
        <v>0</v>
      </c>
      <c r="AN346" s="243" t="n">
        <f aca="false">'ÖĞRENCİ BİLGİ GİRİŞ'!H386</f>
        <v>0</v>
      </c>
      <c r="AO346" s="243" t="n">
        <f aca="false">'ÖĞRENCİ BİLGİ GİRİŞ'!I386</f>
        <v>0</v>
      </c>
      <c r="IV346" s="266"/>
    </row>
    <row r="347" s="213" customFormat="true" ht="10.5" hidden="false" customHeight="true" outlineLevel="0" collapsed="false">
      <c r="A347" s="265" t="n">
        <f aca="false">'KULÜP LİSTESİ GÖR'!A347</f>
        <v>0</v>
      </c>
      <c r="B347" s="258" t="str">
        <f aca="false">'SINIF SEÇİMİ'!V345</f>
        <v/>
      </c>
      <c r="C347" s="259" t="n">
        <v>1</v>
      </c>
      <c r="D347" s="260" t="n">
        <f aca="false">SUBTOTAL(9,$C$6:C347)</f>
        <v>342</v>
      </c>
      <c r="E347" s="260" t="n">
        <f aca="false">A347</f>
        <v>0</v>
      </c>
      <c r="F347" s="260" t="str">
        <f aca="false">'KULÜP LİSTESİ GÖR'!E347</f>
        <v/>
      </c>
      <c r="G347" s="261" t="e">
        <f aca="false">VLOOKUP(F347,'ÖĞRENCİ BİLGİ GİRİŞ'!$D$5:$I$1005,2,0)&amp;" "&amp;VLOOKUP(F347,'ÖĞRENCİ BİLGİ GİRİŞ'!$D$5:$I$1005,3,0)</f>
        <v>#N/A</v>
      </c>
      <c r="H347" s="262" t="e">
        <f aca="false">VLOOKUP(F347,'ÖĞRENCİ BİLGİ GİRİŞ'!$D$5:$I$1065,4,0)</f>
        <v>#N/A</v>
      </c>
      <c r="I347" s="262" t="e">
        <f aca="false">VLOOKUP(F347,'ÖĞRENCİ BİLGİ GİRİŞ'!$D$5:$I$1065,5,0)</f>
        <v>#N/A</v>
      </c>
      <c r="J347" s="262" t="e">
        <f aca="false">VLOOKUP(F347,'ÖĞRENCİ BİLGİ GİRİŞ'!$D$5:$I$1065,6,0)</f>
        <v>#N/A</v>
      </c>
      <c r="K347" s="210"/>
      <c r="L347" s="210"/>
      <c r="M347" s="210"/>
      <c r="N347" s="210"/>
      <c r="O347" s="210"/>
      <c r="P347" s="210"/>
      <c r="Q347" s="210"/>
      <c r="R347" s="210"/>
      <c r="S347" s="210"/>
      <c r="T347" s="210"/>
      <c r="U347" s="210"/>
      <c r="V347" s="210"/>
      <c r="W347" s="210"/>
      <c r="X347" s="210"/>
      <c r="Y347" s="210"/>
      <c r="Z347" s="210"/>
      <c r="AA347" s="210"/>
      <c r="AB347" s="210"/>
      <c r="AC347" s="210"/>
      <c r="AD347" s="210"/>
      <c r="AE347" s="210"/>
      <c r="AF347" s="210"/>
      <c r="AG347" s="263"/>
      <c r="AH347" s="241" t="e">
        <f aca="false">#REF!</f>
        <v>#REF!</v>
      </c>
      <c r="AI347" s="230" t="e">
        <f aca="false">VLOOKUP(AJ347,$F$6:$J$1143,1,0)</f>
        <v>#N/A</v>
      </c>
      <c r="AJ347" s="242" t="n">
        <f aca="false">'ÖĞRENCİ BİLGİ GİRİŞ'!D387</f>
        <v>0</v>
      </c>
      <c r="AK347" s="243" t="n">
        <f aca="false">'ÖĞRENCİ BİLGİ GİRİŞ'!E387</f>
        <v>0</v>
      </c>
      <c r="AL347" s="243" t="n">
        <f aca="false">'ÖĞRENCİ BİLGİ GİRİŞ'!F387</f>
        <v>0</v>
      </c>
      <c r="AM347" s="243" t="n">
        <f aca="false">'ÖĞRENCİ BİLGİ GİRİŞ'!G387</f>
        <v>0</v>
      </c>
      <c r="AN347" s="243" t="n">
        <f aca="false">'ÖĞRENCİ BİLGİ GİRİŞ'!H387</f>
        <v>0</v>
      </c>
      <c r="AO347" s="243" t="n">
        <f aca="false">'ÖĞRENCİ BİLGİ GİRİŞ'!I387</f>
        <v>0</v>
      </c>
      <c r="IV347" s="266"/>
    </row>
    <row r="348" s="213" customFormat="true" ht="10.5" hidden="false" customHeight="true" outlineLevel="0" collapsed="false">
      <c r="A348" s="265" t="n">
        <f aca="false">'KULÜP LİSTESİ GÖR'!A348</f>
        <v>0</v>
      </c>
      <c r="B348" s="258" t="str">
        <f aca="false">'SINIF SEÇİMİ'!V346</f>
        <v/>
      </c>
      <c r="C348" s="259" t="n">
        <v>1</v>
      </c>
      <c r="D348" s="260" t="n">
        <f aca="false">SUBTOTAL(9,$C$6:C348)</f>
        <v>343</v>
      </c>
      <c r="E348" s="260" t="n">
        <f aca="false">A348</f>
        <v>0</v>
      </c>
      <c r="F348" s="260" t="str">
        <f aca="false">'KULÜP LİSTESİ GÖR'!E348</f>
        <v/>
      </c>
      <c r="G348" s="261" t="e">
        <f aca="false">VLOOKUP(F348,'ÖĞRENCİ BİLGİ GİRİŞ'!$D$5:$I$1005,2,0)&amp;" "&amp;VLOOKUP(F348,'ÖĞRENCİ BİLGİ GİRİŞ'!$D$5:$I$1005,3,0)</f>
        <v>#N/A</v>
      </c>
      <c r="H348" s="262" t="e">
        <f aca="false">VLOOKUP(F348,'ÖĞRENCİ BİLGİ GİRİŞ'!$D$5:$I$1065,4,0)</f>
        <v>#N/A</v>
      </c>
      <c r="I348" s="262" t="e">
        <f aca="false">VLOOKUP(F348,'ÖĞRENCİ BİLGİ GİRİŞ'!$D$5:$I$1065,5,0)</f>
        <v>#N/A</v>
      </c>
      <c r="J348" s="262" t="e">
        <f aca="false">VLOOKUP(F348,'ÖĞRENCİ BİLGİ GİRİŞ'!$D$5:$I$1065,6,0)</f>
        <v>#N/A</v>
      </c>
      <c r="K348" s="210"/>
      <c r="L348" s="210"/>
      <c r="M348" s="210"/>
      <c r="N348" s="210"/>
      <c r="O348" s="210"/>
      <c r="P348" s="210"/>
      <c r="Q348" s="210"/>
      <c r="R348" s="210"/>
      <c r="S348" s="210"/>
      <c r="T348" s="210"/>
      <c r="U348" s="210"/>
      <c r="V348" s="210"/>
      <c r="W348" s="210"/>
      <c r="X348" s="210"/>
      <c r="Y348" s="210"/>
      <c r="Z348" s="210"/>
      <c r="AA348" s="210"/>
      <c r="AB348" s="210"/>
      <c r="AC348" s="210"/>
      <c r="AD348" s="210"/>
      <c r="AE348" s="210"/>
      <c r="AF348" s="210"/>
      <c r="AG348" s="263"/>
      <c r="AH348" s="241" t="e">
        <f aca="false">#REF!</f>
        <v>#REF!</v>
      </c>
      <c r="AI348" s="230" t="e">
        <f aca="false">VLOOKUP(AJ348,$F$6:$J$1143,1,0)</f>
        <v>#N/A</v>
      </c>
      <c r="AJ348" s="242" t="n">
        <f aca="false">'ÖĞRENCİ BİLGİ GİRİŞ'!D388</f>
        <v>0</v>
      </c>
      <c r="AK348" s="243" t="n">
        <f aca="false">'ÖĞRENCİ BİLGİ GİRİŞ'!E388</f>
        <v>0</v>
      </c>
      <c r="AL348" s="243" t="n">
        <f aca="false">'ÖĞRENCİ BİLGİ GİRİŞ'!F388</f>
        <v>0</v>
      </c>
      <c r="AM348" s="243" t="n">
        <f aca="false">'ÖĞRENCİ BİLGİ GİRİŞ'!G388</f>
        <v>0</v>
      </c>
      <c r="AN348" s="243" t="n">
        <f aca="false">'ÖĞRENCİ BİLGİ GİRİŞ'!H388</f>
        <v>0</v>
      </c>
      <c r="AO348" s="243" t="n">
        <f aca="false">'ÖĞRENCİ BİLGİ GİRİŞ'!I388</f>
        <v>0</v>
      </c>
      <c r="IV348" s="266"/>
    </row>
    <row r="349" s="213" customFormat="true" ht="10.5" hidden="false" customHeight="true" outlineLevel="0" collapsed="false">
      <c r="A349" s="265" t="n">
        <f aca="false">'KULÜP LİSTESİ GÖR'!A349</f>
        <v>0</v>
      </c>
      <c r="B349" s="258" t="str">
        <f aca="false">'SINIF SEÇİMİ'!V347</f>
        <v/>
      </c>
      <c r="C349" s="259" t="n">
        <v>1</v>
      </c>
      <c r="D349" s="260" t="n">
        <f aca="false">SUBTOTAL(9,$C$6:C349)</f>
        <v>344</v>
      </c>
      <c r="E349" s="260" t="n">
        <f aca="false">A349</f>
        <v>0</v>
      </c>
      <c r="F349" s="260" t="str">
        <f aca="false">'KULÜP LİSTESİ GÖR'!E349</f>
        <v/>
      </c>
      <c r="G349" s="261" t="e">
        <f aca="false">VLOOKUP(F349,'ÖĞRENCİ BİLGİ GİRİŞ'!$D$5:$I$1005,2,0)&amp;" "&amp;VLOOKUP(F349,'ÖĞRENCİ BİLGİ GİRİŞ'!$D$5:$I$1005,3,0)</f>
        <v>#N/A</v>
      </c>
      <c r="H349" s="262" t="e">
        <f aca="false">VLOOKUP(F349,'ÖĞRENCİ BİLGİ GİRİŞ'!$D$5:$I$1065,4,0)</f>
        <v>#N/A</v>
      </c>
      <c r="I349" s="262" t="e">
        <f aca="false">VLOOKUP(F349,'ÖĞRENCİ BİLGİ GİRİŞ'!$D$5:$I$1065,5,0)</f>
        <v>#N/A</v>
      </c>
      <c r="J349" s="262" t="e">
        <f aca="false">VLOOKUP(F349,'ÖĞRENCİ BİLGİ GİRİŞ'!$D$5:$I$1065,6,0)</f>
        <v>#N/A</v>
      </c>
      <c r="K349" s="210"/>
      <c r="L349" s="210"/>
      <c r="M349" s="210"/>
      <c r="N349" s="210"/>
      <c r="O349" s="210"/>
      <c r="P349" s="210"/>
      <c r="Q349" s="210"/>
      <c r="R349" s="210"/>
      <c r="S349" s="210"/>
      <c r="T349" s="210"/>
      <c r="U349" s="210"/>
      <c r="V349" s="210"/>
      <c r="W349" s="210"/>
      <c r="X349" s="210"/>
      <c r="Y349" s="210"/>
      <c r="Z349" s="210"/>
      <c r="AA349" s="210"/>
      <c r="AB349" s="210"/>
      <c r="AC349" s="210"/>
      <c r="AD349" s="210"/>
      <c r="AE349" s="210"/>
      <c r="AF349" s="210"/>
      <c r="AG349" s="263"/>
      <c r="AH349" s="241" t="e">
        <f aca="false">#REF!</f>
        <v>#REF!</v>
      </c>
      <c r="AI349" s="230" t="e">
        <f aca="false">VLOOKUP(AJ349,$F$6:$J$1143,1,0)</f>
        <v>#N/A</v>
      </c>
      <c r="AJ349" s="242" t="n">
        <f aca="false">'ÖĞRENCİ BİLGİ GİRİŞ'!D389</f>
        <v>0</v>
      </c>
      <c r="AK349" s="243" t="n">
        <f aca="false">'ÖĞRENCİ BİLGİ GİRİŞ'!E389</f>
        <v>0</v>
      </c>
      <c r="AL349" s="243" t="n">
        <f aca="false">'ÖĞRENCİ BİLGİ GİRİŞ'!F389</f>
        <v>0</v>
      </c>
      <c r="AM349" s="243" t="n">
        <f aca="false">'ÖĞRENCİ BİLGİ GİRİŞ'!G389</f>
        <v>0</v>
      </c>
      <c r="AN349" s="243" t="n">
        <f aca="false">'ÖĞRENCİ BİLGİ GİRİŞ'!H389</f>
        <v>0</v>
      </c>
      <c r="AO349" s="243" t="n">
        <f aca="false">'ÖĞRENCİ BİLGİ GİRİŞ'!I389</f>
        <v>0</v>
      </c>
      <c r="IV349" s="266"/>
    </row>
    <row r="350" s="213" customFormat="true" ht="10.5" hidden="false" customHeight="true" outlineLevel="0" collapsed="false">
      <c r="A350" s="265" t="n">
        <f aca="false">'KULÜP LİSTESİ GÖR'!A350</f>
        <v>0</v>
      </c>
      <c r="B350" s="258" t="str">
        <f aca="false">'SINIF SEÇİMİ'!V348</f>
        <v/>
      </c>
      <c r="C350" s="259" t="n">
        <v>1</v>
      </c>
      <c r="D350" s="260" t="n">
        <f aca="false">SUBTOTAL(9,$C$6:C350)</f>
        <v>345</v>
      </c>
      <c r="E350" s="260" t="n">
        <f aca="false">A350</f>
        <v>0</v>
      </c>
      <c r="F350" s="260" t="str">
        <f aca="false">'KULÜP LİSTESİ GÖR'!E350</f>
        <v/>
      </c>
      <c r="G350" s="261" t="e">
        <f aca="false">VLOOKUP(F350,'ÖĞRENCİ BİLGİ GİRİŞ'!$D$5:$I$1005,2,0)&amp;" "&amp;VLOOKUP(F350,'ÖĞRENCİ BİLGİ GİRİŞ'!$D$5:$I$1005,3,0)</f>
        <v>#N/A</v>
      </c>
      <c r="H350" s="262" t="e">
        <f aca="false">VLOOKUP(F350,'ÖĞRENCİ BİLGİ GİRİŞ'!$D$5:$I$1065,4,0)</f>
        <v>#N/A</v>
      </c>
      <c r="I350" s="262" t="e">
        <f aca="false">VLOOKUP(F350,'ÖĞRENCİ BİLGİ GİRİŞ'!$D$5:$I$1065,5,0)</f>
        <v>#N/A</v>
      </c>
      <c r="J350" s="262" t="e">
        <f aca="false">VLOOKUP(F350,'ÖĞRENCİ BİLGİ GİRİŞ'!$D$5:$I$1065,6,0)</f>
        <v>#N/A</v>
      </c>
      <c r="K350" s="210"/>
      <c r="L350" s="210"/>
      <c r="M350" s="210"/>
      <c r="N350" s="210"/>
      <c r="O350" s="210"/>
      <c r="P350" s="210"/>
      <c r="Q350" s="210"/>
      <c r="R350" s="210"/>
      <c r="S350" s="210"/>
      <c r="T350" s="210"/>
      <c r="U350" s="210"/>
      <c r="V350" s="210"/>
      <c r="W350" s="210"/>
      <c r="X350" s="210"/>
      <c r="Y350" s="210"/>
      <c r="Z350" s="210"/>
      <c r="AA350" s="210"/>
      <c r="AB350" s="210"/>
      <c r="AC350" s="210"/>
      <c r="AD350" s="210"/>
      <c r="AE350" s="210"/>
      <c r="AF350" s="210"/>
      <c r="AG350" s="263"/>
      <c r="AH350" s="241" t="e">
        <f aca="false">#REF!</f>
        <v>#REF!</v>
      </c>
      <c r="AI350" s="230" t="e">
        <f aca="false">VLOOKUP(AJ350,$F$6:$J$1143,1,0)</f>
        <v>#N/A</v>
      </c>
      <c r="AJ350" s="242" t="n">
        <f aca="false">'ÖĞRENCİ BİLGİ GİRİŞ'!D390</f>
        <v>0</v>
      </c>
      <c r="AK350" s="243" t="n">
        <f aca="false">'ÖĞRENCİ BİLGİ GİRİŞ'!E390</f>
        <v>0</v>
      </c>
      <c r="AL350" s="243" t="n">
        <f aca="false">'ÖĞRENCİ BİLGİ GİRİŞ'!F390</f>
        <v>0</v>
      </c>
      <c r="AM350" s="243" t="n">
        <f aca="false">'ÖĞRENCİ BİLGİ GİRİŞ'!G390</f>
        <v>0</v>
      </c>
      <c r="AN350" s="243" t="n">
        <f aca="false">'ÖĞRENCİ BİLGİ GİRİŞ'!H390</f>
        <v>0</v>
      </c>
      <c r="AO350" s="243" t="n">
        <f aca="false">'ÖĞRENCİ BİLGİ GİRİŞ'!I390</f>
        <v>0</v>
      </c>
      <c r="IV350" s="266"/>
    </row>
    <row r="351" s="213" customFormat="true" ht="10.5" hidden="false" customHeight="true" outlineLevel="0" collapsed="false">
      <c r="A351" s="265" t="n">
        <f aca="false">'KULÜP LİSTESİ GÖR'!A351</f>
        <v>0</v>
      </c>
      <c r="B351" s="258" t="str">
        <f aca="false">'SINIF SEÇİMİ'!V349</f>
        <v/>
      </c>
      <c r="C351" s="259" t="n">
        <v>1</v>
      </c>
      <c r="D351" s="260" t="n">
        <f aca="false">SUBTOTAL(9,$C$6:C351)</f>
        <v>346</v>
      </c>
      <c r="E351" s="260" t="n">
        <f aca="false">A351</f>
        <v>0</v>
      </c>
      <c r="F351" s="260" t="str">
        <f aca="false">'KULÜP LİSTESİ GÖR'!E351</f>
        <v/>
      </c>
      <c r="G351" s="261" t="e">
        <f aca="false">VLOOKUP(F351,'ÖĞRENCİ BİLGİ GİRİŞ'!$D$5:$I$1005,2,0)&amp;" "&amp;VLOOKUP(F351,'ÖĞRENCİ BİLGİ GİRİŞ'!$D$5:$I$1005,3,0)</f>
        <v>#N/A</v>
      </c>
      <c r="H351" s="262" t="e">
        <f aca="false">VLOOKUP(F351,'ÖĞRENCİ BİLGİ GİRİŞ'!$D$5:$I$1065,4,0)</f>
        <v>#N/A</v>
      </c>
      <c r="I351" s="262" t="e">
        <f aca="false">VLOOKUP(F351,'ÖĞRENCİ BİLGİ GİRİŞ'!$D$5:$I$1065,5,0)</f>
        <v>#N/A</v>
      </c>
      <c r="J351" s="262" t="e">
        <f aca="false">VLOOKUP(F351,'ÖĞRENCİ BİLGİ GİRİŞ'!$D$5:$I$1065,6,0)</f>
        <v>#N/A</v>
      </c>
      <c r="K351" s="210"/>
      <c r="L351" s="210"/>
      <c r="M351" s="210"/>
      <c r="N351" s="210"/>
      <c r="O351" s="210"/>
      <c r="P351" s="210"/>
      <c r="Q351" s="210"/>
      <c r="R351" s="210"/>
      <c r="S351" s="210"/>
      <c r="T351" s="210"/>
      <c r="U351" s="210"/>
      <c r="V351" s="210"/>
      <c r="W351" s="210"/>
      <c r="X351" s="210"/>
      <c r="Y351" s="210"/>
      <c r="Z351" s="210"/>
      <c r="AA351" s="210"/>
      <c r="AB351" s="210"/>
      <c r="AC351" s="210"/>
      <c r="AD351" s="210"/>
      <c r="AE351" s="210"/>
      <c r="AF351" s="210"/>
      <c r="AG351" s="263"/>
      <c r="AH351" s="241" t="e">
        <f aca="false">#REF!</f>
        <v>#REF!</v>
      </c>
      <c r="AI351" s="230" t="e">
        <f aca="false">VLOOKUP(AJ351,$F$6:$J$1143,1,0)</f>
        <v>#N/A</v>
      </c>
      <c r="AJ351" s="242" t="n">
        <f aca="false">'ÖĞRENCİ BİLGİ GİRİŞ'!D391</f>
        <v>0</v>
      </c>
      <c r="AK351" s="243" t="n">
        <f aca="false">'ÖĞRENCİ BİLGİ GİRİŞ'!E391</f>
        <v>0</v>
      </c>
      <c r="AL351" s="243" t="n">
        <f aca="false">'ÖĞRENCİ BİLGİ GİRİŞ'!F391</f>
        <v>0</v>
      </c>
      <c r="AM351" s="243" t="n">
        <f aca="false">'ÖĞRENCİ BİLGİ GİRİŞ'!G391</f>
        <v>0</v>
      </c>
      <c r="AN351" s="243" t="n">
        <f aca="false">'ÖĞRENCİ BİLGİ GİRİŞ'!H391</f>
        <v>0</v>
      </c>
      <c r="AO351" s="243" t="n">
        <f aca="false">'ÖĞRENCİ BİLGİ GİRİŞ'!I391</f>
        <v>0</v>
      </c>
      <c r="IV351" s="266"/>
    </row>
    <row r="352" s="213" customFormat="true" ht="10.5" hidden="false" customHeight="true" outlineLevel="0" collapsed="false">
      <c r="A352" s="265" t="n">
        <f aca="false">'KULÜP LİSTESİ GÖR'!A352</f>
        <v>0</v>
      </c>
      <c r="B352" s="258" t="str">
        <f aca="false">'SINIF SEÇİMİ'!V350</f>
        <v/>
      </c>
      <c r="C352" s="259" t="n">
        <v>1</v>
      </c>
      <c r="D352" s="260" t="n">
        <f aca="false">SUBTOTAL(9,$C$6:C352)</f>
        <v>347</v>
      </c>
      <c r="E352" s="260" t="n">
        <f aca="false">A352</f>
        <v>0</v>
      </c>
      <c r="F352" s="260" t="str">
        <f aca="false">'KULÜP LİSTESİ GÖR'!E352</f>
        <v/>
      </c>
      <c r="G352" s="261" t="e">
        <f aca="false">VLOOKUP(F352,'ÖĞRENCİ BİLGİ GİRİŞ'!$D$5:$I$1005,2,0)&amp;" "&amp;VLOOKUP(F352,'ÖĞRENCİ BİLGİ GİRİŞ'!$D$5:$I$1005,3,0)</f>
        <v>#N/A</v>
      </c>
      <c r="H352" s="262" t="e">
        <f aca="false">VLOOKUP(F352,'ÖĞRENCİ BİLGİ GİRİŞ'!$D$5:$I$1065,4,0)</f>
        <v>#N/A</v>
      </c>
      <c r="I352" s="262" t="e">
        <f aca="false">VLOOKUP(F352,'ÖĞRENCİ BİLGİ GİRİŞ'!$D$5:$I$1065,5,0)</f>
        <v>#N/A</v>
      </c>
      <c r="J352" s="262" t="e">
        <f aca="false">VLOOKUP(F352,'ÖĞRENCİ BİLGİ GİRİŞ'!$D$5:$I$1065,6,0)</f>
        <v>#N/A</v>
      </c>
      <c r="K352" s="210"/>
      <c r="L352" s="210"/>
      <c r="M352" s="210"/>
      <c r="N352" s="210"/>
      <c r="O352" s="210"/>
      <c r="P352" s="210"/>
      <c r="Q352" s="210"/>
      <c r="R352" s="210"/>
      <c r="S352" s="210"/>
      <c r="T352" s="210"/>
      <c r="U352" s="210"/>
      <c r="V352" s="210"/>
      <c r="W352" s="210"/>
      <c r="X352" s="210"/>
      <c r="Y352" s="210"/>
      <c r="Z352" s="210"/>
      <c r="AA352" s="210"/>
      <c r="AB352" s="210"/>
      <c r="AC352" s="210"/>
      <c r="AD352" s="210"/>
      <c r="AE352" s="210"/>
      <c r="AF352" s="210"/>
      <c r="AG352" s="263"/>
      <c r="AH352" s="241" t="e">
        <f aca="false">#REF!</f>
        <v>#REF!</v>
      </c>
      <c r="AI352" s="230" t="e">
        <f aca="false">VLOOKUP(AJ352,$F$6:$J$1143,1,0)</f>
        <v>#N/A</v>
      </c>
      <c r="AJ352" s="242" t="n">
        <f aca="false">'ÖĞRENCİ BİLGİ GİRİŞ'!D392</f>
        <v>0</v>
      </c>
      <c r="AK352" s="243" t="n">
        <f aca="false">'ÖĞRENCİ BİLGİ GİRİŞ'!E392</f>
        <v>0</v>
      </c>
      <c r="AL352" s="243" t="n">
        <f aca="false">'ÖĞRENCİ BİLGİ GİRİŞ'!F392</f>
        <v>0</v>
      </c>
      <c r="AM352" s="243" t="n">
        <f aca="false">'ÖĞRENCİ BİLGİ GİRİŞ'!G392</f>
        <v>0</v>
      </c>
      <c r="AN352" s="243" t="n">
        <f aca="false">'ÖĞRENCİ BİLGİ GİRİŞ'!H392</f>
        <v>0</v>
      </c>
      <c r="AO352" s="243" t="n">
        <f aca="false">'ÖĞRENCİ BİLGİ GİRİŞ'!I392</f>
        <v>0</v>
      </c>
      <c r="IV352" s="266"/>
    </row>
    <row r="353" s="213" customFormat="true" ht="10.5" hidden="false" customHeight="true" outlineLevel="0" collapsed="false">
      <c r="A353" s="265" t="n">
        <f aca="false">'KULÜP LİSTESİ GÖR'!A353</f>
        <v>0</v>
      </c>
      <c r="B353" s="258" t="str">
        <f aca="false">'SINIF SEÇİMİ'!V351</f>
        <v/>
      </c>
      <c r="C353" s="259" t="n">
        <v>1</v>
      </c>
      <c r="D353" s="260" t="n">
        <f aca="false">SUBTOTAL(9,$C$6:C353)</f>
        <v>348</v>
      </c>
      <c r="E353" s="260" t="n">
        <f aca="false">A353</f>
        <v>0</v>
      </c>
      <c r="F353" s="260" t="str">
        <f aca="false">'KULÜP LİSTESİ GÖR'!E353</f>
        <v/>
      </c>
      <c r="G353" s="261" t="e">
        <f aca="false">VLOOKUP(F353,'ÖĞRENCİ BİLGİ GİRİŞ'!$D$5:$I$1005,2,0)&amp;" "&amp;VLOOKUP(F353,'ÖĞRENCİ BİLGİ GİRİŞ'!$D$5:$I$1005,3,0)</f>
        <v>#N/A</v>
      </c>
      <c r="H353" s="262" t="e">
        <f aca="false">VLOOKUP(F353,'ÖĞRENCİ BİLGİ GİRİŞ'!$D$5:$I$1065,4,0)</f>
        <v>#N/A</v>
      </c>
      <c r="I353" s="262" t="e">
        <f aca="false">VLOOKUP(F353,'ÖĞRENCİ BİLGİ GİRİŞ'!$D$5:$I$1065,5,0)</f>
        <v>#N/A</v>
      </c>
      <c r="J353" s="262" t="e">
        <f aca="false">VLOOKUP(F353,'ÖĞRENCİ BİLGİ GİRİŞ'!$D$5:$I$1065,6,0)</f>
        <v>#N/A</v>
      </c>
      <c r="K353" s="210"/>
      <c r="L353" s="210"/>
      <c r="M353" s="210"/>
      <c r="N353" s="210"/>
      <c r="O353" s="210"/>
      <c r="P353" s="210"/>
      <c r="Q353" s="210"/>
      <c r="R353" s="210"/>
      <c r="S353" s="210"/>
      <c r="T353" s="210"/>
      <c r="U353" s="210"/>
      <c r="V353" s="210"/>
      <c r="W353" s="210"/>
      <c r="X353" s="210"/>
      <c r="Y353" s="210"/>
      <c r="Z353" s="210"/>
      <c r="AA353" s="210"/>
      <c r="AB353" s="210"/>
      <c r="AC353" s="210"/>
      <c r="AD353" s="210"/>
      <c r="AE353" s="210"/>
      <c r="AF353" s="210"/>
      <c r="AG353" s="263"/>
      <c r="AH353" s="241" t="e">
        <f aca="false">#REF!</f>
        <v>#REF!</v>
      </c>
      <c r="AI353" s="230" t="e">
        <f aca="false">VLOOKUP(AJ353,$F$6:$J$1143,1,0)</f>
        <v>#N/A</v>
      </c>
      <c r="AJ353" s="242" t="n">
        <f aca="false">'ÖĞRENCİ BİLGİ GİRİŞ'!D393</f>
        <v>0</v>
      </c>
      <c r="AK353" s="243" t="n">
        <f aca="false">'ÖĞRENCİ BİLGİ GİRİŞ'!E393</f>
        <v>0</v>
      </c>
      <c r="AL353" s="243" t="n">
        <f aca="false">'ÖĞRENCİ BİLGİ GİRİŞ'!F393</f>
        <v>0</v>
      </c>
      <c r="AM353" s="243" t="n">
        <f aca="false">'ÖĞRENCİ BİLGİ GİRİŞ'!G393</f>
        <v>0</v>
      </c>
      <c r="AN353" s="243" t="n">
        <f aca="false">'ÖĞRENCİ BİLGİ GİRİŞ'!H393</f>
        <v>0</v>
      </c>
      <c r="AO353" s="243" t="n">
        <f aca="false">'ÖĞRENCİ BİLGİ GİRİŞ'!I393</f>
        <v>0</v>
      </c>
      <c r="IV353" s="266"/>
    </row>
    <row r="354" s="213" customFormat="true" ht="10.5" hidden="false" customHeight="true" outlineLevel="0" collapsed="false">
      <c r="A354" s="265" t="n">
        <f aca="false">'KULÜP LİSTESİ GÖR'!A354</f>
        <v>0</v>
      </c>
      <c r="B354" s="258" t="str">
        <f aca="false">'SINIF SEÇİMİ'!V352</f>
        <v/>
      </c>
      <c r="C354" s="259" t="n">
        <v>1</v>
      </c>
      <c r="D354" s="260" t="n">
        <f aca="false">SUBTOTAL(9,$C$6:C354)</f>
        <v>349</v>
      </c>
      <c r="E354" s="260" t="n">
        <f aca="false">A354</f>
        <v>0</v>
      </c>
      <c r="F354" s="260" t="str">
        <f aca="false">'KULÜP LİSTESİ GÖR'!E354</f>
        <v/>
      </c>
      <c r="G354" s="261" t="e">
        <f aca="false">VLOOKUP(F354,'ÖĞRENCİ BİLGİ GİRİŞ'!$D$5:$I$1005,2,0)&amp;" "&amp;VLOOKUP(F354,'ÖĞRENCİ BİLGİ GİRİŞ'!$D$5:$I$1005,3,0)</f>
        <v>#N/A</v>
      </c>
      <c r="H354" s="262" t="e">
        <f aca="false">VLOOKUP(F354,'ÖĞRENCİ BİLGİ GİRİŞ'!$D$5:$I$1065,4,0)</f>
        <v>#N/A</v>
      </c>
      <c r="I354" s="262" t="e">
        <f aca="false">VLOOKUP(F354,'ÖĞRENCİ BİLGİ GİRİŞ'!$D$5:$I$1065,5,0)</f>
        <v>#N/A</v>
      </c>
      <c r="J354" s="262" t="e">
        <f aca="false">VLOOKUP(F354,'ÖĞRENCİ BİLGİ GİRİŞ'!$D$5:$I$1065,6,0)</f>
        <v>#N/A</v>
      </c>
      <c r="K354" s="210"/>
      <c r="L354" s="210"/>
      <c r="M354" s="210"/>
      <c r="N354" s="210"/>
      <c r="O354" s="210"/>
      <c r="P354" s="210"/>
      <c r="Q354" s="210"/>
      <c r="R354" s="210"/>
      <c r="S354" s="210"/>
      <c r="T354" s="210"/>
      <c r="U354" s="210"/>
      <c r="V354" s="210"/>
      <c r="W354" s="210"/>
      <c r="X354" s="210"/>
      <c r="Y354" s="210"/>
      <c r="Z354" s="210"/>
      <c r="AA354" s="210"/>
      <c r="AB354" s="210"/>
      <c r="AC354" s="210"/>
      <c r="AD354" s="210"/>
      <c r="AE354" s="210"/>
      <c r="AF354" s="210"/>
      <c r="AG354" s="263"/>
      <c r="AH354" s="241" t="e">
        <f aca="false">#REF!</f>
        <v>#REF!</v>
      </c>
      <c r="AI354" s="230" t="e">
        <f aca="false">VLOOKUP(AJ354,$F$6:$J$1143,1,0)</f>
        <v>#N/A</v>
      </c>
      <c r="AJ354" s="242" t="n">
        <f aca="false">'ÖĞRENCİ BİLGİ GİRİŞ'!D394</f>
        <v>0</v>
      </c>
      <c r="AK354" s="243" t="n">
        <f aca="false">'ÖĞRENCİ BİLGİ GİRİŞ'!E394</f>
        <v>0</v>
      </c>
      <c r="AL354" s="243" t="n">
        <f aca="false">'ÖĞRENCİ BİLGİ GİRİŞ'!F394</f>
        <v>0</v>
      </c>
      <c r="AM354" s="243" t="n">
        <f aca="false">'ÖĞRENCİ BİLGİ GİRİŞ'!G394</f>
        <v>0</v>
      </c>
      <c r="AN354" s="243" t="n">
        <f aca="false">'ÖĞRENCİ BİLGİ GİRİŞ'!H394</f>
        <v>0</v>
      </c>
      <c r="AO354" s="243" t="n">
        <f aca="false">'ÖĞRENCİ BİLGİ GİRİŞ'!I394</f>
        <v>0</v>
      </c>
      <c r="IV354" s="266"/>
    </row>
    <row r="355" s="213" customFormat="true" ht="10.5" hidden="false" customHeight="true" outlineLevel="0" collapsed="false">
      <c r="A355" s="265" t="n">
        <f aca="false">'KULÜP LİSTESİ GÖR'!A355</f>
        <v>0</v>
      </c>
      <c r="B355" s="258" t="str">
        <f aca="false">'SINIF SEÇİMİ'!V353</f>
        <v/>
      </c>
      <c r="C355" s="259" t="n">
        <v>1</v>
      </c>
      <c r="D355" s="260" t="n">
        <f aca="false">SUBTOTAL(9,$C$6:C355)</f>
        <v>350</v>
      </c>
      <c r="E355" s="260" t="n">
        <f aca="false">A355</f>
        <v>0</v>
      </c>
      <c r="F355" s="260" t="str">
        <f aca="false">'KULÜP LİSTESİ GÖR'!E355</f>
        <v/>
      </c>
      <c r="G355" s="261" t="e">
        <f aca="false">VLOOKUP(F355,'ÖĞRENCİ BİLGİ GİRİŞ'!$D$5:$I$1005,2,0)&amp;" "&amp;VLOOKUP(F355,'ÖĞRENCİ BİLGİ GİRİŞ'!$D$5:$I$1005,3,0)</f>
        <v>#N/A</v>
      </c>
      <c r="H355" s="262" t="e">
        <f aca="false">VLOOKUP(F355,'ÖĞRENCİ BİLGİ GİRİŞ'!$D$5:$I$1065,4,0)</f>
        <v>#N/A</v>
      </c>
      <c r="I355" s="262" t="e">
        <f aca="false">VLOOKUP(F355,'ÖĞRENCİ BİLGİ GİRİŞ'!$D$5:$I$1065,5,0)</f>
        <v>#N/A</v>
      </c>
      <c r="J355" s="262" t="e">
        <f aca="false">VLOOKUP(F355,'ÖĞRENCİ BİLGİ GİRİŞ'!$D$5:$I$1065,6,0)</f>
        <v>#N/A</v>
      </c>
      <c r="K355" s="210"/>
      <c r="L355" s="210"/>
      <c r="M355" s="210"/>
      <c r="N355" s="210"/>
      <c r="O355" s="210"/>
      <c r="P355" s="210"/>
      <c r="Q355" s="210"/>
      <c r="R355" s="210"/>
      <c r="S355" s="210"/>
      <c r="T355" s="210"/>
      <c r="U355" s="210"/>
      <c r="V355" s="210"/>
      <c r="W355" s="210"/>
      <c r="X355" s="210"/>
      <c r="Y355" s="210"/>
      <c r="Z355" s="210"/>
      <c r="AA355" s="210"/>
      <c r="AB355" s="210"/>
      <c r="AC355" s="210"/>
      <c r="AD355" s="210"/>
      <c r="AE355" s="210"/>
      <c r="AF355" s="210"/>
      <c r="AG355" s="263"/>
      <c r="AH355" s="241" t="e">
        <f aca="false">#REF!</f>
        <v>#REF!</v>
      </c>
      <c r="AI355" s="230" t="e">
        <f aca="false">VLOOKUP(AJ355,$F$6:$J$1143,1,0)</f>
        <v>#N/A</v>
      </c>
      <c r="AJ355" s="242" t="n">
        <f aca="false">'ÖĞRENCİ BİLGİ GİRİŞ'!D395</f>
        <v>0</v>
      </c>
      <c r="AK355" s="243" t="n">
        <f aca="false">'ÖĞRENCİ BİLGİ GİRİŞ'!E395</f>
        <v>0</v>
      </c>
      <c r="AL355" s="243" t="n">
        <f aca="false">'ÖĞRENCİ BİLGİ GİRİŞ'!F395</f>
        <v>0</v>
      </c>
      <c r="AM355" s="243" t="n">
        <f aca="false">'ÖĞRENCİ BİLGİ GİRİŞ'!G395</f>
        <v>0</v>
      </c>
      <c r="AN355" s="243" t="n">
        <f aca="false">'ÖĞRENCİ BİLGİ GİRİŞ'!H395</f>
        <v>0</v>
      </c>
      <c r="AO355" s="243" t="n">
        <f aca="false">'ÖĞRENCİ BİLGİ GİRİŞ'!I395</f>
        <v>0</v>
      </c>
      <c r="IV355" s="266"/>
    </row>
    <row r="356" s="213" customFormat="true" ht="10.5" hidden="false" customHeight="true" outlineLevel="0" collapsed="false">
      <c r="A356" s="265" t="n">
        <f aca="false">'KULÜP LİSTESİ GÖR'!A356</f>
        <v>0</v>
      </c>
      <c r="B356" s="258" t="str">
        <f aca="false">'SINIF SEÇİMİ'!V354</f>
        <v/>
      </c>
      <c r="C356" s="259" t="n">
        <v>1</v>
      </c>
      <c r="D356" s="260" t="n">
        <f aca="false">SUBTOTAL(9,$C$6:C356)</f>
        <v>351</v>
      </c>
      <c r="E356" s="260" t="n">
        <f aca="false">A356</f>
        <v>0</v>
      </c>
      <c r="F356" s="260" t="str">
        <f aca="false">'KULÜP LİSTESİ GÖR'!E356</f>
        <v/>
      </c>
      <c r="G356" s="261" t="e">
        <f aca="false">VLOOKUP(F356,'ÖĞRENCİ BİLGİ GİRİŞ'!$D$5:$I$1005,2,0)&amp;" "&amp;VLOOKUP(F356,'ÖĞRENCİ BİLGİ GİRİŞ'!$D$5:$I$1005,3,0)</f>
        <v>#N/A</v>
      </c>
      <c r="H356" s="262" t="e">
        <f aca="false">VLOOKUP(F356,'ÖĞRENCİ BİLGİ GİRİŞ'!$D$5:$I$1065,4,0)</f>
        <v>#N/A</v>
      </c>
      <c r="I356" s="262" t="e">
        <f aca="false">VLOOKUP(F356,'ÖĞRENCİ BİLGİ GİRİŞ'!$D$5:$I$1065,5,0)</f>
        <v>#N/A</v>
      </c>
      <c r="J356" s="262" t="e">
        <f aca="false">VLOOKUP(F356,'ÖĞRENCİ BİLGİ GİRİŞ'!$D$5:$I$1065,6,0)</f>
        <v>#N/A</v>
      </c>
      <c r="K356" s="210"/>
      <c r="L356" s="210"/>
      <c r="M356" s="210"/>
      <c r="N356" s="210"/>
      <c r="O356" s="210"/>
      <c r="P356" s="210"/>
      <c r="Q356" s="210"/>
      <c r="R356" s="210"/>
      <c r="S356" s="210"/>
      <c r="T356" s="210"/>
      <c r="U356" s="210"/>
      <c r="V356" s="210"/>
      <c r="W356" s="210"/>
      <c r="X356" s="210"/>
      <c r="Y356" s="210"/>
      <c r="Z356" s="210"/>
      <c r="AA356" s="210"/>
      <c r="AB356" s="210"/>
      <c r="AC356" s="210"/>
      <c r="AD356" s="210"/>
      <c r="AE356" s="210"/>
      <c r="AF356" s="210"/>
      <c r="AG356" s="263"/>
      <c r="AH356" s="241" t="e">
        <f aca="false">#REF!</f>
        <v>#REF!</v>
      </c>
      <c r="AI356" s="230" t="e">
        <f aca="false">VLOOKUP(AJ356,$F$6:$J$1143,1,0)</f>
        <v>#N/A</v>
      </c>
      <c r="AJ356" s="242" t="n">
        <f aca="false">'ÖĞRENCİ BİLGİ GİRİŞ'!D396</f>
        <v>0</v>
      </c>
      <c r="AK356" s="243" t="n">
        <f aca="false">'ÖĞRENCİ BİLGİ GİRİŞ'!E396</f>
        <v>0</v>
      </c>
      <c r="AL356" s="243" t="n">
        <f aca="false">'ÖĞRENCİ BİLGİ GİRİŞ'!F396</f>
        <v>0</v>
      </c>
      <c r="AM356" s="243" t="n">
        <f aca="false">'ÖĞRENCİ BİLGİ GİRİŞ'!G396</f>
        <v>0</v>
      </c>
      <c r="AN356" s="243" t="n">
        <f aca="false">'ÖĞRENCİ BİLGİ GİRİŞ'!H396</f>
        <v>0</v>
      </c>
      <c r="AO356" s="243" t="n">
        <f aca="false">'ÖĞRENCİ BİLGİ GİRİŞ'!I396</f>
        <v>0</v>
      </c>
      <c r="IV356" s="266"/>
    </row>
    <row r="357" s="213" customFormat="true" ht="10.5" hidden="false" customHeight="true" outlineLevel="0" collapsed="false">
      <c r="A357" s="265" t="n">
        <f aca="false">'KULÜP LİSTESİ GÖR'!A357</f>
        <v>0</v>
      </c>
      <c r="B357" s="258" t="str">
        <f aca="false">'SINIF SEÇİMİ'!V355</f>
        <v/>
      </c>
      <c r="C357" s="259" t="n">
        <v>1</v>
      </c>
      <c r="D357" s="260" t="n">
        <f aca="false">SUBTOTAL(9,$C$6:C357)</f>
        <v>352</v>
      </c>
      <c r="E357" s="260" t="n">
        <f aca="false">A357</f>
        <v>0</v>
      </c>
      <c r="F357" s="260" t="str">
        <f aca="false">'KULÜP LİSTESİ GÖR'!E357</f>
        <v/>
      </c>
      <c r="G357" s="261" t="e">
        <f aca="false">VLOOKUP(F357,'ÖĞRENCİ BİLGİ GİRİŞ'!$D$5:$I$1005,2,0)&amp;" "&amp;VLOOKUP(F357,'ÖĞRENCİ BİLGİ GİRİŞ'!$D$5:$I$1005,3,0)</f>
        <v>#N/A</v>
      </c>
      <c r="H357" s="262" t="e">
        <f aca="false">VLOOKUP(F357,'ÖĞRENCİ BİLGİ GİRİŞ'!$D$5:$I$1065,4,0)</f>
        <v>#N/A</v>
      </c>
      <c r="I357" s="262" t="e">
        <f aca="false">VLOOKUP(F357,'ÖĞRENCİ BİLGİ GİRİŞ'!$D$5:$I$1065,5,0)</f>
        <v>#N/A</v>
      </c>
      <c r="J357" s="262" t="e">
        <f aca="false">VLOOKUP(F357,'ÖĞRENCİ BİLGİ GİRİŞ'!$D$5:$I$1065,6,0)</f>
        <v>#N/A</v>
      </c>
      <c r="K357" s="210"/>
      <c r="L357" s="210"/>
      <c r="M357" s="210"/>
      <c r="N357" s="210"/>
      <c r="O357" s="210"/>
      <c r="P357" s="210"/>
      <c r="Q357" s="210"/>
      <c r="R357" s="210"/>
      <c r="S357" s="210"/>
      <c r="T357" s="210"/>
      <c r="U357" s="210"/>
      <c r="V357" s="210"/>
      <c r="W357" s="210"/>
      <c r="X357" s="210"/>
      <c r="Y357" s="210"/>
      <c r="Z357" s="210"/>
      <c r="AA357" s="210"/>
      <c r="AB357" s="210"/>
      <c r="AC357" s="210"/>
      <c r="AD357" s="210"/>
      <c r="AE357" s="210"/>
      <c r="AF357" s="210"/>
      <c r="AG357" s="263"/>
      <c r="AH357" s="241" t="e">
        <f aca="false">#REF!</f>
        <v>#REF!</v>
      </c>
      <c r="AI357" s="230" t="e">
        <f aca="false">VLOOKUP(AJ357,$F$6:$J$1143,1,0)</f>
        <v>#N/A</v>
      </c>
      <c r="AJ357" s="242" t="n">
        <f aca="false">'ÖĞRENCİ BİLGİ GİRİŞ'!D397</f>
        <v>0</v>
      </c>
      <c r="AK357" s="243" t="n">
        <f aca="false">'ÖĞRENCİ BİLGİ GİRİŞ'!E397</f>
        <v>0</v>
      </c>
      <c r="AL357" s="243" t="n">
        <f aca="false">'ÖĞRENCİ BİLGİ GİRİŞ'!F397</f>
        <v>0</v>
      </c>
      <c r="AM357" s="243" t="n">
        <f aca="false">'ÖĞRENCİ BİLGİ GİRİŞ'!G397</f>
        <v>0</v>
      </c>
      <c r="AN357" s="243" t="n">
        <f aca="false">'ÖĞRENCİ BİLGİ GİRİŞ'!H397</f>
        <v>0</v>
      </c>
      <c r="AO357" s="243" t="n">
        <f aca="false">'ÖĞRENCİ BİLGİ GİRİŞ'!I397</f>
        <v>0</v>
      </c>
      <c r="IV357" s="266"/>
    </row>
    <row r="358" s="213" customFormat="true" ht="10.5" hidden="false" customHeight="true" outlineLevel="0" collapsed="false">
      <c r="A358" s="265" t="n">
        <f aca="false">'KULÜP LİSTESİ GÖR'!A358</f>
        <v>0</v>
      </c>
      <c r="B358" s="258" t="str">
        <f aca="false">'SINIF SEÇİMİ'!V356</f>
        <v/>
      </c>
      <c r="C358" s="259" t="n">
        <v>1</v>
      </c>
      <c r="D358" s="260" t="n">
        <f aca="false">SUBTOTAL(9,$C$6:C358)</f>
        <v>353</v>
      </c>
      <c r="E358" s="260" t="n">
        <f aca="false">A358</f>
        <v>0</v>
      </c>
      <c r="F358" s="260" t="str">
        <f aca="false">'KULÜP LİSTESİ GÖR'!E358</f>
        <v/>
      </c>
      <c r="G358" s="261" t="e">
        <f aca="false">VLOOKUP(F358,'ÖĞRENCİ BİLGİ GİRİŞ'!$D$5:$I$1005,2,0)&amp;" "&amp;VLOOKUP(F358,'ÖĞRENCİ BİLGİ GİRİŞ'!$D$5:$I$1005,3,0)</f>
        <v>#N/A</v>
      </c>
      <c r="H358" s="262" t="e">
        <f aca="false">VLOOKUP(F358,'ÖĞRENCİ BİLGİ GİRİŞ'!$D$5:$I$1065,4,0)</f>
        <v>#N/A</v>
      </c>
      <c r="I358" s="262" t="e">
        <f aca="false">VLOOKUP(F358,'ÖĞRENCİ BİLGİ GİRİŞ'!$D$5:$I$1065,5,0)</f>
        <v>#N/A</v>
      </c>
      <c r="J358" s="262" t="e">
        <f aca="false">VLOOKUP(F358,'ÖĞRENCİ BİLGİ GİRİŞ'!$D$5:$I$1065,6,0)</f>
        <v>#N/A</v>
      </c>
      <c r="K358" s="210"/>
      <c r="L358" s="210"/>
      <c r="M358" s="210"/>
      <c r="N358" s="210"/>
      <c r="O358" s="210"/>
      <c r="P358" s="210"/>
      <c r="Q358" s="210"/>
      <c r="R358" s="210"/>
      <c r="S358" s="210"/>
      <c r="T358" s="210"/>
      <c r="U358" s="210"/>
      <c r="V358" s="210"/>
      <c r="W358" s="210"/>
      <c r="X358" s="210"/>
      <c r="Y358" s="210"/>
      <c r="Z358" s="210"/>
      <c r="AA358" s="210"/>
      <c r="AB358" s="210"/>
      <c r="AC358" s="210"/>
      <c r="AD358" s="210"/>
      <c r="AE358" s="210"/>
      <c r="AF358" s="210"/>
      <c r="AG358" s="263"/>
      <c r="AH358" s="241" t="e">
        <f aca="false">#REF!</f>
        <v>#REF!</v>
      </c>
      <c r="AI358" s="230" t="e">
        <f aca="false">VLOOKUP(AJ358,$F$6:$J$1143,1,0)</f>
        <v>#N/A</v>
      </c>
      <c r="AJ358" s="242" t="n">
        <f aca="false">'ÖĞRENCİ BİLGİ GİRİŞ'!D398</f>
        <v>0</v>
      </c>
      <c r="AK358" s="243" t="n">
        <f aca="false">'ÖĞRENCİ BİLGİ GİRİŞ'!E398</f>
        <v>0</v>
      </c>
      <c r="AL358" s="243" t="n">
        <f aca="false">'ÖĞRENCİ BİLGİ GİRİŞ'!F398</f>
        <v>0</v>
      </c>
      <c r="AM358" s="243" t="n">
        <f aca="false">'ÖĞRENCİ BİLGİ GİRİŞ'!G398</f>
        <v>0</v>
      </c>
      <c r="AN358" s="243" t="n">
        <f aca="false">'ÖĞRENCİ BİLGİ GİRİŞ'!H398</f>
        <v>0</v>
      </c>
      <c r="AO358" s="243" t="n">
        <f aca="false">'ÖĞRENCİ BİLGİ GİRİŞ'!I398</f>
        <v>0</v>
      </c>
      <c r="IV358" s="266"/>
    </row>
    <row r="359" s="213" customFormat="true" ht="10.5" hidden="false" customHeight="true" outlineLevel="0" collapsed="false">
      <c r="A359" s="265" t="n">
        <f aca="false">'KULÜP LİSTESİ GÖR'!A359</f>
        <v>0</v>
      </c>
      <c r="B359" s="258" t="str">
        <f aca="false">'SINIF SEÇİMİ'!V357</f>
        <v/>
      </c>
      <c r="C359" s="259" t="n">
        <v>1</v>
      </c>
      <c r="D359" s="260" t="n">
        <f aca="false">SUBTOTAL(9,$C$6:C359)</f>
        <v>354</v>
      </c>
      <c r="E359" s="260" t="n">
        <f aca="false">A359</f>
        <v>0</v>
      </c>
      <c r="F359" s="260" t="str">
        <f aca="false">'KULÜP LİSTESİ GÖR'!E359</f>
        <v/>
      </c>
      <c r="G359" s="261" t="e">
        <f aca="false">VLOOKUP(F359,'ÖĞRENCİ BİLGİ GİRİŞ'!$D$5:$I$1005,2,0)&amp;" "&amp;VLOOKUP(F359,'ÖĞRENCİ BİLGİ GİRİŞ'!$D$5:$I$1005,3,0)</f>
        <v>#N/A</v>
      </c>
      <c r="H359" s="262" t="e">
        <f aca="false">VLOOKUP(F359,'ÖĞRENCİ BİLGİ GİRİŞ'!$D$5:$I$1065,4,0)</f>
        <v>#N/A</v>
      </c>
      <c r="I359" s="262" t="e">
        <f aca="false">VLOOKUP(F359,'ÖĞRENCİ BİLGİ GİRİŞ'!$D$5:$I$1065,5,0)</f>
        <v>#N/A</v>
      </c>
      <c r="J359" s="262" t="e">
        <f aca="false">VLOOKUP(F359,'ÖĞRENCİ BİLGİ GİRİŞ'!$D$5:$I$1065,6,0)</f>
        <v>#N/A</v>
      </c>
      <c r="K359" s="210"/>
      <c r="L359" s="210"/>
      <c r="M359" s="210"/>
      <c r="N359" s="210"/>
      <c r="O359" s="210"/>
      <c r="P359" s="210"/>
      <c r="Q359" s="210"/>
      <c r="R359" s="210"/>
      <c r="S359" s="210"/>
      <c r="T359" s="210"/>
      <c r="U359" s="210"/>
      <c r="V359" s="210"/>
      <c r="W359" s="210"/>
      <c r="X359" s="210"/>
      <c r="Y359" s="210"/>
      <c r="Z359" s="210"/>
      <c r="AA359" s="210"/>
      <c r="AB359" s="210"/>
      <c r="AC359" s="210"/>
      <c r="AD359" s="210"/>
      <c r="AE359" s="210"/>
      <c r="AF359" s="210"/>
      <c r="AG359" s="263"/>
      <c r="AH359" s="241" t="e">
        <f aca="false">#REF!</f>
        <v>#REF!</v>
      </c>
      <c r="AI359" s="230" t="e">
        <f aca="false">VLOOKUP(AJ359,$F$6:$J$1143,1,0)</f>
        <v>#N/A</v>
      </c>
      <c r="AJ359" s="242" t="n">
        <f aca="false">'ÖĞRENCİ BİLGİ GİRİŞ'!D399</f>
        <v>0</v>
      </c>
      <c r="AK359" s="243" t="n">
        <f aca="false">'ÖĞRENCİ BİLGİ GİRİŞ'!E399</f>
        <v>0</v>
      </c>
      <c r="AL359" s="243" t="n">
        <f aca="false">'ÖĞRENCİ BİLGİ GİRİŞ'!F399</f>
        <v>0</v>
      </c>
      <c r="AM359" s="243" t="n">
        <f aca="false">'ÖĞRENCİ BİLGİ GİRİŞ'!G399</f>
        <v>0</v>
      </c>
      <c r="AN359" s="243" t="n">
        <f aca="false">'ÖĞRENCİ BİLGİ GİRİŞ'!H399</f>
        <v>0</v>
      </c>
      <c r="AO359" s="243" t="n">
        <f aca="false">'ÖĞRENCİ BİLGİ GİRİŞ'!I399</f>
        <v>0</v>
      </c>
      <c r="IV359" s="266"/>
    </row>
    <row r="360" s="213" customFormat="true" ht="10.5" hidden="false" customHeight="true" outlineLevel="0" collapsed="false">
      <c r="A360" s="265" t="n">
        <f aca="false">'KULÜP LİSTESİ GÖR'!A360</f>
        <v>0</v>
      </c>
      <c r="B360" s="258" t="str">
        <f aca="false">'SINIF SEÇİMİ'!V358</f>
        <v/>
      </c>
      <c r="C360" s="259" t="n">
        <v>1</v>
      </c>
      <c r="D360" s="260" t="n">
        <f aca="false">SUBTOTAL(9,$C$6:C360)</f>
        <v>355</v>
      </c>
      <c r="E360" s="260" t="n">
        <f aca="false">A360</f>
        <v>0</v>
      </c>
      <c r="F360" s="260" t="str">
        <f aca="false">'KULÜP LİSTESİ GÖR'!E360</f>
        <v/>
      </c>
      <c r="G360" s="261" t="e">
        <f aca="false">VLOOKUP(F360,'ÖĞRENCİ BİLGİ GİRİŞ'!$D$5:$I$1005,2,0)&amp;" "&amp;VLOOKUP(F360,'ÖĞRENCİ BİLGİ GİRİŞ'!$D$5:$I$1005,3,0)</f>
        <v>#N/A</v>
      </c>
      <c r="H360" s="262" t="e">
        <f aca="false">VLOOKUP(F360,'ÖĞRENCİ BİLGİ GİRİŞ'!$D$5:$I$1065,4,0)</f>
        <v>#N/A</v>
      </c>
      <c r="I360" s="262" t="e">
        <f aca="false">VLOOKUP(F360,'ÖĞRENCİ BİLGİ GİRİŞ'!$D$5:$I$1065,5,0)</f>
        <v>#N/A</v>
      </c>
      <c r="J360" s="262" t="e">
        <f aca="false">VLOOKUP(F360,'ÖĞRENCİ BİLGİ GİRİŞ'!$D$5:$I$1065,6,0)</f>
        <v>#N/A</v>
      </c>
      <c r="K360" s="210"/>
      <c r="L360" s="210"/>
      <c r="M360" s="210"/>
      <c r="N360" s="210"/>
      <c r="O360" s="210"/>
      <c r="P360" s="210"/>
      <c r="Q360" s="210"/>
      <c r="R360" s="210"/>
      <c r="S360" s="210"/>
      <c r="T360" s="210"/>
      <c r="U360" s="210"/>
      <c r="V360" s="210"/>
      <c r="W360" s="210"/>
      <c r="X360" s="210"/>
      <c r="Y360" s="210"/>
      <c r="Z360" s="210"/>
      <c r="AA360" s="210"/>
      <c r="AB360" s="210"/>
      <c r="AC360" s="210"/>
      <c r="AD360" s="210"/>
      <c r="AE360" s="210"/>
      <c r="AF360" s="210"/>
      <c r="AG360" s="263"/>
      <c r="AH360" s="241" t="e">
        <f aca="false">#REF!</f>
        <v>#REF!</v>
      </c>
      <c r="AI360" s="230" t="e">
        <f aca="false">VLOOKUP(AJ360,$F$6:$J$1143,1,0)</f>
        <v>#N/A</v>
      </c>
      <c r="AJ360" s="242" t="n">
        <f aca="false">'ÖĞRENCİ BİLGİ GİRİŞ'!D400</f>
        <v>0</v>
      </c>
      <c r="AK360" s="243" t="n">
        <f aca="false">'ÖĞRENCİ BİLGİ GİRİŞ'!E400</f>
        <v>0</v>
      </c>
      <c r="AL360" s="243" t="n">
        <f aca="false">'ÖĞRENCİ BİLGİ GİRİŞ'!F400</f>
        <v>0</v>
      </c>
      <c r="AM360" s="243" t="n">
        <f aca="false">'ÖĞRENCİ BİLGİ GİRİŞ'!G400</f>
        <v>0</v>
      </c>
      <c r="AN360" s="243" t="n">
        <f aca="false">'ÖĞRENCİ BİLGİ GİRİŞ'!H400</f>
        <v>0</v>
      </c>
      <c r="AO360" s="243" t="n">
        <f aca="false">'ÖĞRENCİ BİLGİ GİRİŞ'!I400</f>
        <v>0</v>
      </c>
      <c r="IV360" s="266"/>
    </row>
    <row r="361" s="213" customFormat="true" ht="10.5" hidden="false" customHeight="true" outlineLevel="0" collapsed="false">
      <c r="A361" s="265" t="n">
        <f aca="false">'KULÜP LİSTESİ GÖR'!A361</f>
        <v>0</v>
      </c>
      <c r="B361" s="258" t="str">
        <f aca="false">'SINIF SEÇİMİ'!V359</f>
        <v/>
      </c>
      <c r="C361" s="259" t="n">
        <v>1</v>
      </c>
      <c r="D361" s="260" t="n">
        <f aca="false">SUBTOTAL(9,$C$6:C361)</f>
        <v>356</v>
      </c>
      <c r="E361" s="260" t="n">
        <f aca="false">A361</f>
        <v>0</v>
      </c>
      <c r="F361" s="260" t="str">
        <f aca="false">'KULÜP LİSTESİ GÖR'!E361</f>
        <v/>
      </c>
      <c r="G361" s="261" t="e">
        <f aca="false">VLOOKUP(F361,'ÖĞRENCİ BİLGİ GİRİŞ'!$D$5:$I$1005,2,0)&amp;" "&amp;VLOOKUP(F361,'ÖĞRENCİ BİLGİ GİRİŞ'!$D$5:$I$1005,3,0)</f>
        <v>#N/A</v>
      </c>
      <c r="H361" s="262" t="e">
        <f aca="false">VLOOKUP(F361,'ÖĞRENCİ BİLGİ GİRİŞ'!$D$5:$I$1065,4,0)</f>
        <v>#N/A</v>
      </c>
      <c r="I361" s="262" t="e">
        <f aca="false">VLOOKUP(F361,'ÖĞRENCİ BİLGİ GİRİŞ'!$D$5:$I$1065,5,0)</f>
        <v>#N/A</v>
      </c>
      <c r="J361" s="262" t="e">
        <f aca="false">VLOOKUP(F361,'ÖĞRENCİ BİLGİ GİRİŞ'!$D$5:$I$1065,6,0)</f>
        <v>#N/A</v>
      </c>
      <c r="K361" s="210"/>
      <c r="L361" s="210"/>
      <c r="M361" s="210"/>
      <c r="N361" s="210"/>
      <c r="O361" s="210"/>
      <c r="P361" s="210"/>
      <c r="Q361" s="210"/>
      <c r="R361" s="210"/>
      <c r="S361" s="210"/>
      <c r="T361" s="210"/>
      <c r="U361" s="210"/>
      <c r="V361" s="210"/>
      <c r="W361" s="210"/>
      <c r="X361" s="210"/>
      <c r="Y361" s="210"/>
      <c r="Z361" s="210"/>
      <c r="AA361" s="210"/>
      <c r="AB361" s="210"/>
      <c r="AC361" s="210"/>
      <c r="AD361" s="210"/>
      <c r="AE361" s="210"/>
      <c r="AF361" s="210"/>
      <c r="AG361" s="263"/>
      <c r="AH361" s="241" t="e">
        <f aca="false">#REF!</f>
        <v>#REF!</v>
      </c>
      <c r="AI361" s="230" t="e">
        <f aca="false">VLOOKUP(AJ361,$F$6:$J$1143,1,0)</f>
        <v>#N/A</v>
      </c>
      <c r="AJ361" s="242" t="n">
        <f aca="false">'ÖĞRENCİ BİLGİ GİRİŞ'!D401</f>
        <v>0</v>
      </c>
      <c r="AK361" s="243" t="n">
        <f aca="false">'ÖĞRENCİ BİLGİ GİRİŞ'!E401</f>
        <v>0</v>
      </c>
      <c r="AL361" s="243" t="n">
        <f aca="false">'ÖĞRENCİ BİLGİ GİRİŞ'!F401</f>
        <v>0</v>
      </c>
      <c r="AM361" s="243" t="n">
        <f aca="false">'ÖĞRENCİ BİLGİ GİRİŞ'!G401</f>
        <v>0</v>
      </c>
      <c r="AN361" s="243" t="n">
        <f aca="false">'ÖĞRENCİ BİLGİ GİRİŞ'!H401</f>
        <v>0</v>
      </c>
      <c r="AO361" s="243" t="n">
        <f aca="false">'ÖĞRENCİ BİLGİ GİRİŞ'!I401</f>
        <v>0</v>
      </c>
      <c r="IV361" s="266"/>
    </row>
    <row r="362" s="213" customFormat="true" ht="10.5" hidden="false" customHeight="true" outlineLevel="0" collapsed="false">
      <c r="A362" s="265" t="n">
        <f aca="false">'KULÜP LİSTESİ GÖR'!A362</f>
        <v>0</v>
      </c>
      <c r="B362" s="258" t="str">
        <f aca="false">'SINIF SEÇİMİ'!V360</f>
        <v/>
      </c>
      <c r="C362" s="259" t="n">
        <v>1</v>
      </c>
      <c r="D362" s="260" t="n">
        <f aca="false">SUBTOTAL(9,$C$6:C362)</f>
        <v>357</v>
      </c>
      <c r="E362" s="260" t="n">
        <f aca="false">A362</f>
        <v>0</v>
      </c>
      <c r="F362" s="260" t="str">
        <f aca="false">'KULÜP LİSTESİ GÖR'!E362</f>
        <v/>
      </c>
      <c r="G362" s="261" t="e">
        <f aca="false">VLOOKUP(F362,'ÖĞRENCİ BİLGİ GİRİŞ'!$D$5:$I$1005,2,0)&amp;" "&amp;VLOOKUP(F362,'ÖĞRENCİ BİLGİ GİRİŞ'!$D$5:$I$1005,3,0)</f>
        <v>#N/A</v>
      </c>
      <c r="H362" s="262" t="e">
        <f aca="false">VLOOKUP(F362,'ÖĞRENCİ BİLGİ GİRİŞ'!$D$5:$I$1065,4,0)</f>
        <v>#N/A</v>
      </c>
      <c r="I362" s="262" t="e">
        <f aca="false">VLOOKUP(F362,'ÖĞRENCİ BİLGİ GİRİŞ'!$D$5:$I$1065,5,0)</f>
        <v>#N/A</v>
      </c>
      <c r="J362" s="262" t="e">
        <f aca="false">VLOOKUP(F362,'ÖĞRENCİ BİLGİ GİRİŞ'!$D$5:$I$1065,6,0)</f>
        <v>#N/A</v>
      </c>
      <c r="K362" s="210"/>
      <c r="L362" s="210"/>
      <c r="M362" s="210"/>
      <c r="N362" s="210"/>
      <c r="O362" s="210"/>
      <c r="P362" s="210"/>
      <c r="Q362" s="210"/>
      <c r="R362" s="210"/>
      <c r="S362" s="210"/>
      <c r="T362" s="210"/>
      <c r="U362" s="210"/>
      <c r="V362" s="210"/>
      <c r="W362" s="210"/>
      <c r="X362" s="210"/>
      <c r="Y362" s="210"/>
      <c r="Z362" s="210"/>
      <c r="AA362" s="210"/>
      <c r="AB362" s="210"/>
      <c r="AC362" s="210"/>
      <c r="AD362" s="210"/>
      <c r="AE362" s="210"/>
      <c r="AF362" s="210"/>
      <c r="AG362" s="263"/>
      <c r="AH362" s="241" t="e">
        <f aca="false">#REF!</f>
        <v>#REF!</v>
      </c>
      <c r="AI362" s="230" t="e">
        <f aca="false">VLOOKUP(AJ362,$F$6:$J$1143,1,0)</f>
        <v>#N/A</v>
      </c>
      <c r="AJ362" s="242" t="n">
        <f aca="false">'ÖĞRENCİ BİLGİ GİRİŞ'!D402</f>
        <v>0</v>
      </c>
      <c r="AK362" s="243" t="n">
        <f aca="false">'ÖĞRENCİ BİLGİ GİRİŞ'!E402</f>
        <v>0</v>
      </c>
      <c r="AL362" s="243" t="n">
        <f aca="false">'ÖĞRENCİ BİLGİ GİRİŞ'!F402</f>
        <v>0</v>
      </c>
      <c r="AM362" s="243" t="n">
        <f aca="false">'ÖĞRENCİ BİLGİ GİRİŞ'!G402</f>
        <v>0</v>
      </c>
      <c r="AN362" s="243" t="n">
        <f aca="false">'ÖĞRENCİ BİLGİ GİRİŞ'!H402</f>
        <v>0</v>
      </c>
      <c r="AO362" s="243" t="n">
        <f aca="false">'ÖĞRENCİ BİLGİ GİRİŞ'!I402</f>
        <v>0</v>
      </c>
      <c r="IV362" s="266"/>
    </row>
    <row r="363" s="213" customFormat="true" ht="10.5" hidden="false" customHeight="true" outlineLevel="0" collapsed="false">
      <c r="A363" s="265" t="n">
        <f aca="false">'KULÜP LİSTESİ GÖR'!A363</f>
        <v>0</v>
      </c>
      <c r="B363" s="258" t="str">
        <f aca="false">'SINIF SEÇİMİ'!V361</f>
        <v/>
      </c>
      <c r="C363" s="259" t="n">
        <v>1</v>
      </c>
      <c r="D363" s="260" t="n">
        <f aca="false">SUBTOTAL(9,$C$6:C363)</f>
        <v>358</v>
      </c>
      <c r="E363" s="260" t="n">
        <f aca="false">A363</f>
        <v>0</v>
      </c>
      <c r="F363" s="260" t="str">
        <f aca="false">'KULÜP LİSTESİ GÖR'!E363</f>
        <v/>
      </c>
      <c r="G363" s="261" t="e">
        <f aca="false">VLOOKUP(F363,'ÖĞRENCİ BİLGİ GİRİŞ'!$D$5:$I$1005,2,0)&amp;" "&amp;VLOOKUP(F363,'ÖĞRENCİ BİLGİ GİRİŞ'!$D$5:$I$1005,3,0)</f>
        <v>#N/A</v>
      </c>
      <c r="H363" s="262" t="e">
        <f aca="false">VLOOKUP(F363,'ÖĞRENCİ BİLGİ GİRİŞ'!$D$5:$I$1065,4,0)</f>
        <v>#N/A</v>
      </c>
      <c r="I363" s="262" t="e">
        <f aca="false">VLOOKUP(F363,'ÖĞRENCİ BİLGİ GİRİŞ'!$D$5:$I$1065,5,0)</f>
        <v>#N/A</v>
      </c>
      <c r="J363" s="262" t="e">
        <f aca="false">VLOOKUP(F363,'ÖĞRENCİ BİLGİ GİRİŞ'!$D$5:$I$1065,6,0)</f>
        <v>#N/A</v>
      </c>
      <c r="K363" s="210"/>
      <c r="L363" s="210"/>
      <c r="M363" s="210"/>
      <c r="N363" s="210"/>
      <c r="O363" s="210"/>
      <c r="P363" s="210"/>
      <c r="Q363" s="210"/>
      <c r="R363" s="210"/>
      <c r="S363" s="210"/>
      <c r="T363" s="210"/>
      <c r="U363" s="210"/>
      <c r="V363" s="210"/>
      <c r="W363" s="210"/>
      <c r="X363" s="210"/>
      <c r="Y363" s="210"/>
      <c r="Z363" s="210"/>
      <c r="AA363" s="210"/>
      <c r="AB363" s="210"/>
      <c r="AC363" s="210"/>
      <c r="AD363" s="210"/>
      <c r="AE363" s="210"/>
      <c r="AF363" s="210"/>
      <c r="AG363" s="263"/>
      <c r="AH363" s="241" t="e">
        <f aca="false">#REF!</f>
        <v>#REF!</v>
      </c>
      <c r="AI363" s="230" t="e">
        <f aca="false">VLOOKUP(AJ363,$F$6:$J$1143,1,0)</f>
        <v>#N/A</v>
      </c>
      <c r="AJ363" s="242" t="n">
        <f aca="false">'ÖĞRENCİ BİLGİ GİRİŞ'!D403</f>
        <v>0</v>
      </c>
      <c r="AK363" s="243" t="n">
        <f aca="false">'ÖĞRENCİ BİLGİ GİRİŞ'!E403</f>
        <v>0</v>
      </c>
      <c r="AL363" s="243" t="n">
        <f aca="false">'ÖĞRENCİ BİLGİ GİRİŞ'!F403</f>
        <v>0</v>
      </c>
      <c r="AM363" s="243" t="n">
        <f aca="false">'ÖĞRENCİ BİLGİ GİRİŞ'!G403</f>
        <v>0</v>
      </c>
      <c r="AN363" s="243" t="n">
        <f aca="false">'ÖĞRENCİ BİLGİ GİRİŞ'!H403</f>
        <v>0</v>
      </c>
      <c r="AO363" s="243" t="n">
        <f aca="false">'ÖĞRENCİ BİLGİ GİRİŞ'!I403</f>
        <v>0</v>
      </c>
      <c r="IV363" s="266"/>
    </row>
    <row r="364" s="213" customFormat="true" ht="10.5" hidden="false" customHeight="true" outlineLevel="0" collapsed="false">
      <c r="A364" s="265" t="n">
        <f aca="false">'KULÜP LİSTESİ GÖR'!A364</f>
        <v>0</v>
      </c>
      <c r="B364" s="258" t="str">
        <f aca="false">'SINIF SEÇİMİ'!V362</f>
        <v/>
      </c>
      <c r="C364" s="259" t="n">
        <v>1</v>
      </c>
      <c r="D364" s="260" t="n">
        <f aca="false">SUBTOTAL(9,$C$6:C364)</f>
        <v>359</v>
      </c>
      <c r="E364" s="260" t="n">
        <f aca="false">A364</f>
        <v>0</v>
      </c>
      <c r="F364" s="260" t="str">
        <f aca="false">'KULÜP LİSTESİ GÖR'!E364</f>
        <v/>
      </c>
      <c r="G364" s="261" t="e">
        <f aca="false">VLOOKUP(F364,'ÖĞRENCİ BİLGİ GİRİŞ'!$D$5:$I$1005,2,0)&amp;" "&amp;VLOOKUP(F364,'ÖĞRENCİ BİLGİ GİRİŞ'!$D$5:$I$1005,3,0)</f>
        <v>#N/A</v>
      </c>
      <c r="H364" s="262" t="e">
        <f aca="false">VLOOKUP(F364,'ÖĞRENCİ BİLGİ GİRİŞ'!$D$5:$I$1065,4,0)</f>
        <v>#N/A</v>
      </c>
      <c r="I364" s="262" t="e">
        <f aca="false">VLOOKUP(F364,'ÖĞRENCİ BİLGİ GİRİŞ'!$D$5:$I$1065,5,0)</f>
        <v>#N/A</v>
      </c>
      <c r="J364" s="262" t="e">
        <f aca="false">VLOOKUP(F364,'ÖĞRENCİ BİLGİ GİRİŞ'!$D$5:$I$1065,6,0)</f>
        <v>#N/A</v>
      </c>
      <c r="K364" s="210"/>
      <c r="L364" s="210"/>
      <c r="M364" s="210"/>
      <c r="N364" s="210"/>
      <c r="O364" s="210"/>
      <c r="P364" s="210"/>
      <c r="Q364" s="210"/>
      <c r="R364" s="210"/>
      <c r="S364" s="210"/>
      <c r="T364" s="210"/>
      <c r="U364" s="210"/>
      <c r="V364" s="210"/>
      <c r="W364" s="210"/>
      <c r="X364" s="210"/>
      <c r="Y364" s="210"/>
      <c r="Z364" s="210"/>
      <c r="AA364" s="210"/>
      <c r="AB364" s="210"/>
      <c r="AC364" s="210"/>
      <c r="AD364" s="210"/>
      <c r="AE364" s="210"/>
      <c r="AF364" s="210"/>
      <c r="AG364" s="263"/>
      <c r="AH364" s="241" t="e">
        <f aca="false">#REF!</f>
        <v>#REF!</v>
      </c>
      <c r="AI364" s="230" t="e">
        <f aca="false">VLOOKUP(AJ364,$F$6:$J$1143,1,0)</f>
        <v>#N/A</v>
      </c>
      <c r="AJ364" s="242" t="n">
        <f aca="false">'ÖĞRENCİ BİLGİ GİRİŞ'!D404</f>
        <v>0</v>
      </c>
      <c r="AK364" s="243" t="n">
        <f aca="false">'ÖĞRENCİ BİLGİ GİRİŞ'!E404</f>
        <v>0</v>
      </c>
      <c r="AL364" s="243" t="n">
        <f aca="false">'ÖĞRENCİ BİLGİ GİRİŞ'!F404</f>
        <v>0</v>
      </c>
      <c r="AM364" s="243" t="n">
        <f aca="false">'ÖĞRENCİ BİLGİ GİRİŞ'!G404</f>
        <v>0</v>
      </c>
      <c r="AN364" s="243" t="n">
        <f aca="false">'ÖĞRENCİ BİLGİ GİRİŞ'!H404</f>
        <v>0</v>
      </c>
      <c r="AO364" s="243" t="n">
        <f aca="false">'ÖĞRENCİ BİLGİ GİRİŞ'!I404</f>
        <v>0</v>
      </c>
      <c r="IV364" s="266"/>
    </row>
    <row r="365" s="213" customFormat="true" ht="10.5" hidden="false" customHeight="true" outlineLevel="0" collapsed="false">
      <c r="A365" s="265" t="n">
        <f aca="false">'KULÜP LİSTESİ GÖR'!A365</f>
        <v>0</v>
      </c>
      <c r="B365" s="258" t="str">
        <f aca="false">'SINIF SEÇİMİ'!V363</f>
        <v/>
      </c>
      <c r="C365" s="259" t="n">
        <v>1</v>
      </c>
      <c r="D365" s="260" t="n">
        <f aca="false">SUBTOTAL(9,$C$6:C365)</f>
        <v>360</v>
      </c>
      <c r="E365" s="260" t="n">
        <f aca="false">A365</f>
        <v>0</v>
      </c>
      <c r="F365" s="260" t="str">
        <f aca="false">'KULÜP LİSTESİ GÖR'!E365</f>
        <v/>
      </c>
      <c r="G365" s="261" t="e">
        <f aca="false">VLOOKUP(F365,'ÖĞRENCİ BİLGİ GİRİŞ'!$D$5:$I$1005,2,0)&amp;" "&amp;VLOOKUP(F365,'ÖĞRENCİ BİLGİ GİRİŞ'!$D$5:$I$1005,3,0)</f>
        <v>#N/A</v>
      </c>
      <c r="H365" s="262" t="e">
        <f aca="false">VLOOKUP(F365,'ÖĞRENCİ BİLGİ GİRİŞ'!$D$5:$I$1065,4,0)</f>
        <v>#N/A</v>
      </c>
      <c r="I365" s="262" t="e">
        <f aca="false">VLOOKUP(F365,'ÖĞRENCİ BİLGİ GİRİŞ'!$D$5:$I$1065,5,0)</f>
        <v>#N/A</v>
      </c>
      <c r="J365" s="262" t="e">
        <f aca="false">VLOOKUP(F365,'ÖĞRENCİ BİLGİ GİRİŞ'!$D$5:$I$1065,6,0)</f>
        <v>#N/A</v>
      </c>
      <c r="K365" s="210"/>
      <c r="L365" s="210"/>
      <c r="M365" s="210"/>
      <c r="N365" s="210"/>
      <c r="O365" s="210"/>
      <c r="P365" s="210"/>
      <c r="Q365" s="210"/>
      <c r="R365" s="210"/>
      <c r="S365" s="210"/>
      <c r="T365" s="210"/>
      <c r="U365" s="210"/>
      <c r="V365" s="210"/>
      <c r="W365" s="210"/>
      <c r="X365" s="210"/>
      <c r="Y365" s="210"/>
      <c r="Z365" s="210"/>
      <c r="AA365" s="210"/>
      <c r="AB365" s="210"/>
      <c r="AC365" s="210"/>
      <c r="AD365" s="210"/>
      <c r="AE365" s="210"/>
      <c r="AF365" s="210"/>
      <c r="AG365" s="263"/>
      <c r="AH365" s="241" t="e">
        <f aca="false">#REF!</f>
        <v>#REF!</v>
      </c>
      <c r="AI365" s="230" t="e">
        <f aca="false">VLOOKUP(AJ365,$F$6:$J$1143,1,0)</f>
        <v>#N/A</v>
      </c>
      <c r="AJ365" s="242" t="n">
        <f aca="false">'ÖĞRENCİ BİLGİ GİRİŞ'!D405</f>
        <v>0</v>
      </c>
      <c r="AK365" s="243" t="n">
        <f aca="false">'ÖĞRENCİ BİLGİ GİRİŞ'!E405</f>
        <v>0</v>
      </c>
      <c r="AL365" s="243" t="n">
        <f aca="false">'ÖĞRENCİ BİLGİ GİRİŞ'!F405</f>
        <v>0</v>
      </c>
      <c r="AM365" s="243" t="n">
        <f aca="false">'ÖĞRENCİ BİLGİ GİRİŞ'!G405</f>
        <v>0</v>
      </c>
      <c r="AN365" s="243" t="n">
        <f aca="false">'ÖĞRENCİ BİLGİ GİRİŞ'!H405</f>
        <v>0</v>
      </c>
      <c r="AO365" s="243" t="n">
        <f aca="false">'ÖĞRENCİ BİLGİ GİRİŞ'!I405</f>
        <v>0</v>
      </c>
      <c r="IV365" s="266"/>
    </row>
    <row r="366" s="213" customFormat="true" ht="10.5" hidden="false" customHeight="true" outlineLevel="0" collapsed="false">
      <c r="A366" s="265" t="n">
        <f aca="false">'KULÜP LİSTESİ GÖR'!A366</f>
        <v>0</v>
      </c>
      <c r="B366" s="258" t="str">
        <f aca="false">'SINIF SEÇİMİ'!V364</f>
        <v/>
      </c>
      <c r="C366" s="259" t="n">
        <v>1</v>
      </c>
      <c r="D366" s="260" t="n">
        <f aca="false">SUBTOTAL(9,$C$6:C366)</f>
        <v>361</v>
      </c>
      <c r="E366" s="260" t="n">
        <f aca="false">A366</f>
        <v>0</v>
      </c>
      <c r="F366" s="260" t="str">
        <f aca="false">'KULÜP LİSTESİ GÖR'!E366</f>
        <v/>
      </c>
      <c r="G366" s="261" t="e">
        <f aca="false">VLOOKUP(F366,'ÖĞRENCİ BİLGİ GİRİŞ'!$D$5:$I$1005,2,0)&amp;" "&amp;VLOOKUP(F366,'ÖĞRENCİ BİLGİ GİRİŞ'!$D$5:$I$1005,3,0)</f>
        <v>#N/A</v>
      </c>
      <c r="H366" s="262" t="e">
        <f aca="false">VLOOKUP(F366,'ÖĞRENCİ BİLGİ GİRİŞ'!$D$5:$I$1065,4,0)</f>
        <v>#N/A</v>
      </c>
      <c r="I366" s="262" t="e">
        <f aca="false">VLOOKUP(F366,'ÖĞRENCİ BİLGİ GİRİŞ'!$D$5:$I$1065,5,0)</f>
        <v>#N/A</v>
      </c>
      <c r="J366" s="262" t="e">
        <f aca="false">VLOOKUP(F366,'ÖĞRENCİ BİLGİ GİRİŞ'!$D$5:$I$1065,6,0)</f>
        <v>#N/A</v>
      </c>
      <c r="K366" s="210"/>
      <c r="L366" s="210"/>
      <c r="M366" s="210"/>
      <c r="N366" s="210"/>
      <c r="O366" s="210"/>
      <c r="P366" s="210"/>
      <c r="Q366" s="210"/>
      <c r="R366" s="210"/>
      <c r="S366" s="210"/>
      <c r="T366" s="210"/>
      <c r="U366" s="210"/>
      <c r="V366" s="210"/>
      <c r="W366" s="210"/>
      <c r="X366" s="210"/>
      <c r="Y366" s="210"/>
      <c r="Z366" s="210"/>
      <c r="AA366" s="210"/>
      <c r="AB366" s="210"/>
      <c r="AC366" s="210"/>
      <c r="AD366" s="210"/>
      <c r="AE366" s="210"/>
      <c r="AF366" s="210"/>
      <c r="AG366" s="263"/>
      <c r="AH366" s="241" t="e">
        <f aca="false">#REF!</f>
        <v>#REF!</v>
      </c>
      <c r="AI366" s="230" t="e">
        <f aca="false">VLOOKUP(AJ366,$F$6:$J$1143,1,0)</f>
        <v>#N/A</v>
      </c>
      <c r="AJ366" s="242" t="n">
        <f aca="false">'ÖĞRENCİ BİLGİ GİRİŞ'!D406</f>
        <v>0</v>
      </c>
      <c r="AK366" s="243" t="n">
        <f aca="false">'ÖĞRENCİ BİLGİ GİRİŞ'!E406</f>
        <v>0</v>
      </c>
      <c r="AL366" s="243" t="n">
        <f aca="false">'ÖĞRENCİ BİLGİ GİRİŞ'!F406</f>
        <v>0</v>
      </c>
      <c r="AM366" s="243" t="n">
        <f aca="false">'ÖĞRENCİ BİLGİ GİRİŞ'!G406</f>
        <v>0</v>
      </c>
      <c r="AN366" s="243" t="n">
        <f aca="false">'ÖĞRENCİ BİLGİ GİRİŞ'!H406</f>
        <v>0</v>
      </c>
      <c r="AO366" s="243" t="n">
        <f aca="false">'ÖĞRENCİ BİLGİ GİRİŞ'!I406</f>
        <v>0</v>
      </c>
      <c r="IV366" s="266"/>
    </row>
    <row r="367" s="213" customFormat="true" ht="10.5" hidden="false" customHeight="true" outlineLevel="0" collapsed="false">
      <c r="A367" s="265" t="n">
        <f aca="false">'KULÜP LİSTESİ GÖR'!A367</f>
        <v>0</v>
      </c>
      <c r="B367" s="258" t="str">
        <f aca="false">'SINIF SEÇİMİ'!V365</f>
        <v/>
      </c>
      <c r="C367" s="259" t="n">
        <v>1</v>
      </c>
      <c r="D367" s="260" t="n">
        <f aca="false">SUBTOTAL(9,$C$6:C367)</f>
        <v>362</v>
      </c>
      <c r="E367" s="260" t="n">
        <f aca="false">A367</f>
        <v>0</v>
      </c>
      <c r="F367" s="260" t="str">
        <f aca="false">'KULÜP LİSTESİ GÖR'!E367</f>
        <v/>
      </c>
      <c r="G367" s="261" t="e">
        <f aca="false">VLOOKUP(F367,'ÖĞRENCİ BİLGİ GİRİŞ'!$D$5:$I$1005,2,0)&amp;" "&amp;VLOOKUP(F367,'ÖĞRENCİ BİLGİ GİRİŞ'!$D$5:$I$1005,3,0)</f>
        <v>#N/A</v>
      </c>
      <c r="H367" s="262" t="e">
        <f aca="false">VLOOKUP(F367,'ÖĞRENCİ BİLGİ GİRİŞ'!$D$5:$I$1065,4,0)</f>
        <v>#N/A</v>
      </c>
      <c r="I367" s="262" t="e">
        <f aca="false">VLOOKUP(F367,'ÖĞRENCİ BİLGİ GİRİŞ'!$D$5:$I$1065,5,0)</f>
        <v>#N/A</v>
      </c>
      <c r="J367" s="262" t="e">
        <f aca="false">VLOOKUP(F367,'ÖĞRENCİ BİLGİ GİRİŞ'!$D$5:$I$1065,6,0)</f>
        <v>#N/A</v>
      </c>
      <c r="K367" s="210"/>
      <c r="L367" s="210"/>
      <c r="M367" s="210"/>
      <c r="N367" s="210"/>
      <c r="O367" s="210"/>
      <c r="P367" s="210"/>
      <c r="Q367" s="210"/>
      <c r="R367" s="210"/>
      <c r="S367" s="210"/>
      <c r="T367" s="210"/>
      <c r="U367" s="210"/>
      <c r="V367" s="210"/>
      <c r="W367" s="210"/>
      <c r="X367" s="210"/>
      <c r="Y367" s="210"/>
      <c r="Z367" s="210"/>
      <c r="AA367" s="210"/>
      <c r="AB367" s="210"/>
      <c r="AC367" s="210"/>
      <c r="AD367" s="210"/>
      <c r="AE367" s="210"/>
      <c r="AF367" s="210"/>
      <c r="AG367" s="263"/>
      <c r="AH367" s="241" t="e">
        <f aca="false">#REF!</f>
        <v>#REF!</v>
      </c>
      <c r="AI367" s="230" t="e">
        <f aca="false">VLOOKUP(AJ367,$F$6:$J$1143,1,0)</f>
        <v>#N/A</v>
      </c>
      <c r="AJ367" s="242" t="n">
        <f aca="false">'ÖĞRENCİ BİLGİ GİRİŞ'!D407</f>
        <v>0</v>
      </c>
      <c r="AK367" s="243" t="n">
        <f aca="false">'ÖĞRENCİ BİLGİ GİRİŞ'!E407</f>
        <v>0</v>
      </c>
      <c r="AL367" s="243" t="n">
        <f aca="false">'ÖĞRENCİ BİLGİ GİRİŞ'!F407</f>
        <v>0</v>
      </c>
      <c r="AM367" s="243" t="n">
        <f aca="false">'ÖĞRENCİ BİLGİ GİRİŞ'!G407</f>
        <v>0</v>
      </c>
      <c r="AN367" s="243" t="n">
        <f aca="false">'ÖĞRENCİ BİLGİ GİRİŞ'!H407</f>
        <v>0</v>
      </c>
      <c r="AO367" s="243" t="n">
        <f aca="false">'ÖĞRENCİ BİLGİ GİRİŞ'!I407</f>
        <v>0</v>
      </c>
      <c r="IV367" s="266"/>
    </row>
    <row r="368" s="213" customFormat="true" ht="10.5" hidden="false" customHeight="true" outlineLevel="0" collapsed="false">
      <c r="A368" s="265" t="n">
        <f aca="false">'KULÜP LİSTESİ GÖR'!A368</f>
        <v>0</v>
      </c>
      <c r="B368" s="258" t="str">
        <f aca="false">'SINIF SEÇİMİ'!V366</f>
        <v/>
      </c>
      <c r="C368" s="259" t="n">
        <v>1</v>
      </c>
      <c r="D368" s="260" t="n">
        <f aca="false">SUBTOTAL(9,$C$6:C368)</f>
        <v>363</v>
      </c>
      <c r="E368" s="260" t="n">
        <f aca="false">A368</f>
        <v>0</v>
      </c>
      <c r="F368" s="260" t="str">
        <f aca="false">'KULÜP LİSTESİ GÖR'!E368</f>
        <v/>
      </c>
      <c r="G368" s="261" t="e">
        <f aca="false">VLOOKUP(F368,'ÖĞRENCİ BİLGİ GİRİŞ'!$D$5:$I$1005,2,0)&amp;" "&amp;VLOOKUP(F368,'ÖĞRENCİ BİLGİ GİRİŞ'!$D$5:$I$1005,3,0)</f>
        <v>#N/A</v>
      </c>
      <c r="H368" s="262" t="e">
        <f aca="false">VLOOKUP(F368,'ÖĞRENCİ BİLGİ GİRİŞ'!$D$5:$I$1065,4,0)</f>
        <v>#N/A</v>
      </c>
      <c r="I368" s="262" t="e">
        <f aca="false">VLOOKUP(F368,'ÖĞRENCİ BİLGİ GİRİŞ'!$D$5:$I$1065,5,0)</f>
        <v>#N/A</v>
      </c>
      <c r="J368" s="262" t="e">
        <f aca="false">VLOOKUP(F368,'ÖĞRENCİ BİLGİ GİRİŞ'!$D$5:$I$1065,6,0)</f>
        <v>#N/A</v>
      </c>
      <c r="K368" s="210"/>
      <c r="L368" s="210"/>
      <c r="M368" s="210"/>
      <c r="N368" s="210"/>
      <c r="O368" s="210"/>
      <c r="P368" s="210"/>
      <c r="Q368" s="210"/>
      <c r="R368" s="210"/>
      <c r="S368" s="210"/>
      <c r="T368" s="210"/>
      <c r="U368" s="210"/>
      <c r="V368" s="210"/>
      <c r="W368" s="210"/>
      <c r="X368" s="210"/>
      <c r="Y368" s="210"/>
      <c r="Z368" s="210"/>
      <c r="AA368" s="210"/>
      <c r="AB368" s="210"/>
      <c r="AC368" s="210"/>
      <c r="AD368" s="210"/>
      <c r="AE368" s="210"/>
      <c r="AF368" s="210"/>
      <c r="AG368" s="263"/>
      <c r="AH368" s="241" t="e">
        <f aca="false">#REF!</f>
        <v>#REF!</v>
      </c>
      <c r="AI368" s="230" t="e">
        <f aca="false">VLOOKUP(AJ368,$F$6:$J$1143,1,0)</f>
        <v>#N/A</v>
      </c>
      <c r="AJ368" s="242" t="n">
        <f aca="false">'ÖĞRENCİ BİLGİ GİRİŞ'!D408</f>
        <v>0</v>
      </c>
      <c r="AK368" s="243" t="n">
        <f aca="false">'ÖĞRENCİ BİLGİ GİRİŞ'!E408</f>
        <v>0</v>
      </c>
      <c r="AL368" s="243" t="n">
        <f aca="false">'ÖĞRENCİ BİLGİ GİRİŞ'!F408</f>
        <v>0</v>
      </c>
      <c r="AM368" s="243" t="n">
        <f aca="false">'ÖĞRENCİ BİLGİ GİRİŞ'!G408</f>
        <v>0</v>
      </c>
      <c r="AN368" s="243" t="n">
        <f aca="false">'ÖĞRENCİ BİLGİ GİRİŞ'!H408</f>
        <v>0</v>
      </c>
      <c r="AO368" s="243" t="n">
        <f aca="false">'ÖĞRENCİ BİLGİ GİRİŞ'!I408</f>
        <v>0</v>
      </c>
      <c r="IV368" s="266"/>
    </row>
    <row r="369" s="213" customFormat="true" ht="10.5" hidden="false" customHeight="true" outlineLevel="0" collapsed="false">
      <c r="A369" s="265" t="n">
        <f aca="false">'KULÜP LİSTESİ GÖR'!A369</f>
        <v>0</v>
      </c>
      <c r="B369" s="258" t="str">
        <f aca="false">'SINIF SEÇİMİ'!V367</f>
        <v/>
      </c>
      <c r="C369" s="259" t="n">
        <v>1</v>
      </c>
      <c r="D369" s="260" t="n">
        <f aca="false">SUBTOTAL(9,$C$6:C369)</f>
        <v>364</v>
      </c>
      <c r="E369" s="260" t="n">
        <f aca="false">A369</f>
        <v>0</v>
      </c>
      <c r="F369" s="260" t="str">
        <f aca="false">'KULÜP LİSTESİ GÖR'!E369</f>
        <v/>
      </c>
      <c r="G369" s="261" t="e">
        <f aca="false">VLOOKUP(F369,'ÖĞRENCİ BİLGİ GİRİŞ'!$D$5:$I$1005,2,0)&amp;" "&amp;VLOOKUP(F369,'ÖĞRENCİ BİLGİ GİRİŞ'!$D$5:$I$1005,3,0)</f>
        <v>#N/A</v>
      </c>
      <c r="H369" s="262" t="e">
        <f aca="false">VLOOKUP(F369,'ÖĞRENCİ BİLGİ GİRİŞ'!$D$5:$I$1065,4,0)</f>
        <v>#N/A</v>
      </c>
      <c r="I369" s="262" t="e">
        <f aca="false">VLOOKUP(F369,'ÖĞRENCİ BİLGİ GİRİŞ'!$D$5:$I$1065,5,0)</f>
        <v>#N/A</v>
      </c>
      <c r="J369" s="262" t="e">
        <f aca="false">VLOOKUP(F369,'ÖĞRENCİ BİLGİ GİRİŞ'!$D$5:$I$1065,6,0)</f>
        <v>#N/A</v>
      </c>
      <c r="K369" s="210"/>
      <c r="L369" s="210"/>
      <c r="M369" s="210"/>
      <c r="N369" s="210"/>
      <c r="O369" s="210"/>
      <c r="P369" s="210"/>
      <c r="Q369" s="210"/>
      <c r="R369" s="210"/>
      <c r="S369" s="210"/>
      <c r="T369" s="210"/>
      <c r="U369" s="210"/>
      <c r="V369" s="210"/>
      <c r="W369" s="210"/>
      <c r="X369" s="210"/>
      <c r="Y369" s="210"/>
      <c r="Z369" s="210"/>
      <c r="AA369" s="210"/>
      <c r="AB369" s="210"/>
      <c r="AC369" s="210"/>
      <c r="AD369" s="210"/>
      <c r="AE369" s="210"/>
      <c r="AF369" s="210"/>
      <c r="AG369" s="263"/>
      <c r="AH369" s="241" t="e">
        <f aca="false">#REF!</f>
        <v>#REF!</v>
      </c>
      <c r="AI369" s="230" t="e">
        <f aca="false">VLOOKUP(AJ369,$F$6:$J$1143,1,0)</f>
        <v>#N/A</v>
      </c>
      <c r="AJ369" s="242" t="n">
        <f aca="false">'ÖĞRENCİ BİLGİ GİRİŞ'!D409</f>
        <v>0</v>
      </c>
      <c r="AK369" s="243" t="n">
        <f aca="false">'ÖĞRENCİ BİLGİ GİRİŞ'!E409</f>
        <v>0</v>
      </c>
      <c r="AL369" s="243" t="n">
        <f aca="false">'ÖĞRENCİ BİLGİ GİRİŞ'!F409</f>
        <v>0</v>
      </c>
      <c r="AM369" s="243" t="n">
        <f aca="false">'ÖĞRENCİ BİLGİ GİRİŞ'!G409</f>
        <v>0</v>
      </c>
      <c r="AN369" s="243" t="n">
        <f aca="false">'ÖĞRENCİ BİLGİ GİRİŞ'!H409</f>
        <v>0</v>
      </c>
      <c r="AO369" s="243" t="n">
        <f aca="false">'ÖĞRENCİ BİLGİ GİRİŞ'!I409</f>
        <v>0</v>
      </c>
      <c r="IV369" s="266"/>
    </row>
    <row r="370" s="213" customFormat="true" ht="10.5" hidden="false" customHeight="true" outlineLevel="0" collapsed="false">
      <c r="A370" s="265" t="n">
        <f aca="false">'KULÜP LİSTESİ GÖR'!A370</f>
        <v>0</v>
      </c>
      <c r="B370" s="258" t="str">
        <f aca="false">'SINIF SEÇİMİ'!V368</f>
        <v/>
      </c>
      <c r="C370" s="259" t="n">
        <v>1</v>
      </c>
      <c r="D370" s="260" t="n">
        <f aca="false">SUBTOTAL(9,$C$6:C370)</f>
        <v>365</v>
      </c>
      <c r="E370" s="260" t="n">
        <f aca="false">A370</f>
        <v>0</v>
      </c>
      <c r="F370" s="260" t="str">
        <f aca="false">'KULÜP LİSTESİ GÖR'!E370</f>
        <v/>
      </c>
      <c r="G370" s="261" t="e">
        <f aca="false">VLOOKUP(F370,'ÖĞRENCİ BİLGİ GİRİŞ'!$D$5:$I$1005,2,0)&amp;" "&amp;VLOOKUP(F370,'ÖĞRENCİ BİLGİ GİRİŞ'!$D$5:$I$1005,3,0)</f>
        <v>#N/A</v>
      </c>
      <c r="H370" s="262" t="e">
        <f aca="false">VLOOKUP(F370,'ÖĞRENCİ BİLGİ GİRİŞ'!$D$5:$I$1065,4,0)</f>
        <v>#N/A</v>
      </c>
      <c r="I370" s="262" t="e">
        <f aca="false">VLOOKUP(F370,'ÖĞRENCİ BİLGİ GİRİŞ'!$D$5:$I$1065,5,0)</f>
        <v>#N/A</v>
      </c>
      <c r="J370" s="262" t="e">
        <f aca="false">VLOOKUP(F370,'ÖĞRENCİ BİLGİ GİRİŞ'!$D$5:$I$1065,6,0)</f>
        <v>#N/A</v>
      </c>
      <c r="K370" s="210"/>
      <c r="L370" s="210"/>
      <c r="M370" s="210"/>
      <c r="N370" s="210"/>
      <c r="O370" s="210"/>
      <c r="P370" s="210"/>
      <c r="Q370" s="210"/>
      <c r="R370" s="210"/>
      <c r="S370" s="210"/>
      <c r="T370" s="210"/>
      <c r="U370" s="210"/>
      <c r="V370" s="210"/>
      <c r="W370" s="210"/>
      <c r="X370" s="210"/>
      <c r="Y370" s="210"/>
      <c r="Z370" s="210"/>
      <c r="AA370" s="210"/>
      <c r="AB370" s="210"/>
      <c r="AC370" s="210"/>
      <c r="AD370" s="210"/>
      <c r="AE370" s="210"/>
      <c r="AF370" s="210"/>
      <c r="AG370" s="263"/>
      <c r="AH370" s="241" t="e">
        <f aca="false">#REF!</f>
        <v>#REF!</v>
      </c>
      <c r="AI370" s="230" t="e">
        <f aca="false">VLOOKUP(AJ370,$F$6:$J$1143,1,0)</f>
        <v>#N/A</v>
      </c>
      <c r="AJ370" s="242" t="n">
        <f aca="false">'ÖĞRENCİ BİLGİ GİRİŞ'!D410</f>
        <v>0</v>
      </c>
      <c r="AK370" s="243" t="n">
        <f aca="false">'ÖĞRENCİ BİLGİ GİRİŞ'!E410</f>
        <v>0</v>
      </c>
      <c r="AL370" s="243" t="n">
        <f aca="false">'ÖĞRENCİ BİLGİ GİRİŞ'!F410</f>
        <v>0</v>
      </c>
      <c r="AM370" s="243" t="n">
        <f aca="false">'ÖĞRENCİ BİLGİ GİRİŞ'!G410</f>
        <v>0</v>
      </c>
      <c r="AN370" s="243" t="n">
        <f aca="false">'ÖĞRENCİ BİLGİ GİRİŞ'!H410</f>
        <v>0</v>
      </c>
      <c r="AO370" s="243" t="n">
        <f aca="false">'ÖĞRENCİ BİLGİ GİRİŞ'!I410</f>
        <v>0</v>
      </c>
      <c r="IV370" s="266"/>
    </row>
    <row r="371" s="213" customFormat="true" ht="10.5" hidden="false" customHeight="true" outlineLevel="0" collapsed="false">
      <c r="A371" s="265" t="n">
        <f aca="false">'KULÜP LİSTESİ GÖR'!A371</f>
        <v>0</v>
      </c>
      <c r="B371" s="258" t="str">
        <f aca="false">'SINIF SEÇİMİ'!V369</f>
        <v/>
      </c>
      <c r="C371" s="259" t="n">
        <v>1</v>
      </c>
      <c r="D371" s="260" t="n">
        <f aca="false">SUBTOTAL(9,$C$6:C371)</f>
        <v>366</v>
      </c>
      <c r="E371" s="260" t="n">
        <f aca="false">A371</f>
        <v>0</v>
      </c>
      <c r="F371" s="260" t="str">
        <f aca="false">'KULÜP LİSTESİ GÖR'!E371</f>
        <v/>
      </c>
      <c r="G371" s="261" t="e">
        <f aca="false">VLOOKUP(F371,'ÖĞRENCİ BİLGİ GİRİŞ'!$D$5:$I$1005,2,0)&amp;" "&amp;VLOOKUP(F371,'ÖĞRENCİ BİLGİ GİRİŞ'!$D$5:$I$1005,3,0)</f>
        <v>#N/A</v>
      </c>
      <c r="H371" s="262" t="e">
        <f aca="false">VLOOKUP(F371,'ÖĞRENCİ BİLGİ GİRİŞ'!$D$5:$I$1065,4,0)</f>
        <v>#N/A</v>
      </c>
      <c r="I371" s="262" t="e">
        <f aca="false">VLOOKUP(F371,'ÖĞRENCİ BİLGİ GİRİŞ'!$D$5:$I$1065,5,0)</f>
        <v>#N/A</v>
      </c>
      <c r="J371" s="262" t="e">
        <f aca="false">VLOOKUP(F371,'ÖĞRENCİ BİLGİ GİRİŞ'!$D$5:$I$1065,6,0)</f>
        <v>#N/A</v>
      </c>
      <c r="K371" s="210"/>
      <c r="L371" s="210"/>
      <c r="M371" s="210"/>
      <c r="N371" s="210"/>
      <c r="O371" s="210"/>
      <c r="P371" s="210"/>
      <c r="Q371" s="210"/>
      <c r="R371" s="210"/>
      <c r="S371" s="210"/>
      <c r="T371" s="210"/>
      <c r="U371" s="210"/>
      <c r="V371" s="210"/>
      <c r="W371" s="210"/>
      <c r="X371" s="210"/>
      <c r="Y371" s="210"/>
      <c r="Z371" s="210"/>
      <c r="AA371" s="210"/>
      <c r="AB371" s="210"/>
      <c r="AC371" s="210"/>
      <c r="AD371" s="210"/>
      <c r="AE371" s="210"/>
      <c r="AF371" s="210"/>
      <c r="AG371" s="263"/>
      <c r="AH371" s="241" t="e">
        <f aca="false">#REF!</f>
        <v>#REF!</v>
      </c>
      <c r="AI371" s="230" t="e">
        <f aca="false">VLOOKUP(AJ371,$F$6:$J$1143,1,0)</f>
        <v>#N/A</v>
      </c>
      <c r="AJ371" s="242" t="n">
        <f aca="false">'ÖĞRENCİ BİLGİ GİRİŞ'!D411</f>
        <v>0</v>
      </c>
      <c r="AK371" s="243" t="n">
        <f aca="false">'ÖĞRENCİ BİLGİ GİRİŞ'!E411</f>
        <v>0</v>
      </c>
      <c r="AL371" s="243" t="n">
        <f aca="false">'ÖĞRENCİ BİLGİ GİRİŞ'!F411</f>
        <v>0</v>
      </c>
      <c r="AM371" s="243" t="n">
        <f aca="false">'ÖĞRENCİ BİLGİ GİRİŞ'!G411</f>
        <v>0</v>
      </c>
      <c r="AN371" s="243" t="n">
        <f aca="false">'ÖĞRENCİ BİLGİ GİRİŞ'!H411</f>
        <v>0</v>
      </c>
      <c r="AO371" s="243" t="n">
        <f aca="false">'ÖĞRENCİ BİLGİ GİRİŞ'!I411</f>
        <v>0</v>
      </c>
      <c r="IV371" s="266"/>
    </row>
    <row r="372" s="213" customFormat="true" ht="10.5" hidden="false" customHeight="true" outlineLevel="0" collapsed="false">
      <c r="A372" s="265" t="n">
        <f aca="false">'KULÜP LİSTESİ GÖR'!A372</f>
        <v>0</v>
      </c>
      <c r="B372" s="258" t="str">
        <f aca="false">'SINIF SEÇİMİ'!V370</f>
        <v/>
      </c>
      <c r="C372" s="259" t="n">
        <v>1</v>
      </c>
      <c r="D372" s="260" t="n">
        <f aca="false">SUBTOTAL(9,$C$6:C372)</f>
        <v>367</v>
      </c>
      <c r="E372" s="260" t="n">
        <f aca="false">A372</f>
        <v>0</v>
      </c>
      <c r="F372" s="260" t="str">
        <f aca="false">'KULÜP LİSTESİ GÖR'!E372</f>
        <v/>
      </c>
      <c r="G372" s="261" t="e">
        <f aca="false">VLOOKUP(F372,'ÖĞRENCİ BİLGİ GİRİŞ'!$D$5:$I$1005,2,0)&amp;" "&amp;VLOOKUP(F372,'ÖĞRENCİ BİLGİ GİRİŞ'!$D$5:$I$1005,3,0)</f>
        <v>#N/A</v>
      </c>
      <c r="H372" s="262" t="e">
        <f aca="false">VLOOKUP(F372,'ÖĞRENCİ BİLGİ GİRİŞ'!$D$5:$I$1065,4,0)</f>
        <v>#N/A</v>
      </c>
      <c r="I372" s="262" t="e">
        <f aca="false">VLOOKUP(F372,'ÖĞRENCİ BİLGİ GİRİŞ'!$D$5:$I$1065,5,0)</f>
        <v>#N/A</v>
      </c>
      <c r="J372" s="262" t="e">
        <f aca="false">VLOOKUP(F372,'ÖĞRENCİ BİLGİ GİRİŞ'!$D$5:$I$1065,6,0)</f>
        <v>#N/A</v>
      </c>
      <c r="K372" s="210"/>
      <c r="L372" s="210"/>
      <c r="M372" s="210"/>
      <c r="N372" s="210"/>
      <c r="O372" s="210"/>
      <c r="P372" s="210"/>
      <c r="Q372" s="210"/>
      <c r="R372" s="210"/>
      <c r="S372" s="210"/>
      <c r="T372" s="210"/>
      <c r="U372" s="210"/>
      <c r="V372" s="210"/>
      <c r="W372" s="210"/>
      <c r="X372" s="210"/>
      <c r="Y372" s="210"/>
      <c r="Z372" s="210"/>
      <c r="AA372" s="210"/>
      <c r="AB372" s="210"/>
      <c r="AC372" s="210"/>
      <c r="AD372" s="210"/>
      <c r="AE372" s="210"/>
      <c r="AF372" s="210"/>
      <c r="AG372" s="263"/>
      <c r="AH372" s="241" t="e">
        <f aca="false">#REF!</f>
        <v>#REF!</v>
      </c>
      <c r="AI372" s="230" t="e">
        <f aca="false">VLOOKUP(AJ372,$F$6:$J$1143,1,0)</f>
        <v>#N/A</v>
      </c>
      <c r="AJ372" s="242" t="n">
        <f aca="false">'ÖĞRENCİ BİLGİ GİRİŞ'!D412</f>
        <v>0</v>
      </c>
      <c r="AK372" s="243" t="n">
        <f aca="false">'ÖĞRENCİ BİLGİ GİRİŞ'!E412</f>
        <v>0</v>
      </c>
      <c r="AL372" s="243" t="n">
        <f aca="false">'ÖĞRENCİ BİLGİ GİRİŞ'!F412</f>
        <v>0</v>
      </c>
      <c r="AM372" s="243" t="n">
        <f aca="false">'ÖĞRENCİ BİLGİ GİRİŞ'!G412</f>
        <v>0</v>
      </c>
      <c r="AN372" s="243" t="n">
        <f aca="false">'ÖĞRENCİ BİLGİ GİRİŞ'!H412</f>
        <v>0</v>
      </c>
      <c r="AO372" s="243" t="n">
        <f aca="false">'ÖĞRENCİ BİLGİ GİRİŞ'!I412</f>
        <v>0</v>
      </c>
      <c r="IV372" s="266"/>
    </row>
    <row r="373" s="213" customFormat="true" ht="10.5" hidden="false" customHeight="true" outlineLevel="0" collapsed="false">
      <c r="A373" s="265" t="n">
        <f aca="false">'KULÜP LİSTESİ GÖR'!A373</f>
        <v>0</v>
      </c>
      <c r="B373" s="258" t="str">
        <f aca="false">'SINIF SEÇİMİ'!V371</f>
        <v/>
      </c>
      <c r="C373" s="259" t="n">
        <v>1</v>
      </c>
      <c r="D373" s="260" t="n">
        <f aca="false">SUBTOTAL(9,$C$6:C373)</f>
        <v>368</v>
      </c>
      <c r="E373" s="260" t="n">
        <f aca="false">A373</f>
        <v>0</v>
      </c>
      <c r="F373" s="260" t="str">
        <f aca="false">'KULÜP LİSTESİ GÖR'!E373</f>
        <v/>
      </c>
      <c r="G373" s="261" t="e">
        <f aca="false">VLOOKUP(F373,'ÖĞRENCİ BİLGİ GİRİŞ'!$D$5:$I$1005,2,0)&amp;" "&amp;VLOOKUP(F373,'ÖĞRENCİ BİLGİ GİRİŞ'!$D$5:$I$1005,3,0)</f>
        <v>#N/A</v>
      </c>
      <c r="H373" s="262" t="e">
        <f aca="false">VLOOKUP(F373,'ÖĞRENCİ BİLGİ GİRİŞ'!$D$5:$I$1065,4,0)</f>
        <v>#N/A</v>
      </c>
      <c r="I373" s="262" t="e">
        <f aca="false">VLOOKUP(F373,'ÖĞRENCİ BİLGİ GİRİŞ'!$D$5:$I$1065,5,0)</f>
        <v>#N/A</v>
      </c>
      <c r="J373" s="262" t="e">
        <f aca="false">VLOOKUP(F373,'ÖĞRENCİ BİLGİ GİRİŞ'!$D$5:$I$1065,6,0)</f>
        <v>#N/A</v>
      </c>
      <c r="K373" s="210"/>
      <c r="L373" s="210"/>
      <c r="M373" s="210"/>
      <c r="N373" s="210"/>
      <c r="O373" s="210"/>
      <c r="P373" s="210"/>
      <c r="Q373" s="210"/>
      <c r="R373" s="210"/>
      <c r="S373" s="210"/>
      <c r="T373" s="210"/>
      <c r="U373" s="210"/>
      <c r="V373" s="210"/>
      <c r="W373" s="210"/>
      <c r="X373" s="210"/>
      <c r="Y373" s="210"/>
      <c r="Z373" s="210"/>
      <c r="AA373" s="210"/>
      <c r="AB373" s="210"/>
      <c r="AC373" s="210"/>
      <c r="AD373" s="210"/>
      <c r="AE373" s="210"/>
      <c r="AF373" s="210"/>
      <c r="AG373" s="263"/>
      <c r="AH373" s="241" t="e">
        <f aca="false">#REF!</f>
        <v>#REF!</v>
      </c>
      <c r="AI373" s="230" t="e">
        <f aca="false">VLOOKUP(AJ373,$F$6:$J$1143,1,0)</f>
        <v>#N/A</v>
      </c>
      <c r="AJ373" s="242" t="n">
        <f aca="false">'ÖĞRENCİ BİLGİ GİRİŞ'!D413</f>
        <v>0</v>
      </c>
      <c r="AK373" s="243" t="n">
        <f aca="false">'ÖĞRENCİ BİLGİ GİRİŞ'!E413</f>
        <v>0</v>
      </c>
      <c r="AL373" s="243" t="n">
        <f aca="false">'ÖĞRENCİ BİLGİ GİRİŞ'!F413</f>
        <v>0</v>
      </c>
      <c r="AM373" s="243" t="n">
        <f aca="false">'ÖĞRENCİ BİLGİ GİRİŞ'!G413</f>
        <v>0</v>
      </c>
      <c r="AN373" s="243" t="n">
        <f aca="false">'ÖĞRENCİ BİLGİ GİRİŞ'!H413</f>
        <v>0</v>
      </c>
      <c r="AO373" s="243" t="n">
        <f aca="false">'ÖĞRENCİ BİLGİ GİRİŞ'!I413</f>
        <v>0</v>
      </c>
      <c r="IV373" s="266"/>
    </row>
    <row r="374" s="213" customFormat="true" ht="10.5" hidden="false" customHeight="true" outlineLevel="0" collapsed="false">
      <c r="A374" s="265" t="n">
        <f aca="false">'KULÜP LİSTESİ GÖR'!A374</f>
        <v>0</v>
      </c>
      <c r="B374" s="258" t="str">
        <f aca="false">'SINIF SEÇİMİ'!V372</f>
        <v/>
      </c>
      <c r="C374" s="259" t="n">
        <v>1</v>
      </c>
      <c r="D374" s="260" t="n">
        <f aca="false">SUBTOTAL(9,$C$6:C374)</f>
        <v>369</v>
      </c>
      <c r="E374" s="260" t="n">
        <f aca="false">A374</f>
        <v>0</v>
      </c>
      <c r="F374" s="260" t="str">
        <f aca="false">'KULÜP LİSTESİ GÖR'!E374</f>
        <v/>
      </c>
      <c r="G374" s="261" t="e">
        <f aca="false">VLOOKUP(F374,'ÖĞRENCİ BİLGİ GİRİŞ'!$D$5:$I$1005,2,0)&amp;" "&amp;VLOOKUP(F374,'ÖĞRENCİ BİLGİ GİRİŞ'!$D$5:$I$1005,3,0)</f>
        <v>#N/A</v>
      </c>
      <c r="H374" s="262" t="e">
        <f aca="false">VLOOKUP(F374,'ÖĞRENCİ BİLGİ GİRİŞ'!$D$5:$I$1065,4,0)</f>
        <v>#N/A</v>
      </c>
      <c r="I374" s="262" t="e">
        <f aca="false">VLOOKUP(F374,'ÖĞRENCİ BİLGİ GİRİŞ'!$D$5:$I$1065,5,0)</f>
        <v>#N/A</v>
      </c>
      <c r="J374" s="262" t="e">
        <f aca="false">VLOOKUP(F374,'ÖĞRENCİ BİLGİ GİRİŞ'!$D$5:$I$1065,6,0)</f>
        <v>#N/A</v>
      </c>
      <c r="K374" s="210"/>
      <c r="L374" s="210"/>
      <c r="M374" s="210"/>
      <c r="N374" s="210"/>
      <c r="O374" s="210"/>
      <c r="P374" s="210"/>
      <c r="Q374" s="210"/>
      <c r="R374" s="210"/>
      <c r="S374" s="210"/>
      <c r="T374" s="210"/>
      <c r="U374" s="210"/>
      <c r="V374" s="210"/>
      <c r="W374" s="210"/>
      <c r="X374" s="210"/>
      <c r="Y374" s="210"/>
      <c r="Z374" s="210"/>
      <c r="AA374" s="210"/>
      <c r="AB374" s="210"/>
      <c r="AC374" s="210"/>
      <c r="AD374" s="210"/>
      <c r="AE374" s="210"/>
      <c r="AF374" s="210"/>
      <c r="AG374" s="263"/>
      <c r="AH374" s="241" t="e">
        <f aca="false">#REF!</f>
        <v>#REF!</v>
      </c>
      <c r="AI374" s="230" t="e">
        <f aca="false">VLOOKUP(AJ374,$F$6:$J$1143,1,0)</f>
        <v>#N/A</v>
      </c>
      <c r="AJ374" s="242" t="n">
        <f aca="false">'ÖĞRENCİ BİLGİ GİRİŞ'!D414</f>
        <v>0</v>
      </c>
      <c r="AK374" s="243" t="n">
        <f aca="false">'ÖĞRENCİ BİLGİ GİRİŞ'!E414</f>
        <v>0</v>
      </c>
      <c r="AL374" s="243" t="n">
        <f aca="false">'ÖĞRENCİ BİLGİ GİRİŞ'!F414</f>
        <v>0</v>
      </c>
      <c r="AM374" s="243" t="n">
        <f aca="false">'ÖĞRENCİ BİLGİ GİRİŞ'!G414</f>
        <v>0</v>
      </c>
      <c r="AN374" s="243" t="n">
        <f aca="false">'ÖĞRENCİ BİLGİ GİRİŞ'!H414</f>
        <v>0</v>
      </c>
      <c r="AO374" s="243" t="n">
        <f aca="false">'ÖĞRENCİ BİLGİ GİRİŞ'!I414</f>
        <v>0</v>
      </c>
      <c r="IV374" s="266"/>
    </row>
    <row r="375" s="213" customFormat="true" ht="10.5" hidden="false" customHeight="true" outlineLevel="0" collapsed="false">
      <c r="A375" s="265" t="n">
        <f aca="false">'KULÜP LİSTESİ GÖR'!A375</f>
        <v>0</v>
      </c>
      <c r="B375" s="258" t="str">
        <f aca="false">'SINIF SEÇİMİ'!V373</f>
        <v/>
      </c>
      <c r="C375" s="259" t="n">
        <v>1</v>
      </c>
      <c r="D375" s="260" t="n">
        <f aca="false">SUBTOTAL(9,$C$6:C375)</f>
        <v>370</v>
      </c>
      <c r="E375" s="260" t="n">
        <f aca="false">A375</f>
        <v>0</v>
      </c>
      <c r="F375" s="260" t="str">
        <f aca="false">'KULÜP LİSTESİ GÖR'!E375</f>
        <v/>
      </c>
      <c r="G375" s="261" t="e">
        <f aca="false">VLOOKUP(F375,'ÖĞRENCİ BİLGİ GİRİŞ'!$D$5:$I$1005,2,0)&amp;" "&amp;VLOOKUP(F375,'ÖĞRENCİ BİLGİ GİRİŞ'!$D$5:$I$1005,3,0)</f>
        <v>#N/A</v>
      </c>
      <c r="H375" s="262" t="e">
        <f aca="false">VLOOKUP(F375,'ÖĞRENCİ BİLGİ GİRİŞ'!$D$5:$I$1065,4,0)</f>
        <v>#N/A</v>
      </c>
      <c r="I375" s="262" t="e">
        <f aca="false">VLOOKUP(F375,'ÖĞRENCİ BİLGİ GİRİŞ'!$D$5:$I$1065,5,0)</f>
        <v>#N/A</v>
      </c>
      <c r="J375" s="262" t="e">
        <f aca="false">VLOOKUP(F375,'ÖĞRENCİ BİLGİ GİRİŞ'!$D$5:$I$1065,6,0)</f>
        <v>#N/A</v>
      </c>
      <c r="K375" s="210"/>
      <c r="L375" s="210"/>
      <c r="M375" s="210"/>
      <c r="N375" s="210"/>
      <c r="O375" s="210"/>
      <c r="P375" s="210"/>
      <c r="Q375" s="210"/>
      <c r="R375" s="210"/>
      <c r="S375" s="210"/>
      <c r="T375" s="210"/>
      <c r="U375" s="210"/>
      <c r="V375" s="210"/>
      <c r="W375" s="210"/>
      <c r="X375" s="210"/>
      <c r="Y375" s="210"/>
      <c r="Z375" s="210"/>
      <c r="AA375" s="210"/>
      <c r="AB375" s="210"/>
      <c r="AC375" s="210"/>
      <c r="AD375" s="210"/>
      <c r="AE375" s="210"/>
      <c r="AF375" s="210"/>
      <c r="AG375" s="263"/>
      <c r="AH375" s="241" t="e">
        <f aca="false">#REF!</f>
        <v>#REF!</v>
      </c>
      <c r="AI375" s="230" t="e">
        <f aca="false">VLOOKUP(AJ375,$F$6:$J$1143,1,0)</f>
        <v>#N/A</v>
      </c>
      <c r="AJ375" s="242" t="n">
        <f aca="false">'ÖĞRENCİ BİLGİ GİRİŞ'!D415</f>
        <v>0</v>
      </c>
      <c r="AK375" s="243" t="n">
        <f aca="false">'ÖĞRENCİ BİLGİ GİRİŞ'!E415</f>
        <v>0</v>
      </c>
      <c r="AL375" s="243" t="n">
        <f aca="false">'ÖĞRENCİ BİLGİ GİRİŞ'!F415</f>
        <v>0</v>
      </c>
      <c r="AM375" s="243" t="n">
        <f aca="false">'ÖĞRENCİ BİLGİ GİRİŞ'!G415</f>
        <v>0</v>
      </c>
      <c r="AN375" s="243" t="n">
        <f aca="false">'ÖĞRENCİ BİLGİ GİRİŞ'!H415</f>
        <v>0</v>
      </c>
      <c r="AO375" s="243" t="n">
        <f aca="false">'ÖĞRENCİ BİLGİ GİRİŞ'!I415</f>
        <v>0</v>
      </c>
      <c r="IV375" s="266"/>
    </row>
    <row r="376" s="213" customFormat="true" ht="10.5" hidden="false" customHeight="true" outlineLevel="0" collapsed="false">
      <c r="A376" s="265" t="n">
        <f aca="false">'KULÜP LİSTESİ GÖR'!A376</f>
        <v>0</v>
      </c>
      <c r="B376" s="258" t="str">
        <f aca="false">'SINIF SEÇİMİ'!V374</f>
        <v/>
      </c>
      <c r="C376" s="259" t="n">
        <v>1</v>
      </c>
      <c r="D376" s="260" t="n">
        <f aca="false">SUBTOTAL(9,$C$6:C376)</f>
        <v>371</v>
      </c>
      <c r="E376" s="260" t="n">
        <f aca="false">A376</f>
        <v>0</v>
      </c>
      <c r="F376" s="260" t="str">
        <f aca="false">'KULÜP LİSTESİ GÖR'!E376</f>
        <v/>
      </c>
      <c r="G376" s="261" t="e">
        <f aca="false">VLOOKUP(F376,'ÖĞRENCİ BİLGİ GİRİŞ'!$D$5:$I$1005,2,0)&amp;" "&amp;VLOOKUP(F376,'ÖĞRENCİ BİLGİ GİRİŞ'!$D$5:$I$1005,3,0)</f>
        <v>#N/A</v>
      </c>
      <c r="H376" s="262" t="e">
        <f aca="false">VLOOKUP(F376,'ÖĞRENCİ BİLGİ GİRİŞ'!$D$5:$I$1065,4,0)</f>
        <v>#N/A</v>
      </c>
      <c r="I376" s="262" t="e">
        <f aca="false">VLOOKUP(F376,'ÖĞRENCİ BİLGİ GİRİŞ'!$D$5:$I$1065,5,0)</f>
        <v>#N/A</v>
      </c>
      <c r="J376" s="262" t="e">
        <f aca="false">VLOOKUP(F376,'ÖĞRENCİ BİLGİ GİRİŞ'!$D$5:$I$1065,6,0)</f>
        <v>#N/A</v>
      </c>
      <c r="K376" s="210"/>
      <c r="L376" s="210"/>
      <c r="M376" s="210"/>
      <c r="N376" s="210"/>
      <c r="O376" s="210"/>
      <c r="P376" s="210"/>
      <c r="Q376" s="210"/>
      <c r="R376" s="210"/>
      <c r="S376" s="210"/>
      <c r="T376" s="210"/>
      <c r="U376" s="210"/>
      <c r="V376" s="210"/>
      <c r="W376" s="210"/>
      <c r="X376" s="210"/>
      <c r="Y376" s="210"/>
      <c r="Z376" s="210"/>
      <c r="AA376" s="210"/>
      <c r="AB376" s="210"/>
      <c r="AC376" s="210"/>
      <c r="AD376" s="210"/>
      <c r="AE376" s="210"/>
      <c r="AF376" s="210"/>
      <c r="AG376" s="263"/>
      <c r="AH376" s="241" t="e">
        <f aca="false">#REF!</f>
        <v>#REF!</v>
      </c>
      <c r="AI376" s="230" t="e">
        <f aca="false">VLOOKUP(AJ376,$F$6:$J$1143,1,0)</f>
        <v>#N/A</v>
      </c>
      <c r="AJ376" s="242" t="n">
        <f aca="false">'ÖĞRENCİ BİLGİ GİRİŞ'!D416</f>
        <v>0</v>
      </c>
      <c r="AK376" s="243" t="n">
        <f aca="false">'ÖĞRENCİ BİLGİ GİRİŞ'!E416</f>
        <v>0</v>
      </c>
      <c r="AL376" s="243" t="n">
        <f aca="false">'ÖĞRENCİ BİLGİ GİRİŞ'!F416</f>
        <v>0</v>
      </c>
      <c r="AM376" s="243" t="n">
        <f aca="false">'ÖĞRENCİ BİLGİ GİRİŞ'!G416</f>
        <v>0</v>
      </c>
      <c r="AN376" s="243" t="n">
        <f aca="false">'ÖĞRENCİ BİLGİ GİRİŞ'!H416</f>
        <v>0</v>
      </c>
      <c r="AO376" s="243" t="n">
        <f aca="false">'ÖĞRENCİ BİLGİ GİRİŞ'!I416</f>
        <v>0</v>
      </c>
      <c r="IV376" s="266"/>
    </row>
    <row r="377" s="213" customFormat="true" ht="10.5" hidden="false" customHeight="true" outlineLevel="0" collapsed="false">
      <c r="A377" s="265" t="n">
        <f aca="false">'KULÜP LİSTESİ GÖR'!A377</f>
        <v>0</v>
      </c>
      <c r="B377" s="258" t="str">
        <f aca="false">'SINIF SEÇİMİ'!V375</f>
        <v/>
      </c>
      <c r="C377" s="259" t="n">
        <v>1</v>
      </c>
      <c r="D377" s="260" t="n">
        <f aca="false">SUBTOTAL(9,$C$6:C377)</f>
        <v>372</v>
      </c>
      <c r="E377" s="260" t="n">
        <f aca="false">A377</f>
        <v>0</v>
      </c>
      <c r="F377" s="260" t="str">
        <f aca="false">'KULÜP LİSTESİ GÖR'!E377</f>
        <v/>
      </c>
      <c r="G377" s="261" t="e">
        <f aca="false">VLOOKUP(F377,'ÖĞRENCİ BİLGİ GİRİŞ'!$D$5:$I$1005,2,0)&amp;" "&amp;VLOOKUP(F377,'ÖĞRENCİ BİLGİ GİRİŞ'!$D$5:$I$1005,3,0)</f>
        <v>#N/A</v>
      </c>
      <c r="H377" s="262" t="e">
        <f aca="false">VLOOKUP(F377,'ÖĞRENCİ BİLGİ GİRİŞ'!$D$5:$I$1065,4,0)</f>
        <v>#N/A</v>
      </c>
      <c r="I377" s="262" t="e">
        <f aca="false">VLOOKUP(F377,'ÖĞRENCİ BİLGİ GİRİŞ'!$D$5:$I$1065,5,0)</f>
        <v>#N/A</v>
      </c>
      <c r="J377" s="262" t="e">
        <f aca="false">VLOOKUP(F377,'ÖĞRENCİ BİLGİ GİRİŞ'!$D$5:$I$1065,6,0)</f>
        <v>#N/A</v>
      </c>
      <c r="K377" s="210"/>
      <c r="L377" s="210"/>
      <c r="M377" s="210"/>
      <c r="N377" s="210"/>
      <c r="O377" s="210"/>
      <c r="P377" s="210"/>
      <c r="Q377" s="210"/>
      <c r="R377" s="210"/>
      <c r="S377" s="210"/>
      <c r="T377" s="210"/>
      <c r="U377" s="210"/>
      <c r="V377" s="210"/>
      <c r="W377" s="210"/>
      <c r="X377" s="210"/>
      <c r="Y377" s="210"/>
      <c r="Z377" s="210"/>
      <c r="AA377" s="210"/>
      <c r="AB377" s="210"/>
      <c r="AC377" s="210"/>
      <c r="AD377" s="210"/>
      <c r="AE377" s="210"/>
      <c r="AF377" s="210"/>
      <c r="AG377" s="263"/>
      <c r="AH377" s="241" t="e">
        <f aca="false">#REF!</f>
        <v>#REF!</v>
      </c>
      <c r="AI377" s="230" t="e">
        <f aca="false">VLOOKUP(AJ377,$F$6:$J$1143,1,0)</f>
        <v>#N/A</v>
      </c>
      <c r="AJ377" s="242" t="n">
        <f aca="false">'ÖĞRENCİ BİLGİ GİRİŞ'!D417</f>
        <v>0</v>
      </c>
      <c r="AK377" s="243" t="n">
        <f aca="false">'ÖĞRENCİ BİLGİ GİRİŞ'!E417</f>
        <v>0</v>
      </c>
      <c r="AL377" s="243" t="n">
        <f aca="false">'ÖĞRENCİ BİLGİ GİRİŞ'!F417</f>
        <v>0</v>
      </c>
      <c r="AM377" s="243" t="n">
        <f aca="false">'ÖĞRENCİ BİLGİ GİRİŞ'!G417</f>
        <v>0</v>
      </c>
      <c r="AN377" s="243" t="n">
        <f aca="false">'ÖĞRENCİ BİLGİ GİRİŞ'!H417</f>
        <v>0</v>
      </c>
      <c r="AO377" s="243" t="n">
        <f aca="false">'ÖĞRENCİ BİLGİ GİRİŞ'!I417</f>
        <v>0</v>
      </c>
      <c r="IV377" s="266"/>
    </row>
    <row r="378" s="213" customFormat="true" ht="10.5" hidden="false" customHeight="true" outlineLevel="0" collapsed="false">
      <c r="A378" s="265" t="n">
        <f aca="false">'KULÜP LİSTESİ GÖR'!A378</f>
        <v>0</v>
      </c>
      <c r="B378" s="258" t="str">
        <f aca="false">'SINIF SEÇİMİ'!V376</f>
        <v/>
      </c>
      <c r="C378" s="259" t="n">
        <v>1</v>
      </c>
      <c r="D378" s="260" t="n">
        <f aca="false">SUBTOTAL(9,$C$6:C378)</f>
        <v>373</v>
      </c>
      <c r="E378" s="260" t="n">
        <f aca="false">A378</f>
        <v>0</v>
      </c>
      <c r="F378" s="260" t="str">
        <f aca="false">'KULÜP LİSTESİ GÖR'!E378</f>
        <v/>
      </c>
      <c r="G378" s="261" t="e">
        <f aca="false">VLOOKUP(F378,'ÖĞRENCİ BİLGİ GİRİŞ'!$D$5:$I$1005,2,0)&amp;" "&amp;VLOOKUP(F378,'ÖĞRENCİ BİLGİ GİRİŞ'!$D$5:$I$1005,3,0)</f>
        <v>#N/A</v>
      </c>
      <c r="H378" s="262" t="e">
        <f aca="false">VLOOKUP(F378,'ÖĞRENCİ BİLGİ GİRİŞ'!$D$5:$I$1065,4,0)</f>
        <v>#N/A</v>
      </c>
      <c r="I378" s="262" t="e">
        <f aca="false">VLOOKUP(F378,'ÖĞRENCİ BİLGİ GİRİŞ'!$D$5:$I$1065,5,0)</f>
        <v>#N/A</v>
      </c>
      <c r="J378" s="262" t="e">
        <f aca="false">VLOOKUP(F378,'ÖĞRENCİ BİLGİ GİRİŞ'!$D$5:$I$1065,6,0)</f>
        <v>#N/A</v>
      </c>
      <c r="K378" s="210"/>
      <c r="L378" s="210"/>
      <c r="M378" s="210"/>
      <c r="N378" s="210"/>
      <c r="O378" s="210"/>
      <c r="P378" s="210"/>
      <c r="Q378" s="210"/>
      <c r="R378" s="210"/>
      <c r="S378" s="210"/>
      <c r="T378" s="210"/>
      <c r="U378" s="210"/>
      <c r="V378" s="210"/>
      <c r="W378" s="210"/>
      <c r="X378" s="210"/>
      <c r="Y378" s="210"/>
      <c r="Z378" s="210"/>
      <c r="AA378" s="210"/>
      <c r="AB378" s="210"/>
      <c r="AC378" s="210"/>
      <c r="AD378" s="210"/>
      <c r="AE378" s="210"/>
      <c r="AF378" s="210"/>
      <c r="AG378" s="263"/>
      <c r="AH378" s="241" t="e">
        <f aca="false">#REF!</f>
        <v>#REF!</v>
      </c>
      <c r="AI378" s="230" t="e">
        <f aca="false">VLOOKUP(AJ378,$F$6:$J$1143,1,0)</f>
        <v>#N/A</v>
      </c>
      <c r="AJ378" s="242" t="n">
        <f aca="false">'ÖĞRENCİ BİLGİ GİRİŞ'!D418</f>
        <v>0</v>
      </c>
      <c r="AK378" s="243" t="n">
        <f aca="false">'ÖĞRENCİ BİLGİ GİRİŞ'!E418</f>
        <v>0</v>
      </c>
      <c r="AL378" s="243" t="n">
        <f aca="false">'ÖĞRENCİ BİLGİ GİRİŞ'!F418</f>
        <v>0</v>
      </c>
      <c r="AM378" s="243" t="n">
        <f aca="false">'ÖĞRENCİ BİLGİ GİRİŞ'!G418</f>
        <v>0</v>
      </c>
      <c r="AN378" s="243" t="n">
        <f aca="false">'ÖĞRENCİ BİLGİ GİRİŞ'!H418</f>
        <v>0</v>
      </c>
      <c r="AO378" s="243" t="n">
        <f aca="false">'ÖĞRENCİ BİLGİ GİRİŞ'!I418</f>
        <v>0</v>
      </c>
      <c r="IV378" s="266"/>
    </row>
    <row r="379" s="213" customFormat="true" ht="10.5" hidden="false" customHeight="true" outlineLevel="0" collapsed="false">
      <c r="A379" s="265" t="n">
        <f aca="false">'KULÜP LİSTESİ GÖR'!A379</f>
        <v>0</v>
      </c>
      <c r="B379" s="258" t="str">
        <f aca="false">'SINIF SEÇİMİ'!V377</f>
        <v/>
      </c>
      <c r="C379" s="259" t="n">
        <v>1</v>
      </c>
      <c r="D379" s="260" t="n">
        <f aca="false">SUBTOTAL(9,$C$6:C379)</f>
        <v>374</v>
      </c>
      <c r="E379" s="260" t="n">
        <f aca="false">A379</f>
        <v>0</v>
      </c>
      <c r="F379" s="260" t="str">
        <f aca="false">'KULÜP LİSTESİ GÖR'!E379</f>
        <v/>
      </c>
      <c r="G379" s="261" t="e">
        <f aca="false">VLOOKUP(F379,'ÖĞRENCİ BİLGİ GİRİŞ'!$D$5:$I$1005,2,0)&amp;" "&amp;VLOOKUP(F379,'ÖĞRENCİ BİLGİ GİRİŞ'!$D$5:$I$1005,3,0)</f>
        <v>#N/A</v>
      </c>
      <c r="H379" s="262" t="e">
        <f aca="false">VLOOKUP(F379,'ÖĞRENCİ BİLGİ GİRİŞ'!$D$5:$I$1065,4,0)</f>
        <v>#N/A</v>
      </c>
      <c r="I379" s="262" t="e">
        <f aca="false">VLOOKUP(F379,'ÖĞRENCİ BİLGİ GİRİŞ'!$D$5:$I$1065,5,0)</f>
        <v>#N/A</v>
      </c>
      <c r="J379" s="262" t="e">
        <f aca="false">VLOOKUP(F379,'ÖĞRENCİ BİLGİ GİRİŞ'!$D$5:$I$1065,6,0)</f>
        <v>#N/A</v>
      </c>
      <c r="K379" s="210"/>
      <c r="L379" s="210"/>
      <c r="M379" s="210"/>
      <c r="N379" s="210"/>
      <c r="O379" s="210"/>
      <c r="P379" s="210"/>
      <c r="Q379" s="210"/>
      <c r="R379" s="210"/>
      <c r="S379" s="210"/>
      <c r="T379" s="210"/>
      <c r="U379" s="210"/>
      <c r="V379" s="210"/>
      <c r="W379" s="210"/>
      <c r="X379" s="210"/>
      <c r="Y379" s="210"/>
      <c r="Z379" s="210"/>
      <c r="AA379" s="210"/>
      <c r="AB379" s="210"/>
      <c r="AC379" s="210"/>
      <c r="AD379" s="210"/>
      <c r="AE379" s="210"/>
      <c r="AF379" s="210"/>
      <c r="AG379" s="263"/>
      <c r="AH379" s="241" t="e">
        <f aca="false">#REF!</f>
        <v>#REF!</v>
      </c>
      <c r="AI379" s="230" t="e">
        <f aca="false">VLOOKUP(AJ379,$F$6:$J$1143,1,0)</f>
        <v>#N/A</v>
      </c>
      <c r="AJ379" s="242" t="n">
        <f aca="false">'ÖĞRENCİ BİLGİ GİRİŞ'!D419</f>
        <v>0</v>
      </c>
      <c r="AK379" s="243" t="n">
        <f aca="false">'ÖĞRENCİ BİLGİ GİRİŞ'!E419</f>
        <v>0</v>
      </c>
      <c r="AL379" s="243" t="n">
        <f aca="false">'ÖĞRENCİ BİLGİ GİRİŞ'!F419</f>
        <v>0</v>
      </c>
      <c r="AM379" s="243" t="n">
        <f aca="false">'ÖĞRENCİ BİLGİ GİRİŞ'!G419</f>
        <v>0</v>
      </c>
      <c r="AN379" s="243" t="n">
        <f aca="false">'ÖĞRENCİ BİLGİ GİRİŞ'!H419</f>
        <v>0</v>
      </c>
      <c r="AO379" s="243" t="n">
        <f aca="false">'ÖĞRENCİ BİLGİ GİRİŞ'!I419</f>
        <v>0</v>
      </c>
      <c r="IV379" s="266"/>
    </row>
    <row r="380" s="213" customFormat="true" ht="10.5" hidden="false" customHeight="true" outlineLevel="0" collapsed="false">
      <c r="A380" s="265" t="n">
        <f aca="false">'KULÜP LİSTESİ GÖR'!A380</f>
        <v>0</v>
      </c>
      <c r="B380" s="258" t="str">
        <f aca="false">'SINIF SEÇİMİ'!V378</f>
        <v/>
      </c>
      <c r="C380" s="259" t="n">
        <v>1</v>
      </c>
      <c r="D380" s="260" t="n">
        <f aca="false">SUBTOTAL(9,$C$6:C380)</f>
        <v>375</v>
      </c>
      <c r="E380" s="260" t="n">
        <f aca="false">A380</f>
        <v>0</v>
      </c>
      <c r="F380" s="260" t="str">
        <f aca="false">'KULÜP LİSTESİ GÖR'!E380</f>
        <v/>
      </c>
      <c r="G380" s="261" t="e">
        <f aca="false">VLOOKUP(F380,'ÖĞRENCİ BİLGİ GİRİŞ'!$D$5:$I$1005,2,0)&amp;" "&amp;VLOOKUP(F380,'ÖĞRENCİ BİLGİ GİRİŞ'!$D$5:$I$1005,3,0)</f>
        <v>#N/A</v>
      </c>
      <c r="H380" s="262" t="e">
        <f aca="false">VLOOKUP(F380,'ÖĞRENCİ BİLGİ GİRİŞ'!$D$5:$I$1065,4,0)</f>
        <v>#N/A</v>
      </c>
      <c r="I380" s="262" t="e">
        <f aca="false">VLOOKUP(F380,'ÖĞRENCİ BİLGİ GİRİŞ'!$D$5:$I$1065,5,0)</f>
        <v>#N/A</v>
      </c>
      <c r="J380" s="262" t="e">
        <f aca="false">VLOOKUP(F380,'ÖĞRENCİ BİLGİ GİRİŞ'!$D$5:$I$1065,6,0)</f>
        <v>#N/A</v>
      </c>
      <c r="K380" s="210"/>
      <c r="L380" s="210"/>
      <c r="M380" s="210"/>
      <c r="N380" s="210"/>
      <c r="O380" s="210"/>
      <c r="P380" s="210"/>
      <c r="Q380" s="210"/>
      <c r="R380" s="210"/>
      <c r="S380" s="210"/>
      <c r="T380" s="210"/>
      <c r="U380" s="210"/>
      <c r="V380" s="210"/>
      <c r="W380" s="210"/>
      <c r="X380" s="210"/>
      <c r="Y380" s="210"/>
      <c r="Z380" s="210"/>
      <c r="AA380" s="210"/>
      <c r="AB380" s="210"/>
      <c r="AC380" s="210"/>
      <c r="AD380" s="210"/>
      <c r="AE380" s="210"/>
      <c r="AF380" s="210"/>
      <c r="AG380" s="263"/>
      <c r="AH380" s="241" t="e">
        <f aca="false">#REF!</f>
        <v>#REF!</v>
      </c>
      <c r="AI380" s="230" t="e">
        <f aca="false">VLOOKUP(AJ380,$F$6:$J$1143,1,0)</f>
        <v>#N/A</v>
      </c>
      <c r="AJ380" s="242" t="n">
        <f aca="false">'ÖĞRENCİ BİLGİ GİRİŞ'!D420</f>
        <v>0</v>
      </c>
      <c r="AK380" s="243" t="n">
        <f aca="false">'ÖĞRENCİ BİLGİ GİRİŞ'!E420</f>
        <v>0</v>
      </c>
      <c r="AL380" s="243" t="n">
        <f aca="false">'ÖĞRENCİ BİLGİ GİRİŞ'!F420</f>
        <v>0</v>
      </c>
      <c r="AM380" s="243" t="n">
        <f aca="false">'ÖĞRENCİ BİLGİ GİRİŞ'!G420</f>
        <v>0</v>
      </c>
      <c r="AN380" s="243" t="n">
        <f aca="false">'ÖĞRENCİ BİLGİ GİRİŞ'!H420</f>
        <v>0</v>
      </c>
      <c r="AO380" s="243" t="n">
        <f aca="false">'ÖĞRENCİ BİLGİ GİRİŞ'!I420</f>
        <v>0</v>
      </c>
      <c r="IV380" s="266"/>
    </row>
    <row r="381" s="213" customFormat="true" ht="10.5" hidden="false" customHeight="true" outlineLevel="0" collapsed="false">
      <c r="A381" s="265" t="n">
        <f aca="false">'KULÜP LİSTESİ GÖR'!A381</f>
        <v>0</v>
      </c>
      <c r="B381" s="258" t="str">
        <f aca="false">'SINIF SEÇİMİ'!V379</f>
        <v/>
      </c>
      <c r="C381" s="259" t="n">
        <v>1</v>
      </c>
      <c r="D381" s="260" t="n">
        <f aca="false">SUBTOTAL(9,$C$6:C381)</f>
        <v>376</v>
      </c>
      <c r="E381" s="260" t="n">
        <f aca="false">A381</f>
        <v>0</v>
      </c>
      <c r="F381" s="260" t="str">
        <f aca="false">'KULÜP LİSTESİ GÖR'!E381</f>
        <v/>
      </c>
      <c r="G381" s="261" t="e">
        <f aca="false">VLOOKUP(F381,'ÖĞRENCİ BİLGİ GİRİŞ'!$D$5:$I$1005,2,0)&amp;" "&amp;VLOOKUP(F381,'ÖĞRENCİ BİLGİ GİRİŞ'!$D$5:$I$1005,3,0)</f>
        <v>#N/A</v>
      </c>
      <c r="H381" s="262" t="e">
        <f aca="false">VLOOKUP(F381,'ÖĞRENCİ BİLGİ GİRİŞ'!$D$5:$I$1065,4,0)</f>
        <v>#N/A</v>
      </c>
      <c r="I381" s="262" t="e">
        <f aca="false">VLOOKUP(F381,'ÖĞRENCİ BİLGİ GİRİŞ'!$D$5:$I$1065,5,0)</f>
        <v>#N/A</v>
      </c>
      <c r="J381" s="262" t="e">
        <f aca="false">VLOOKUP(F381,'ÖĞRENCİ BİLGİ GİRİŞ'!$D$5:$I$1065,6,0)</f>
        <v>#N/A</v>
      </c>
      <c r="K381" s="210"/>
      <c r="L381" s="210"/>
      <c r="M381" s="210"/>
      <c r="N381" s="210"/>
      <c r="O381" s="210"/>
      <c r="P381" s="210"/>
      <c r="Q381" s="210"/>
      <c r="R381" s="210"/>
      <c r="S381" s="210"/>
      <c r="T381" s="210"/>
      <c r="U381" s="210"/>
      <c r="V381" s="210"/>
      <c r="W381" s="210"/>
      <c r="X381" s="210"/>
      <c r="Y381" s="210"/>
      <c r="Z381" s="210"/>
      <c r="AA381" s="210"/>
      <c r="AB381" s="210"/>
      <c r="AC381" s="210"/>
      <c r="AD381" s="210"/>
      <c r="AE381" s="210"/>
      <c r="AF381" s="210"/>
      <c r="AG381" s="263"/>
      <c r="AH381" s="241" t="e">
        <f aca="false">#REF!</f>
        <v>#REF!</v>
      </c>
      <c r="AI381" s="230" t="e">
        <f aca="false">VLOOKUP(AJ381,$F$6:$J$1143,1,0)</f>
        <v>#N/A</v>
      </c>
      <c r="AJ381" s="242" t="n">
        <f aca="false">'ÖĞRENCİ BİLGİ GİRİŞ'!D421</f>
        <v>0</v>
      </c>
      <c r="AK381" s="243" t="n">
        <f aca="false">'ÖĞRENCİ BİLGİ GİRİŞ'!E421</f>
        <v>0</v>
      </c>
      <c r="AL381" s="243" t="n">
        <f aca="false">'ÖĞRENCİ BİLGİ GİRİŞ'!F421</f>
        <v>0</v>
      </c>
      <c r="AM381" s="243" t="n">
        <f aca="false">'ÖĞRENCİ BİLGİ GİRİŞ'!G421</f>
        <v>0</v>
      </c>
      <c r="AN381" s="243" t="n">
        <f aca="false">'ÖĞRENCİ BİLGİ GİRİŞ'!H421</f>
        <v>0</v>
      </c>
      <c r="AO381" s="243" t="n">
        <f aca="false">'ÖĞRENCİ BİLGİ GİRİŞ'!I421</f>
        <v>0</v>
      </c>
      <c r="IV381" s="266"/>
    </row>
    <row r="382" s="213" customFormat="true" ht="10.5" hidden="false" customHeight="true" outlineLevel="0" collapsed="false">
      <c r="A382" s="265" t="n">
        <f aca="false">'KULÜP LİSTESİ GÖR'!A382</f>
        <v>0</v>
      </c>
      <c r="B382" s="258" t="str">
        <f aca="false">'SINIF SEÇİMİ'!V380</f>
        <v/>
      </c>
      <c r="C382" s="259" t="n">
        <v>1</v>
      </c>
      <c r="D382" s="260" t="n">
        <f aca="false">SUBTOTAL(9,$C$6:C382)</f>
        <v>377</v>
      </c>
      <c r="E382" s="260" t="n">
        <f aca="false">A382</f>
        <v>0</v>
      </c>
      <c r="F382" s="260" t="str">
        <f aca="false">'KULÜP LİSTESİ GÖR'!E382</f>
        <v/>
      </c>
      <c r="G382" s="261" t="e">
        <f aca="false">VLOOKUP(F382,'ÖĞRENCİ BİLGİ GİRİŞ'!$D$5:$I$1005,2,0)&amp;" "&amp;VLOOKUP(F382,'ÖĞRENCİ BİLGİ GİRİŞ'!$D$5:$I$1005,3,0)</f>
        <v>#N/A</v>
      </c>
      <c r="H382" s="262" t="e">
        <f aca="false">VLOOKUP(F382,'ÖĞRENCİ BİLGİ GİRİŞ'!$D$5:$I$1065,4,0)</f>
        <v>#N/A</v>
      </c>
      <c r="I382" s="262" t="e">
        <f aca="false">VLOOKUP(F382,'ÖĞRENCİ BİLGİ GİRİŞ'!$D$5:$I$1065,5,0)</f>
        <v>#N/A</v>
      </c>
      <c r="J382" s="262" t="e">
        <f aca="false">VLOOKUP(F382,'ÖĞRENCİ BİLGİ GİRİŞ'!$D$5:$I$1065,6,0)</f>
        <v>#N/A</v>
      </c>
      <c r="K382" s="210"/>
      <c r="L382" s="210"/>
      <c r="M382" s="210"/>
      <c r="N382" s="210"/>
      <c r="O382" s="210"/>
      <c r="P382" s="210"/>
      <c r="Q382" s="210"/>
      <c r="R382" s="210"/>
      <c r="S382" s="210"/>
      <c r="T382" s="210"/>
      <c r="U382" s="210"/>
      <c r="V382" s="210"/>
      <c r="W382" s="210"/>
      <c r="X382" s="210"/>
      <c r="Y382" s="210"/>
      <c r="Z382" s="210"/>
      <c r="AA382" s="210"/>
      <c r="AB382" s="210"/>
      <c r="AC382" s="210"/>
      <c r="AD382" s="210"/>
      <c r="AE382" s="210"/>
      <c r="AF382" s="210"/>
      <c r="AG382" s="263"/>
      <c r="AH382" s="241" t="e">
        <f aca="false">#REF!</f>
        <v>#REF!</v>
      </c>
      <c r="AI382" s="230" t="e">
        <f aca="false">VLOOKUP(AJ382,$F$6:$J$1143,1,0)</f>
        <v>#N/A</v>
      </c>
      <c r="AJ382" s="242" t="n">
        <f aca="false">'ÖĞRENCİ BİLGİ GİRİŞ'!D422</f>
        <v>0</v>
      </c>
      <c r="AK382" s="243" t="n">
        <f aca="false">'ÖĞRENCİ BİLGİ GİRİŞ'!E422</f>
        <v>0</v>
      </c>
      <c r="AL382" s="243" t="n">
        <f aca="false">'ÖĞRENCİ BİLGİ GİRİŞ'!F422</f>
        <v>0</v>
      </c>
      <c r="AM382" s="243" t="n">
        <f aca="false">'ÖĞRENCİ BİLGİ GİRİŞ'!G422</f>
        <v>0</v>
      </c>
      <c r="AN382" s="243" t="n">
        <f aca="false">'ÖĞRENCİ BİLGİ GİRİŞ'!H422</f>
        <v>0</v>
      </c>
      <c r="AO382" s="243" t="n">
        <f aca="false">'ÖĞRENCİ BİLGİ GİRİŞ'!I422</f>
        <v>0</v>
      </c>
      <c r="IV382" s="266"/>
    </row>
    <row r="383" s="213" customFormat="true" ht="10.5" hidden="false" customHeight="true" outlineLevel="0" collapsed="false">
      <c r="A383" s="265" t="n">
        <f aca="false">'KULÜP LİSTESİ GÖR'!A383</f>
        <v>0</v>
      </c>
      <c r="B383" s="258" t="str">
        <f aca="false">'SINIF SEÇİMİ'!V381</f>
        <v/>
      </c>
      <c r="C383" s="259" t="n">
        <v>1</v>
      </c>
      <c r="D383" s="260" t="n">
        <f aca="false">SUBTOTAL(9,$C$6:C383)</f>
        <v>378</v>
      </c>
      <c r="E383" s="260" t="n">
        <f aca="false">A383</f>
        <v>0</v>
      </c>
      <c r="F383" s="260" t="str">
        <f aca="false">'KULÜP LİSTESİ GÖR'!E383</f>
        <v/>
      </c>
      <c r="G383" s="261" t="e">
        <f aca="false">VLOOKUP(F383,'ÖĞRENCİ BİLGİ GİRİŞ'!$D$5:$I$1005,2,0)&amp;" "&amp;VLOOKUP(F383,'ÖĞRENCİ BİLGİ GİRİŞ'!$D$5:$I$1005,3,0)</f>
        <v>#N/A</v>
      </c>
      <c r="H383" s="262" t="e">
        <f aca="false">VLOOKUP(F383,'ÖĞRENCİ BİLGİ GİRİŞ'!$D$5:$I$1065,4,0)</f>
        <v>#N/A</v>
      </c>
      <c r="I383" s="262" t="e">
        <f aca="false">VLOOKUP(F383,'ÖĞRENCİ BİLGİ GİRİŞ'!$D$5:$I$1065,5,0)</f>
        <v>#N/A</v>
      </c>
      <c r="J383" s="262" t="e">
        <f aca="false">VLOOKUP(F383,'ÖĞRENCİ BİLGİ GİRİŞ'!$D$5:$I$1065,6,0)</f>
        <v>#N/A</v>
      </c>
      <c r="K383" s="210"/>
      <c r="L383" s="210"/>
      <c r="M383" s="210"/>
      <c r="N383" s="210"/>
      <c r="O383" s="210"/>
      <c r="P383" s="210"/>
      <c r="Q383" s="210"/>
      <c r="R383" s="210"/>
      <c r="S383" s="210"/>
      <c r="T383" s="210"/>
      <c r="U383" s="210"/>
      <c r="V383" s="210"/>
      <c r="W383" s="210"/>
      <c r="X383" s="210"/>
      <c r="Y383" s="210"/>
      <c r="Z383" s="210"/>
      <c r="AA383" s="210"/>
      <c r="AB383" s="210"/>
      <c r="AC383" s="210"/>
      <c r="AD383" s="210"/>
      <c r="AE383" s="210"/>
      <c r="AF383" s="210"/>
      <c r="AG383" s="263"/>
      <c r="AH383" s="241" t="e">
        <f aca="false">#REF!</f>
        <v>#REF!</v>
      </c>
      <c r="AI383" s="230" t="e">
        <f aca="false">VLOOKUP(AJ383,$F$6:$J$1143,1,0)</f>
        <v>#N/A</v>
      </c>
      <c r="AJ383" s="242" t="n">
        <f aca="false">'ÖĞRENCİ BİLGİ GİRİŞ'!D423</f>
        <v>0</v>
      </c>
      <c r="AK383" s="243" t="n">
        <f aca="false">'ÖĞRENCİ BİLGİ GİRİŞ'!E423</f>
        <v>0</v>
      </c>
      <c r="AL383" s="243" t="n">
        <f aca="false">'ÖĞRENCİ BİLGİ GİRİŞ'!F423</f>
        <v>0</v>
      </c>
      <c r="AM383" s="243" t="n">
        <f aca="false">'ÖĞRENCİ BİLGİ GİRİŞ'!G423</f>
        <v>0</v>
      </c>
      <c r="AN383" s="243" t="n">
        <f aca="false">'ÖĞRENCİ BİLGİ GİRİŞ'!H423</f>
        <v>0</v>
      </c>
      <c r="AO383" s="243" t="n">
        <f aca="false">'ÖĞRENCİ BİLGİ GİRİŞ'!I423</f>
        <v>0</v>
      </c>
      <c r="IV383" s="266"/>
    </row>
    <row r="384" s="213" customFormat="true" ht="10.5" hidden="false" customHeight="true" outlineLevel="0" collapsed="false">
      <c r="A384" s="265" t="n">
        <f aca="false">'KULÜP LİSTESİ GÖR'!A384</f>
        <v>0</v>
      </c>
      <c r="B384" s="258" t="str">
        <f aca="false">'SINIF SEÇİMİ'!V382</f>
        <v/>
      </c>
      <c r="C384" s="259" t="n">
        <v>1</v>
      </c>
      <c r="D384" s="260" t="n">
        <f aca="false">SUBTOTAL(9,$C$6:C384)</f>
        <v>379</v>
      </c>
      <c r="E384" s="260" t="n">
        <f aca="false">A384</f>
        <v>0</v>
      </c>
      <c r="F384" s="260" t="str">
        <f aca="false">'KULÜP LİSTESİ GÖR'!E384</f>
        <v/>
      </c>
      <c r="G384" s="261" t="e">
        <f aca="false">VLOOKUP(F384,'ÖĞRENCİ BİLGİ GİRİŞ'!$D$5:$I$1005,2,0)&amp;" "&amp;VLOOKUP(F384,'ÖĞRENCİ BİLGİ GİRİŞ'!$D$5:$I$1005,3,0)</f>
        <v>#N/A</v>
      </c>
      <c r="H384" s="262" t="e">
        <f aca="false">VLOOKUP(F384,'ÖĞRENCİ BİLGİ GİRİŞ'!$D$5:$I$1065,4,0)</f>
        <v>#N/A</v>
      </c>
      <c r="I384" s="262" t="e">
        <f aca="false">VLOOKUP(F384,'ÖĞRENCİ BİLGİ GİRİŞ'!$D$5:$I$1065,5,0)</f>
        <v>#N/A</v>
      </c>
      <c r="J384" s="262" t="e">
        <f aca="false">VLOOKUP(F384,'ÖĞRENCİ BİLGİ GİRİŞ'!$D$5:$I$1065,6,0)</f>
        <v>#N/A</v>
      </c>
      <c r="K384" s="210"/>
      <c r="L384" s="210"/>
      <c r="M384" s="210"/>
      <c r="N384" s="210"/>
      <c r="O384" s="210"/>
      <c r="P384" s="210"/>
      <c r="Q384" s="210"/>
      <c r="R384" s="210"/>
      <c r="S384" s="210"/>
      <c r="T384" s="210"/>
      <c r="U384" s="210"/>
      <c r="V384" s="210"/>
      <c r="W384" s="210"/>
      <c r="X384" s="210"/>
      <c r="Y384" s="210"/>
      <c r="Z384" s="210"/>
      <c r="AA384" s="210"/>
      <c r="AB384" s="210"/>
      <c r="AC384" s="210"/>
      <c r="AD384" s="210"/>
      <c r="AE384" s="210"/>
      <c r="AF384" s="210"/>
      <c r="AG384" s="263"/>
      <c r="AH384" s="241" t="e">
        <f aca="false">#REF!</f>
        <v>#REF!</v>
      </c>
      <c r="AI384" s="230" t="e">
        <f aca="false">VLOOKUP(AJ384,$F$6:$J$1143,1,0)</f>
        <v>#N/A</v>
      </c>
      <c r="AJ384" s="242" t="n">
        <f aca="false">'ÖĞRENCİ BİLGİ GİRİŞ'!D424</f>
        <v>0</v>
      </c>
      <c r="AK384" s="243" t="n">
        <f aca="false">'ÖĞRENCİ BİLGİ GİRİŞ'!E424</f>
        <v>0</v>
      </c>
      <c r="AL384" s="243" t="n">
        <f aca="false">'ÖĞRENCİ BİLGİ GİRİŞ'!F424</f>
        <v>0</v>
      </c>
      <c r="AM384" s="243" t="n">
        <f aca="false">'ÖĞRENCİ BİLGİ GİRİŞ'!G424</f>
        <v>0</v>
      </c>
      <c r="AN384" s="243" t="n">
        <f aca="false">'ÖĞRENCİ BİLGİ GİRİŞ'!H424</f>
        <v>0</v>
      </c>
      <c r="AO384" s="243" t="n">
        <f aca="false">'ÖĞRENCİ BİLGİ GİRİŞ'!I424</f>
        <v>0</v>
      </c>
      <c r="IV384" s="266"/>
    </row>
    <row r="385" s="213" customFormat="true" ht="10.5" hidden="false" customHeight="true" outlineLevel="0" collapsed="false">
      <c r="A385" s="265" t="n">
        <f aca="false">'KULÜP LİSTESİ GÖR'!A385</f>
        <v>0</v>
      </c>
      <c r="B385" s="258" t="str">
        <f aca="false">'SINIF SEÇİMİ'!V383</f>
        <v/>
      </c>
      <c r="C385" s="259" t="n">
        <v>1</v>
      </c>
      <c r="D385" s="260" t="n">
        <f aca="false">SUBTOTAL(9,$C$6:C385)</f>
        <v>380</v>
      </c>
      <c r="E385" s="260" t="n">
        <f aca="false">A385</f>
        <v>0</v>
      </c>
      <c r="F385" s="260" t="str">
        <f aca="false">'KULÜP LİSTESİ GÖR'!E385</f>
        <v/>
      </c>
      <c r="G385" s="261" t="e">
        <f aca="false">VLOOKUP(F385,'ÖĞRENCİ BİLGİ GİRİŞ'!$D$5:$I$1005,2,0)&amp;" "&amp;VLOOKUP(F385,'ÖĞRENCİ BİLGİ GİRİŞ'!$D$5:$I$1005,3,0)</f>
        <v>#N/A</v>
      </c>
      <c r="H385" s="262" t="e">
        <f aca="false">VLOOKUP(F385,'ÖĞRENCİ BİLGİ GİRİŞ'!$D$5:$I$1065,4,0)</f>
        <v>#N/A</v>
      </c>
      <c r="I385" s="262" t="e">
        <f aca="false">VLOOKUP(F385,'ÖĞRENCİ BİLGİ GİRİŞ'!$D$5:$I$1065,5,0)</f>
        <v>#N/A</v>
      </c>
      <c r="J385" s="262" t="e">
        <f aca="false">VLOOKUP(F385,'ÖĞRENCİ BİLGİ GİRİŞ'!$D$5:$I$1065,6,0)</f>
        <v>#N/A</v>
      </c>
      <c r="K385" s="210"/>
      <c r="L385" s="210"/>
      <c r="M385" s="210"/>
      <c r="N385" s="210"/>
      <c r="O385" s="210"/>
      <c r="P385" s="210"/>
      <c r="Q385" s="210"/>
      <c r="R385" s="210"/>
      <c r="S385" s="210"/>
      <c r="T385" s="210"/>
      <c r="U385" s="210"/>
      <c r="V385" s="210"/>
      <c r="W385" s="210"/>
      <c r="X385" s="210"/>
      <c r="Y385" s="210"/>
      <c r="Z385" s="210"/>
      <c r="AA385" s="210"/>
      <c r="AB385" s="210"/>
      <c r="AC385" s="210"/>
      <c r="AD385" s="210"/>
      <c r="AE385" s="210"/>
      <c r="AF385" s="210"/>
      <c r="AG385" s="263"/>
      <c r="AH385" s="241" t="e">
        <f aca="false">#REF!</f>
        <v>#REF!</v>
      </c>
      <c r="AI385" s="230" t="e">
        <f aca="false">VLOOKUP(AJ385,$F$6:$J$1143,1,0)</f>
        <v>#N/A</v>
      </c>
      <c r="AJ385" s="242" t="n">
        <f aca="false">'ÖĞRENCİ BİLGİ GİRİŞ'!D425</f>
        <v>0</v>
      </c>
      <c r="AK385" s="243" t="n">
        <f aca="false">'ÖĞRENCİ BİLGİ GİRİŞ'!E425</f>
        <v>0</v>
      </c>
      <c r="AL385" s="243" t="n">
        <f aca="false">'ÖĞRENCİ BİLGİ GİRİŞ'!F425</f>
        <v>0</v>
      </c>
      <c r="AM385" s="243" t="n">
        <f aca="false">'ÖĞRENCİ BİLGİ GİRİŞ'!G425</f>
        <v>0</v>
      </c>
      <c r="AN385" s="243" t="n">
        <f aca="false">'ÖĞRENCİ BİLGİ GİRİŞ'!H425</f>
        <v>0</v>
      </c>
      <c r="AO385" s="243" t="n">
        <f aca="false">'ÖĞRENCİ BİLGİ GİRİŞ'!I425</f>
        <v>0</v>
      </c>
      <c r="IV385" s="266"/>
    </row>
    <row r="386" s="213" customFormat="true" ht="10.5" hidden="false" customHeight="true" outlineLevel="0" collapsed="false">
      <c r="A386" s="265" t="n">
        <f aca="false">'KULÜP LİSTESİ GÖR'!A386</f>
        <v>0</v>
      </c>
      <c r="B386" s="258" t="str">
        <f aca="false">'SINIF SEÇİMİ'!V384</f>
        <v/>
      </c>
      <c r="C386" s="259" t="n">
        <v>1</v>
      </c>
      <c r="D386" s="260" t="n">
        <f aca="false">SUBTOTAL(9,$C$6:C386)</f>
        <v>381</v>
      </c>
      <c r="E386" s="260" t="n">
        <f aca="false">A386</f>
        <v>0</v>
      </c>
      <c r="F386" s="260" t="str">
        <f aca="false">'KULÜP LİSTESİ GÖR'!E386</f>
        <v/>
      </c>
      <c r="G386" s="261" t="e">
        <f aca="false">VLOOKUP(F386,'ÖĞRENCİ BİLGİ GİRİŞ'!$D$5:$I$1005,2,0)&amp;" "&amp;VLOOKUP(F386,'ÖĞRENCİ BİLGİ GİRİŞ'!$D$5:$I$1005,3,0)</f>
        <v>#N/A</v>
      </c>
      <c r="H386" s="262" t="e">
        <f aca="false">VLOOKUP(F386,'ÖĞRENCİ BİLGİ GİRİŞ'!$D$5:$I$1065,4,0)</f>
        <v>#N/A</v>
      </c>
      <c r="I386" s="262" t="e">
        <f aca="false">VLOOKUP(F386,'ÖĞRENCİ BİLGİ GİRİŞ'!$D$5:$I$1065,5,0)</f>
        <v>#N/A</v>
      </c>
      <c r="J386" s="262" t="e">
        <f aca="false">VLOOKUP(F386,'ÖĞRENCİ BİLGİ GİRİŞ'!$D$5:$I$1065,6,0)</f>
        <v>#N/A</v>
      </c>
      <c r="K386" s="210"/>
      <c r="L386" s="210"/>
      <c r="M386" s="210"/>
      <c r="N386" s="210"/>
      <c r="O386" s="210"/>
      <c r="P386" s="210"/>
      <c r="Q386" s="210"/>
      <c r="R386" s="210"/>
      <c r="S386" s="210"/>
      <c r="T386" s="210"/>
      <c r="U386" s="210"/>
      <c r="V386" s="210"/>
      <c r="W386" s="210"/>
      <c r="X386" s="210"/>
      <c r="Y386" s="210"/>
      <c r="Z386" s="210"/>
      <c r="AA386" s="210"/>
      <c r="AB386" s="210"/>
      <c r="AC386" s="210"/>
      <c r="AD386" s="210"/>
      <c r="AE386" s="210"/>
      <c r="AF386" s="210"/>
      <c r="AG386" s="263"/>
      <c r="AH386" s="241" t="e">
        <f aca="false">#REF!</f>
        <v>#REF!</v>
      </c>
      <c r="AI386" s="230" t="e">
        <f aca="false">VLOOKUP(AJ386,$F$6:$J$1143,1,0)</f>
        <v>#N/A</v>
      </c>
      <c r="AJ386" s="242" t="n">
        <f aca="false">'ÖĞRENCİ BİLGİ GİRİŞ'!D426</f>
        <v>0</v>
      </c>
      <c r="AK386" s="243" t="n">
        <f aca="false">'ÖĞRENCİ BİLGİ GİRİŞ'!E426</f>
        <v>0</v>
      </c>
      <c r="AL386" s="243" t="n">
        <f aca="false">'ÖĞRENCİ BİLGİ GİRİŞ'!F426</f>
        <v>0</v>
      </c>
      <c r="AM386" s="243" t="n">
        <f aca="false">'ÖĞRENCİ BİLGİ GİRİŞ'!G426</f>
        <v>0</v>
      </c>
      <c r="AN386" s="243" t="n">
        <f aca="false">'ÖĞRENCİ BİLGİ GİRİŞ'!H426</f>
        <v>0</v>
      </c>
      <c r="AO386" s="243" t="n">
        <f aca="false">'ÖĞRENCİ BİLGİ GİRİŞ'!I426</f>
        <v>0</v>
      </c>
      <c r="IV386" s="266"/>
    </row>
    <row r="387" s="213" customFormat="true" ht="10.5" hidden="false" customHeight="true" outlineLevel="0" collapsed="false">
      <c r="A387" s="265" t="n">
        <f aca="false">'KULÜP LİSTESİ GÖR'!A387</f>
        <v>0</v>
      </c>
      <c r="B387" s="258" t="str">
        <f aca="false">'SINIF SEÇİMİ'!V385</f>
        <v/>
      </c>
      <c r="C387" s="259" t="n">
        <v>1</v>
      </c>
      <c r="D387" s="260" t="n">
        <f aca="false">SUBTOTAL(9,$C$6:C387)</f>
        <v>382</v>
      </c>
      <c r="E387" s="260" t="n">
        <f aca="false">A387</f>
        <v>0</v>
      </c>
      <c r="F387" s="260" t="str">
        <f aca="false">'KULÜP LİSTESİ GÖR'!E387</f>
        <v/>
      </c>
      <c r="G387" s="261" t="e">
        <f aca="false">VLOOKUP(F387,'ÖĞRENCİ BİLGİ GİRİŞ'!$D$5:$I$1005,2,0)&amp;" "&amp;VLOOKUP(F387,'ÖĞRENCİ BİLGİ GİRİŞ'!$D$5:$I$1005,3,0)</f>
        <v>#N/A</v>
      </c>
      <c r="H387" s="262" t="e">
        <f aca="false">VLOOKUP(F387,'ÖĞRENCİ BİLGİ GİRİŞ'!$D$5:$I$1065,4,0)</f>
        <v>#N/A</v>
      </c>
      <c r="I387" s="262" t="e">
        <f aca="false">VLOOKUP(F387,'ÖĞRENCİ BİLGİ GİRİŞ'!$D$5:$I$1065,5,0)</f>
        <v>#N/A</v>
      </c>
      <c r="J387" s="262" t="e">
        <f aca="false">VLOOKUP(F387,'ÖĞRENCİ BİLGİ GİRİŞ'!$D$5:$I$1065,6,0)</f>
        <v>#N/A</v>
      </c>
      <c r="K387" s="210"/>
      <c r="L387" s="210"/>
      <c r="M387" s="210"/>
      <c r="N387" s="210"/>
      <c r="O387" s="210"/>
      <c r="P387" s="210"/>
      <c r="Q387" s="210"/>
      <c r="R387" s="210"/>
      <c r="S387" s="210"/>
      <c r="T387" s="210"/>
      <c r="U387" s="210"/>
      <c r="V387" s="210"/>
      <c r="W387" s="210"/>
      <c r="X387" s="210"/>
      <c r="Y387" s="210"/>
      <c r="Z387" s="210"/>
      <c r="AA387" s="210"/>
      <c r="AB387" s="210"/>
      <c r="AC387" s="210"/>
      <c r="AD387" s="210"/>
      <c r="AE387" s="210"/>
      <c r="AF387" s="210"/>
      <c r="AG387" s="263"/>
      <c r="AH387" s="241" t="e">
        <f aca="false">#REF!</f>
        <v>#REF!</v>
      </c>
      <c r="AI387" s="230" t="e">
        <f aca="false">VLOOKUP(AJ387,$F$6:$J$1143,1,0)</f>
        <v>#N/A</v>
      </c>
      <c r="AJ387" s="242" t="n">
        <f aca="false">'ÖĞRENCİ BİLGİ GİRİŞ'!D427</f>
        <v>0</v>
      </c>
      <c r="AK387" s="243" t="n">
        <f aca="false">'ÖĞRENCİ BİLGİ GİRİŞ'!E427</f>
        <v>0</v>
      </c>
      <c r="AL387" s="243" t="n">
        <f aca="false">'ÖĞRENCİ BİLGİ GİRİŞ'!F427</f>
        <v>0</v>
      </c>
      <c r="AM387" s="243" t="n">
        <f aca="false">'ÖĞRENCİ BİLGİ GİRİŞ'!G427</f>
        <v>0</v>
      </c>
      <c r="AN387" s="243" t="n">
        <f aca="false">'ÖĞRENCİ BİLGİ GİRİŞ'!H427</f>
        <v>0</v>
      </c>
      <c r="AO387" s="243" t="n">
        <f aca="false">'ÖĞRENCİ BİLGİ GİRİŞ'!I427</f>
        <v>0</v>
      </c>
      <c r="IV387" s="266"/>
    </row>
    <row r="388" s="213" customFormat="true" ht="10.5" hidden="false" customHeight="true" outlineLevel="0" collapsed="false">
      <c r="A388" s="265" t="n">
        <f aca="false">'KULÜP LİSTESİ GÖR'!A388</f>
        <v>0</v>
      </c>
      <c r="B388" s="258" t="str">
        <f aca="false">'SINIF SEÇİMİ'!V386</f>
        <v/>
      </c>
      <c r="C388" s="259" t="n">
        <v>1</v>
      </c>
      <c r="D388" s="260" t="n">
        <f aca="false">SUBTOTAL(9,$C$6:C388)</f>
        <v>383</v>
      </c>
      <c r="E388" s="260" t="n">
        <f aca="false">A388</f>
        <v>0</v>
      </c>
      <c r="F388" s="260" t="str">
        <f aca="false">'KULÜP LİSTESİ GÖR'!E388</f>
        <v/>
      </c>
      <c r="G388" s="261" t="e">
        <f aca="false">VLOOKUP(F388,'ÖĞRENCİ BİLGİ GİRİŞ'!$D$5:$I$1005,2,0)&amp;" "&amp;VLOOKUP(F388,'ÖĞRENCİ BİLGİ GİRİŞ'!$D$5:$I$1005,3,0)</f>
        <v>#N/A</v>
      </c>
      <c r="H388" s="262" t="e">
        <f aca="false">VLOOKUP(F388,'ÖĞRENCİ BİLGİ GİRİŞ'!$D$5:$I$1065,4,0)</f>
        <v>#N/A</v>
      </c>
      <c r="I388" s="262" t="e">
        <f aca="false">VLOOKUP(F388,'ÖĞRENCİ BİLGİ GİRİŞ'!$D$5:$I$1065,5,0)</f>
        <v>#N/A</v>
      </c>
      <c r="J388" s="262" t="e">
        <f aca="false">VLOOKUP(F388,'ÖĞRENCİ BİLGİ GİRİŞ'!$D$5:$I$1065,6,0)</f>
        <v>#N/A</v>
      </c>
      <c r="K388" s="210"/>
      <c r="L388" s="210"/>
      <c r="M388" s="210"/>
      <c r="N388" s="210"/>
      <c r="O388" s="210"/>
      <c r="P388" s="210"/>
      <c r="Q388" s="210"/>
      <c r="R388" s="210"/>
      <c r="S388" s="210"/>
      <c r="T388" s="210"/>
      <c r="U388" s="210"/>
      <c r="V388" s="210"/>
      <c r="W388" s="210"/>
      <c r="X388" s="210"/>
      <c r="Y388" s="210"/>
      <c r="Z388" s="210"/>
      <c r="AA388" s="210"/>
      <c r="AB388" s="210"/>
      <c r="AC388" s="210"/>
      <c r="AD388" s="210"/>
      <c r="AE388" s="210"/>
      <c r="AF388" s="210"/>
      <c r="AG388" s="263"/>
      <c r="AH388" s="241" t="e">
        <f aca="false">#REF!</f>
        <v>#REF!</v>
      </c>
      <c r="AI388" s="230" t="e">
        <f aca="false">VLOOKUP(AJ388,$F$6:$J$1143,1,0)</f>
        <v>#N/A</v>
      </c>
      <c r="AJ388" s="242" t="n">
        <f aca="false">'ÖĞRENCİ BİLGİ GİRİŞ'!D428</f>
        <v>0</v>
      </c>
      <c r="AK388" s="243" t="n">
        <f aca="false">'ÖĞRENCİ BİLGİ GİRİŞ'!E428</f>
        <v>0</v>
      </c>
      <c r="AL388" s="243" t="n">
        <f aca="false">'ÖĞRENCİ BİLGİ GİRİŞ'!F428</f>
        <v>0</v>
      </c>
      <c r="AM388" s="243" t="n">
        <f aca="false">'ÖĞRENCİ BİLGİ GİRİŞ'!G428</f>
        <v>0</v>
      </c>
      <c r="AN388" s="243" t="n">
        <f aca="false">'ÖĞRENCİ BİLGİ GİRİŞ'!H428</f>
        <v>0</v>
      </c>
      <c r="AO388" s="243" t="n">
        <f aca="false">'ÖĞRENCİ BİLGİ GİRİŞ'!I428</f>
        <v>0</v>
      </c>
      <c r="IV388" s="266"/>
    </row>
    <row r="389" s="213" customFormat="true" ht="10.5" hidden="false" customHeight="true" outlineLevel="0" collapsed="false">
      <c r="A389" s="265" t="n">
        <f aca="false">'KULÜP LİSTESİ GÖR'!A389</f>
        <v>0</v>
      </c>
      <c r="B389" s="258" t="str">
        <f aca="false">'SINIF SEÇİMİ'!V387</f>
        <v/>
      </c>
      <c r="C389" s="259" t="n">
        <v>1</v>
      </c>
      <c r="D389" s="260" t="n">
        <f aca="false">SUBTOTAL(9,$C$6:C389)</f>
        <v>384</v>
      </c>
      <c r="E389" s="260" t="n">
        <f aca="false">A389</f>
        <v>0</v>
      </c>
      <c r="F389" s="260" t="str">
        <f aca="false">'KULÜP LİSTESİ GÖR'!E389</f>
        <v/>
      </c>
      <c r="G389" s="261" t="e">
        <f aca="false">VLOOKUP(F389,'ÖĞRENCİ BİLGİ GİRİŞ'!$D$5:$I$1005,2,0)&amp;" "&amp;VLOOKUP(F389,'ÖĞRENCİ BİLGİ GİRİŞ'!$D$5:$I$1005,3,0)</f>
        <v>#N/A</v>
      </c>
      <c r="H389" s="262" t="e">
        <f aca="false">VLOOKUP(F389,'ÖĞRENCİ BİLGİ GİRİŞ'!$D$5:$I$1065,4,0)</f>
        <v>#N/A</v>
      </c>
      <c r="I389" s="262" t="e">
        <f aca="false">VLOOKUP(F389,'ÖĞRENCİ BİLGİ GİRİŞ'!$D$5:$I$1065,5,0)</f>
        <v>#N/A</v>
      </c>
      <c r="J389" s="262" t="e">
        <f aca="false">VLOOKUP(F389,'ÖĞRENCİ BİLGİ GİRİŞ'!$D$5:$I$1065,6,0)</f>
        <v>#N/A</v>
      </c>
      <c r="K389" s="210"/>
      <c r="L389" s="210"/>
      <c r="M389" s="210"/>
      <c r="N389" s="210"/>
      <c r="O389" s="210"/>
      <c r="P389" s="210"/>
      <c r="Q389" s="210"/>
      <c r="R389" s="210"/>
      <c r="S389" s="210"/>
      <c r="T389" s="210"/>
      <c r="U389" s="210"/>
      <c r="V389" s="210"/>
      <c r="W389" s="210"/>
      <c r="X389" s="210"/>
      <c r="Y389" s="210"/>
      <c r="Z389" s="210"/>
      <c r="AA389" s="210"/>
      <c r="AB389" s="210"/>
      <c r="AC389" s="210"/>
      <c r="AD389" s="210"/>
      <c r="AE389" s="210"/>
      <c r="AF389" s="210"/>
      <c r="AG389" s="263"/>
      <c r="AH389" s="241" t="e">
        <f aca="false">#REF!</f>
        <v>#REF!</v>
      </c>
      <c r="AI389" s="230" t="e">
        <f aca="false">VLOOKUP(AJ389,$F$6:$J$1143,1,0)</f>
        <v>#N/A</v>
      </c>
      <c r="AJ389" s="242" t="n">
        <f aca="false">'ÖĞRENCİ BİLGİ GİRİŞ'!D429</f>
        <v>0</v>
      </c>
      <c r="AK389" s="243" t="n">
        <f aca="false">'ÖĞRENCİ BİLGİ GİRİŞ'!E429</f>
        <v>0</v>
      </c>
      <c r="AL389" s="243" t="n">
        <f aca="false">'ÖĞRENCİ BİLGİ GİRİŞ'!F429</f>
        <v>0</v>
      </c>
      <c r="AM389" s="243" t="n">
        <f aca="false">'ÖĞRENCİ BİLGİ GİRİŞ'!G429</f>
        <v>0</v>
      </c>
      <c r="AN389" s="243" t="n">
        <f aca="false">'ÖĞRENCİ BİLGİ GİRİŞ'!H429</f>
        <v>0</v>
      </c>
      <c r="AO389" s="243" t="n">
        <f aca="false">'ÖĞRENCİ BİLGİ GİRİŞ'!I429</f>
        <v>0</v>
      </c>
      <c r="IV389" s="266"/>
    </row>
    <row r="390" s="213" customFormat="true" ht="10.5" hidden="false" customHeight="true" outlineLevel="0" collapsed="false">
      <c r="A390" s="265" t="n">
        <f aca="false">'KULÜP LİSTESİ GÖR'!A390</f>
        <v>0</v>
      </c>
      <c r="B390" s="258" t="str">
        <f aca="false">'SINIF SEÇİMİ'!V388</f>
        <v/>
      </c>
      <c r="C390" s="259" t="n">
        <v>1</v>
      </c>
      <c r="D390" s="260" t="n">
        <f aca="false">SUBTOTAL(9,$C$6:C390)</f>
        <v>385</v>
      </c>
      <c r="E390" s="260" t="n">
        <f aca="false">A390</f>
        <v>0</v>
      </c>
      <c r="F390" s="260" t="str">
        <f aca="false">'KULÜP LİSTESİ GÖR'!E390</f>
        <v/>
      </c>
      <c r="G390" s="261" t="e">
        <f aca="false">VLOOKUP(F390,'ÖĞRENCİ BİLGİ GİRİŞ'!$D$5:$I$1005,2,0)&amp;" "&amp;VLOOKUP(F390,'ÖĞRENCİ BİLGİ GİRİŞ'!$D$5:$I$1005,3,0)</f>
        <v>#N/A</v>
      </c>
      <c r="H390" s="262" t="e">
        <f aca="false">VLOOKUP(F390,'ÖĞRENCİ BİLGİ GİRİŞ'!$D$5:$I$1065,4,0)</f>
        <v>#N/A</v>
      </c>
      <c r="I390" s="262" t="e">
        <f aca="false">VLOOKUP(F390,'ÖĞRENCİ BİLGİ GİRİŞ'!$D$5:$I$1065,5,0)</f>
        <v>#N/A</v>
      </c>
      <c r="J390" s="262" t="e">
        <f aca="false">VLOOKUP(F390,'ÖĞRENCİ BİLGİ GİRİŞ'!$D$5:$I$1065,6,0)</f>
        <v>#N/A</v>
      </c>
      <c r="K390" s="210"/>
      <c r="L390" s="210"/>
      <c r="M390" s="210"/>
      <c r="N390" s="210"/>
      <c r="O390" s="210"/>
      <c r="P390" s="210"/>
      <c r="Q390" s="210"/>
      <c r="R390" s="210"/>
      <c r="S390" s="210"/>
      <c r="T390" s="210"/>
      <c r="U390" s="210"/>
      <c r="V390" s="210"/>
      <c r="W390" s="210"/>
      <c r="X390" s="210"/>
      <c r="Y390" s="210"/>
      <c r="Z390" s="210"/>
      <c r="AA390" s="210"/>
      <c r="AB390" s="210"/>
      <c r="AC390" s="210"/>
      <c r="AD390" s="210"/>
      <c r="AE390" s="210"/>
      <c r="AF390" s="210"/>
      <c r="AG390" s="263"/>
      <c r="AH390" s="241" t="e">
        <f aca="false">#REF!</f>
        <v>#REF!</v>
      </c>
      <c r="AI390" s="230" t="e">
        <f aca="false">VLOOKUP(AJ390,$F$6:$J$1143,1,0)</f>
        <v>#N/A</v>
      </c>
      <c r="AJ390" s="242" t="n">
        <f aca="false">'ÖĞRENCİ BİLGİ GİRİŞ'!D430</f>
        <v>0</v>
      </c>
      <c r="AK390" s="243" t="n">
        <f aca="false">'ÖĞRENCİ BİLGİ GİRİŞ'!E430</f>
        <v>0</v>
      </c>
      <c r="AL390" s="243" t="n">
        <f aca="false">'ÖĞRENCİ BİLGİ GİRİŞ'!F430</f>
        <v>0</v>
      </c>
      <c r="AM390" s="243" t="n">
        <f aca="false">'ÖĞRENCİ BİLGİ GİRİŞ'!G430</f>
        <v>0</v>
      </c>
      <c r="AN390" s="243" t="n">
        <f aca="false">'ÖĞRENCİ BİLGİ GİRİŞ'!H430</f>
        <v>0</v>
      </c>
      <c r="AO390" s="243" t="n">
        <f aca="false">'ÖĞRENCİ BİLGİ GİRİŞ'!I430</f>
        <v>0</v>
      </c>
      <c r="IV390" s="266"/>
    </row>
    <row r="391" s="213" customFormat="true" ht="10.5" hidden="false" customHeight="true" outlineLevel="0" collapsed="false">
      <c r="A391" s="265" t="n">
        <f aca="false">'KULÜP LİSTESİ GÖR'!A391</f>
        <v>0</v>
      </c>
      <c r="B391" s="258" t="str">
        <f aca="false">'SINIF SEÇİMİ'!V389</f>
        <v/>
      </c>
      <c r="C391" s="259" t="n">
        <v>1</v>
      </c>
      <c r="D391" s="260" t="n">
        <f aca="false">SUBTOTAL(9,$C$6:C391)</f>
        <v>386</v>
      </c>
      <c r="E391" s="260" t="n">
        <f aca="false">A391</f>
        <v>0</v>
      </c>
      <c r="F391" s="260" t="str">
        <f aca="false">'KULÜP LİSTESİ GÖR'!E391</f>
        <v/>
      </c>
      <c r="G391" s="261" t="e">
        <f aca="false">VLOOKUP(F391,'ÖĞRENCİ BİLGİ GİRİŞ'!$D$5:$I$1005,2,0)&amp;" "&amp;VLOOKUP(F391,'ÖĞRENCİ BİLGİ GİRİŞ'!$D$5:$I$1005,3,0)</f>
        <v>#N/A</v>
      </c>
      <c r="H391" s="262" t="e">
        <f aca="false">VLOOKUP(F391,'ÖĞRENCİ BİLGİ GİRİŞ'!$D$5:$I$1065,4,0)</f>
        <v>#N/A</v>
      </c>
      <c r="I391" s="262" t="e">
        <f aca="false">VLOOKUP(F391,'ÖĞRENCİ BİLGİ GİRİŞ'!$D$5:$I$1065,5,0)</f>
        <v>#N/A</v>
      </c>
      <c r="J391" s="262" t="e">
        <f aca="false">VLOOKUP(F391,'ÖĞRENCİ BİLGİ GİRİŞ'!$D$5:$I$1065,6,0)</f>
        <v>#N/A</v>
      </c>
      <c r="K391" s="210"/>
      <c r="L391" s="210"/>
      <c r="M391" s="210"/>
      <c r="N391" s="210"/>
      <c r="O391" s="210"/>
      <c r="P391" s="210"/>
      <c r="Q391" s="210"/>
      <c r="R391" s="210"/>
      <c r="S391" s="210"/>
      <c r="T391" s="210"/>
      <c r="U391" s="210"/>
      <c r="V391" s="210"/>
      <c r="W391" s="210"/>
      <c r="X391" s="210"/>
      <c r="Y391" s="210"/>
      <c r="Z391" s="210"/>
      <c r="AA391" s="210"/>
      <c r="AB391" s="210"/>
      <c r="AC391" s="210"/>
      <c r="AD391" s="210"/>
      <c r="AE391" s="210"/>
      <c r="AF391" s="210"/>
      <c r="AG391" s="263"/>
      <c r="AH391" s="241" t="e">
        <f aca="false">#REF!</f>
        <v>#REF!</v>
      </c>
      <c r="AI391" s="230" t="e">
        <f aca="false">VLOOKUP(AJ391,$F$6:$J$1143,1,0)</f>
        <v>#N/A</v>
      </c>
      <c r="AJ391" s="242" t="n">
        <f aca="false">'ÖĞRENCİ BİLGİ GİRİŞ'!D431</f>
        <v>0</v>
      </c>
      <c r="AK391" s="243" t="n">
        <f aca="false">'ÖĞRENCİ BİLGİ GİRİŞ'!E431</f>
        <v>0</v>
      </c>
      <c r="AL391" s="243" t="n">
        <f aca="false">'ÖĞRENCİ BİLGİ GİRİŞ'!F431</f>
        <v>0</v>
      </c>
      <c r="AM391" s="243" t="n">
        <f aca="false">'ÖĞRENCİ BİLGİ GİRİŞ'!G431</f>
        <v>0</v>
      </c>
      <c r="AN391" s="243" t="n">
        <f aca="false">'ÖĞRENCİ BİLGİ GİRİŞ'!H431</f>
        <v>0</v>
      </c>
      <c r="AO391" s="243" t="n">
        <f aca="false">'ÖĞRENCİ BİLGİ GİRİŞ'!I431</f>
        <v>0</v>
      </c>
      <c r="IV391" s="266"/>
    </row>
    <row r="392" s="213" customFormat="true" ht="10.5" hidden="false" customHeight="true" outlineLevel="0" collapsed="false">
      <c r="A392" s="265" t="n">
        <f aca="false">'KULÜP LİSTESİ GÖR'!A392</f>
        <v>0</v>
      </c>
      <c r="B392" s="258" t="str">
        <f aca="false">'SINIF SEÇİMİ'!V390</f>
        <v/>
      </c>
      <c r="C392" s="259" t="n">
        <v>1</v>
      </c>
      <c r="D392" s="260" t="n">
        <f aca="false">SUBTOTAL(9,$C$6:C392)</f>
        <v>387</v>
      </c>
      <c r="E392" s="260" t="n">
        <f aca="false">A392</f>
        <v>0</v>
      </c>
      <c r="F392" s="260" t="str">
        <f aca="false">'KULÜP LİSTESİ GÖR'!E392</f>
        <v/>
      </c>
      <c r="G392" s="261" t="e">
        <f aca="false">VLOOKUP(F392,'ÖĞRENCİ BİLGİ GİRİŞ'!$D$5:$I$1005,2,0)&amp;" "&amp;VLOOKUP(F392,'ÖĞRENCİ BİLGİ GİRİŞ'!$D$5:$I$1005,3,0)</f>
        <v>#N/A</v>
      </c>
      <c r="H392" s="262" t="e">
        <f aca="false">VLOOKUP(F392,'ÖĞRENCİ BİLGİ GİRİŞ'!$D$5:$I$1065,4,0)</f>
        <v>#N/A</v>
      </c>
      <c r="I392" s="262" t="e">
        <f aca="false">VLOOKUP(F392,'ÖĞRENCİ BİLGİ GİRİŞ'!$D$5:$I$1065,5,0)</f>
        <v>#N/A</v>
      </c>
      <c r="J392" s="262" t="e">
        <f aca="false">VLOOKUP(F392,'ÖĞRENCİ BİLGİ GİRİŞ'!$D$5:$I$1065,6,0)</f>
        <v>#N/A</v>
      </c>
      <c r="K392" s="210"/>
      <c r="L392" s="210"/>
      <c r="M392" s="210"/>
      <c r="N392" s="210"/>
      <c r="O392" s="210"/>
      <c r="P392" s="210"/>
      <c r="Q392" s="210"/>
      <c r="R392" s="210"/>
      <c r="S392" s="210"/>
      <c r="T392" s="210"/>
      <c r="U392" s="210"/>
      <c r="V392" s="210"/>
      <c r="W392" s="210"/>
      <c r="X392" s="210"/>
      <c r="Y392" s="210"/>
      <c r="Z392" s="210"/>
      <c r="AA392" s="210"/>
      <c r="AB392" s="210"/>
      <c r="AC392" s="210"/>
      <c r="AD392" s="210"/>
      <c r="AE392" s="210"/>
      <c r="AF392" s="210"/>
      <c r="AG392" s="263"/>
      <c r="AH392" s="241" t="e">
        <f aca="false">#REF!</f>
        <v>#REF!</v>
      </c>
      <c r="AI392" s="230" t="e">
        <f aca="false">VLOOKUP(AJ392,$F$6:$J$1143,1,0)</f>
        <v>#N/A</v>
      </c>
      <c r="AJ392" s="242" t="n">
        <f aca="false">'ÖĞRENCİ BİLGİ GİRİŞ'!D432</f>
        <v>0</v>
      </c>
      <c r="AK392" s="243" t="n">
        <f aca="false">'ÖĞRENCİ BİLGİ GİRİŞ'!E432</f>
        <v>0</v>
      </c>
      <c r="AL392" s="243" t="n">
        <f aca="false">'ÖĞRENCİ BİLGİ GİRİŞ'!F432</f>
        <v>0</v>
      </c>
      <c r="AM392" s="243" t="n">
        <f aca="false">'ÖĞRENCİ BİLGİ GİRİŞ'!G432</f>
        <v>0</v>
      </c>
      <c r="AN392" s="243" t="n">
        <f aca="false">'ÖĞRENCİ BİLGİ GİRİŞ'!H432</f>
        <v>0</v>
      </c>
      <c r="AO392" s="243" t="n">
        <f aca="false">'ÖĞRENCİ BİLGİ GİRİŞ'!I432</f>
        <v>0</v>
      </c>
      <c r="IV392" s="266"/>
    </row>
    <row r="393" s="213" customFormat="true" ht="10.5" hidden="false" customHeight="true" outlineLevel="0" collapsed="false">
      <c r="A393" s="265" t="n">
        <f aca="false">'KULÜP LİSTESİ GÖR'!A393</f>
        <v>0</v>
      </c>
      <c r="B393" s="258" t="str">
        <f aca="false">'SINIF SEÇİMİ'!V391</f>
        <v/>
      </c>
      <c r="C393" s="259" t="n">
        <v>1</v>
      </c>
      <c r="D393" s="260" t="n">
        <f aca="false">SUBTOTAL(9,$C$6:C393)</f>
        <v>388</v>
      </c>
      <c r="E393" s="260" t="n">
        <f aca="false">A393</f>
        <v>0</v>
      </c>
      <c r="F393" s="260" t="str">
        <f aca="false">'KULÜP LİSTESİ GÖR'!E393</f>
        <v/>
      </c>
      <c r="G393" s="261" t="e">
        <f aca="false">VLOOKUP(F393,'ÖĞRENCİ BİLGİ GİRİŞ'!$D$5:$I$1005,2,0)&amp;" "&amp;VLOOKUP(F393,'ÖĞRENCİ BİLGİ GİRİŞ'!$D$5:$I$1005,3,0)</f>
        <v>#N/A</v>
      </c>
      <c r="H393" s="262" t="e">
        <f aca="false">VLOOKUP(F393,'ÖĞRENCİ BİLGİ GİRİŞ'!$D$5:$I$1065,4,0)</f>
        <v>#N/A</v>
      </c>
      <c r="I393" s="262" t="e">
        <f aca="false">VLOOKUP(F393,'ÖĞRENCİ BİLGİ GİRİŞ'!$D$5:$I$1065,5,0)</f>
        <v>#N/A</v>
      </c>
      <c r="J393" s="262" t="e">
        <f aca="false">VLOOKUP(F393,'ÖĞRENCİ BİLGİ GİRİŞ'!$D$5:$I$1065,6,0)</f>
        <v>#N/A</v>
      </c>
      <c r="K393" s="210"/>
      <c r="L393" s="210"/>
      <c r="M393" s="210"/>
      <c r="N393" s="210"/>
      <c r="O393" s="210"/>
      <c r="P393" s="210"/>
      <c r="Q393" s="210"/>
      <c r="R393" s="210"/>
      <c r="S393" s="210"/>
      <c r="T393" s="210"/>
      <c r="U393" s="210"/>
      <c r="V393" s="210"/>
      <c r="W393" s="210"/>
      <c r="X393" s="210"/>
      <c r="Y393" s="210"/>
      <c r="Z393" s="210"/>
      <c r="AA393" s="210"/>
      <c r="AB393" s="210"/>
      <c r="AC393" s="210"/>
      <c r="AD393" s="210"/>
      <c r="AE393" s="210"/>
      <c r="AF393" s="210"/>
      <c r="AG393" s="263"/>
      <c r="AH393" s="241" t="e">
        <f aca="false">#REF!</f>
        <v>#REF!</v>
      </c>
      <c r="AI393" s="230" t="e">
        <f aca="false">VLOOKUP(AJ393,$F$6:$J$1143,1,0)</f>
        <v>#N/A</v>
      </c>
      <c r="AJ393" s="242" t="n">
        <f aca="false">'ÖĞRENCİ BİLGİ GİRİŞ'!D433</f>
        <v>0</v>
      </c>
      <c r="AK393" s="243" t="n">
        <f aca="false">'ÖĞRENCİ BİLGİ GİRİŞ'!E433</f>
        <v>0</v>
      </c>
      <c r="AL393" s="243" t="n">
        <f aca="false">'ÖĞRENCİ BİLGİ GİRİŞ'!F433</f>
        <v>0</v>
      </c>
      <c r="AM393" s="243" t="n">
        <f aca="false">'ÖĞRENCİ BİLGİ GİRİŞ'!G433</f>
        <v>0</v>
      </c>
      <c r="AN393" s="243" t="n">
        <f aca="false">'ÖĞRENCİ BİLGİ GİRİŞ'!H433</f>
        <v>0</v>
      </c>
      <c r="AO393" s="243" t="n">
        <f aca="false">'ÖĞRENCİ BİLGİ GİRİŞ'!I433</f>
        <v>0</v>
      </c>
      <c r="IV393" s="266"/>
    </row>
    <row r="394" s="213" customFormat="true" ht="10.5" hidden="false" customHeight="true" outlineLevel="0" collapsed="false">
      <c r="A394" s="265" t="n">
        <f aca="false">'KULÜP LİSTESİ GÖR'!A394</f>
        <v>0</v>
      </c>
      <c r="B394" s="258" t="str">
        <f aca="false">'SINIF SEÇİMİ'!V392</f>
        <v/>
      </c>
      <c r="C394" s="259" t="n">
        <v>1</v>
      </c>
      <c r="D394" s="260" t="n">
        <f aca="false">SUBTOTAL(9,$C$6:C394)</f>
        <v>389</v>
      </c>
      <c r="E394" s="260" t="n">
        <f aca="false">A394</f>
        <v>0</v>
      </c>
      <c r="F394" s="260" t="str">
        <f aca="false">'KULÜP LİSTESİ GÖR'!E394</f>
        <v/>
      </c>
      <c r="G394" s="261" t="e">
        <f aca="false">VLOOKUP(F394,'ÖĞRENCİ BİLGİ GİRİŞ'!$D$5:$I$1005,2,0)&amp;" "&amp;VLOOKUP(F394,'ÖĞRENCİ BİLGİ GİRİŞ'!$D$5:$I$1005,3,0)</f>
        <v>#N/A</v>
      </c>
      <c r="H394" s="262" t="e">
        <f aca="false">VLOOKUP(F394,'ÖĞRENCİ BİLGİ GİRİŞ'!$D$5:$I$1065,4,0)</f>
        <v>#N/A</v>
      </c>
      <c r="I394" s="262" t="e">
        <f aca="false">VLOOKUP(F394,'ÖĞRENCİ BİLGİ GİRİŞ'!$D$5:$I$1065,5,0)</f>
        <v>#N/A</v>
      </c>
      <c r="J394" s="262" t="e">
        <f aca="false">VLOOKUP(F394,'ÖĞRENCİ BİLGİ GİRİŞ'!$D$5:$I$1065,6,0)</f>
        <v>#N/A</v>
      </c>
      <c r="K394" s="210"/>
      <c r="L394" s="210"/>
      <c r="M394" s="210"/>
      <c r="N394" s="210"/>
      <c r="O394" s="210"/>
      <c r="P394" s="210"/>
      <c r="Q394" s="210"/>
      <c r="R394" s="210"/>
      <c r="S394" s="210"/>
      <c r="T394" s="210"/>
      <c r="U394" s="210"/>
      <c r="V394" s="210"/>
      <c r="W394" s="210"/>
      <c r="X394" s="210"/>
      <c r="Y394" s="210"/>
      <c r="Z394" s="210"/>
      <c r="AA394" s="210"/>
      <c r="AB394" s="210"/>
      <c r="AC394" s="210"/>
      <c r="AD394" s="210"/>
      <c r="AE394" s="210"/>
      <c r="AF394" s="210"/>
      <c r="AG394" s="263"/>
      <c r="AH394" s="241" t="e">
        <f aca="false">#REF!</f>
        <v>#REF!</v>
      </c>
      <c r="AI394" s="230" t="e">
        <f aca="false">VLOOKUP(AJ394,$F$6:$J$1143,1,0)</f>
        <v>#N/A</v>
      </c>
      <c r="AJ394" s="242" t="n">
        <f aca="false">'ÖĞRENCİ BİLGİ GİRİŞ'!D434</f>
        <v>0</v>
      </c>
      <c r="AK394" s="243" t="n">
        <f aca="false">'ÖĞRENCİ BİLGİ GİRİŞ'!E434</f>
        <v>0</v>
      </c>
      <c r="AL394" s="243" t="n">
        <f aca="false">'ÖĞRENCİ BİLGİ GİRİŞ'!F434</f>
        <v>0</v>
      </c>
      <c r="AM394" s="243" t="n">
        <f aca="false">'ÖĞRENCİ BİLGİ GİRİŞ'!G434</f>
        <v>0</v>
      </c>
      <c r="AN394" s="243" t="n">
        <f aca="false">'ÖĞRENCİ BİLGİ GİRİŞ'!H434</f>
        <v>0</v>
      </c>
      <c r="AO394" s="243" t="n">
        <f aca="false">'ÖĞRENCİ BİLGİ GİRİŞ'!I434</f>
        <v>0</v>
      </c>
      <c r="IV394" s="266"/>
    </row>
    <row r="395" s="213" customFormat="true" ht="10.5" hidden="false" customHeight="true" outlineLevel="0" collapsed="false">
      <c r="A395" s="265" t="n">
        <f aca="false">'KULÜP LİSTESİ GÖR'!A395</f>
        <v>0</v>
      </c>
      <c r="B395" s="258" t="str">
        <f aca="false">'SINIF SEÇİMİ'!V393</f>
        <v/>
      </c>
      <c r="C395" s="259" t="n">
        <v>1</v>
      </c>
      <c r="D395" s="260" t="n">
        <f aca="false">SUBTOTAL(9,$C$6:C395)</f>
        <v>390</v>
      </c>
      <c r="E395" s="260" t="n">
        <f aca="false">A395</f>
        <v>0</v>
      </c>
      <c r="F395" s="260" t="str">
        <f aca="false">'KULÜP LİSTESİ GÖR'!E395</f>
        <v/>
      </c>
      <c r="G395" s="261" t="e">
        <f aca="false">VLOOKUP(F395,'ÖĞRENCİ BİLGİ GİRİŞ'!$D$5:$I$1005,2,0)&amp;" "&amp;VLOOKUP(F395,'ÖĞRENCİ BİLGİ GİRİŞ'!$D$5:$I$1005,3,0)</f>
        <v>#N/A</v>
      </c>
      <c r="H395" s="262" t="e">
        <f aca="false">VLOOKUP(F395,'ÖĞRENCİ BİLGİ GİRİŞ'!$D$5:$I$1065,4,0)</f>
        <v>#N/A</v>
      </c>
      <c r="I395" s="262" t="e">
        <f aca="false">VLOOKUP(F395,'ÖĞRENCİ BİLGİ GİRİŞ'!$D$5:$I$1065,5,0)</f>
        <v>#N/A</v>
      </c>
      <c r="J395" s="262" t="e">
        <f aca="false">VLOOKUP(F395,'ÖĞRENCİ BİLGİ GİRİŞ'!$D$5:$I$1065,6,0)</f>
        <v>#N/A</v>
      </c>
      <c r="K395" s="210"/>
      <c r="L395" s="210"/>
      <c r="M395" s="210"/>
      <c r="N395" s="210"/>
      <c r="O395" s="210"/>
      <c r="P395" s="210"/>
      <c r="Q395" s="210"/>
      <c r="R395" s="210"/>
      <c r="S395" s="210"/>
      <c r="T395" s="210"/>
      <c r="U395" s="210"/>
      <c r="V395" s="210"/>
      <c r="W395" s="210"/>
      <c r="X395" s="210"/>
      <c r="Y395" s="210"/>
      <c r="Z395" s="210"/>
      <c r="AA395" s="210"/>
      <c r="AB395" s="210"/>
      <c r="AC395" s="210"/>
      <c r="AD395" s="210"/>
      <c r="AE395" s="210"/>
      <c r="AF395" s="210"/>
      <c r="AG395" s="263"/>
      <c r="AH395" s="241" t="e">
        <f aca="false">#REF!</f>
        <v>#REF!</v>
      </c>
      <c r="AI395" s="230" t="e">
        <f aca="false">VLOOKUP(AJ395,$F$6:$J$1143,1,0)</f>
        <v>#N/A</v>
      </c>
      <c r="AJ395" s="242" t="n">
        <f aca="false">'ÖĞRENCİ BİLGİ GİRİŞ'!D435</f>
        <v>0</v>
      </c>
      <c r="AK395" s="243" t="n">
        <f aca="false">'ÖĞRENCİ BİLGİ GİRİŞ'!E435</f>
        <v>0</v>
      </c>
      <c r="AL395" s="243" t="n">
        <f aca="false">'ÖĞRENCİ BİLGİ GİRİŞ'!F435</f>
        <v>0</v>
      </c>
      <c r="AM395" s="243" t="n">
        <f aca="false">'ÖĞRENCİ BİLGİ GİRİŞ'!G435</f>
        <v>0</v>
      </c>
      <c r="AN395" s="243" t="n">
        <f aca="false">'ÖĞRENCİ BİLGİ GİRİŞ'!H435</f>
        <v>0</v>
      </c>
      <c r="AO395" s="243" t="n">
        <f aca="false">'ÖĞRENCİ BİLGİ GİRİŞ'!I435</f>
        <v>0</v>
      </c>
      <c r="IV395" s="266"/>
    </row>
    <row r="396" s="213" customFormat="true" ht="10.5" hidden="false" customHeight="true" outlineLevel="0" collapsed="false">
      <c r="A396" s="265" t="n">
        <f aca="false">'KULÜP LİSTESİ GÖR'!A396</f>
        <v>0</v>
      </c>
      <c r="B396" s="258" t="str">
        <f aca="false">'SINIF SEÇİMİ'!V394</f>
        <v/>
      </c>
      <c r="C396" s="259" t="n">
        <v>1</v>
      </c>
      <c r="D396" s="260" t="n">
        <f aca="false">SUBTOTAL(9,$C$6:C396)</f>
        <v>391</v>
      </c>
      <c r="E396" s="260" t="n">
        <f aca="false">A396</f>
        <v>0</v>
      </c>
      <c r="F396" s="260" t="str">
        <f aca="false">'KULÜP LİSTESİ GÖR'!E396</f>
        <v/>
      </c>
      <c r="G396" s="261" t="e">
        <f aca="false">VLOOKUP(F396,'ÖĞRENCİ BİLGİ GİRİŞ'!$D$5:$I$1005,2,0)&amp;" "&amp;VLOOKUP(F396,'ÖĞRENCİ BİLGİ GİRİŞ'!$D$5:$I$1005,3,0)</f>
        <v>#N/A</v>
      </c>
      <c r="H396" s="262" t="e">
        <f aca="false">VLOOKUP(F396,'ÖĞRENCİ BİLGİ GİRİŞ'!$D$5:$I$1065,4,0)</f>
        <v>#N/A</v>
      </c>
      <c r="I396" s="262" t="e">
        <f aca="false">VLOOKUP(F396,'ÖĞRENCİ BİLGİ GİRİŞ'!$D$5:$I$1065,5,0)</f>
        <v>#N/A</v>
      </c>
      <c r="J396" s="262" t="e">
        <f aca="false">VLOOKUP(F396,'ÖĞRENCİ BİLGİ GİRİŞ'!$D$5:$I$1065,6,0)</f>
        <v>#N/A</v>
      </c>
      <c r="K396" s="210"/>
      <c r="L396" s="210"/>
      <c r="M396" s="210"/>
      <c r="N396" s="210"/>
      <c r="O396" s="210"/>
      <c r="P396" s="210"/>
      <c r="Q396" s="210"/>
      <c r="R396" s="210"/>
      <c r="S396" s="210"/>
      <c r="T396" s="210"/>
      <c r="U396" s="210"/>
      <c r="V396" s="210"/>
      <c r="W396" s="210"/>
      <c r="X396" s="210"/>
      <c r="Y396" s="210"/>
      <c r="Z396" s="210"/>
      <c r="AA396" s="210"/>
      <c r="AB396" s="210"/>
      <c r="AC396" s="210"/>
      <c r="AD396" s="210"/>
      <c r="AE396" s="210"/>
      <c r="AF396" s="210"/>
      <c r="AG396" s="263"/>
      <c r="AH396" s="241" t="e">
        <f aca="false">#REF!</f>
        <v>#REF!</v>
      </c>
      <c r="AI396" s="230" t="e">
        <f aca="false">VLOOKUP(AJ396,$F$6:$J$1143,1,0)</f>
        <v>#N/A</v>
      </c>
      <c r="AJ396" s="242" t="n">
        <f aca="false">'ÖĞRENCİ BİLGİ GİRİŞ'!D436</f>
        <v>0</v>
      </c>
      <c r="AK396" s="243" t="n">
        <f aca="false">'ÖĞRENCİ BİLGİ GİRİŞ'!E436</f>
        <v>0</v>
      </c>
      <c r="AL396" s="243" t="n">
        <f aca="false">'ÖĞRENCİ BİLGİ GİRİŞ'!F436</f>
        <v>0</v>
      </c>
      <c r="AM396" s="243" t="n">
        <f aca="false">'ÖĞRENCİ BİLGİ GİRİŞ'!G436</f>
        <v>0</v>
      </c>
      <c r="AN396" s="243" t="n">
        <f aca="false">'ÖĞRENCİ BİLGİ GİRİŞ'!H436</f>
        <v>0</v>
      </c>
      <c r="AO396" s="243" t="n">
        <f aca="false">'ÖĞRENCİ BİLGİ GİRİŞ'!I436</f>
        <v>0</v>
      </c>
      <c r="IV396" s="266"/>
    </row>
    <row r="397" s="213" customFormat="true" ht="10.5" hidden="false" customHeight="true" outlineLevel="0" collapsed="false">
      <c r="A397" s="265" t="n">
        <f aca="false">'KULÜP LİSTESİ GÖR'!A397</f>
        <v>0</v>
      </c>
      <c r="B397" s="258" t="str">
        <f aca="false">'SINIF SEÇİMİ'!V395</f>
        <v/>
      </c>
      <c r="C397" s="259" t="n">
        <v>1</v>
      </c>
      <c r="D397" s="260" t="n">
        <f aca="false">SUBTOTAL(9,$C$6:C397)</f>
        <v>392</v>
      </c>
      <c r="E397" s="260" t="n">
        <f aca="false">A397</f>
        <v>0</v>
      </c>
      <c r="F397" s="260" t="str">
        <f aca="false">'KULÜP LİSTESİ GÖR'!E397</f>
        <v/>
      </c>
      <c r="G397" s="261" t="e">
        <f aca="false">VLOOKUP(F397,'ÖĞRENCİ BİLGİ GİRİŞ'!$D$5:$I$1005,2,0)&amp;" "&amp;VLOOKUP(F397,'ÖĞRENCİ BİLGİ GİRİŞ'!$D$5:$I$1005,3,0)</f>
        <v>#N/A</v>
      </c>
      <c r="H397" s="262" t="e">
        <f aca="false">VLOOKUP(F397,'ÖĞRENCİ BİLGİ GİRİŞ'!$D$5:$I$1065,4,0)</f>
        <v>#N/A</v>
      </c>
      <c r="I397" s="262" t="e">
        <f aca="false">VLOOKUP(F397,'ÖĞRENCİ BİLGİ GİRİŞ'!$D$5:$I$1065,5,0)</f>
        <v>#N/A</v>
      </c>
      <c r="J397" s="262" t="e">
        <f aca="false">VLOOKUP(F397,'ÖĞRENCİ BİLGİ GİRİŞ'!$D$5:$I$1065,6,0)</f>
        <v>#N/A</v>
      </c>
      <c r="K397" s="210"/>
      <c r="L397" s="210"/>
      <c r="M397" s="210"/>
      <c r="N397" s="210"/>
      <c r="O397" s="210"/>
      <c r="P397" s="210"/>
      <c r="Q397" s="210"/>
      <c r="R397" s="210"/>
      <c r="S397" s="210"/>
      <c r="T397" s="210"/>
      <c r="U397" s="210"/>
      <c r="V397" s="210"/>
      <c r="W397" s="210"/>
      <c r="X397" s="210"/>
      <c r="Y397" s="210"/>
      <c r="Z397" s="210"/>
      <c r="AA397" s="210"/>
      <c r="AB397" s="210"/>
      <c r="AC397" s="210"/>
      <c r="AD397" s="210"/>
      <c r="AE397" s="210"/>
      <c r="AF397" s="210"/>
      <c r="AG397" s="263"/>
      <c r="AH397" s="241" t="e">
        <f aca="false">#REF!</f>
        <v>#REF!</v>
      </c>
      <c r="AI397" s="230" t="e">
        <f aca="false">VLOOKUP(AJ397,$F$6:$J$1143,1,0)</f>
        <v>#N/A</v>
      </c>
      <c r="AJ397" s="242" t="n">
        <f aca="false">'ÖĞRENCİ BİLGİ GİRİŞ'!D437</f>
        <v>0</v>
      </c>
      <c r="AK397" s="243" t="n">
        <f aca="false">'ÖĞRENCİ BİLGİ GİRİŞ'!E437</f>
        <v>0</v>
      </c>
      <c r="AL397" s="243" t="n">
        <f aca="false">'ÖĞRENCİ BİLGİ GİRİŞ'!F437</f>
        <v>0</v>
      </c>
      <c r="AM397" s="243" t="n">
        <f aca="false">'ÖĞRENCİ BİLGİ GİRİŞ'!G437</f>
        <v>0</v>
      </c>
      <c r="AN397" s="243" t="n">
        <f aca="false">'ÖĞRENCİ BİLGİ GİRİŞ'!H437</f>
        <v>0</v>
      </c>
      <c r="AO397" s="243" t="n">
        <f aca="false">'ÖĞRENCİ BİLGİ GİRİŞ'!I437</f>
        <v>0</v>
      </c>
      <c r="IV397" s="266"/>
    </row>
    <row r="398" s="213" customFormat="true" ht="10.5" hidden="false" customHeight="true" outlineLevel="0" collapsed="false">
      <c r="A398" s="265" t="n">
        <f aca="false">'KULÜP LİSTESİ GÖR'!A398</f>
        <v>0</v>
      </c>
      <c r="B398" s="258" t="str">
        <f aca="false">'SINIF SEÇİMİ'!V396</f>
        <v/>
      </c>
      <c r="C398" s="259" t="n">
        <v>1</v>
      </c>
      <c r="D398" s="260" t="n">
        <f aca="false">SUBTOTAL(9,$C$6:C398)</f>
        <v>393</v>
      </c>
      <c r="E398" s="260" t="n">
        <f aca="false">A398</f>
        <v>0</v>
      </c>
      <c r="F398" s="260" t="str">
        <f aca="false">'KULÜP LİSTESİ GÖR'!E398</f>
        <v/>
      </c>
      <c r="G398" s="261" t="e">
        <f aca="false">VLOOKUP(F398,'ÖĞRENCİ BİLGİ GİRİŞ'!$D$5:$I$1005,2,0)&amp;" "&amp;VLOOKUP(F398,'ÖĞRENCİ BİLGİ GİRİŞ'!$D$5:$I$1005,3,0)</f>
        <v>#N/A</v>
      </c>
      <c r="H398" s="262" t="e">
        <f aca="false">VLOOKUP(F398,'ÖĞRENCİ BİLGİ GİRİŞ'!$D$5:$I$1065,4,0)</f>
        <v>#N/A</v>
      </c>
      <c r="I398" s="262" t="e">
        <f aca="false">VLOOKUP(F398,'ÖĞRENCİ BİLGİ GİRİŞ'!$D$5:$I$1065,5,0)</f>
        <v>#N/A</v>
      </c>
      <c r="J398" s="262" t="e">
        <f aca="false">VLOOKUP(F398,'ÖĞRENCİ BİLGİ GİRİŞ'!$D$5:$I$1065,6,0)</f>
        <v>#N/A</v>
      </c>
      <c r="K398" s="210"/>
      <c r="L398" s="210"/>
      <c r="M398" s="210"/>
      <c r="N398" s="210"/>
      <c r="O398" s="210"/>
      <c r="P398" s="210"/>
      <c r="Q398" s="210"/>
      <c r="R398" s="210"/>
      <c r="S398" s="210"/>
      <c r="T398" s="210"/>
      <c r="U398" s="210"/>
      <c r="V398" s="210"/>
      <c r="W398" s="210"/>
      <c r="X398" s="210"/>
      <c r="Y398" s="210"/>
      <c r="Z398" s="210"/>
      <c r="AA398" s="210"/>
      <c r="AB398" s="210"/>
      <c r="AC398" s="210"/>
      <c r="AD398" s="210"/>
      <c r="AE398" s="210"/>
      <c r="AF398" s="210"/>
      <c r="AG398" s="263"/>
      <c r="AH398" s="241" t="e">
        <f aca="false">#REF!</f>
        <v>#REF!</v>
      </c>
      <c r="AI398" s="230" t="e">
        <f aca="false">VLOOKUP(AJ398,$F$6:$J$1143,1,0)</f>
        <v>#N/A</v>
      </c>
      <c r="AJ398" s="242" t="n">
        <f aca="false">'ÖĞRENCİ BİLGİ GİRİŞ'!D438</f>
        <v>0</v>
      </c>
      <c r="AK398" s="243" t="n">
        <f aca="false">'ÖĞRENCİ BİLGİ GİRİŞ'!E438</f>
        <v>0</v>
      </c>
      <c r="AL398" s="243" t="n">
        <f aca="false">'ÖĞRENCİ BİLGİ GİRİŞ'!F438</f>
        <v>0</v>
      </c>
      <c r="AM398" s="243" t="n">
        <f aca="false">'ÖĞRENCİ BİLGİ GİRİŞ'!G438</f>
        <v>0</v>
      </c>
      <c r="AN398" s="243" t="n">
        <f aca="false">'ÖĞRENCİ BİLGİ GİRİŞ'!H438</f>
        <v>0</v>
      </c>
      <c r="AO398" s="243" t="n">
        <f aca="false">'ÖĞRENCİ BİLGİ GİRİŞ'!I438</f>
        <v>0</v>
      </c>
      <c r="IV398" s="266"/>
    </row>
    <row r="399" s="213" customFormat="true" ht="10.5" hidden="false" customHeight="true" outlineLevel="0" collapsed="false">
      <c r="A399" s="265" t="n">
        <f aca="false">'KULÜP LİSTESİ GÖR'!A399</f>
        <v>0</v>
      </c>
      <c r="B399" s="258" t="str">
        <f aca="false">'SINIF SEÇİMİ'!V397</f>
        <v/>
      </c>
      <c r="C399" s="259" t="n">
        <v>1</v>
      </c>
      <c r="D399" s="260" t="n">
        <f aca="false">SUBTOTAL(9,$C$6:C399)</f>
        <v>394</v>
      </c>
      <c r="E399" s="260" t="n">
        <f aca="false">A399</f>
        <v>0</v>
      </c>
      <c r="F399" s="260" t="str">
        <f aca="false">'KULÜP LİSTESİ GÖR'!E399</f>
        <v/>
      </c>
      <c r="G399" s="261" t="e">
        <f aca="false">VLOOKUP(F399,'ÖĞRENCİ BİLGİ GİRİŞ'!$D$5:$I$1005,2,0)&amp;" "&amp;VLOOKUP(F399,'ÖĞRENCİ BİLGİ GİRİŞ'!$D$5:$I$1005,3,0)</f>
        <v>#N/A</v>
      </c>
      <c r="H399" s="262" t="e">
        <f aca="false">VLOOKUP(F399,'ÖĞRENCİ BİLGİ GİRİŞ'!$D$5:$I$1065,4,0)</f>
        <v>#N/A</v>
      </c>
      <c r="I399" s="262" t="e">
        <f aca="false">VLOOKUP(F399,'ÖĞRENCİ BİLGİ GİRİŞ'!$D$5:$I$1065,5,0)</f>
        <v>#N/A</v>
      </c>
      <c r="J399" s="262" t="e">
        <f aca="false">VLOOKUP(F399,'ÖĞRENCİ BİLGİ GİRİŞ'!$D$5:$I$1065,6,0)</f>
        <v>#N/A</v>
      </c>
      <c r="K399" s="210"/>
      <c r="L399" s="210"/>
      <c r="M399" s="210"/>
      <c r="N399" s="210"/>
      <c r="O399" s="210"/>
      <c r="P399" s="210"/>
      <c r="Q399" s="210"/>
      <c r="R399" s="210"/>
      <c r="S399" s="210"/>
      <c r="T399" s="210"/>
      <c r="U399" s="210"/>
      <c r="V399" s="210"/>
      <c r="W399" s="210"/>
      <c r="X399" s="210"/>
      <c r="Y399" s="210"/>
      <c r="Z399" s="210"/>
      <c r="AA399" s="210"/>
      <c r="AB399" s="210"/>
      <c r="AC399" s="210"/>
      <c r="AD399" s="210"/>
      <c r="AE399" s="210"/>
      <c r="AF399" s="210"/>
      <c r="AG399" s="263"/>
      <c r="AH399" s="241" t="e">
        <f aca="false">#REF!</f>
        <v>#REF!</v>
      </c>
      <c r="AI399" s="230" t="e">
        <f aca="false">VLOOKUP(AJ399,$F$6:$J$1143,1,0)</f>
        <v>#N/A</v>
      </c>
      <c r="AJ399" s="242" t="n">
        <f aca="false">'ÖĞRENCİ BİLGİ GİRİŞ'!D439</f>
        <v>0</v>
      </c>
      <c r="AK399" s="243" t="n">
        <f aca="false">'ÖĞRENCİ BİLGİ GİRİŞ'!E439</f>
        <v>0</v>
      </c>
      <c r="AL399" s="243" t="n">
        <f aca="false">'ÖĞRENCİ BİLGİ GİRİŞ'!F439</f>
        <v>0</v>
      </c>
      <c r="AM399" s="243" t="n">
        <f aca="false">'ÖĞRENCİ BİLGİ GİRİŞ'!G439</f>
        <v>0</v>
      </c>
      <c r="AN399" s="243" t="n">
        <f aca="false">'ÖĞRENCİ BİLGİ GİRİŞ'!H439</f>
        <v>0</v>
      </c>
      <c r="AO399" s="243" t="n">
        <f aca="false">'ÖĞRENCİ BİLGİ GİRİŞ'!I439</f>
        <v>0</v>
      </c>
      <c r="IV399" s="266"/>
    </row>
    <row r="400" s="213" customFormat="true" ht="10.5" hidden="false" customHeight="true" outlineLevel="0" collapsed="false">
      <c r="A400" s="265" t="n">
        <f aca="false">'KULÜP LİSTESİ GÖR'!A400</f>
        <v>0</v>
      </c>
      <c r="B400" s="258" t="str">
        <f aca="false">'SINIF SEÇİMİ'!V398</f>
        <v/>
      </c>
      <c r="C400" s="259" t="n">
        <v>1</v>
      </c>
      <c r="D400" s="260" t="n">
        <f aca="false">SUBTOTAL(9,$C$6:C400)</f>
        <v>395</v>
      </c>
      <c r="E400" s="260" t="n">
        <f aca="false">A400</f>
        <v>0</v>
      </c>
      <c r="F400" s="260" t="str">
        <f aca="false">'KULÜP LİSTESİ GÖR'!E400</f>
        <v/>
      </c>
      <c r="G400" s="261" t="e">
        <f aca="false">VLOOKUP(F400,'ÖĞRENCİ BİLGİ GİRİŞ'!$D$5:$I$1005,2,0)&amp;" "&amp;VLOOKUP(F400,'ÖĞRENCİ BİLGİ GİRİŞ'!$D$5:$I$1005,3,0)</f>
        <v>#N/A</v>
      </c>
      <c r="H400" s="262" t="e">
        <f aca="false">VLOOKUP(F400,'ÖĞRENCİ BİLGİ GİRİŞ'!$D$5:$I$1065,4,0)</f>
        <v>#N/A</v>
      </c>
      <c r="I400" s="262" t="e">
        <f aca="false">VLOOKUP(F400,'ÖĞRENCİ BİLGİ GİRİŞ'!$D$5:$I$1065,5,0)</f>
        <v>#N/A</v>
      </c>
      <c r="J400" s="262" t="e">
        <f aca="false">VLOOKUP(F400,'ÖĞRENCİ BİLGİ GİRİŞ'!$D$5:$I$1065,6,0)</f>
        <v>#N/A</v>
      </c>
      <c r="K400" s="210"/>
      <c r="L400" s="210"/>
      <c r="M400" s="210"/>
      <c r="N400" s="210"/>
      <c r="O400" s="210"/>
      <c r="P400" s="210"/>
      <c r="Q400" s="210"/>
      <c r="R400" s="210"/>
      <c r="S400" s="210"/>
      <c r="T400" s="210"/>
      <c r="U400" s="210"/>
      <c r="V400" s="210"/>
      <c r="W400" s="210"/>
      <c r="X400" s="210"/>
      <c r="Y400" s="210"/>
      <c r="Z400" s="210"/>
      <c r="AA400" s="210"/>
      <c r="AB400" s="210"/>
      <c r="AC400" s="210"/>
      <c r="AD400" s="210"/>
      <c r="AE400" s="210"/>
      <c r="AF400" s="210"/>
      <c r="AG400" s="263"/>
      <c r="AH400" s="241" t="e">
        <f aca="false">#REF!</f>
        <v>#REF!</v>
      </c>
      <c r="AI400" s="230" t="e">
        <f aca="false">VLOOKUP(AJ400,$F$6:$J$1143,1,0)</f>
        <v>#N/A</v>
      </c>
      <c r="AJ400" s="242" t="n">
        <f aca="false">'ÖĞRENCİ BİLGİ GİRİŞ'!D440</f>
        <v>0</v>
      </c>
      <c r="AK400" s="243" t="n">
        <f aca="false">'ÖĞRENCİ BİLGİ GİRİŞ'!E440</f>
        <v>0</v>
      </c>
      <c r="AL400" s="243" t="n">
        <f aca="false">'ÖĞRENCİ BİLGİ GİRİŞ'!F440</f>
        <v>0</v>
      </c>
      <c r="AM400" s="243" t="n">
        <f aca="false">'ÖĞRENCİ BİLGİ GİRİŞ'!G440</f>
        <v>0</v>
      </c>
      <c r="AN400" s="243" t="n">
        <f aca="false">'ÖĞRENCİ BİLGİ GİRİŞ'!H440</f>
        <v>0</v>
      </c>
      <c r="AO400" s="243" t="n">
        <f aca="false">'ÖĞRENCİ BİLGİ GİRİŞ'!I440</f>
        <v>0</v>
      </c>
      <c r="IV400" s="266"/>
    </row>
    <row r="401" s="213" customFormat="true" ht="10.5" hidden="false" customHeight="true" outlineLevel="0" collapsed="false">
      <c r="A401" s="265" t="n">
        <f aca="false">'KULÜP LİSTESİ GÖR'!A401</f>
        <v>0</v>
      </c>
      <c r="B401" s="258" t="str">
        <f aca="false">'SINIF SEÇİMİ'!V399</f>
        <v/>
      </c>
      <c r="C401" s="259" t="n">
        <v>1</v>
      </c>
      <c r="D401" s="260" t="n">
        <f aca="false">SUBTOTAL(9,$C$6:C401)</f>
        <v>396</v>
      </c>
      <c r="E401" s="260" t="n">
        <f aca="false">A401</f>
        <v>0</v>
      </c>
      <c r="F401" s="260" t="str">
        <f aca="false">'KULÜP LİSTESİ GÖR'!E401</f>
        <v/>
      </c>
      <c r="G401" s="261" t="e">
        <f aca="false">VLOOKUP(F401,'ÖĞRENCİ BİLGİ GİRİŞ'!$D$5:$I$1005,2,0)&amp;" "&amp;VLOOKUP(F401,'ÖĞRENCİ BİLGİ GİRİŞ'!$D$5:$I$1005,3,0)</f>
        <v>#N/A</v>
      </c>
      <c r="H401" s="262" t="e">
        <f aca="false">VLOOKUP(F401,'ÖĞRENCİ BİLGİ GİRİŞ'!$D$5:$I$1065,4,0)</f>
        <v>#N/A</v>
      </c>
      <c r="I401" s="262" t="e">
        <f aca="false">VLOOKUP(F401,'ÖĞRENCİ BİLGİ GİRİŞ'!$D$5:$I$1065,5,0)</f>
        <v>#N/A</v>
      </c>
      <c r="J401" s="262" t="e">
        <f aca="false">VLOOKUP(F401,'ÖĞRENCİ BİLGİ GİRİŞ'!$D$5:$I$1065,6,0)</f>
        <v>#N/A</v>
      </c>
      <c r="K401" s="210"/>
      <c r="L401" s="210"/>
      <c r="M401" s="210"/>
      <c r="N401" s="210"/>
      <c r="O401" s="210"/>
      <c r="P401" s="210"/>
      <c r="Q401" s="210"/>
      <c r="R401" s="210"/>
      <c r="S401" s="210"/>
      <c r="T401" s="210"/>
      <c r="U401" s="210"/>
      <c r="V401" s="210"/>
      <c r="W401" s="210"/>
      <c r="X401" s="210"/>
      <c r="Y401" s="210"/>
      <c r="Z401" s="210"/>
      <c r="AA401" s="210"/>
      <c r="AB401" s="210"/>
      <c r="AC401" s="210"/>
      <c r="AD401" s="210"/>
      <c r="AE401" s="210"/>
      <c r="AF401" s="210"/>
      <c r="AG401" s="263"/>
      <c r="AH401" s="241" t="e">
        <f aca="false">#REF!</f>
        <v>#REF!</v>
      </c>
      <c r="AI401" s="230" t="e">
        <f aca="false">VLOOKUP(AJ401,$F$6:$J$1143,1,0)</f>
        <v>#N/A</v>
      </c>
      <c r="AJ401" s="242" t="n">
        <f aca="false">'ÖĞRENCİ BİLGİ GİRİŞ'!D441</f>
        <v>0</v>
      </c>
      <c r="AK401" s="243" t="n">
        <f aca="false">'ÖĞRENCİ BİLGİ GİRİŞ'!E441</f>
        <v>0</v>
      </c>
      <c r="AL401" s="243" t="n">
        <f aca="false">'ÖĞRENCİ BİLGİ GİRİŞ'!F441</f>
        <v>0</v>
      </c>
      <c r="AM401" s="243" t="n">
        <f aca="false">'ÖĞRENCİ BİLGİ GİRİŞ'!G441</f>
        <v>0</v>
      </c>
      <c r="AN401" s="243" t="n">
        <f aca="false">'ÖĞRENCİ BİLGİ GİRİŞ'!H441</f>
        <v>0</v>
      </c>
      <c r="AO401" s="243" t="n">
        <f aca="false">'ÖĞRENCİ BİLGİ GİRİŞ'!I441</f>
        <v>0</v>
      </c>
      <c r="IV401" s="266"/>
    </row>
    <row r="402" s="213" customFormat="true" ht="10.5" hidden="false" customHeight="true" outlineLevel="0" collapsed="false">
      <c r="A402" s="265" t="n">
        <f aca="false">'KULÜP LİSTESİ GÖR'!A402</f>
        <v>0</v>
      </c>
      <c r="B402" s="258" t="str">
        <f aca="false">'SINIF SEÇİMİ'!V400</f>
        <v/>
      </c>
      <c r="C402" s="259" t="n">
        <v>1</v>
      </c>
      <c r="D402" s="260" t="n">
        <f aca="false">SUBTOTAL(9,$C$6:C402)</f>
        <v>397</v>
      </c>
      <c r="E402" s="260" t="n">
        <f aca="false">A402</f>
        <v>0</v>
      </c>
      <c r="F402" s="260" t="str">
        <f aca="false">'KULÜP LİSTESİ GÖR'!E402</f>
        <v/>
      </c>
      <c r="G402" s="261" t="e">
        <f aca="false">VLOOKUP(F402,'ÖĞRENCİ BİLGİ GİRİŞ'!$D$5:$I$1005,2,0)&amp;" "&amp;VLOOKUP(F402,'ÖĞRENCİ BİLGİ GİRİŞ'!$D$5:$I$1005,3,0)</f>
        <v>#N/A</v>
      </c>
      <c r="H402" s="262" t="e">
        <f aca="false">VLOOKUP(F402,'ÖĞRENCİ BİLGİ GİRİŞ'!$D$5:$I$1065,4,0)</f>
        <v>#N/A</v>
      </c>
      <c r="I402" s="262" t="e">
        <f aca="false">VLOOKUP(F402,'ÖĞRENCİ BİLGİ GİRİŞ'!$D$5:$I$1065,5,0)</f>
        <v>#N/A</v>
      </c>
      <c r="J402" s="262" t="e">
        <f aca="false">VLOOKUP(F402,'ÖĞRENCİ BİLGİ GİRİŞ'!$D$5:$I$1065,6,0)</f>
        <v>#N/A</v>
      </c>
      <c r="K402" s="210"/>
      <c r="L402" s="210"/>
      <c r="M402" s="210"/>
      <c r="N402" s="210"/>
      <c r="O402" s="210"/>
      <c r="P402" s="210"/>
      <c r="Q402" s="210"/>
      <c r="R402" s="210"/>
      <c r="S402" s="210"/>
      <c r="T402" s="210"/>
      <c r="U402" s="210"/>
      <c r="V402" s="210"/>
      <c r="W402" s="210"/>
      <c r="X402" s="210"/>
      <c r="Y402" s="210"/>
      <c r="Z402" s="210"/>
      <c r="AA402" s="210"/>
      <c r="AB402" s="210"/>
      <c r="AC402" s="210"/>
      <c r="AD402" s="210"/>
      <c r="AE402" s="210"/>
      <c r="AF402" s="210"/>
      <c r="AG402" s="263"/>
      <c r="AH402" s="241" t="e">
        <f aca="false">#REF!</f>
        <v>#REF!</v>
      </c>
      <c r="AI402" s="230" t="e">
        <f aca="false">VLOOKUP(AJ402,$F$6:$J$1143,1,0)</f>
        <v>#N/A</v>
      </c>
      <c r="AJ402" s="242" t="n">
        <f aca="false">'ÖĞRENCİ BİLGİ GİRİŞ'!D442</f>
        <v>0</v>
      </c>
      <c r="AK402" s="243" t="n">
        <f aca="false">'ÖĞRENCİ BİLGİ GİRİŞ'!E442</f>
        <v>0</v>
      </c>
      <c r="AL402" s="243" t="n">
        <f aca="false">'ÖĞRENCİ BİLGİ GİRİŞ'!F442</f>
        <v>0</v>
      </c>
      <c r="AM402" s="243" t="n">
        <f aca="false">'ÖĞRENCİ BİLGİ GİRİŞ'!G442</f>
        <v>0</v>
      </c>
      <c r="AN402" s="243" t="n">
        <f aca="false">'ÖĞRENCİ BİLGİ GİRİŞ'!H442</f>
        <v>0</v>
      </c>
      <c r="AO402" s="243" t="n">
        <f aca="false">'ÖĞRENCİ BİLGİ GİRİŞ'!I442</f>
        <v>0</v>
      </c>
      <c r="IV402" s="266"/>
    </row>
    <row r="403" s="213" customFormat="true" ht="10.5" hidden="false" customHeight="true" outlineLevel="0" collapsed="false">
      <c r="A403" s="265" t="n">
        <f aca="false">'KULÜP LİSTESİ GÖR'!A403</f>
        <v>0</v>
      </c>
      <c r="B403" s="258" t="str">
        <f aca="false">'SINIF SEÇİMİ'!V401</f>
        <v/>
      </c>
      <c r="C403" s="259" t="n">
        <v>1</v>
      </c>
      <c r="D403" s="260" t="n">
        <f aca="false">SUBTOTAL(9,$C$6:C403)</f>
        <v>398</v>
      </c>
      <c r="E403" s="260" t="n">
        <f aca="false">A403</f>
        <v>0</v>
      </c>
      <c r="F403" s="260" t="str">
        <f aca="false">'KULÜP LİSTESİ GÖR'!E403</f>
        <v/>
      </c>
      <c r="G403" s="261" t="e">
        <f aca="false">VLOOKUP(F403,'ÖĞRENCİ BİLGİ GİRİŞ'!$D$5:$I$1005,2,0)&amp;" "&amp;VLOOKUP(F403,'ÖĞRENCİ BİLGİ GİRİŞ'!$D$5:$I$1005,3,0)</f>
        <v>#N/A</v>
      </c>
      <c r="H403" s="262" t="e">
        <f aca="false">VLOOKUP(F403,'ÖĞRENCİ BİLGİ GİRİŞ'!$D$5:$I$1065,4,0)</f>
        <v>#N/A</v>
      </c>
      <c r="I403" s="262" t="e">
        <f aca="false">VLOOKUP(F403,'ÖĞRENCİ BİLGİ GİRİŞ'!$D$5:$I$1065,5,0)</f>
        <v>#N/A</v>
      </c>
      <c r="J403" s="262" t="e">
        <f aca="false">VLOOKUP(F403,'ÖĞRENCİ BİLGİ GİRİŞ'!$D$5:$I$1065,6,0)</f>
        <v>#N/A</v>
      </c>
      <c r="K403" s="210"/>
      <c r="L403" s="210"/>
      <c r="M403" s="210"/>
      <c r="N403" s="210"/>
      <c r="O403" s="210"/>
      <c r="P403" s="210"/>
      <c r="Q403" s="210"/>
      <c r="R403" s="210"/>
      <c r="S403" s="210"/>
      <c r="T403" s="210"/>
      <c r="U403" s="210"/>
      <c r="V403" s="210"/>
      <c r="W403" s="210"/>
      <c r="X403" s="210"/>
      <c r="Y403" s="210"/>
      <c r="Z403" s="210"/>
      <c r="AA403" s="210"/>
      <c r="AB403" s="210"/>
      <c r="AC403" s="210"/>
      <c r="AD403" s="210"/>
      <c r="AE403" s="210"/>
      <c r="AF403" s="210"/>
      <c r="AG403" s="263"/>
      <c r="AH403" s="241" t="e">
        <f aca="false">#REF!</f>
        <v>#REF!</v>
      </c>
      <c r="AI403" s="230" t="e">
        <f aca="false">VLOOKUP(AJ403,$F$6:$J$1143,1,0)</f>
        <v>#N/A</v>
      </c>
      <c r="AJ403" s="242" t="n">
        <f aca="false">'ÖĞRENCİ BİLGİ GİRİŞ'!D443</f>
        <v>0</v>
      </c>
      <c r="AK403" s="243" t="n">
        <f aca="false">'ÖĞRENCİ BİLGİ GİRİŞ'!E443</f>
        <v>0</v>
      </c>
      <c r="AL403" s="243" t="n">
        <f aca="false">'ÖĞRENCİ BİLGİ GİRİŞ'!F443</f>
        <v>0</v>
      </c>
      <c r="AM403" s="243" t="n">
        <f aca="false">'ÖĞRENCİ BİLGİ GİRİŞ'!G443</f>
        <v>0</v>
      </c>
      <c r="AN403" s="243" t="n">
        <f aca="false">'ÖĞRENCİ BİLGİ GİRİŞ'!H443</f>
        <v>0</v>
      </c>
      <c r="AO403" s="243" t="n">
        <f aca="false">'ÖĞRENCİ BİLGİ GİRİŞ'!I443</f>
        <v>0</v>
      </c>
      <c r="IV403" s="266"/>
    </row>
    <row r="404" s="213" customFormat="true" ht="10.5" hidden="false" customHeight="true" outlineLevel="0" collapsed="false">
      <c r="A404" s="265" t="n">
        <f aca="false">'KULÜP LİSTESİ GÖR'!A404</f>
        <v>0</v>
      </c>
      <c r="B404" s="258" t="str">
        <f aca="false">'SINIF SEÇİMİ'!V402</f>
        <v/>
      </c>
      <c r="C404" s="259" t="n">
        <v>1</v>
      </c>
      <c r="D404" s="260" t="n">
        <f aca="false">SUBTOTAL(9,$C$6:C404)</f>
        <v>399</v>
      </c>
      <c r="E404" s="260" t="n">
        <f aca="false">A404</f>
        <v>0</v>
      </c>
      <c r="F404" s="260" t="str">
        <f aca="false">'KULÜP LİSTESİ GÖR'!E404</f>
        <v/>
      </c>
      <c r="G404" s="261" t="e">
        <f aca="false">VLOOKUP(F404,'ÖĞRENCİ BİLGİ GİRİŞ'!$D$5:$I$1005,2,0)&amp;" "&amp;VLOOKUP(F404,'ÖĞRENCİ BİLGİ GİRİŞ'!$D$5:$I$1005,3,0)</f>
        <v>#N/A</v>
      </c>
      <c r="H404" s="262" t="e">
        <f aca="false">VLOOKUP(F404,'ÖĞRENCİ BİLGİ GİRİŞ'!$D$5:$I$1065,4,0)</f>
        <v>#N/A</v>
      </c>
      <c r="I404" s="262" t="e">
        <f aca="false">VLOOKUP(F404,'ÖĞRENCİ BİLGİ GİRİŞ'!$D$5:$I$1065,5,0)</f>
        <v>#N/A</v>
      </c>
      <c r="J404" s="262" t="e">
        <f aca="false">VLOOKUP(F404,'ÖĞRENCİ BİLGİ GİRİŞ'!$D$5:$I$1065,6,0)</f>
        <v>#N/A</v>
      </c>
      <c r="K404" s="210"/>
      <c r="L404" s="210"/>
      <c r="M404" s="210"/>
      <c r="N404" s="210"/>
      <c r="O404" s="210"/>
      <c r="P404" s="210"/>
      <c r="Q404" s="210"/>
      <c r="R404" s="210"/>
      <c r="S404" s="210"/>
      <c r="T404" s="210"/>
      <c r="U404" s="210"/>
      <c r="V404" s="210"/>
      <c r="W404" s="210"/>
      <c r="X404" s="210"/>
      <c r="Y404" s="210"/>
      <c r="Z404" s="210"/>
      <c r="AA404" s="210"/>
      <c r="AB404" s="210"/>
      <c r="AC404" s="210"/>
      <c r="AD404" s="210"/>
      <c r="AE404" s="210"/>
      <c r="AF404" s="210"/>
      <c r="AG404" s="263"/>
      <c r="AH404" s="241" t="e">
        <f aca="false">#REF!</f>
        <v>#REF!</v>
      </c>
      <c r="AI404" s="230" t="e">
        <f aca="false">VLOOKUP(AJ404,$F$6:$J$1143,1,0)</f>
        <v>#N/A</v>
      </c>
      <c r="AJ404" s="242" t="n">
        <f aca="false">'ÖĞRENCİ BİLGİ GİRİŞ'!D444</f>
        <v>0</v>
      </c>
      <c r="AK404" s="243" t="n">
        <f aca="false">'ÖĞRENCİ BİLGİ GİRİŞ'!E444</f>
        <v>0</v>
      </c>
      <c r="AL404" s="243" t="n">
        <f aca="false">'ÖĞRENCİ BİLGİ GİRİŞ'!F444</f>
        <v>0</v>
      </c>
      <c r="AM404" s="243" t="n">
        <f aca="false">'ÖĞRENCİ BİLGİ GİRİŞ'!G444</f>
        <v>0</v>
      </c>
      <c r="AN404" s="243" t="n">
        <f aca="false">'ÖĞRENCİ BİLGİ GİRİŞ'!H444</f>
        <v>0</v>
      </c>
      <c r="AO404" s="243" t="n">
        <f aca="false">'ÖĞRENCİ BİLGİ GİRİŞ'!I444</f>
        <v>0</v>
      </c>
      <c r="IV404" s="266"/>
    </row>
    <row r="405" s="213" customFormat="true" ht="10.5" hidden="false" customHeight="true" outlineLevel="0" collapsed="false">
      <c r="A405" s="265" t="n">
        <f aca="false">'KULÜP LİSTESİ GÖR'!A405</f>
        <v>0</v>
      </c>
      <c r="B405" s="258" t="str">
        <f aca="false">'SINIF SEÇİMİ'!V403</f>
        <v/>
      </c>
      <c r="C405" s="259" t="n">
        <v>1</v>
      </c>
      <c r="D405" s="260" t="n">
        <f aca="false">SUBTOTAL(9,$C$6:C405)</f>
        <v>400</v>
      </c>
      <c r="E405" s="260" t="n">
        <f aca="false">A405</f>
        <v>0</v>
      </c>
      <c r="F405" s="260" t="str">
        <f aca="false">'KULÜP LİSTESİ GÖR'!E405</f>
        <v/>
      </c>
      <c r="G405" s="261" t="e">
        <f aca="false">VLOOKUP(F405,'ÖĞRENCİ BİLGİ GİRİŞ'!$D$5:$I$1005,2,0)&amp;" "&amp;VLOOKUP(F405,'ÖĞRENCİ BİLGİ GİRİŞ'!$D$5:$I$1005,3,0)</f>
        <v>#N/A</v>
      </c>
      <c r="H405" s="262" t="e">
        <f aca="false">VLOOKUP(F405,'ÖĞRENCİ BİLGİ GİRİŞ'!$D$5:$I$1065,4,0)</f>
        <v>#N/A</v>
      </c>
      <c r="I405" s="262" t="e">
        <f aca="false">VLOOKUP(F405,'ÖĞRENCİ BİLGİ GİRİŞ'!$D$5:$I$1065,5,0)</f>
        <v>#N/A</v>
      </c>
      <c r="J405" s="262" t="e">
        <f aca="false">VLOOKUP(F405,'ÖĞRENCİ BİLGİ GİRİŞ'!$D$5:$I$1065,6,0)</f>
        <v>#N/A</v>
      </c>
      <c r="K405" s="210"/>
      <c r="L405" s="210"/>
      <c r="M405" s="210"/>
      <c r="N405" s="210"/>
      <c r="O405" s="210"/>
      <c r="P405" s="210"/>
      <c r="Q405" s="210"/>
      <c r="R405" s="210"/>
      <c r="S405" s="210"/>
      <c r="T405" s="210"/>
      <c r="U405" s="210"/>
      <c r="V405" s="210"/>
      <c r="W405" s="210"/>
      <c r="X405" s="210"/>
      <c r="Y405" s="210"/>
      <c r="Z405" s="210"/>
      <c r="AA405" s="210"/>
      <c r="AB405" s="210"/>
      <c r="AC405" s="210"/>
      <c r="AD405" s="210"/>
      <c r="AE405" s="210"/>
      <c r="AF405" s="210"/>
      <c r="AG405" s="263"/>
      <c r="AH405" s="241" t="e">
        <f aca="false">#REF!</f>
        <v>#REF!</v>
      </c>
      <c r="AI405" s="230" t="e">
        <f aca="false">VLOOKUP(AJ405,$F$6:$J$1143,1,0)</f>
        <v>#N/A</v>
      </c>
      <c r="AJ405" s="242" t="n">
        <f aca="false">'ÖĞRENCİ BİLGİ GİRİŞ'!D445</f>
        <v>0</v>
      </c>
      <c r="AK405" s="243" t="n">
        <f aca="false">'ÖĞRENCİ BİLGİ GİRİŞ'!E445</f>
        <v>0</v>
      </c>
      <c r="AL405" s="243" t="n">
        <f aca="false">'ÖĞRENCİ BİLGİ GİRİŞ'!F445</f>
        <v>0</v>
      </c>
      <c r="AM405" s="243" t="n">
        <f aca="false">'ÖĞRENCİ BİLGİ GİRİŞ'!G445</f>
        <v>0</v>
      </c>
      <c r="AN405" s="243" t="n">
        <f aca="false">'ÖĞRENCİ BİLGİ GİRİŞ'!H445</f>
        <v>0</v>
      </c>
      <c r="AO405" s="243" t="n">
        <f aca="false">'ÖĞRENCİ BİLGİ GİRİŞ'!I445</f>
        <v>0</v>
      </c>
      <c r="IV405" s="266"/>
    </row>
    <row r="406" s="213" customFormat="true" ht="10.5" hidden="false" customHeight="true" outlineLevel="0" collapsed="false">
      <c r="A406" s="265" t="n">
        <f aca="false">'KULÜP LİSTESİ GÖR'!A406</f>
        <v>0</v>
      </c>
      <c r="B406" s="258" t="str">
        <f aca="false">'SINIF SEÇİMİ'!V404</f>
        <v/>
      </c>
      <c r="C406" s="259" t="n">
        <v>1</v>
      </c>
      <c r="D406" s="260" t="n">
        <f aca="false">SUBTOTAL(9,$C$6:C406)</f>
        <v>401</v>
      </c>
      <c r="E406" s="260" t="n">
        <f aca="false">A406</f>
        <v>0</v>
      </c>
      <c r="F406" s="260" t="str">
        <f aca="false">'KULÜP LİSTESİ GÖR'!E406</f>
        <v/>
      </c>
      <c r="G406" s="261" t="e">
        <f aca="false">VLOOKUP(F406,'ÖĞRENCİ BİLGİ GİRİŞ'!$D$5:$I$1005,2,0)&amp;" "&amp;VLOOKUP(F406,'ÖĞRENCİ BİLGİ GİRİŞ'!$D$5:$I$1005,3,0)</f>
        <v>#N/A</v>
      </c>
      <c r="H406" s="262" t="e">
        <f aca="false">VLOOKUP(F406,'ÖĞRENCİ BİLGİ GİRİŞ'!$D$5:$I$1065,4,0)</f>
        <v>#N/A</v>
      </c>
      <c r="I406" s="262" t="e">
        <f aca="false">VLOOKUP(F406,'ÖĞRENCİ BİLGİ GİRİŞ'!$D$5:$I$1065,5,0)</f>
        <v>#N/A</v>
      </c>
      <c r="J406" s="262" t="e">
        <f aca="false">VLOOKUP(F406,'ÖĞRENCİ BİLGİ GİRİŞ'!$D$5:$I$1065,6,0)</f>
        <v>#N/A</v>
      </c>
      <c r="K406" s="210"/>
      <c r="L406" s="210"/>
      <c r="M406" s="210"/>
      <c r="N406" s="210"/>
      <c r="O406" s="210"/>
      <c r="P406" s="210"/>
      <c r="Q406" s="210"/>
      <c r="R406" s="210"/>
      <c r="S406" s="210"/>
      <c r="T406" s="210"/>
      <c r="U406" s="210"/>
      <c r="V406" s="210"/>
      <c r="W406" s="210"/>
      <c r="X406" s="210"/>
      <c r="Y406" s="210"/>
      <c r="Z406" s="210"/>
      <c r="AA406" s="210"/>
      <c r="AB406" s="210"/>
      <c r="AC406" s="210"/>
      <c r="AD406" s="210"/>
      <c r="AE406" s="210"/>
      <c r="AF406" s="210"/>
      <c r="AG406" s="263"/>
      <c r="AH406" s="241" t="e">
        <f aca="false">#REF!</f>
        <v>#REF!</v>
      </c>
      <c r="AI406" s="230" t="e">
        <f aca="false">VLOOKUP(AJ406,$F$6:$J$1143,1,0)</f>
        <v>#N/A</v>
      </c>
      <c r="AJ406" s="242" t="n">
        <f aca="false">'ÖĞRENCİ BİLGİ GİRİŞ'!D446</f>
        <v>0</v>
      </c>
      <c r="AK406" s="243" t="n">
        <f aca="false">'ÖĞRENCİ BİLGİ GİRİŞ'!E446</f>
        <v>0</v>
      </c>
      <c r="AL406" s="243" t="n">
        <f aca="false">'ÖĞRENCİ BİLGİ GİRİŞ'!F446</f>
        <v>0</v>
      </c>
      <c r="AM406" s="243" t="n">
        <f aca="false">'ÖĞRENCİ BİLGİ GİRİŞ'!G446</f>
        <v>0</v>
      </c>
      <c r="AN406" s="243" t="n">
        <f aca="false">'ÖĞRENCİ BİLGİ GİRİŞ'!H446</f>
        <v>0</v>
      </c>
      <c r="AO406" s="243" t="n">
        <f aca="false">'ÖĞRENCİ BİLGİ GİRİŞ'!I446</f>
        <v>0</v>
      </c>
      <c r="IV406" s="266"/>
    </row>
    <row r="407" s="213" customFormat="true" ht="10.5" hidden="false" customHeight="true" outlineLevel="0" collapsed="false">
      <c r="A407" s="265" t="n">
        <f aca="false">'KULÜP LİSTESİ GÖR'!A407</f>
        <v>0</v>
      </c>
      <c r="B407" s="258" t="str">
        <f aca="false">'SINIF SEÇİMİ'!V405</f>
        <v/>
      </c>
      <c r="C407" s="259" t="n">
        <v>1</v>
      </c>
      <c r="D407" s="260" t="n">
        <f aca="false">SUBTOTAL(9,$C$6:C407)</f>
        <v>402</v>
      </c>
      <c r="E407" s="260" t="n">
        <f aca="false">A407</f>
        <v>0</v>
      </c>
      <c r="F407" s="260" t="str">
        <f aca="false">'KULÜP LİSTESİ GÖR'!E407</f>
        <v/>
      </c>
      <c r="G407" s="261" t="e">
        <f aca="false">VLOOKUP(F407,'ÖĞRENCİ BİLGİ GİRİŞ'!$D$5:$I$1005,2,0)&amp;" "&amp;VLOOKUP(F407,'ÖĞRENCİ BİLGİ GİRİŞ'!$D$5:$I$1005,3,0)</f>
        <v>#N/A</v>
      </c>
      <c r="H407" s="262" t="e">
        <f aca="false">VLOOKUP(F407,'ÖĞRENCİ BİLGİ GİRİŞ'!$D$5:$I$1065,4,0)</f>
        <v>#N/A</v>
      </c>
      <c r="I407" s="262" t="e">
        <f aca="false">VLOOKUP(F407,'ÖĞRENCİ BİLGİ GİRİŞ'!$D$5:$I$1065,5,0)</f>
        <v>#N/A</v>
      </c>
      <c r="J407" s="262" t="e">
        <f aca="false">VLOOKUP(F407,'ÖĞRENCİ BİLGİ GİRİŞ'!$D$5:$I$1065,6,0)</f>
        <v>#N/A</v>
      </c>
      <c r="K407" s="210"/>
      <c r="L407" s="210"/>
      <c r="M407" s="210"/>
      <c r="N407" s="210"/>
      <c r="O407" s="210"/>
      <c r="P407" s="210"/>
      <c r="Q407" s="210"/>
      <c r="R407" s="210"/>
      <c r="S407" s="210"/>
      <c r="T407" s="210"/>
      <c r="U407" s="210"/>
      <c r="V407" s="210"/>
      <c r="W407" s="210"/>
      <c r="X407" s="210"/>
      <c r="Y407" s="210"/>
      <c r="Z407" s="210"/>
      <c r="AA407" s="210"/>
      <c r="AB407" s="210"/>
      <c r="AC407" s="210"/>
      <c r="AD407" s="210"/>
      <c r="AE407" s="210"/>
      <c r="AF407" s="210"/>
      <c r="AG407" s="263"/>
      <c r="AH407" s="241" t="e">
        <f aca="false">#REF!</f>
        <v>#REF!</v>
      </c>
      <c r="AI407" s="230" t="e">
        <f aca="false">VLOOKUP(AJ407,$F$6:$J$1143,1,0)</f>
        <v>#N/A</v>
      </c>
      <c r="AJ407" s="242" t="n">
        <f aca="false">'ÖĞRENCİ BİLGİ GİRİŞ'!D447</f>
        <v>0</v>
      </c>
      <c r="AK407" s="243" t="n">
        <f aca="false">'ÖĞRENCİ BİLGİ GİRİŞ'!E447</f>
        <v>0</v>
      </c>
      <c r="AL407" s="243" t="n">
        <f aca="false">'ÖĞRENCİ BİLGİ GİRİŞ'!F447</f>
        <v>0</v>
      </c>
      <c r="AM407" s="243" t="n">
        <f aca="false">'ÖĞRENCİ BİLGİ GİRİŞ'!G447</f>
        <v>0</v>
      </c>
      <c r="AN407" s="243" t="n">
        <f aca="false">'ÖĞRENCİ BİLGİ GİRİŞ'!H447</f>
        <v>0</v>
      </c>
      <c r="AO407" s="243" t="n">
        <f aca="false">'ÖĞRENCİ BİLGİ GİRİŞ'!I447</f>
        <v>0</v>
      </c>
      <c r="IV407" s="266"/>
    </row>
    <row r="408" s="213" customFormat="true" ht="10.5" hidden="false" customHeight="true" outlineLevel="0" collapsed="false">
      <c r="A408" s="265" t="n">
        <f aca="false">'KULÜP LİSTESİ GÖR'!A408</f>
        <v>0</v>
      </c>
      <c r="B408" s="258" t="str">
        <f aca="false">'SINIF SEÇİMİ'!V406</f>
        <v/>
      </c>
      <c r="C408" s="259" t="n">
        <v>1</v>
      </c>
      <c r="D408" s="260" t="n">
        <f aca="false">SUBTOTAL(9,$C$6:C408)</f>
        <v>403</v>
      </c>
      <c r="E408" s="260" t="n">
        <f aca="false">A408</f>
        <v>0</v>
      </c>
      <c r="F408" s="260" t="str">
        <f aca="false">'KULÜP LİSTESİ GÖR'!E408</f>
        <v/>
      </c>
      <c r="G408" s="261" t="e">
        <f aca="false">VLOOKUP(F408,'ÖĞRENCİ BİLGİ GİRİŞ'!$D$5:$I$1005,2,0)&amp;" "&amp;VLOOKUP(F408,'ÖĞRENCİ BİLGİ GİRİŞ'!$D$5:$I$1005,3,0)</f>
        <v>#N/A</v>
      </c>
      <c r="H408" s="262" t="e">
        <f aca="false">VLOOKUP(F408,'ÖĞRENCİ BİLGİ GİRİŞ'!$D$5:$I$1065,4,0)</f>
        <v>#N/A</v>
      </c>
      <c r="I408" s="262" t="e">
        <f aca="false">VLOOKUP(F408,'ÖĞRENCİ BİLGİ GİRİŞ'!$D$5:$I$1065,5,0)</f>
        <v>#N/A</v>
      </c>
      <c r="J408" s="262" t="e">
        <f aca="false">VLOOKUP(F408,'ÖĞRENCİ BİLGİ GİRİŞ'!$D$5:$I$1065,6,0)</f>
        <v>#N/A</v>
      </c>
      <c r="K408" s="210"/>
      <c r="L408" s="210"/>
      <c r="M408" s="210"/>
      <c r="N408" s="210"/>
      <c r="O408" s="210"/>
      <c r="P408" s="210"/>
      <c r="Q408" s="210"/>
      <c r="R408" s="210"/>
      <c r="S408" s="210"/>
      <c r="T408" s="210"/>
      <c r="U408" s="210"/>
      <c r="V408" s="210"/>
      <c r="W408" s="210"/>
      <c r="X408" s="210"/>
      <c r="Y408" s="210"/>
      <c r="Z408" s="210"/>
      <c r="AA408" s="210"/>
      <c r="AB408" s="210"/>
      <c r="AC408" s="210"/>
      <c r="AD408" s="210"/>
      <c r="AE408" s="210"/>
      <c r="AF408" s="210"/>
      <c r="AG408" s="263"/>
      <c r="AH408" s="241" t="e">
        <f aca="false">#REF!</f>
        <v>#REF!</v>
      </c>
      <c r="AI408" s="230" t="e">
        <f aca="false">VLOOKUP(AJ408,$F$6:$J$1143,1,0)</f>
        <v>#N/A</v>
      </c>
      <c r="AJ408" s="242" t="n">
        <f aca="false">'ÖĞRENCİ BİLGİ GİRİŞ'!D448</f>
        <v>0</v>
      </c>
      <c r="AK408" s="243" t="n">
        <f aca="false">'ÖĞRENCİ BİLGİ GİRİŞ'!E448</f>
        <v>0</v>
      </c>
      <c r="AL408" s="243" t="n">
        <f aca="false">'ÖĞRENCİ BİLGİ GİRİŞ'!F448</f>
        <v>0</v>
      </c>
      <c r="AM408" s="243" t="n">
        <f aca="false">'ÖĞRENCİ BİLGİ GİRİŞ'!G448</f>
        <v>0</v>
      </c>
      <c r="AN408" s="243" t="n">
        <f aca="false">'ÖĞRENCİ BİLGİ GİRİŞ'!H448</f>
        <v>0</v>
      </c>
      <c r="AO408" s="243" t="n">
        <f aca="false">'ÖĞRENCİ BİLGİ GİRİŞ'!I448</f>
        <v>0</v>
      </c>
      <c r="IV408" s="266"/>
    </row>
    <row r="409" s="213" customFormat="true" ht="10.5" hidden="false" customHeight="true" outlineLevel="0" collapsed="false">
      <c r="A409" s="265" t="n">
        <f aca="false">'KULÜP LİSTESİ GÖR'!A409</f>
        <v>0</v>
      </c>
      <c r="B409" s="258" t="str">
        <f aca="false">'SINIF SEÇİMİ'!V407</f>
        <v/>
      </c>
      <c r="C409" s="259" t="n">
        <v>1</v>
      </c>
      <c r="D409" s="260" t="n">
        <f aca="false">SUBTOTAL(9,$C$6:C409)</f>
        <v>404</v>
      </c>
      <c r="E409" s="260" t="n">
        <f aca="false">A409</f>
        <v>0</v>
      </c>
      <c r="F409" s="260" t="str">
        <f aca="false">'KULÜP LİSTESİ GÖR'!E409</f>
        <v/>
      </c>
      <c r="G409" s="261" t="e">
        <f aca="false">VLOOKUP(F409,'ÖĞRENCİ BİLGİ GİRİŞ'!$D$5:$I$1005,2,0)&amp;" "&amp;VLOOKUP(F409,'ÖĞRENCİ BİLGİ GİRİŞ'!$D$5:$I$1005,3,0)</f>
        <v>#N/A</v>
      </c>
      <c r="H409" s="262" t="e">
        <f aca="false">VLOOKUP(F409,'ÖĞRENCİ BİLGİ GİRİŞ'!$D$5:$I$1065,4,0)</f>
        <v>#N/A</v>
      </c>
      <c r="I409" s="262" t="e">
        <f aca="false">VLOOKUP(F409,'ÖĞRENCİ BİLGİ GİRİŞ'!$D$5:$I$1065,5,0)</f>
        <v>#N/A</v>
      </c>
      <c r="J409" s="262" t="e">
        <f aca="false">VLOOKUP(F409,'ÖĞRENCİ BİLGİ GİRİŞ'!$D$5:$I$1065,6,0)</f>
        <v>#N/A</v>
      </c>
      <c r="K409" s="210"/>
      <c r="L409" s="210"/>
      <c r="M409" s="210"/>
      <c r="N409" s="210"/>
      <c r="O409" s="210"/>
      <c r="P409" s="210"/>
      <c r="Q409" s="210"/>
      <c r="R409" s="210"/>
      <c r="S409" s="210"/>
      <c r="T409" s="210"/>
      <c r="U409" s="210"/>
      <c r="V409" s="210"/>
      <c r="W409" s="210"/>
      <c r="X409" s="210"/>
      <c r="Y409" s="210"/>
      <c r="Z409" s="210"/>
      <c r="AA409" s="210"/>
      <c r="AB409" s="210"/>
      <c r="AC409" s="210"/>
      <c r="AD409" s="210"/>
      <c r="AE409" s="210"/>
      <c r="AF409" s="210"/>
      <c r="AG409" s="263"/>
      <c r="AH409" s="241" t="e">
        <f aca="false">#REF!</f>
        <v>#REF!</v>
      </c>
      <c r="AI409" s="230" t="e">
        <f aca="false">VLOOKUP(AJ409,$F$6:$J$1143,1,0)</f>
        <v>#N/A</v>
      </c>
      <c r="AJ409" s="242" t="n">
        <f aca="false">'ÖĞRENCİ BİLGİ GİRİŞ'!D449</f>
        <v>0</v>
      </c>
      <c r="AK409" s="243" t="n">
        <f aca="false">'ÖĞRENCİ BİLGİ GİRİŞ'!E449</f>
        <v>0</v>
      </c>
      <c r="AL409" s="243" t="n">
        <f aca="false">'ÖĞRENCİ BİLGİ GİRİŞ'!F449</f>
        <v>0</v>
      </c>
      <c r="AM409" s="243" t="n">
        <f aca="false">'ÖĞRENCİ BİLGİ GİRİŞ'!G449</f>
        <v>0</v>
      </c>
      <c r="AN409" s="243" t="n">
        <f aca="false">'ÖĞRENCİ BİLGİ GİRİŞ'!H449</f>
        <v>0</v>
      </c>
      <c r="AO409" s="243" t="n">
        <f aca="false">'ÖĞRENCİ BİLGİ GİRİŞ'!I449</f>
        <v>0</v>
      </c>
      <c r="IV409" s="266"/>
    </row>
    <row r="410" s="213" customFormat="true" ht="10.5" hidden="false" customHeight="true" outlineLevel="0" collapsed="false">
      <c r="A410" s="265" t="n">
        <f aca="false">'KULÜP LİSTESİ GÖR'!A410</f>
        <v>0</v>
      </c>
      <c r="B410" s="258" t="str">
        <f aca="false">'SINIF SEÇİMİ'!V408</f>
        <v/>
      </c>
      <c r="C410" s="259" t="n">
        <v>1</v>
      </c>
      <c r="D410" s="260" t="n">
        <f aca="false">SUBTOTAL(9,$C$6:C410)</f>
        <v>405</v>
      </c>
      <c r="E410" s="260" t="n">
        <f aca="false">A410</f>
        <v>0</v>
      </c>
      <c r="F410" s="260" t="str">
        <f aca="false">'KULÜP LİSTESİ GÖR'!E410</f>
        <v/>
      </c>
      <c r="G410" s="261" t="e">
        <f aca="false">VLOOKUP(F410,'ÖĞRENCİ BİLGİ GİRİŞ'!$D$5:$I$1005,2,0)&amp;" "&amp;VLOOKUP(F410,'ÖĞRENCİ BİLGİ GİRİŞ'!$D$5:$I$1005,3,0)</f>
        <v>#N/A</v>
      </c>
      <c r="H410" s="262" t="e">
        <f aca="false">VLOOKUP(F410,'ÖĞRENCİ BİLGİ GİRİŞ'!$D$5:$I$1065,4,0)</f>
        <v>#N/A</v>
      </c>
      <c r="I410" s="262" t="e">
        <f aca="false">VLOOKUP(F410,'ÖĞRENCİ BİLGİ GİRİŞ'!$D$5:$I$1065,5,0)</f>
        <v>#N/A</v>
      </c>
      <c r="J410" s="262" t="e">
        <f aca="false">VLOOKUP(F410,'ÖĞRENCİ BİLGİ GİRİŞ'!$D$5:$I$1065,6,0)</f>
        <v>#N/A</v>
      </c>
      <c r="K410" s="210"/>
      <c r="L410" s="210"/>
      <c r="M410" s="210"/>
      <c r="N410" s="210"/>
      <c r="O410" s="210"/>
      <c r="P410" s="210"/>
      <c r="Q410" s="210"/>
      <c r="R410" s="210"/>
      <c r="S410" s="210"/>
      <c r="T410" s="210"/>
      <c r="U410" s="210"/>
      <c r="V410" s="210"/>
      <c r="W410" s="210"/>
      <c r="X410" s="210"/>
      <c r="Y410" s="210"/>
      <c r="Z410" s="210"/>
      <c r="AA410" s="210"/>
      <c r="AB410" s="210"/>
      <c r="AC410" s="210"/>
      <c r="AD410" s="210"/>
      <c r="AE410" s="210"/>
      <c r="AF410" s="210"/>
      <c r="AG410" s="263"/>
      <c r="AH410" s="241" t="e">
        <f aca="false">#REF!</f>
        <v>#REF!</v>
      </c>
      <c r="AI410" s="230" t="e">
        <f aca="false">VLOOKUP(AJ410,$F$6:$J$1143,1,0)</f>
        <v>#N/A</v>
      </c>
      <c r="AJ410" s="242" t="n">
        <f aca="false">'ÖĞRENCİ BİLGİ GİRİŞ'!D450</f>
        <v>0</v>
      </c>
      <c r="AK410" s="243" t="n">
        <f aca="false">'ÖĞRENCİ BİLGİ GİRİŞ'!E450</f>
        <v>0</v>
      </c>
      <c r="AL410" s="243" t="n">
        <f aca="false">'ÖĞRENCİ BİLGİ GİRİŞ'!F450</f>
        <v>0</v>
      </c>
      <c r="AM410" s="243" t="n">
        <f aca="false">'ÖĞRENCİ BİLGİ GİRİŞ'!G450</f>
        <v>0</v>
      </c>
      <c r="AN410" s="243" t="n">
        <f aca="false">'ÖĞRENCİ BİLGİ GİRİŞ'!H450</f>
        <v>0</v>
      </c>
      <c r="AO410" s="243" t="n">
        <f aca="false">'ÖĞRENCİ BİLGİ GİRİŞ'!I450</f>
        <v>0</v>
      </c>
      <c r="IV410" s="266"/>
    </row>
    <row r="411" s="213" customFormat="true" ht="10.5" hidden="false" customHeight="true" outlineLevel="0" collapsed="false">
      <c r="A411" s="265" t="n">
        <f aca="false">'KULÜP LİSTESİ GÖR'!A411</f>
        <v>0</v>
      </c>
      <c r="B411" s="258" t="str">
        <f aca="false">'SINIF SEÇİMİ'!V409</f>
        <v/>
      </c>
      <c r="C411" s="259" t="n">
        <v>1</v>
      </c>
      <c r="D411" s="260" t="n">
        <f aca="false">SUBTOTAL(9,$C$6:C411)</f>
        <v>406</v>
      </c>
      <c r="E411" s="260" t="n">
        <f aca="false">A411</f>
        <v>0</v>
      </c>
      <c r="F411" s="260" t="str">
        <f aca="false">'KULÜP LİSTESİ GÖR'!E411</f>
        <v/>
      </c>
      <c r="G411" s="261" t="e">
        <f aca="false">VLOOKUP(F411,'ÖĞRENCİ BİLGİ GİRİŞ'!$D$5:$I$1005,2,0)&amp;" "&amp;VLOOKUP(F411,'ÖĞRENCİ BİLGİ GİRİŞ'!$D$5:$I$1005,3,0)</f>
        <v>#N/A</v>
      </c>
      <c r="H411" s="262" t="e">
        <f aca="false">VLOOKUP(F411,'ÖĞRENCİ BİLGİ GİRİŞ'!$D$5:$I$1065,4,0)</f>
        <v>#N/A</v>
      </c>
      <c r="I411" s="262" t="e">
        <f aca="false">VLOOKUP(F411,'ÖĞRENCİ BİLGİ GİRİŞ'!$D$5:$I$1065,5,0)</f>
        <v>#N/A</v>
      </c>
      <c r="J411" s="262" t="e">
        <f aca="false">VLOOKUP(F411,'ÖĞRENCİ BİLGİ GİRİŞ'!$D$5:$I$1065,6,0)</f>
        <v>#N/A</v>
      </c>
      <c r="K411" s="210"/>
      <c r="L411" s="210"/>
      <c r="M411" s="210"/>
      <c r="N411" s="210"/>
      <c r="O411" s="210"/>
      <c r="P411" s="210"/>
      <c r="Q411" s="210"/>
      <c r="R411" s="210"/>
      <c r="S411" s="210"/>
      <c r="T411" s="210"/>
      <c r="U411" s="210"/>
      <c r="V411" s="210"/>
      <c r="W411" s="210"/>
      <c r="X411" s="210"/>
      <c r="Y411" s="210"/>
      <c r="Z411" s="210"/>
      <c r="AA411" s="210"/>
      <c r="AB411" s="210"/>
      <c r="AC411" s="210"/>
      <c r="AD411" s="210"/>
      <c r="AE411" s="210"/>
      <c r="AF411" s="210"/>
      <c r="AG411" s="263"/>
      <c r="AH411" s="241" t="e">
        <f aca="false">#REF!</f>
        <v>#REF!</v>
      </c>
      <c r="AI411" s="230" t="e">
        <f aca="false">VLOOKUP(AJ411,$F$6:$J$1143,1,0)</f>
        <v>#N/A</v>
      </c>
      <c r="AJ411" s="242" t="n">
        <f aca="false">'ÖĞRENCİ BİLGİ GİRİŞ'!D451</f>
        <v>0</v>
      </c>
      <c r="AK411" s="243" t="n">
        <f aca="false">'ÖĞRENCİ BİLGİ GİRİŞ'!E451</f>
        <v>0</v>
      </c>
      <c r="AL411" s="243" t="n">
        <f aca="false">'ÖĞRENCİ BİLGİ GİRİŞ'!F451</f>
        <v>0</v>
      </c>
      <c r="AM411" s="243" t="n">
        <f aca="false">'ÖĞRENCİ BİLGİ GİRİŞ'!G451</f>
        <v>0</v>
      </c>
      <c r="AN411" s="243" t="n">
        <f aca="false">'ÖĞRENCİ BİLGİ GİRİŞ'!H451</f>
        <v>0</v>
      </c>
      <c r="AO411" s="243" t="n">
        <f aca="false">'ÖĞRENCİ BİLGİ GİRİŞ'!I451</f>
        <v>0</v>
      </c>
      <c r="IV411" s="266"/>
    </row>
    <row r="412" s="213" customFormat="true" ht="10.5" hidden="false" customHeight="true" outlineLevel="0" collapsed="false">
      <c r="A412" s="265" t="n">
        <f aca="false">'KULÜP LİSTESİ GÖR'!A412</f>
        <v>0</v>
      </c>
      <c r="B412" s="258" t="str">
        <f aca="false">'SINIF SEÇİMİ'!V410</f>
        <v/>
      </c>
      <c r="C412" s="259" t="n">
        <v>1</v>
      </c>
      <c r="D412" s="260" t="n">
        <f aca="false">SUBTOTAL(9,$C$6:C412)</f>
        <v>407</v>
      </c>
      <c r="E412" s="260" t="n">
        <f aca="false">A412</f>
        <v>0</v>
      </c>
      <c r="F412" s="260" t="str">
        <f aca="false">'KULÜP LİSTESİ GÖR'!E412</f>
        <v/>
      </c>
      <c r="G412" s="261" t="e">
        <f aca="false">VLOOKUP(F412,'ÖĞRENCİ BİLGİ GİRİŞ'!$D$5:$I$1005,2,0)&amp;" "&amp;VLOOKUP(F412,'ÖĞRENCİ BİLGİ GİRİŞ'!$D$5:$I$1005,3,0)</f>
        <v>#N/A</v>
      </c>
      <c r="H412" s="262" t="e">
        <f aca="false">VLOOKUP(F412,'ÖĞRENCİ BİLGİ GİRİŞ'!$D$5:$I$1065,4,0)</f>
        <v>#N/A</v>
      </c>
      <c r="I412" s="262" t="e">
        <f aca="false">VLOOKUP(F412,'ÖĞRENCİ BİLGİ GİRİŞ'!$D$5:$I$1065,5,0)</f>
        <v>#N/A</v>
      </c>
      <c r="J412" s="262" t="e">
        <f aca="false">VLOOKUP(F412,'ÖĞRENCİ BİLGİ GİRİŞ'!$D$5:$I$1065,6,0)</f>
        <v>#N/A</v>
      </c>
      <c r="K412" s="210"/>
      <c r="L412" s="210"/>
      <c r="M412" s="210"/>
      <c r="N412" s="210"/>
      <c r="O412" s="210"/>
      <c r="P412" s="210"/>
      <c r="Q412" s="210"/>
      <c r="R412" s="210"/>
      <c r="S412" s="210"/>
      <c r="T412" s="210"/>
      <c r="U412" s="210"/>
      <c r="V412" s="210"/>
      <c r="W412" s="210"/>
      <c r="X412" s="210"/>
      <c r="Y412" s="210"/>
      <c r="Z412" s="210"/>
      <c r="AA412" s="210"/>
      <c r="AB412" s="210"/>
      <c r="AC412" s="210"/>
      <c r="AD412" s="210"/>
      <c r="AE412" s="210"/>
      <c r="AF412" s="210"/>
      <c r="AG412" s="263"/>
      <c r="AH412" s="241" t="e">
        <f aca="false">#REF!</f>
        <v>#REF!</v>
      </c>
      <c r="AI412" s="230" t="e">
        <f aca="false">VLOOKUP(AJ412,$F$6:$J$1143,1,0)</f>
        <v>#N/A</v>
      </c>
      <c r="AJ412" s="242" t="n">
        <f aca="false">'ÖĞRENCİ BİLGİ GİRİŞ'!D452</f>
        <v>0</v>
      </c>
      <c r="AK412" s="243" t="n">
        <f aca="false">'ÖĞRENCİ BİLGİ GİRİŞ'!E452</f>
        <v>0</v>
      </c>
      <c r="AL412" s="243" t="n">
        <f aca="false">'ÖĞRENCİ BİLGİ GİRİŞ'!F452</f>
        <v>0</v>
      </c>
      <c r="AM412" s="243" t="n">
        <f aca="false">'ÖĞRENCİ BİLGİ GİRİŞ'!G452</f>
        <v>0</v>
      </c>
      <c r="AN412" s="243" t="n">
        <f aca="false">'ÖĞRENCİ BİLGİ GİRİŞ'!H452</f>
        <v>0</v>
      </c>
      <c r="AO412" s="243" t="n">
        <f aca="false">'ÖĞRENCİ BİLGİ GİRİŞ'!I452</f>
        <v>0</v>
      </c>
      <c r="IV412" s="266"/>
    </row>
    <row r="413" s="213" customFormat="true" ht="10.5" hidden="false" customHeight="true" outlineLevel="0" collapsed="false">
      <c r="A413" s="265" t="n">
        <f aca="false">'KULÜP LİSTESİ GÖR'!A413</f>
        <v>0</v>
      </c>
      <c r="B413" s="258" t="str">
        <f aca="false">'SINIF SEÇİMİ'!V411</f>
        <v/>
      </c>
      <c r="C413" s="259" t="n">
        <v>1</v>
      </c>
      <c r="D413" s="260" t="n">
        <f aca="false">SUBTOTAL(9,$C$6:C413)</f>
        <v>408</v>
      </c>
      <c r="E413" s="260" t="n">
        <f aca="false">A413</f>
        <v>0</v>
      </c>
      <c r="F413" s="260" t="str">
        <f aca="false">'KULÜP LİSTESİ GÖR'!E413</f>
        <v/>
      </c>
      <c r="G413" s="261" t="e">
        <f aca="false">VLOOKUP(F413,'ÖĞRENCİ BİLGİ GİRİŞ'!$D$5:$I$1005,2,0)&amp;" "&amp;VLOOKUP(F413,'ÖĞRENCİ BİLGİ GİRİŞ'!$D$5:$I$1005,3,0)</f>
        <v>#N/A</v>
      </c>
      <c r="H413" s="262" t="e">
        <f aca="false">VLOOKUP(F413,'ÖĞRENCİ BİLGİ GİRİŞ'!$D$5:$I$1065,4,0)</f>
        <v>#N/A</v>
      </c>
      <c r="I413" s="262" t="e">
        <f aca="false">VLOOKUP(F413,'ÖĞRENCİ BİLGİ GİRİŞ'!$D$5:$I$1065,5,0)</f>
        <v>#N/A</v>
      </c>
      <c r="J413" s="262" t="e">
        <f aca="false">VLOOKUP(F413,'ÖĞRENCİ BİLGİ GİRİŞ'!$D$5:$I$1065,6,0)</f>
        <v>#N/A</v>
      </c>
      <c r="K413" s="210"/>
      <c r="L413" s="210"/>
      <c r="M413" s="210"/>
      <c r="N413" s="210"/>
      <c r="O413" s="210"/>
      <c r="P413" s="210"/>
      <c r="Q413" s="210"/>
      <c r="R413" s="210"/>
      <c r="S413" s="210"/>
      <c r="T413" s="210"/>
      <c r="U413" s="210"/>
      <c r="V413" s="210"/>
      <c r="W413" s="210"/>
      <c r="X413" s="210"/>
      <c r="Y413" s="210"/>
      <c r="Z413" s="210"/>
      <c r="AA413" s="210"/>
      <c r="AB413" s="210"/>
      <c r="AC413" s="210"/>
      <c r="AD413" s="210"/>
      <c r="AE413" s="210"/>
      <c r="AF413" s="210"/>
      <c r="AG413" s="263"/>
      <c r="AH413" s="241" t="e">
        <f aca="false">#REF!</f>
        <v>#REF!</v>
      </c>
      <c r="AI413" s="230" t="e">
        <f aca="false">VLOOKUP(AJ413,$F$6:$J$1143,1,0)</f>
        <v>#N/A</v>
      </c>
      <c r="AJ413" s="242" t="n">
        <f aca="false">'ÖĞRENCİ BİLGİ GİRİŞ'!D453</f>
        <v>0</v>
      </c>
      <c r="AK413" s="243" t="n">
        <f aca="false">'ÖĞRENCİ BİLGİ GİRİŞ'!E453</f>
        <v>0</v>
      </c>
      <c r="AL413" s="243" t="n">
        <f aca="false">'ÖĞRENCİ BİLGİ GİRİŞ'!F453</f>
        <v>0</v>
      </c>
      <c r="AM413" s="243" t="n">
        <f aca="false">'ÖĞRENCİ BİLGİ GİRİŞ'!G453</f>
        <v>0</v>
      </c>
      <c r="AN413" s="243" t="n">
        <f aca="false">'ÖĞRENCİ BİLGİ GİRİŞ'!H453</f>
        <v>0</v>
      </c>
      <c r="AO413" s="243" t="n">
        <f aca="false">'ÖĞRENCİ BİLGİ GİRİŞ'!I453</f>
        <v>0</v>
      </c>
      <c r="IV413" s="266"/>
    </row>
    <row r="414" s="213" customFormat="true" ht="10.5" hidden="false" customHeight="true" outlineLevel="0" collapsed="false">
      <c r="A414" s="265" t="n">
        <f aca="false">'KULÜP LİSTESİ GÖR'!A414</f>
        <v>0</v>
      </c>
      <c r="B414" s="258" t="str">
        <f aca="false">'SINIF SEÇİMİ'!V412</f>
        <v/>
      </c>
      <c r="C414" s="259" t="n">
        <v>1</v>
      </c>
      <c r="D414" s="260" t="n">
        <f aca="false">SUBTOTAL(9,$C$6:C414)</f>
        <v>409</v>
      </c>
      <c r="E414" s="260" t="n">
        <f aca="false">A414</f>
        <v>0</v>
      </c>
      <c r="F414" s="260" t="str">
        <f aca="false">'KULÜP LİSTESİ GÖR'!E414</f>
        <v/>
      </c>
      <c r="G414" s="261" t="e">
        <f aca="false">VLOOKUP(F414,'ÖĞRENCİ BİLGİ GİRİŞ'!$D$5:$I$1005,2,0)&amp;" "&amp;VLOOKUP(F414,'ÖĞRENCİ BİLGİ GİRİŞ'!$D$5:$I$1005,3,0)</f>
        <v>#N/A</v>
      </c>
      <c r="H414" s="262" t="e">
        <f aca="false">VLOOKUP(F414,'ÖĞRENCİ BİLGİ GİRİŞ'!$D$5:$I$1065,4,0)</f>
        <v>#N/A</v>
      </c>
      <c r="I414" s="262" t="e">
        <f aca="false">VLOOKUP(F414,'ÖĞRENCİ BİLGİ GİRİŞ'!$D$5:$I$1065,5,0)</f>
        <v>#N/A</v>
      </c>
      <c r="J414" s="262" t="e">
        <f aca="false">VLOOKUP(F414,'ÖĞRENCİ BİLGİ GİRİŞ'!$D$5:$I$1065,6,0)</f>
        <v>#N/A</v>
      </c>
      <c r="K414" s="210"/>
      <c r="L414" s="210"/>
      <c r="M414" s="210"/>
      <c r="N414" s="210"/>
      <c r="O414" s="210"/>
      <c r="P414" s="210"/>
      <c r="Q414" s="210"/>
      <c r="R414" s="210"/>
      <c r="S414" s="210"/>
      <c r="T414" s="210"/>
      <c r="U414" s="210"/>
      <c r="V414" s="210"/>
      <c r="W414" s="210"/>
      <c r="X414" s="210"/>
      <c r="Y414" s="210"/>
      <c r="Z414" s="210"/>
      <c r="AA414" s="210"/>
      <c r="AB414" s="210"/>
      <c r="AC414" s="210"/>
      <c r="AD414" s="210"/>
      <c r="AE414" s="210"/>
      <c r="AF414" s="210"/>
      <c r="AG414" s="263"/>
      <c r="AH414" s="241" t="e">
        <f aca="false">#REF!</f>
        <v>#REF!</v>
      </c>
      <c r="AI414" s="230" t="e">
        <f aca="false">VLOOKUP(AJ414,$F$6:$J$1143,1,0)</f>
        <v>#N/A</v>
      </c>
      <c r="AJ414" s="242" t="n">
        <f aca="false">'ÖĞRENCİ BİLGİ GİRİŞ'!D454</f>
        <v>0</v>
      </c>
      <c r="AK414" s="243" t="n">
        <f aca="false">'ÖĞRENCİ BİLGİ GİRİŞ'!E454</f>
        <v>0</v>
      </c>
      <c r="AL414" s="243" t="n">
        <f aca="false">'ÖĞRENCİ BİLGİ GİRİŞ'!F454</f>
        <v>0</v>
      </c>
      <c r="AM414" s="243" t="n">
        <f aca="false">'ÖĞRENCİ BİLGİ GİRİŞ'!G454</f>
        <v>0</v>
      </c>
      <c r="AN414" s="243" t="n">
        <f aca="false">'ÖĞRENCİ BİLGİ GİRİŞ'!H454</f>
        <v>0</v>
      </c>
      <c r="AO414" s="243" t="n">
        <f aca="false">'ÖĞRENCİ BİLGİ GİRİŞ'!I454</f>
        <v>0</v>
      </c>
      <c r="IV414" s="266"/>
    </row>
    <row r="415" s="213" customFormat="true" ht="10.5" hidden="false" customHeight="true" outlineLevel="0" collapsed="false">
      <c r="A415" s="265" t="n">
        <f aca="false">'KULÜP LİSTESİ GÖR'!A415</f>
        <v>0</v>
      </c>
      <c r="B415" s="258" t="str">
        <f aca="false">'SINIF SEÇİMİ'!V413</f>
        <v/>
      </c>
      <c r="C415" s="259" t="n">
        <v>1</v>
      </c>
      <c r="D415" s="260" t="n">
        <f aca="false">SUBTOTAL(9,$C$6:C415)</f>
        <v>410</v>
      </c>
      <c r="E415" s="260" t="n">
        <f aca="false">A415</f>
        <v>0</v>
      </c>
      <c r="F415" s="260" t="str">
        <f aca="false">'KULÜP LİSTESİ GÖR'!E415</f>
        <v/>
      </c>
      <c r="G415" s="261" t="e">
        <f aca="false">VLOOKUP(F415,'ÖĞRENCİ BİLGİ GİRİŞ'!$D$5:$I$1005,2,0)&amp;" "&amp;VLOOKUP(F415,'ÖĞRENCİ BİLGİ GİRİŞ'!$D$5:$I$1005,3,0)</f>
        <v>#N/A</v>
      </c>
      <c r="H415" s="262" t="e">
        <f aca="false">VLOOKUP(F415,'ÖĞRENCİ BİLGİ GİRİŞ'!$D$5:$I$1065,4,0)</f>
        <v>#N/A</v>
      </c>
      <c r="I415" s="262" t="e">
        <f aca="false">VLOOKUP(F415,'ÖĞRENCİ BİLGİ GİRİŞ'!$D$5:$I$1065,5,0)</f>
        <v>#N/A</v>
      </c>
      <c r="J415" s="262" t="e">
        <f aca="false">VLOOKUP(F415,'ÖĞRENCİ BİLGİ GİRİŞ'!$D$5:$I$1065,6,0)</f>
        <v>#N/A</v>
      </c>
      <c r="K415" s="210"/>
      <c r="L415" s="210"/>
      <c r="M415" s="210"/>
      <c r="N415" s="210"/>
      <c r="O415" s="210"/>
      <c r="P415" s="210"/>
      <c r="Q415" s="210"/>
      <c r="R415" s="210"/>
      <c r="S415" s="210"/>
      <c r="T415" s="210"/>
      <c r="U415" s="210"/>
      <c r="V415" s="210"/>
      <c r="W415" s="210"/>
      <c r="X415" s="210"/>
      <c r="Y415" s="210"/>
      <c r="Z415" s="210"/>
      <c r="AA415" s="210"/>
      <c r="AB415" s="210"/>
      <c r="AC415" s="210"/>
      <c r="AD415" s="210"/>
      <c r="AE415" s="210"/>
      <c r="AF415" s="210"/>
      <c r="AG415" s="263"/>
      <c r="AH415" s="241" t="e">
        <f aca="false">#REF!</f>
        <v>#REF!</v>
      </c>
      <c r="AI415" s="230" t="e">
        <f aca="false">VLOOKUP(AJ415,$F$6:$J$1143,1,0)</f>
        <v>#N/A</v>
      </c>
      <c r="AJ415" s="242" t="n">
        <f aca="false">'ÖĞRENCİ BİLGİ GİRİŞ'!D455</f>
        <v>0</v>
      </c>
      <c r="AK415" s="243" t="n">
        <f aca="false">'ÖĞRENCİ BİLGİ GİRİŞ'!E455</f>
        <v>0</v>
      </c>
      <c r="AL415" s="243" t="n">
        <f aca="false">'ÖĞRENCİ BİLGİ GİRİŞ'!F455</f>
        <v>0</v>
      </c>
      <c r="AM415" s="243" t="n">
        <f aca="false">'ÖĞRENCİ BİLGİ GİRİŞ'!G455</f>
        <v>0</v>
      </c>
      <c r="AN415" s="243" t="n">
        <f aca="false">'ÖĞRENCİ BİLGİ GİRİŞ'!H455</f>
        <v>0</v>
      </c>
      <c r="AO415" s="243" t="n">
        <f aca="false">'ÖĞRENCİ BİLGİ GİRİŞ'!I455</f>
        <v>0</v>
      </c>
      <c r="IV415" s="266"/>
    </row>
    <row r="416" s="213" customFormat="true" ht="10.5" hidden="false" customHeight="true" outlineLevel="0" collapsed="false">
      <c r="A416" s="265" t="n">
        <f aca="false">'KULÜP LİSTESİ GÖR'!A416</f>
        <v>0</v>
      </c>
      <c r="B416" s="258" t="str">
        <f aca="false">'SINIF SEÇİMİ'!V414</f>
        <v/>
      </c>
      <c r="C416" s="259" t="n">
        <v>1</v>
      </c>
      <c r="D416" s="260" t="n">
        <f aca="false">SUBTOTAL(9,$C$6:C416)</f>
        <v>411</v>
      </c>
      <c r="E416" s="260" t="n">
        <f aca="false">A416</f>
        <v>0</v>
      </c>
      <c r="F416" s="260" t="str">
        <f aca="false">'KULÜP LİSTESİ GÖR'!E416</f>
        <v/>
      </c>
      <c r="G416" s="261" t="e">
        <f aca="false">VLOOKUP(F416,'ÖĞRENCİ BİLGİ GİRİŞ'!$D$5:$I$1005,2,0)&amp;" "&amp;VLOOKUP(F416,'ÖĞRENCİ BİLGİ GİRİŞ'!$D$5:$I$1005,3,0)</f>
        <v>#N/A</v>
      </c>
      <c r="H416" s="262" t="e">
        <f aca="false">VLOOKUP(F416,'ÖĞRENCİ BİLGİ GİRİŞ'!$D$5:$I$1065,4,0)</f>
        <v>#N/A</v>
      </c>
      <c r="I416" s="262" t="e">
        <f aca="false">VLOOKUP(F416,'ÖĞRENCİ BİLGİ GİRİŞ'!$D$5:$I$1065,5,0)</f>
        <v>#N/A</v>
      </c>
      <c r="J416" s="262" t="e">
        <f aca="false">VLOOKUP(F416,'ÖĞRENCİ BİLGİ GİRİŞ'!$D$5:$I$1065,6,0)</f>
        <v>#N/A</v>
      </c>
      <c r="K416" s="210"/>
      <c r="L416" s="210"/>
      <c r="M416" s="210"/>
      <c r="N416" s="210"/>
      <c r="O416" s="210"/>
      <c r="P416" s="210"/>
      <c r="Q416" s="210"/>
      <c r="R416" s="210"/>
      <c r="S416" s="210"/>
      <c r="T416" s="210"/>
      <c r="U416" s="210"/>
      <c r="V416" s="210"/>
      <c r="W416" s="210"/>
      <c r="X416" s="210"/>
      <c r="Y416" s="210"/>
      <c r="Z416" s="210"/>
      <c r="AA416" s="210"/>
      <c r="AB416" s="210"/>
      <c r="AC416" s="210"/>
      <c r="AD416" s="210"/>
      <c r="AE416" s="210"/>
      <c r="AF416" s="210"/>
      <c r="AG416" s="263"/>
      <c r="AH416" s="241" t="e">
        <f aca="false">#REF!</f>
        <v>#REF!</v>
      </c>
      <c r="AI416" s="230" t="e">
        <f aca="false">VLOOKUP(AJ416,$F$6:$J$1143,1,0)</f>
        <v>#N/A</v>
      </c>
      <c r="AJ416" s="242" t="n">
        <f aca="false">'ÖĞRENCİ BİLGİ GİRİŞ'!D456</f>
        <v>0</v>
      </c>
      <c r="AK416" s="243" t="n">
        <f aca="false">'ÖĞRENCİ BİLGİ GİRİŞ'!E456</f>
        <v>0</v>
      </c>
      <c r="AL416" s="243" t="n">
        <f aca="false">'ÖĞRENCİ BİLGİ GİRİŞ'!F456</f>
        <v>0</v>
      </c>
      <c r="AM416" s="243" t="n">
        <f aca="false">'ÖĞRENCİ BİLGİ GİRİŞ'!G456</f>
        <v>0</v>
      </c>
      <c r="AN416" s="243" t="n">
        <f aca="false">'ÖĞRENCİ BİLGİ GİRİŞ'!H456</f>
        <v>0</v>
      </c>
      <c r="AO416" s="243" t="n">
        <f aca="false">'ÖĞRENCİ BİLGİ GİRİŞ'!I456</f>
        <v>0</v>
      </c>
      <c r="IV416" s="266"/>
    </row>
    <row r="417" s="213" customFormat="true" ht="10.5" hidden="false" customHeight="true" outlineLevel="0" collapsed="false">
      <c r="A417" s="265" t="n">
        <f aca="false">'KULÜP LİSTESİ GÖR'!A417</f>
        <v>0</v>
      </c>
      <c r="B417" s="258" t="str">
        <f aca="false">'SINIF SEÇİMİ'!V415</f>
        <v/>
      </c>
      <c r="C417" s="259" t="n">
        <v>1</v>
      </c>
      <c r="D417" s="260" t="n">
        <f aca="false">SUBTOTAL(9,$C$6:C417)</f>
        <v>412</v>
      </c>
      <c r="E417" s="260" t="n">
        <f aca="false">A417</f>
        <v>0</v>
      </c>
      <c r="F417" s="260" t="str">
        <f aca="false">'KULÜP LİSTESİ GÖR'!E417</f>
        <v/>
      </c>
      <c r="G417" s="261" t="e">
        <f aca="false">VLOOKUP(F417,'ÖĞRENCİ BİLGİ GİRİŞ'!$D$5:$I$1005,2,0)&amp;" "&amp;VLOOKUP(F417,'ÖĞRENCİ BİLGİ GİRİŞ'!$D$5:$I$1005,3,0)</f>
        <v>#N/A</v>
      </c>
      <c r="H417" s="262" t="e">
        <f aca="false">VLOOKUP(F417,'ÖĞRENCİ BİLGİ GİRİŞ'!$D$5:$I$1065,4,0)</f>
        <v>#N/A</v>
      </c>
      <c r="I417" s="262" t="e">
        <f aca="false">VLOOKUP(F417,'ÖĞRENCİ BİLGİ GİRİŞ'!$D$5:$I$1065,5,0)</f>
        <v>#N/A</v>
      </c>
      <c r="J417" s="262" t="e">
        <f aca="false">VLOOKUP(F417,'ÖĞRENCİ BİLGİ GİRİŞ'!$D$5:$I$1065,6,0)</f>
        <v>#N/A</v>
      </c>
      <c r="K417" s="210"/>
      <c r="L417" s="210"/>
      <c r="M417" s="210"/>
      <c r="N417" s="210"/>
      <c r="O417" s="210"/>
      <c r="P417" s="210"/>
      <c r="Q417" s="210"/>
      <c r="R417" s="210"/>
      <c r="S417" s="210"/>
      <c r="T417" s="210"/>
      <c r="U417" s="210"/>
      <c r="V417" s="210"/>
      <c r="W417" s="210"/>
      <c r="X417" s="210"/>
      <c r="Y417" s="210"/>
      <c r="Z417" s="210"/>
      <c r="AA417" s="210"/>
      <c r="AB417" s="210"/>
      <c r="AC417" s="210"/>
      <c r="AD417" s="210"/>
      <c r="AE417" s="210"/>
      <c r="AF417" s="210"/>
      <c r="AG417" s="263"/>
      <c r="AH417" s="241" t="e">
        <f aca="false">#REF!</f>
        <v>#REF!</v>
      </c>
      <c r="AI417" s="230" t="e">
        <f aca="false">VLOOKUP(AJ417,$F$6:$J$1143,1,0)</f>
        <v>#N/A</v>
      </c>
      <c r="AJ417" s="242" t="n">
        <f aca="false">'ÖĞRENCİ BİLGİ GİRİŞ'!D457</f>
        <v>0</v>
      </c>
      <c r="AK417" s="243" t="n">
        <f aca="false">'ÖĞRENCİ BİLGİ GİRİŞ'!E457</f>
        <v>0</v>
      </c>
      <c r="AL417" s="243" t="n">
        <f aca="false">'ÖĞRENCİ BİLGİ GİRİŞ'!F457</f>
        <v>0</v>
      </c>
      <c r="AM417" s="243" t="n">
        <f aca="false">'ÖĞRENCİ BİLGİ GİRİŞ'!G457</f>
        <v>0</v>
      </c>
      <c r="AN417" s="243" t="n">
        <f aca="false">'ÖĞRENCİ BİLGİ GİRİŞ'!H457</f>
        <v>0</v>
      </c>
      <c r="AO417" s="243" t="n">
        <f aca="false">'ÖĞRENCİ BİLGİ GİRİŞ'!I457</f>
        <v>0</v>
      </c>
      <c r="IV417" s="266"/>
    </row>
    <row r="418" s="213" customFormat="true" ht="10.5" hidden="false" customHeight="true" outlineLevel="0" collapsed="false">
      <c r="A418" s="265" t="n">
        <f aca="false">'KULÜP LİSTESİ GÖR'!A418</f>
        <v>0</v>
      </c>
      <c r="B418" s="258" t="str">
        <f aca="false">'SINIF SEÇİMİ'!V416</f>
        <v/>
      </c>
      <c r="C418" s="259" t="n">
        <v>1</v>
      </c>
      <c r="D418" s="260" t="n">
        <f aca="false">SUBTOTAL(9,$C$6:C418)</f>
        <v>413</v>
      </c>
      <c r="E418" s="260" t="n">
        <f aca="false">A418</f>
        <v>0</v>
      </c>
      <c r="F418" s="260" t="str">
        <f aca="false">'KULÜP LİSTESİ GÖR'!E418</f>
        <v/>
      </c>
      <c r="G418" s="261" t="e">
        <f aca="false">VLOOKUP(F418,'ÖĞRENCİ BİLGİ GİRİŞ'!$D$5:$I$1005,2,0)&amp;" "&amp;VLOOKUP(F418,'ÖĞRENCİ BİLGİ GİRİŞ'!$D$5:$I$1005,3,0)</f>
        <v>#N/A</v>
      </c>
      <c r="H418" s="262" t="e">
        <f aca="false">VLOOKUP(F418,'ÖĞRENCİ BİLGİ GİRİŞ'!$D$5:$I$1065,4,0)</f>
        <v>#N/A</v>
      </c>
      <c r="I418" s="262" t="e">
        <f aca="false">VLOOKUP(F418,'ÖĞRENCİ BİLGİ GİRİŞ'!$D$5:$I$1065,5,0)</f>
        <v>#N/A</v>
      </c>
      <c r="J418" s="262" t="e">
        <f aca="false">VLOOKUP(F418,'ÖĞRENCİ BİLGİ GİRİŞ'!$D$5:$I$1065,6,0)</f>
        <v>#N/A</v>
      </c>
      <c r="K418" s="210"/>
      <c r="L418" s="210"/>
      <c r="M418" s="210"/>
      <c r="N418" s="210"/>
      <c r="O418" s="210"/>
      <c r="P418" s="210"/>
      <c r="Q418" s="210"/>
      <c r="R418" s="210"/>
      <c r="S418" s="210"/>
      <c r="T418" s="210"/>
      <c r="U418" s="210"/>
      <c r="V418" s="210"/>
      <c r="W418" s="210"/>
      <c r="X418" s="210"/>
      <c r="Y418" s="210"/>
      <c r="Z418" s="210"/>
      <c r="AA418" s="210"/>
      <c r="AB418" s="210"/>
      <c r="AC418" s="210"/>
      <c r="AD418" s="210"/>
      <c r="AE418" s="210"/>
      <c r="AF418" s="210"/>
      <c r="AG418" s="263"/>
      <c r="AH418" s="241" t="e">
        <f aca="false">#REF!</f>
        <v>#REF!</v>
      </c>
      <c r="AI418" s="230" t="e">
        <f aca="false">VLOOKUP(AJ418,$F$6:$J$1143,1,0)</f>
        <v>#N/A</v>
      </c>
      <c r="AJ418" s="242" t="n">
        <f aca="false">'ÖĞRENCİ BİLGİ GİRİŞ'!D458</f>
        <v>0</v>
      </c>
      <c r="AK418" s="243" t="n">
        <f aca="false">'ÖĞRENCİ BİLGİ GİRİŞ'!E458</f>
        <v>0</v>
      </c>
      <c r="AL418" s="243" t="n">
        <f aca="false">'ÖĞRENCİ BİLGİ GİRİŞ'!F458</f>
        <v>0</v>
      </c>
      <c r="AM418" s="243" t="n">
        <f aca="false">'ÖĞRENCİ BİLGİ GİRİŞ'!G458</f>
        <v>0</v>
      </c>
      <c r="AN418" s="243" t="n">
        <f aca="false">'ÖĞRENCİ BİLGİ GİRİŞ'!H458</f>
        <v>0</v>
      </c>
      <c r="AO418" s="243" t="n">
        <f aca="false">'ÖĞRENCİ BİLGİ GİRİŞ'!I458</f>
        <v>0</v>
      </c>
      <c r="IV418" s="266"/>
    </row>
    <row r="419" s="213" customFormat="true" ht="10.5" hidden="false" customHeight="true" outlineLevel="0" collapsed="false">
      <c r="A419" s="265" t="n">
        <f aca="false">'KULÜP LİSTESİ GÖR'!A419</f>
        <v>0</v>
      </c>
      <c r="B419" s="258" t="str">
        <f aca="false">'SINIF SEÇİMİ'!V417</f>
        <v/>
      </c>
      <c r="C419" s="259" t="n">
        <v>1</v>
      </c>
      <c r="D419" s="260" t="n">
        <f aca="false">SUBTOTAL(9,$C$6:C419)</f>
        <v>414</v>
      </c>
      <c r="E419" s="260" t="n">
        <f aca="false">A419</f>
        <v>0</v>
      </c>
      <c r="F419" s="260" t="str">
        <f aca="false">'KULÜP LİSTESİ GÖR'!E419</f>
        <v/>
      </c>
      <c r="G419" s="261" t="e">
        <f aca="false">VLOOKUP(F419,'ÖĞRENCİ BİLGİ GİRİŞ'!$D$5:$I$1005,2,0)&amp;" "&amp;VLOOKUP(F419,'ÖĞRENCİ BİLGİ GİRİŞ'!$D$5:$I$1005,3,0)</f>
        <v>#N/A</v>
      </c>
      <c r="H419" s="262" t="e">
        <f aca="false">VLOOKUP(F419,'ÖĞRENCİ BİLGİ GİRİŞ'!$D$5:$I$1065,4,0)</f>
        <v>#N/A</v>
      </c>
      <c r="I419" s="262" t="e">
        <f aca="false">VLOOKUP(F419,'ÖĞRENCİ BİLGİ GİRİŞ'!$D$5:$I$1065,5,0)</f>
        <v>#N/A</v>
      </c>
      <c r="J419" s="262" t="e">
        <f aca="false">VLOOKUP(F419,'ÖĞRENCİ BİLGİ GİRİŞ'!$D$5:$I$1065,6,0)</f>
        <v>#N/A</v>
      </c>
      <c r="K419" s="210"/>
      <c r="L419" s="210"/>
      <c r="M419" s="210"/>
      <c r="N419" s="210"/>
      <c r="O419" s="210"/>
      <c r="P419" s="210"/>
      <c r="Q419" s="210"/>
      <c r="R419" s="210"/>
      <c r="S419" s="210"/>
      <c r="T419" s="210"/>
      <c r="U419" s="210"/>
      <c r="V419" s="210"/>
      <c r="W419" s="210"/>
      <c r="X419" s="210"/>
      <c r="Y419" s="210"/>
      <c r="Z419" s="210"/>
      <c r="AA419" s="210"/>
      <c r="AB419" s="210"/>
      <c r="AC419" s="210"/>
      <c r="AD419" s="210"/>
      <c r="AE419" s="210"/>
      <c r="AF419" s="210"/>
      <c r="AG419" s="263"/>
      <c r="AH419" s="241" t="e">
        <f aca="false">#REF!</f>
        <v>#REF!</v>
      </c>
      <c r="AI419" s="230" t="e">
        <f aca="false">VLOOKUP(AJ419,$F$6:$J$1143,1,0)</f>
        <v>#N/A</v>
      </c>
      <c r="AJ419" s="242" t="n">
        <f aca="false">'ÖĞRENCİ BİLGİ GİRİŞ'!D459</f>
        <v>0</v>
      </c>
      <c r="AK419" s="243" t="n">
        <f aca="false">'ÖĞRENCİ BİLGİ GİRİŞ'!E459</f>
        <v>0</v>
      </c>
      <c r="AL419" s="243" t="n">
        <f aca="false">'ÖĞRENCİ BİLGİ GİRİŞ'!F459</f>
        <v>0</v>
      </c>
      <c r="AM419" s="243" t="n">
        <f aca="false">'ÖĞRENCİ BİLGİ GİRİŞ'!G459</f>
        <v>0</v>
      </c>
      <c r="AN419" s="243" t="n">
        <f aca="false">'ÖĞRENCİ BİLGİ GİRİŞ'!H459</f>
        <v>0</v>
      </c>
      <c r="AO419" s="243" t="n">
        <f aca="false">'ÖĞRENCİ BİLGİ GİRİŞ'!I459</f>
        <v>0</v>
      </c>
      <c r="IV419" s="266"/>
    </row>
    <row r="420" s="213" customFormat="true" ht="10.5" hidden="false" customHeight="true" outlineLevel="0" collapsed="false">
      <c r="A420" s="265" t="n">
        <f aca="false">'KULÜP LİSTESİ GÖR'!A420</f>
        <v>0</v>
      </c>
      <c r="B420" s="258" t="str">
        <f aca="false">'SINIF SEÇİMİ'!V418</f>
        <v/>
      </c>
      <c r="C420" s="259" t="n">
        <v>1</v>
      </c>
      <c r="D420" s="260" t="n">
        <f aca="false">SUBTOTAL(9,$C$6:C420)</f>
        <v>415</v>
      </c>
      <c r="E420" s="260" t="n">
        <f aca="false">A420</f>
        <v>0</v>
      </c>
      <c r="F420" s="260" t="str">
        <f aca="false">'KULÜP LİSTESİ GÖR'!E420</f>
        <v/>
      </c>
      <c r="G420" s="261" t="e">
        <f aca="false">VLOOKUP(F420,'ÖĞRENCİ BİLGİ GİRİŞ'!$D$5:$I$1005,2,0)&amp;" "&amp;VLOOKUP(F420,'ÖĞRENCİ BİLGİ GİRİŞ'!$D$5:$I$1005,3,0)</f>
        <v>#N/A</v>
      </c>
      <c r="H420" s="262" t="e">
        <f aca="false">VLOOKUP(F420,'ÖĞRENCİ BİLGİ GİRİŞ'!$D$5:$I$1065,4,0)</f>
        <v>#N/A</v>
      </c>
      <c r="I420" s="262" t="e">
        <f aca="false">VLOOKUP(F420,'ÖĞRENCİ BİLGİ GİRİŞ'!$D$5:$I$1065,5,0)</f>
        <v>#N/A</v>
      </c>
      <c r="J420" s="262" t="e">
        <f aca="false">VLOOKUP(F420,'ÖĞRENCİ BİLGİ GİRİŞ'!$D$5:$I$1065,6,0)</f>
        <v>#N/A</v>
      </c>
      <c r="K420" s="210"/>
      <c r="L420" s="210"/>
      <c r="M420" s="210"/>
      <c r="N420" s="210"/>
      <c r="O420" s="210"/>
      <c r="P420" s="210"/>
      <c r="Q420" s="210"/>
      <c r="R420" s="210"/>
      <c r="S420" s="210"/>
      <c r="T420" s="210"/>
      <c r="U420" s="210"/>
      <c r="V420" s="210"/>
      <c r="W420" s="210"/>
      <c r="X420" s="210"/>
      <c r="Y420" s="210"/>
      <c r="Z420" s="210"/>
      <c r="AA420" s="210"/>
      <c r="AB420" s="210"/>
      <c r="AC420" s="210"/>
      <c r="AD420" s="210"/>
      <c r="AE420" s="210"/>
      <c r="AF420" s="210"/>
      <c r="AG420" s="263"/>
      <c r="AH420" s="241" t="e">
        <f aca="false">#REF!</f>
        <v>#REF!</v>
      </c>
      <c r="AI420" s="230" t="e">
        <f aca="false">VLOOKUP(AJ420,$F$6:$J$1143,1,0)</f>
        <v>#N/A</v>
      </c>
      <c r="AJ420" s="242" t="n">
        <f aca="false">'ÖĞRENCİ BİLGİ GİRİŞ'!D460</f>
        <v>0</v>
      </c>
      <c r="AK420" s="243" t="n">
        <f aca="false">'ÖĞRENCİ BİLGİ GİRİŞ'!E460</f>
        <v>0</v>
      </c>
      <c r="AL420" s="243" t="n">
        <f aca="false">'ÖĞRENCİ BİLGİ GİRİŞ'!F460</f>
        <v>0</v>
      </c>
      <c r="AM420" s="243" t="n">
        <f aca="false">'ÖĞRENCİ BİLGİ GİRİŞ'!G460</f>
        <v>0</v>
      </c>
      <c r="AN420" s="243" t="n">
        <f aca="false">'ÖĞRENCİ BİLGİ GİRİŞ'!H460</f>
        <v>0</v>
      </c>
      <c r="AO420" s="243" t="n">
        <f aca="false">'ÖĞRENCİ BİLGİ GİRİŞ'!I460</f>
        <v>0</v>
      </c>
      <c r="IV420" s="266"/>
    </row>
    <row r="421" s="213" customFormat="true" ht="10.5" hidden="false" customHeight="true" outlineLevel="0" collapsed="false">
      <c r="A421" s="265" t="n">
        <f aca="false">'KULÜP LİSTESİ GÖR'!A421</f>
        <v>0</v>
      </c>
      <c r="B421" s="258" t="str">
        <f aca="false">'SINIF SEÇİMİ'!V419</f>
        <v/>
      </c>
      <c r="C421" s="259" t="n">
        <v>1</v>
      </c>
      <c r="D421" s="260" t="n">
        <f aca="false">SUBTOTAL(9,$C$6:C421)</f>
        <v>416</v>
      </c>
      <c r="E421" s="260" t="n">
        <f aca="false">A421</f>
        <v>0</v>
      </c>
      <c r="F421" s="260" t="str">
        <f aca="false">'KULÜP LİSTESİ GÖR'!E421</f>
        <v/>
      </c>
      <c r="G421" s="261" t="e">
        <f aca="false">VLOOKUP(F421,'ÖĞRENCİ BİLGİ GİRİŞ'!$D$5:$I$1005,2,0)&amp;" "&amp;VLOOKUP(F421,'ÖĞRENCİ BİLGİ GİRİŞ'!$D$5:$I$1005,3,0)</f>
        <v>#N/A</v>
      </c>
      <c r="H421" s="262" t="e">
        <f aca="false">VLOOKUP(F421,'ÖĞRENCİ BİLGİ GİRİŞ'!$D$5:$I$1065,4,0)</f>
        <v>#N/A</v>
      </c>
      <c r="I421" s="262" t="e">
        <f aca="false">VLOOKUP(F421,'ÖĞRENCİ BİLGİ GİRİŞ'!$D$5:$I$1065,5,0)</f>
        <v>#N/A</v>
      </c>
      <c r="J421" s="262" t="e">
        <f aca="false">VLOOKUP(F421,'ÖĞRENCİ BİLGİ GİRİŞ'!$D$5:$I$1065,6,0)</f>
        <v>#N/A</v>
      </c>
      <c r="K421" s="210"/>
      <c r="L421" s="210"/>
      <c r="M421" s="210"/>
      <c r="N421" s="210"/>
      <c r="O421" s="210"/>
      <c r="P421" s="210"/>
      <c r="Q421" s="210"/>
      <c r="R421" s="210"/>
      <c r="S421" s="210"/>
      <c r="T421" s="210"/>
      <c r="U421" s="210"/>
      <c r="V421" s="210"/>
      <c r="W421" s="210"/>
      <c r="X421" s="210"/>
      <c r="Y421" s="210"/>
      <c r="Z421" s="210"/>
      <c r="AA421" s="210"/>
      <c r="AB421" s="210"/>
      <c r="AC421" s="210"/>
      <c r="AD421" s="210"/>
      <c r="AE421" s="210"/>
      <c r="AF421" s="210"/>
      <c r="AG421" s="263"/>
      <c r="AH421" s="241" t="e">
        <f aca="false">#REF!</f>
        <v>#REF!</v>
      </c>
      <c r="AI421" s="230" t="e">
        <f aca="false">VLOOKUP(AJ421,$F$6:$J$1143,1,0)</f>
        <v>#N/A</v>
      </c>
      <c r="AJ421" s="242" t="n">
        <f aca="false">'ÖĞRENCİ BİLGİ GİRİŞ'!D461</f>
        <v>0</v>
      </c>
      <c r="AK421" s="243" t="n">
        <f aca="false">'ÖĞRENCİ BİLGİ GİRİŞ'!E461</f>
        <v>0</v>
      </c>
      <c r="AL421" s="243" t="n">
        <f aca="false">'ÖĞRENCİ BİLGİ GİRİŞ'!F461</f>
        <v>0</v>
      </c>
      <c r="AM421" s="243" t="n">
        <f aca="false">'ÖĞRENCİ BİLGİ GİRİŞ'!G461</f>
        <v>0</v>
      </c>
      <c r="AN421" s="243" t="n">
        <f aca="false">'ÖĞRENCİ BİLGİ GİRİŞ'!H461</f>
        <v>0</v>
      </c>
      <c r="AO421" s="243" t="n">
        <f aca="false">'ÖĞRENCİ BİLGİ GİRİŞ'!I461</f>
        <v>0</v>
      </c>
      <c r="IV421" s="266"/>
    </row>
    <row r="422" s="213" customFormat="true" ht="10.5" hidden="false" customHeight="true" outlineLevel="0" collapsed="false">
      <c r="A422" s="265" t="n">
        <f aca="false">'KULÜP LİSTESİ GÖR'!A422</f>
        <v>0</v>
      </c>
      <c r="B422" s="258" t="str">
        <f aca="false">'SINIF SEÇİMİ'!V420</f>
        <v/>
      </c>
      <c r="C422" s="259" t="n">
        <v>1</v>
      </c>
      <c r="D422" s="260" t="n">
        <f aca="false">SUBTOTAL(9,$C$6:C422)</f>
        <v>417</v>
      </c>
      <c r="E422" s="260" t="n">
        <f aca="false">A422</f>
        <v>0</v>
      </c>
      <c r="F422" s="260" t="str">
        <f aca="false">'KULÜP LİSTESİ GÖR'!E422</f>
        <v/>
      </c>
      <c r="G422" s="261" t="e">
        <f aca="false">VLOOKUP(F422,'ÖĞRENCİ BİLGİ GİRİŞ'!$D$5:$I$1005,2,0)&amp;" "&amp;VLOOKUP(F422,'ÖĞRENCİ BİLGİ GİRİŞ'!$D$5:$I$1005,3,0)</f>
        <v>#N/A</v>
      </c>
      <c r="H422" s="262" t="e">
        <f aca="false">VLOOKUP(F422,'ÖĞRENCİ BİLGİ GİRİŞ'!$D$5:$I$1065,4,0)</f>
        <v>#N/A</v>
      </c>
      <c r="I422" s="262" t="e">
        <f aca="false">VLOOKUP(F422,'ÖĞRENCİ BİLGİ GİRİŞ'!$D$5:$I$1065,5,0)</f>
        <v>#N/A</v>
      </c>
      <c r="J422" s="262" t="e">
        <f aca="false">VLOOKUP(F422,'ÖĞRENCİ BİLGİ GİRİŞ'!$D$5:$I$1065,6,0)</f>
        <v>#N/A</v>
      </c>
      <c r="K422" s="210"/>
      <c r="L422" s="210"/>
      <c r="M422" s="210"/>
      <c r="N422" s="210"/>
      <c r="O422" s="210"/>
      <c r="P422" s="210"/>
      <c r="Q422" s="210"/>
      <c r="R422" s="210"/>
      <c r="S422" s="210"/>
      <c r="T422" s="210"/>
      <c r="U422" s="210"/>
      <c r="V422" s="210"/>
      <c r="W422" s="210"/>
      <c r="X422" s="210"/>
      <c r="Y422" s="210"/>
      <c r="Z422" s="210"/>
      <c r="AA422" s="210"/>
      <c r="AB422" s="210"/>
      <c r="AC422" s="210"/>
      <c r="AD422" s="210"/>
      <c r="AE422" s="210"/>
      <c r="AF422" s="210"/>
      <c r="AG422" s="263"/>
      <c r="AH422" s="241" t="e">
        <f aca="false">#REF!</f>
        <v>#REF!</v>
      </c>
      <c r="AI422" s="230" t="e">
        <f aca="false">VLOOKUP(AJ422,$F$6:$J$1143,1,0)</f>
        <v>#N/A</v>
      </c>
      <c r="AJ422" s="242" t="n">
        <f aca="false">'ÖĞRENCİ BİLGİ GİRİŞ'!D462</f>
        <v>0</v>
      </c>
      <c r="AK422" s="243" t="n">
        <f aca="false">'ÖĞRENCİ BİLGİ GİRİŞ'!E462</f>
        <v>0</v>
      </c>
      <c r="AL422" s="243" t="n">
        <f aca="false">'ÖĞRENCİ BİLGİ GİRİŞ'!F462</f>
        <v>0</v>
      </c>
      <c r="AM422" s="243" t="n">
        <f aca="false">'ÖĞRENCİ BİLGİ GİRİŞ'!G462</f>
        <v>0</v>
      </c>
      <c r="AN422" s="243" t="n">
        <f aca="false">'ÖĞRENCİ BİLGİ GİRİŞ'!H462</f>
        <v>0</v>
      </c>
      <c r="AO422" s="243" t="n">
        <f aca="false">'ÖĞRENCİ BİLGİ GİRİŞ'!I462</f>
        <v>0</v>
      </c>
      <c r="IV422" s="266"/>
    </row>
    <row r="423" s="213" customFormat="true" ht="10.5" hidden="false" customHeight="true" outlineLevel="0" collapsed="false">
      <c r="A423" s="265" t="n">
        <f aca="false">'KULÜP LİSTESİ GÖR'!A423</f>
        <v>0</v>
      </c>
      <c r="B423" s="258" t="str">
        <f aca="false">'SINIF SEÇİMİ'!V421</f>
        <v/>
      </c>
      <c r="C423" s="259" t="n">
        <v>1</v>
      </c>
      <c r="D423" s="260" t="n">
        <f aca="false">SUBTOTAL(9,$C$6:C423)</f>
        <v>418</v>
      </c>
      <c r="E423" s="260" t="n">
        <f aca="false">A423</f>
        <v>0</v>
      </c>
      <c r="F423" s="260" t="str">
        <f aca="false">'KULÜP LİSTESİ GÖR'!E423</f>
        <v/>
      </c>
      <c r="G423" s="261" t="e">
        <f aca="false">VLOOKUP(F423,'ÖĞRENCİ BİLGİ GİRİŞ'!$D$5:$I$1005,2,0)&amp;" "&amp;VLOOKUP(F423,'ÖĞRENCİ BİLGİ GİRİŞ'!$D$5:$I$1005,3,0)</f>
        <v>#N/A</v>
      </c>
      <c r="H423" s="262" t="e">
        <f aca="false">VLOOKUP(F423,'ÖĞRENCİ BİLGİ GİRİŞ'!$D$5:$I$1065,4,0)</f>
        <v>#N/A</v>
      </c>
      <c r="I423" s="262" t="e">
        <f aca="false">VLOOKUP(F423,'ÖĞRENCİ BİLGİ GİRİŞ'!$D$5:$I$1065,5,0)</f>
        <v>#N/A</v>
      </c>
      <c r="J423" s="262" t="e">
        <f aca="false">VLOOKUP(F423,'ÖĞRENCİ BİLGİ GİRİŞ'!$D$5:$I$1065,6,0)</f>
        <v>#N/A</v>
      </c>
      <c r="K423" s="210"/>
      <c r="L423" s="210"/>
      <c r="M423" s="210"/>
      <c r="N423" s="210"/>
      <c r="O423" s="210"/>
      <c r="P423" s="210"/>
      <c r="Q423" s="210"/>
      <c r="R423" s="210"/>
      <c r="S423" s="210"/>
      <c r="T423" s="210"/>
      <c r="U423" s="210"/>
      <c r="V423" s="210"/>
      <c r="W423" s="210"/>
      <c r="X423" s="210"/>
      <c r="Y423" s="210"/>
      <c r="Z423" s="210"/>
      <c r="AA423" s="210"/>
      <c r="AB423" s="210"/>
      <c r="AC423" s="210"/>
      <c r="AD423" s="210"/>
      <c r="AE423" s="210"/>
      <c r="AF423" s="210"/>
      <c r="AG423" s="263"/>
      <c r="AH423" s="241" t="e">
        <f aca="false">#REF!</f>
        <v>#REF!</v>
      </c>
      <c r="AI423" s="230" t="e">
        <f aca="false">VLOOKUP(AJ423,$F$6:$J$1143,1,0)</f>
        <v>#N/A</v>
      </c>
      <c r="AJ423" s="242" t="n">
        <f aca="false">'ÖĞRENCİ BİLGİ GİRİŞ'!D463</f>
        <v>0</v>
      </c>
      <c r="AK423" s="243" t="n">
        <f aca="false">'ÖĞRENCİ BİLGİ GİRİŞ'!E463</f>
        <v>0</v>
      </c>
      <c r="AL423" s="243" t="n">
        <f aca="false">'ÖĞRENCİ BİLGİ GİRİŞ'!F463</f>
        <v>0</v>
      </c>
      <c r="AM423" s="243" t="n">
        <f aca="false">'ÖĞRENCİ BİLGİ GİRİŞ'!G463</f>
        <v>0</v>
      </c>
      <c r="AN423" s="243" t="n">
        <f aca="false">'ÖĞRENCİ BİLGİ GİRİŞ'!H463</f>
        <v>0</v>
      </c>
      <c r="AO423" s="243" t="n">
        <f aca="false">'ÖĞRENCİ BİLGİ GİRİŞ'!I463</f>
        <v>0</v>
      </c>
      <c r="IV423" s="266"/>
    </row>
    <row r="424" s="213" customFormat="true" ht="10.5" hidden="false" customHeight="true" outlineLevel="0" collapsed="false">
      <c r="A424" s="265" t="n">
        <f aca="false">'KULÜP LİSTESİ GÖR'!A424</f>
        <v>0</v>
      </c>
      <c r="B424" s="258" t="str">
        <f aca="false">'SINIF SEÇİMİ'!V422</f>
        <v/>
      </c>
      <c r="C424" s="259" t="n">
        <v>1</v>
      </c>
      <c r="D424" s="260" t="n">
        <f aca="false">SUBTOTAL(9,$C$6:C424)</f>
        <v>419</v>
      </c>
      <c r="E424" s="260" t="n">
        <f aca="false">A424</f>
        <v>0</v>
      </c>
      <c r="F424" s="260" t="str">
        <f aca="false">'KULÜP LİSTESİ GÖR'!E424</f>
        <v/>
      </c>
      <c r="G424" s="261" t="e">
        <f aca="false">VLOOKUP(F424,'ÖĞRENCİ BİLGİ GİRİŞ'!$D$5:$I$1005,2,0)&amp;" "&amp;VLOOKUP(F424,'ÖĞRENCİ BİLGİ GİRİŞ'!$D$5:$I$1005,3,0)</f>
        <v>#N/A</v>
      </c>
      <c r="H424" s="262" t="e">
        <f aca="false">VLOOKUP(F424,'ÖĞRENCİ BİLGİ GİRİŞ'!$D$5:$I$1065,4,0)</f>
        <v>#N/A</v>
      </c>
      <c r="I424" s="262" t="e">
        <f aca="false">VLOOKUP(F424,'ÖĞRENCİ BİLGİ GİRİŞ'!$D$5:$I$1065,5,0)</f>
        <v>#N/A</v>
      </c>
      <c r="J424" s="262" t="e">
        <f aca="false">VLOOKUP(F424,'ÖĞRENCİ BİLGİ GİRİŞ'!$D$5:$I$1065,6,0)</f>
        <v>#N/A</v>
      </c>
      <c r="K424" s="210"/>
      <c r="L424" s="210"/>
      <c r="M424" s="210"/>
      <c r="N424" s="210"/>
      <c r="O424" s="210"/>
      <c r="P424" s="210"/>
      <c r="Q424" s="210"/>
      <c r="R424" s="210"/>
      <c r="S424" s="210"/>
      <c r="T424" s="210"/>
      <c r="U424" s="210"/>
      <c r="V424" s="210"/>
      <c r="W424" s="210"/>
      <c r="X424" s="210"/>
      <c r="Y424" s="210"/>
      <c r="Z424" s="210"/>
      <c r="AA424" s="210"/>
      <c r="AB424" s="210"/>
      <c r="AC424" s="210"/>
      <c r="AD424" s="210"/>
      <c r="AE424" s="210"/>
      <c r="AF424" s="210"/>
      <c r="AG424" s="263"/>
      <c r="AH424" s="241" t="e">
        <f aca="false">#REF!</f>
        <v>#REF!</v>
      </c>
      <c r="AI424" s="230" t="e">
        <f aca="false">VLOOKUP(AJ424,$F$6:$J$1143,1,0)</f>
        <v>#N/A</v>
      </c>
      <c r="AJ424" s="242" t="n">
        <f aca="false">'ÖĞRENCİ BİLGİ GİRİŞ'!D464</f>
        <v>0</v>
      </c>
      <c r="AK424" s="243" t="n">
        <f aca="false">'ÖĞRENCİ BİLGİ GİRİŞ'!E464</f>
        <v>0</v>
      </c>
      <c r="AL424" s="243" t="n">
        <f aca="false">'ÖĞRENCİ BİLGİ GİRİŞ'!F464</f>
        <v>0</v>
      </c>
      <c r="AM424" s="243" t="n">
        <f aca="false">'ÖĞRENCİ BİLGİ GİRİŞ'!G464</f>
        <v>0</v>
      </c>
      <c r="AN424" s="243" t="n">
        <f aca="false">'ÖĞRENCİ BİLGİ GİRİŞ'!H464</f>
        <v>0</v>
      </c>
      <c r="AO424" s="243" t="n">
        <f aca="false">'ÖĞRENCİ BİLGİ GİRİŞ'!I464</f>
        <v>0</v>
      </c>
      <c r="IV424" s="266"/>
    </row>
    <row r="425" s="213" customFormat="true" ht="10.5" hidden="false" customHeight="true" outlineLevel="0" collapsed="false">
      <c r="A425" s="265" t="n">
        <f aca="false">'KULÜP LİSTESİ GÖR'!A425</f>
        <v>0</v>
      </c>
      <c r="B425" s="258" t="str">
        <f aca="false">'SINIF SEÇİMİ'!V423</f>
        <v/>
      </c>
      <c r="C425" s="259" t="n">
        <v>1</v>
      </c>
      <c r="D425" s="260" t="n">
        <f aca="false">SUBTOTAL(9,$C$6:C425)</f>
        <v>420</v>
      </c>
      <c r="E425" s="260" t="n">
        <f aca="false">A425</f>
        <v>0</v>
      </c>
      <c r="F425" s="260" t="str">
        <f aca="false">'KULÜP LİSTESİ GÖR'!E425</f>
        <v/>
      </c>
      <c r="G425" s="261" t="e">
        <f aca="false">VLOOKUP(F425,'ÖĞRENCİ BİLGİ GİRİŞ'!$D$5:$I$1005,2,0)&amp;" "&amp;VLOOKUP(F425,'ÖĞRENCİ BİLGİ GİRİŞ'!$D$5:$I$1005,3,0)</f>
        <v>#N/A</v>
      </c>
      <c r="H425" s="262" t="e">
        <f aca="false">VLOOKUP(F425,'ÖĞRENCİ BİLGİ GİRİŞ'!$D$5:$I$1065,4,0)</f>
        <v>#N/A</v>
      </c>
      <c r="I425" s="262" t="e">
        <f aca="false">VLOOKUP(F425,'ÖĞRENCİ BİLGİ GİRİŞ'!$D$5:$I$1065,5,0)</f>
        <v>#N/A</v>
      </c>
      <c r="J425" s="262" t="e">
        <f aca="false">VLOOKUP(F425,'ÖĞRENCİ BİLGİ GİRİŞ'!$D$5:$I$1065,6,0)</f>
        <v>#N/A</v>
      </c>
      <c r="K425" s="210"/>
      <c r="L425" s="210"/>
      <c r="M425" s="210"/>
      <c r="N425" s="210"/>
      <c r="O425" s="210"/>
      <c r="P425" s="210"/>
      <c r="Q425" s="210"/>
      <c r="R425" s="210"/>
      <c r="S425" s="210"/>
      <c r="T425" s="210"/>
      <c r="U425" s="210"/>
      <c r="V425" s="210"/>
      <c r="W425" s="210"/>
      <c r="X425" s="210"/>
      <c r="Y425" s="210"/>
      <c r="Z425" s="210"/>
      <c r="AA425" s="210"/>
      <c r="AB425" s="210"/>
      <c r="AC425" s="210"/>
      <c r="AD425" s="210"/>
      <c r="AE425" s="210"/>
      <c r="AF425" s="210"/>
      <c r="AG425" s="263"/>
      <c r="AH425" s="241" t="e">
        <f aca="false">#REF!</f>
        <v>#REF!</v>
      </c>
      <c r="AI425" s="230" t="e">
        <f aca="false">VLOOKUP(AJ425,$F$6:$J$1143,1,0)</f>
        <v>#N/A</v>
      </c>
      <c r="AJ425" s="242" t="n">
        <f aca="false">'ÖĞRENCİ BİLGİ GİRİŞ'!D465</f>
        <v>0</v>
      </c>
      <c r="AK425" s="243" t="n">
        <f aca="false">'ÖĞRENCİ BİLGİ GİRİŞ'!E465</f>
        <v>0</v>
      </c>
      <c r="AL425" s="243" t="n">
        <f aca="false">'ÖĞRENCİ BİLGİ GİRİŞ'!F465</f>
        <v>0</v>
      </c>
      <c r="AM425" s="243" t="n">
        <f aca="false">'ÖĞRENCİ BİLGİ GİRİŞ'!G465</f>
        <v>0</v>
      </c>
      <c r="AN425" s="243" t="n">
        <f aca="false">'ÖĞRENCİ BİLGİ GİRİŞ'!H465</f>
        <v>0</v>
      </c>
      <c r="AO425" s="243" t="n">
        <f aca="false">'ÖĞRENCİ BİLGİ GİRİŞ'!I465</f>
        <v>0</v>
      </c>
      <c r="IV425" s="266"/>
    </row>
    <row r="426" s="213" customFormat="true" ht="10.5" hidden="false" customHeight="true" outlineLevel="0" collapsed="false">
      <c r="A426" s="265" t="n">
        <f aca="false">'KULÜP LİSTESİ GÖR'!A426</f>
        <v>0</v>
      </c>
      <c r="B426" s="258" t="str">
        <f aca="false">'SINIF SEÇİMİ'!V424</f>
        <v/>
      </c>
      <c r="C426" s="259" t="n">
        <v>1</v>
      </c>
      <c r="D426" s="260" t="n">
        <f aca="false">SUBTOTAL(9,$C$6:C426)</f>
        <v>421</v>
      </c>
      <c r="E426" s="260" t="n">
        <f aca="false">A426</f>
        <v>0</v>
      </c>
      <c r="F426" s="260" t="str">
        <f aca="false">'KULÜP LİSTESİ GÖR'!E426</f>
        <v/>
      </c>
      <c r="G426" s="261" t="e">
        <f aca="false">VLOOKUP(F426,'ÖĞRENCİ BİLGİ GİRİŞ'!$D$5:$I$1005,2,0)&amp;" "&amp;VLOOKUP(F426,'ÖĞRENCİ BİLGİ GİRİŞ'!$D$5:$I$1005,3,0)</f>
        <v>#N/A</v>
      </c>
      <c r="H426" s="262" t="e">
        <f aca="false">VLOOKUP(F426,'ÖĞRENCİ BİLGİ GİRİŞ'!$D$5:$I$1065,4,0)</f>
        <v>#N/A</v>
      </c>
      <c r="I426" s="262" t="e">
        <f aca="false">VLOOKUP(F426,'ÖĞRENCİ BİLGİ GİRİŞ'!$D$5:$I$1065,5,0)</f>
        <v>#N/A</v>
      </c>
      <c r="J426" s="262" t="e">
        <f aca="false">VLOOKUP(F426,'ÖĞRENCİ BİLGİ GİRİŞ'!$D$5:$I$1065,6,0)</f>
        <v>#N/A</v>
      </c>
      <c r="K426" s="210"/>
      <c r="L426" s="210"/>
      <c r="M426" s="210"/>
      <c r="N426" s="210"/>
      <c r="O426" s="210"/>
      <c r="P426" s="210"/>
      <c r="Q426" s="210"/>
      <c r="R426" s="210"/>
      <c r="S426" s="210"/>
      <c r="T426" s="210"/>
      <c r="U426" s="210"/>
      <c r="V426" s="210"/>
      <c r="W426" s="210"/>
      <c r="X426" s="210"/>
      <c r="Y426" s="210"/>
      <c r="Z426" s="210"/>
      <c r="AA426" s="210"/>
      <c r="AB426" s="210"/>
      <c r="AC426" s="210"/>
      <c r="AD426" s="210"/>
      <c r="AE426" s="210"/>
      <c r="AF426" s="210"/>
      <c r="AG426" s="263"/>
      <c r="AH426" s="241" t="e">
        <f aca="false">#REF!</f>
        <v>#REF!</v>
      </c>
      <c r="AI426" s="230" t="e">
        <f aca="false">VLOOKUP(AJ426,$F$6:$J$1143,1,0)</f>
        <v>#N/A</v>
      </c>
      <c r="AJ426" s="242" t="n">
        <f aca="false">'ÖĞRENCİ BİLGİ GİRİŞ'!D466</f>
        <v>0</v>
      </c>
      <c r="AK426" s="243" t="n">
        <f aca="false">'ÖĞRENCİ BİLGİ GİRİŞ'!E466</f>
        <v>0</v>
      </c>
      <c r="AL426" s="243" t="n">
        <f aca="false">'ÖĞRENCİ BİLGİ GİRİŞ'!F466</f>
        <v>0</v>
      </c>
      <c r="AM426" s="243" t="n">
        <f aca="false">'ÖĞRENCİ BİLGİ GİRİŞ'!G466</f>
        <v>0</v>
      </c>
      <c r="AN426" s="243" t="n">
        <f aca="false">'ÖĞRENCİ BİLGİ GİRİŞ'!H466</f>
        <v>0</v>
      </c>
      <c r="AO426" s="243" t="n">
        <f aca="false">'ÖĞRENCİ BİLGİ GİRİŞ'!I466</f>
        <v>0</v>
      </c>
      <c r="IV426" s="266"/>
    </row>
    <row r="427" s="213" customFormat="true" ht="10.5" hidden="false" customHeight="true" outlineLevel="0" collapsed="false">
      <c r="A427" s="265" t="n">
        <f aca="false">'KULÜP LİSTESİ GÖR'!A427</f>
        <v>0</v>
      </c>
      <c r="B427" s="258" t="str">
        <f aca="false">'SINIF SEÇİMİ'!V425</f>
        <v/>
      </c>
      <c r="C427" s="259" t="n">
        <v>1</v>
      </c>
      <c r="D427" s="260" t="n">
        <f aca="false">SUBTOTAL(9,$C$6:C427)</f>
        <v>422</v>
      </c>
      <c r="E427" s="260" t="n">
        <f aca="false">A427</f>
        <v>0</v>
      </c>
      <c r="F427" s="260" t="str">
        <f aca="false">'KULÜP LİSTESİ GÖR'!E427</f>
        <v/>
      </c>
      <c r="G427" s="261" t="e">
        <f aca="false">VLOOKUP(F427,'ÖĞRENCİ BİLGİ GİRİŞ'!$D$5:$I$1005,2,0)&amp;" "&amp;VLOOKUP(F427,'ÖĞRENCİ BİLGİ GİRİŞ'!$D$5:$I$1005,3,0)</f>
        <v>#N/A</v>
      </c>
      <c r="H427" s="262" t="e">
        <f aca="false">VLOOKUP(F427,'ÖĞRENCİ BİLGİ GİRİŞ'!$D$5:$I$1065,4,0)</f>
        <v>#N/A</v>
      </c>
      <c r="I427" s="262" t="e">
        <f aca="false">VLOOKUP(F427,'ÖĞRENCİ BİLGİ GİRİŞ'!$D$5:$I$1065,5,0)</f>
        <v>#N/A</v>
      </c>
      <c r="J427" s="262" t="e">
        <f aca="false">VLOOKUP(F427,'ÖĞRENCİ BİLGİ GİRİŞ'!$D$5:$I$1065,6,0)</f>
        <v>#N/A</v>
      </c>
      <c r="K427" s="210"/>
      <c r="L427" s="210"/>
      <c r="M427" s="210"/>
      <c r="N427" s="210"/>
      <c r="O427" s="210"/>
      <c r="P427" s="210"/>
      <c r="Q427" s="210"/>
      <c r="R427" s="210"/>
      <c r="S427" s="210"/>
      <c r="T427" s="210"/>
      <c r="U427" s="210"/>
      <c r="V427" s="210"/>
      <c r="W427" s="210"/>
      <c r="X427" s="210"/>
      <c r="Y427" s="210"/>
      <c r="Z427" s="210"/>
      <c r="AA427" s="210"/>
      <c r="AB427" s="210"/>
      <c r="AC427" s="210"/>
      <c r="AD427" s="210"/>
      <c r="AE427" s="210"/>
      <c r="AF427" s="210"/>
      <c r="AG427" s="263"/>
      <c r="AH427" s="241" t="e">
        <f aca="false">#REF!</f>
        <v>#REF!</v>
      </c>
      <c r="AI427" s="230" t="e">
        <f aca="false">VLOOKUP(AJ427,$F$6:$J$1143,1,0)</f>
        <v>#N/A</v>
      </c>
      <c r="AJ427" s="242" t="n">
        <f aca="false">'ÖĞRENCİ BİLGİ GİRİŞ'!D467</f>
        <v>0</v>
      </c>
      <c r="AK427" s="243" t="n">
        <f aca="false">'ÖĞRENCİ BİLGİ GİRİŞ'!E467</f>
        <v>0</v>
      </c>
      <c r="AL427" s="243" t="n">
        <f aca="false">'ÖĞRENCİ BİLGİ GİRİŞ'!F467</f>
        <v>0</v>
      </c>
      <c r="AM427" s="243" t="n">
        <f aca="false">'ÖĞRENCİ BİLGİ GİRİŞ'!G467</f>
        <v>0</v>
      </c>
      <c r="AN427" s="243" t="n">
        <f aca="false">'ÖĞRENCİ BİLGİ GİRİŞ'!H467</f>
        <v>0</v>
      </c>
      <c r="AO427" s="243" t="n">
        <f aca="false">'ÖĞRENCİ BİLGİ GİRİŞ'!I467</f>
        <v>0</v>
      </c>
      <c r="IV427" s="266"/>
    </row>
    <row r="428" s="213" customFormat="true" ht="10.5" hidden="false" customHeight="true" outlineLevel="0" collapsed="false">
      <c r="A428" s="265" t="n">
        <f aca="false">'KULÜP LİSTESİ GÖR'!A428</f>
        <v>0</v>
      </c>
      <c r="B428" s="258" t="str">
        <f aca="false">'SINIF SEÇİMİ'!V426</f>
        <v/>
      </c>
      <c r="C428" s="259" t="n">
        <v>1</v>
      </c>
      <c r="D428" s="260" t="n">
        <f aca="false">SUBTOTAL(9,$C$6:C428)</f>
        <v>423</v>
      </c>
      <c r="E428" s="260" t="n">
        <f aca="false">A428</f>
        <v>0</v>
      </c>
      <c r="F428" s="260" t="str">
        <f aca="false">'KULÜP LİSTESİ GÖR'!E428</f>
        <v/>
      </c>
      <c r="G428" s="261" t="e">
        <f aca="false">VLOOKUP(F428,'ÖĞRENCİ BİLGİ GİRİŞ'!$D$5:$I$1005,2,0)&amp;" "&amp;VLOOKUP(F428,'ÖĞRENCİ BİLGİ GİRİŞ'!$D$5:$I$1005,3,0)</f>
        <v>#N/A</v>
      </c>
      <c r="H428" s="262" t="e">
        <f aca="false">VLOOKUP(F428,'ÖĞRENCİ BİLGİ GİRİŞ'!$D$5:$I$1065,4,0)</f>
        <v>#N/A</v>
      </c>
      <c r="I428" s="262" t="e">
        <f aca="false">VLOOKUP(F428,'ÖĞRENCİ BİLGİ GİRİŞ'!$D$5:$I$1065,5,0)</f>
        <v>#N/A</v>
      </c>
      <c r="J428" s="262" t="e">
        <f aca="false">VLOOKUP(F428,'ÖĞRENCİ BİLGİ GİRİŞ'!$D$5:$I$1065,6,0)</f>
        <v>#N/A</v>
      </c>
      <c r="K428" s="210"/>
      <c r="L428" s="210"/>
      <c r="M428" s="210"/>
      <c r="N428" s="210"/>
      <c r="O428" s="210"/>
      <c r="P428" s="210"/>
      <c r="Q428" s="210"/>
      <c r="R428" s="210"/>
      <c r="S428" s="210"/>
      <c r="T428" s="210"/>
      <c r="U428" s="210"/>
      <c r="V428" s="210"/>
      <c r="W428" s="210"/>
      <c r="X428" s="210"/>
      <c r="Y428" s="210"/>
      <c r="Z428" s="210"/>
      <c r="AA428" s="210"/>
      <c r="AB428" s="210"/>
      <c r="AC428" s="210"/>
      <c r="AD428" s="210"/>
      <c r="AE428" s="210"/>
      <c r="AF428" s="210"/>
      <c r="AG428" s="263"/>
      <c r="AH428" s="241" t="e">
        <f aca="false">#REF!</f>
        <v>#REF!</v>
      </c>
      <c r="AI428" s="230" t="e">
        <f aca="false">VLOOKUP(AJ428,$F$6:$J$1143,1,0)</f>
        <v>#N/A</v>
      </c>
      <c r="AJ428" s="242" t="n">
        <f aca="false">'ÖĞRENCİ BİLGİ GİRİŞ'!D468</f>
        <v>0</v>
      </c>
      <c r="AK428" s="243" t="n">
        <f aca="false">'ÖĞRENCİ BİLGİ GİRİŞ'!E468</f>
        <v>0</v>
      </c>
      <c r="AL428" s="243" t="n">
        <f aca="false">'ÖĞRENCİ BİLGİ GİRİŞ'!F468</f>
        <v>0</v>
      </c>
      <c r="AM428" s="243" t="n">
        <f aca="false">'ÖĞRENCİ BİLGİ GİRİŞ'!G468</f>
        <v>0</v>
      </c>
      <c r="AN428" s="243" t="n">
        <f aca="false">'ÖĞRENCİ BİLGİ GİRİŞ'!H468</f>
        <v>0</v>
      </c>
      <c r="AO428" s="243" t="n">
        <f aca="false">'ÖĞRENCİ BİLGİ GİRİŞ'!I468</f>
        <v>0</v>
      </c>
      <c r="IV428" s="266"/>
    </row>
    <row r="429" s="213" customFormat="true" ht="10.5" hidden="false" customHeight="true" outlineLevel="0" collapsed="false">
      <c r="A429" s="265" t="n">
        <f aca="false">'KULÜP LİSTESİ GÖR'!A429</f>
        <v>0</v>
      </c>
      <c r="B429" s="258" t="str">
        <f aca="false">'SINIF SEÇİMİ'!V427</f>
        <v/>
      </c>
      <c r="C429" s="259" t="n">
        <v>1</v>
      </c>
      <c r="D429" s="260" t="n">
        <f aca="false">SUBTOTAL(9,$C$6:C429)</f>
        <v>424</v>
      </c>
      <c r="E429" s="260" t="n">
        <f aca="false">A429</f>
        <v>0</v>
      </c>
      <c r="F429" s="260" t="str">
        <f aca="false">'KULÜP LİSTESİ GÖR'!E429</f>
        <v/>
      </c>
      <c r="G429" s="261" t="e">
        <f aca="false">VLOOKUP(F429,'ÖĞRENCİ BİLGİ GİRİŞ'!$D$5:$I$1005,2,0)&amp;" "&amp;VLOOKUP(F429,'ÖĞRENCİ BİLGİ GİRİŞ'!$D$5:$I$1005,3,0)</f>
        <v>#N/A</v>
      </c>
      <c r="H429" s="262" t="e">
        <f aca="false">VLOOKUP(F429,'ÖĞRENCİ BİLGİ GİRİŞ'!$D$5:$I$1065,4,0)</f>
        <v>#N/A</v>
      </c>
      <c r="I429" s="262" t="e">
        <f aca="false">VLOOKUP(F429,'ÖĞRENCİ BİLGİ GİRİŞ'!$D$5:$I$1065,5,0)</f>
        <v>#N/A</v>
      </c>
      <c r="J429" s="262" t="e">
        <f aca="false">VLOOKUP(F429,'ÖĞRENCİ BİLGİ GİRİŞ'!$D$5:$I$1065,6,0)</f>
        <v>#N/A</v>
      </c>
      <c r="K429" s="210"/>
      <c r="L429" s="210"/>
      <c r="M429" s="210"/>
      <c r="N429" s="210"/>
      <c r="O429" s="210"/>
      <c r="P429" s="210"/>
      <c r="Q429" s="210"/>
      <c r="R429" s="210"/>
      <c r="S429" s="210"/>
      <c r="T429" s="210"/>
      <c r="U429" s="210"/>
      <c r="V429" s="210"/>
      <c r="W429" s="210"/>
      <c r="X429" s="210"/>
      <c r="Y429" s="210"/>
      <c r="Z429" s="210"/>
      <c r="AA429" s="210"/>
      <c r="AB429" s="210"/>
      <c r="AC429" s="210"/>
      <c r="AD429" s="210"/>
      <c r="AE429" s="210"/>
      <c r="AF429" s="210"/>
      <c r="AG429" s="263"/>
      <c r="AH429" s="241" t="e">
        <f aca="false">#REF!</f>
        <v>#REF!</v>
      </c>
      <c r="AI429" s="230" t="e">
        <f aca="false">VLOOKUP(AJ429,$F$6:$J$1143,1,0)</f>
        <v>#N/A</v>
      </c>
      <c r="AJ429" s="242" t="n">
        <f aca="false">'ÖĞRENCİ BİLGİ GİRİŞ'!D469</f>
        <v>0</v>
      </c>
      <c r="AK429" s="243" t="n">
        <f aca="false">'ÖĞRENCİ BİLGİ GİRİŞ'!E469</f>
        <v>0</v>
      </c>
      <c r="AL429" s="243" t="n">
        <f aca="false">'ÖĞRENCİ BİLGİ GİRİŞ'!F469</f>
        <v>0</v>
      </c>
      <c r="AM429" s="243" t="n">
        <f aca="false">'ÖĞRENCİ BİLGİ GİRİŞ'!G469</f>
        <v>0</v>
      </c>
      <c r="AN429" s="243" t="n">
        <f aca="false">'ÖĞRENCİ BİLGİ GİRİŞ'!H469</f>
        <v>0</v>
      </c>
      <c r="AO429" s="243" t="n">
        <f aca="false">'ÖĞRENCİ BİLGİ GİRİŞ'!I469</f>
        <v>0</v>
      </c>
      <c r="IV429" s="266"/>
    </row>
    <row r="430" s="213" customFormat="true" ht="10.5" hidden="false" customHeight="true" outlineLevel="0" collapsed="false">
      <c r="A430" s="265" t="n">
        <f aca="false">'KULÜP LİSTESİ GÖR'!A430</f>
        <v>0</v>
      </c>
      <c r="B430" s="258" t="str">
        <f aca="false">'SINIF SEÇİMİ'!V428</f>
        <v/>
      </c>
      <c r="C430" s="259" t="n">
        <v>1</v>
      </c>
      <c r="D430" s="260" t="n">
        <f aca="false">SUBTOTAL(9,$C$6:C430)</f>
        <v>425</v>
      </c>
      <c r="E430" s="260" t="n">
        <f aca="false">A430</f>
        <v>0</v>
      </c>
      <c r="F430" s="260" t="str">
        <f aca="false">'KULÜP LİSTESİ GÖR'!E430</f>
        <v/>
      </c>
      <c r="G430" s="261" t="e">
        <f aca="false">VLOOKUP(F430,'ÖĞRENCİ BİLGİ GİRİŞ'!$D$5:$I$1005,2,0)&amp;" "&amp;VLOOKUP(F430,'ÖĞRENCİ BİLGİ GİRİŞ'!$D$5:$I$1005,3,0)</f>
        <v>#N/A</v>
      </c>
      <c r="H430" s="262" t="e">
        <f aca="false">VLOOKUP(F430,'ÖĞRENCİ BİLGİ GİRİŞ'!$D$5:$I$1065,4,0)</f>
        <v>#N/A</v>
      </c>
      <c r="I430" s="262" t="e">
        <f aca="false">VLOOKUP(F430,'ÖĞRENCİ BİLGİ GİRİŞ'!$D$5:$I$1065,5,0)</f>
        <v>#N/A</v>
      </c>
      <c r="J430" s="262" t="e">
        <f aca="false">VLOOKUP(F430,'ÖĞRENCİ BİLGİ GİRİŞ'!$D$5:$I$1065,6,0)</f>
        <v>#N/A</v>
      </c>
      <c r="K430" s="210"/>
      <c r="L430" s="210"/>
      <c r="M430" s="210"/>
      <c r="N430" s="210"/>
      <c r="O430" s="210"/>
      <c r="P430" s="210"/>
      <c r="Q430" s="210"/>
      <c r="R430" s="210"/>
      <c r="S430" s="210"/>
      <c r="T430" s="210"/>
      <c r="U430" s="210"/>
      <c r="V430" s="210"/>
      <c r="W430" s="210"/>
      <c r="X430" s="210"/>
      <c r="Y430" s="210"/>
      <c r="Z430" s="210"/>
      <c r="AA430" s="210"/>
      <c r="AB430" s="210"/>
      <c r="AC430" s="210"/>
      <c r="AD430" s="210"/>
      <c r="AE430" s="210"/>
      <c r="AF430" s="210"/>
      <c r="AG430" s="263"/>
      <c r="AH430" s="241" t="e">
        <f aca="false">#REF!</f>
        <v>#REF!</v>
      </c>
      <c r="AI430" s="230" t="e">
        <f aca="false">VLOOKUP(AJ430,$F$6:$J$1143,1,0)</f>
        <v>#N/A</v>
      </c>
      <c r="AJ430" s="242" t="n">
        <f aca="false">'ÖĞRENCİ BİLGİ GİRİŞ'!D470</f>
        <v>0</v>
      </c>
      <c r="AK430" s="243" t="n">
        <f aca="false">'ÖĞRENCİ BİLGİ GİRİŞ'!E470</f>
        <v>0</v>
      </c>
      <c r="AL430" s="243" t="n">
        <f aca="false">'ÖĞRENCİ BİLGİ GİRİŞ'!F470</f>
        <v>0</v>
      </c>
      <c r="AM430" s="243" t="n">
        <f aca="false">'ÖĞRENCİ BİLGİ GİRİŞ'!G470</f>
        <v>0</v>
      </c>
      <c r="AN430" s="243" t="n">
        <f aca="false">'ÖĞRENCİ BİLGİ GİRİŞ'!H470</f>
        <v>0</v>
      </c>
      <c r="AO430" s="243" t="n">
        <f aca="false">'ÖĞRENCİ BİLGİ GİRİŞ'!I470</f>
        <v>0</v>
      </c>
      <c r="IV430" s="266"/>
    </row>
    <row r="431" s="213" customFormat="true" ht="10.5" hidden="false" customHeight="true" outlineLevel="0" collapsed="false">
      <c r="A431" s="265" t="n">
        <f aca="false">'KULÜP LİSTESİ GÖR'!A431</f>
        <v>0</v>
      </c>
      <c r="B431" s="258" t="str">
        <f aca="false">'SINIF SEÇİMİ'!V429</f>
        <v/>
      </c>
      <c r="C431" s="259" t="n">
        <v>1</v>
      </c>
      <c r="D431" s="260" t="n">
        <f aca="false">SUBTOTAL(9,$C$6:C431)</f>
        <v>426</v>
      </c>
      <c r="E431" s="260" t="n">
        <f aca="false">A431</f>
        <v>0</v>
      </c>
      <c r="F431" s="260" t="str">
        <f aca="false">'KULÜP LİSTESİ GÖR'!E431</f>
        <v/>
      </c>
      <c r="G431" s="261" t="e">
        <f aca="false">VLOOKUP(F431,'ÖĞRENCİ BİLGİ GİRİŞ'!$D$5:$I$1005,2,0)&amp;" "&amp;VLOOKUP(F431,'ÖĞRENCİ BİLGİ GİRİŞ'!$D$5:$I$1005,3,0)</f>
        <v>#N/A</v>
      </c>
      <c r="H431" s="262" t="e">
        <f aca="false">VLOOKUP(F431,'ÖĞRENCİ BİLGİ GİRİŞ'!$D$5:$I$1065,4,0)</f>
        <v>#N/A</v>
      </c>
      <c r="I431" s="262" t="e">
        <f aca="false">VLOOKUP(F431,'ÖĞRENCİ BİLGİ GİRİŞ'!$D$5:$I$1065,5,0)</f>
        <v>#N/A</v>
      </c>
      <c r="J431" s="262" t="e">
        <f aca="false">VLOOKUP(F431,'ÖĞRENCİ BİLGİ GİRİŞ'!$D$5:$I$1065,6,0)</f>
        <v>#N/A</v>
      </c>
      <c r="K431" s="210"/>
      <c r="L431" s="210"/>
      <c r="M431" s="210"/>
      <c r="N431" s="210"/>
      <c r="O431" s="210"/>
      <c r="P431" s="210"/>
      <c r="Q431" s="210"/>
      <c r="R431" s="210"/>
      <c r="S431" s="210"/>
      <c r="T431" s="210"/>
      <c r="U431" s="210"/>
      <c r="V431" s="210"/>
      <c r="W431" s="210"/>
      <c r="X431" s="210"/>
      <c r="Y431" s="210"/>
      <c r="Z431" s="210"/>
      <c r="AA431" s="210"/>
      <c r="AB431" s="210"/>
      <c r="AC431" s="210"/>
      <c r="AD431" s="210"/>
      <c r="AE431" s="210"/>
      <c r="AF431" s="210"/>
      <c r="AG431" s="263"/>
      <c r="AH431" s="241" t="e">
        <f aca="false">#REF!</f>
        <v>#REF!</v>
      </c>
      <c r="AI431" s="230" t="e">
        <f aca="false">VLOOKUP(AJ431,$F$6:$J$1143,1,0)</f>
        <v>#N/A</v>
      </c>
      <c r="AJ431" s="242" t="n">
        <f aca="false">'ÖĞRENCİ BİLGİ GİRİŞ'!D471</f>
        <v>0</v>
      </c>
      <c r="AK431" s="243" t="n">
        <f aca="false">'ÖĞRENCİ BİLGİ GİRİŞ'!E471</f>
        <v>0</v>
      </c>
      <c r="AL431" s="243" t="n">
        <f aca="false">'ÖĞRENCİ BİLGİ GİRİŞ'!F471</f>
        <v>0</v>
      </c>
      <c r="AM431" s="243" t="n">
        <f aca="false">'ÖĞRENCİ BİLGİ GİRİŞ'!G471</f>
        <v>0</v>
      </c>
      <c r="AN431" s="243" t="n">
        <f aca="false">'ÖĞRENCİ BİLGİ GİRİŞ'!H471</f>
        <v>0</v>
      </c>
      <c r="AO431" s="243" t="n">
        <f aca="false">'ÖĞRENCİ BİLGİ GİRİŞ'!I471</f>
        <v>0</v>
      </c>
      <c r="IV431" s="266"/>
    </row>
    <row r="432" s="213" customFormat="true" ht="10.5" hidden="false" customHeight="true" outlineLevel="0" collapsed="false">
      <c r="A432" s="265" t="n">
        <f aca="false">'KULÜP LİSTESİ GÖR'!A432</f>
        <v>0</v>
      </c>
      <c r="B432" s="258" t="str">
        <f aca="false">'SINIF SEÇİMİ'!V430</f>
        <v/>
      </c>
      <c r="C432" s="259" t="n">
        <v>1</v>
      </c>
      <c r="D432" s="260" t="n">
        <f aca="false">SUBTOTAL(9,$C$6:C432)</f>
        <v>427</v>
      </c>
      <c r="E432" s="260" t="n">
        <f aca="false">A432</f>
        <v>0</v>
      </c>
      <c r="F432" s="260" t="str">
        <f aca="false">'KULÜP LİSTESİ GÖR'!E432</f>
        <v/>
      </c>
      <c r="G432" s="261" t="e">
        <f aca="false">VLOOKUP(F432,'ÖĞRENCİ BİLGİ GİRİŞ'!$D$5:$I$1005,2,0)&amp;" "&amp;VLOOKUP(F432,'ÖĞRENCİ BİLGİ GİRİŞ'!$D$5:$I$1005,3,0)</f>
        <v>#N/A</v>
      </c>
      <c r="H432" s="262" t="e">
        <f aca="false">VLOOKUP(F432,'ÖĞRENCİ BİLGİ GİRİŞ'!$D$5:$I$1065,4,0)</f>
        <v>#N/A</v>
      </c>
      <c r="I432" s="262" t="e">
        <f aca="false">VLOOKUP(F432,'ÖĞRENCİ BİLGİ GİRİŞ'!$D$5:$I$1065,5,0)</f>
        <v>#N/A</v>
      </c>
      <c r="J432" s="262" t="e">
        <f aca="false">VLOOKUP(F432,'ÖĞRENCİ BİLGİ GİRİŞ'!$D$5:$I$1065,6,0)</f>
        <v>#N/A</v>
      </c>
      <c r="K432" s="210"/>
      <c r="L432" s="210"/>
      <c r="M432" s="210"/>
      <c r="N432" s="210"/>
      <c r="O432" s="210"/>
      <c r="P432" s="210"/>
      <c r="Q432" s="210"/>
      <c r="R432" s="210"/>
      <c r="S432" s="210"/>
      <c r="T432" s="210"/>
      <c r="U432" s="210"/>
      <c r="V432" s="210"/>
      <c r="W432" s="210"/>
      <c r="X432" s="210"/>
      <c r="Y432" s="210"/>
      <c r="Z432" s="210"/>
      <c r="AA432" s="210"/>
      <c r="AB432" s="210"/>
      <c r="AC432" s="210"/>
      <c r="AD432" s="210"/>
      <c r="AE432" s="210"/>
      <c r="AF432" s="210"/>
      <c r="AG432" s="263"/>
      <c r="AH432" s="241" t="e">
        <f aca="false">#REF!</f>
        <v>#REF!</v>
      </c>
      <c r="AI432" s="230" t="e">
        <f aca="false">VLOOKUP(AJ432,$F$6:$J$1143,1,0)</f>
        <v>#N/A</v>
      </c>
      <c r="AJ432" s="242" t="n">
        <f aca="false">'ÖĞRENCİ BİLGİ GİRİŞ'!D472</f>
        <v>0</v>
      </c>
      <c r="AK432" s="243" t="n">
        <f aca="false">'ÖĞRENCİ BİLGİ GİRİŞ'!E472</f>
        <v>0</v>
      </c>
      <c r="AL432" s="243" t="n">
        <f aca="false">'ÖĞRENCİ BİLGİ GİRİŞ'!F472</f>
        <v>0</v>
      </c>
      <c r="AM432" s="243" t="n">
        <f aca="false">'ÖĞRENCİ BİLGİ GİRİŞ'!G472</f>
        <v>0</v>
      </c>
      <c r="AN432" s="243" t="n">
        <f aca="false">'ÖĞRENCİ BİLGİ GİRİŞ'!H472</f>
        <v>0</v>
      </c>
      <c r="AO432" s="243" t="n">
        <f aca="false">'ÖĞRENCİ BİLGİ GİRİŞ'!I472</f>
        <v>0</v>
      </c>
      <c r="IV432" s="266"/>
    </row>
    <row r="433" s="213" customFormat="true" ht="10.5" hidden="false" customHeight="true" outlineLevel="0" collapsed="false">
      <c r="A433" s="265" t="n">
        <f aca="false">'KULÜP LİSTESİ GÖR'!A433</f>
        <v>0</v>
      </c>
      <c r="B433" s="258" t="str">
        <f aca="false">'SINIF SEÇİMİ'!V431</f>
        <v/>
      </c>
      <c r="C433" s="259" t="n">
        <v>1</v>
      </c>
      <c r="D433" s="260" t="n">
        <f aca="false">SUBTOTAL(9,$C$6:C433)</f>
        <v>428</v>
      </c>
      <c r="E433" s="260" t="n">
        <f aca="false">A433</f>
        <v>0</v>
      </c>
      <c r="F433" s="260" t="str">
        <f aca="false">'KULÜP LİSTESİ GÖR'!E433</f>
        <v/>
      </c>
      <c r="G433" s="261" t="e">
        <f aca="false">VLOOKUP(F433,'ÖĞRENCİ BİLGİ GİRİŞ'!$D$5:$I$1005,2,0)&amp;" "&amp;VLOOKUP(F433,'ÖĞRENCİ BİLGİ GİRİŞ'!$D$5:$I$1005,3,0)</f>
        <v>#N/A</v>
      </c>
      <c r="H433" s="262" t="e">
        <f aca="false">VLOOKUP(F433,'ÖĞRENCİ BİLGİ GİRİŞ'!$D$5:$I$1065,4,0)</f>
        <v>#N/A</v>
      </c>
      <c r="I433" s="262" t="e">
        <f aca="false">VLOOKUP(F433,'ÖĞRENCİ BİLGİ GİRİŞ'!$D$5:$I$1065,5,0)</f>
        <v>#N/A</v>
      </c>
      <c r="J433" s="262" t="e">
        <f aca="false">VLOOKUP(F433,'ÖĞRENCİ BİLGİ GİRİŞ'!$D$5:$I$1065,6,0)</f>
        <v>#N/A</v>
      </c>
      <c r="K433" s="210"/>
      <c r="L433" s="210"/>
      <c r="M433" s="210"/>
      <c r="N433" s="210"/>
      <c r="O433" s="210"/>
      <c r="P433" s="210"/>
      <c r="Q433" s="210"/>
      <c r="R433" s="210"/>
      <c r="S433" s="210"/>
      <c r="T433" s="210"/>
      <c r="U433" s="210"/>
      <c r="V433" s="210"/>
      <c r="W433" s="210"/>
      <c r="X433" s="210"/>
      <c r="Y433" s="210"/>
      <c r="Z433" s="210"/>
      <c r="AA433" s="210"/>
      <c r="AB433" s="210"/>
      <c r="AC433" s="210"/>
      <c r="AD433" s="210"/>
      <c r="AE433" s="210"/>
      <c r="AF433" s="210"/>
      <c r="AG433" s="263"/>
      <c r="AH433" s="241" t="e">
        <f aca="false">#REF!</f>
        <v>#REF!</v>
      </c>
      <c r="AI433" s="230" t="e">
        <f aca="false">VLOOKUP(AJ433,$F$6:$J$1143,1,0)</f>
        <v>#N/A</v>
      </c>
      <c r="AJ433" s="242" t="n">
        <f aca="false">'ÖĞRENCİ BİLGİ GİRİŞ'!D473</f>
        <v>0</v>
      </c>
      <c r="AK433" s="243" t="n">
        <f aca="false">'ÖĞRENCİ BİLGİ GİRİŞ'!E473</f>
        <v>0</v>
      </c>
      <c r="AL433" s="243" t="n">
        <f aca="false">'ÖĞRENCİ BİLGİ GİRİŞ'!F473</f>
        <v>0</v>
      </c>
      <c r="AM433" s="243" t="n">
        <f aca="false">'ÖĞRENCİ BİLGİ GİRİŞ'!G473</f>
        <v>0</v>
      </c>
      <c r="AN433" s="243" t="n">
        <f aca="false">'ÖĞRENCİ BİLGİ GİRİŞ'!H473</f>
        <v>0</v>
      </c>
      <c r="AO433" s="243" t="n">
        <f aca="false">'ÖĞRENCİ BİLGİ GİRİŞ'!I473</f>
        <v>0</v>
      </c>
      <c r="IV433" s="266"/>
    </row>
    <row r="434" s="213" customFormat="true" ht="10.5" hidden="false" customHeight="true" outlineLevel="0" collapsed="false">
      <c r="A434" s="265" t="n">
        <f aca="false">'KULÜP LİSTESİ GÖR'!A434</f>
        <v>0</v>
      </c>
      <c r="B434" s="258" t="str">
        <f aca="false">'SINIF SEÇİMİ'!V432</f>
        <v/>
      </c>
      <c r="C434" s="259" t="n">
        <v>1</v>
      </c>
      <c r="D434" s="260" t="n">
        <f aca="false">SUBTOTAL(9,$C$6:C434)</f>
        <v>429</v>
      </c>
      <c r="E434" s="260" t="n">
        <f aca="false">A434</f>
        <v>0</v>
      </c>
      <c r="F434" s="260" t="str">
        <f aca="false">'KULÜP LİSTESİ GÖR'!E434</f>
        <v/>
      </c>
      <c r="G434" s="261" t="e">
        <f aca="false">VLOOKUP(F434,'ÖĞRENCİ BİLGİ GİRİŞ'!$D$5:$I$1005,2,0)&amp;" "&amp;VLOOKUP(F434,'ÖĞRENCİ BİLGİ GİRİŞ'!$D$5:$I$1005,3,0)</f>
        <v>#N/A</v>
      </c>
      <c r="H434" s="262" t="e">
        <f aca="false">VLOOKUP(F434,'ÖĞRENCİ BİLGİ GİRİŞ'!$D$5:$I$1065,4,0)</f>
        <v>#N/A</v>
      </c>
      <c r="I434" s="262" t="e">
        <f aca="false">VLOOKUP(F434,'ÖĞRENCİ BİLGİ GİRİŞ'!$D$5:$I$1065,5,0)</f>
        <v>#N/A</v>
      </c>
      <c r="J434" s="262" t="e">
        <f aca="false">VLOOKUP(F434,'ÖĞRENCİ BİLGİ GİRİŞ'!$D$5:$I$1065,6,0)</f>
        <v>#N/A</v>
      </c>
      <c r="K434" s="210"/>
      <c r="L434" s="210"/>
      <c r="M434" s="210"/>
      <c r="N434" s="210"/>
      <c r="O434" s="210"/>
      <c r="P434" s="210"/>
      <c r="Q434" s="210"/>
      <c r="R434" s="210"/>
      <c r="S434" s="210"/>
      <c r="T434" s="210"/>
      <c r="U434" s="210"/>
      <c r="V434" s="210"/>
      <c r="W434" s="210"/>
      <c r="X434" s="210"/>
      <c r="Y434" s="210"/>
      <c r="Z434" s="210"/>
      <c r="AA434" s="210"/>
      <c r="AB434" s="210"/>
      <c r="AC434" s="210"/>
      <c r="AD434" s="210"/>
      <c r="AE434" s="210"/>
      <c r="AF434" s="210"/>
      <c r="AG434" s="263"/>
      <c r="AH434" s="241" t="e">
        <f aca="false">#REF!</f>
        <v>#REF!</v>
      </c>
      <c r="AI434" s="230" t="e">
        <f aca="false">VLOOKUP(AJ434,$F$6:$J$1143,1,0)</f>
        <v>#N/A</v>
      </c>
      <c r="AJ434" s="242" t="n">
        <f aca="false">'ÖĞRENCİ BİLGİ GİRİŞ'!D474</f>
        <v>0</v>
      </c>
      <c r="AK434" s="243" t="n">
        <f aca="false">'ÖĞRENCİ BİLGİ GİRİŞ'!E474</f>
        <v>0</v>
      </c>
      <c r="AL434" s="243" t="n">
        <f aca="false">'ÖĞRENCİ BİLGİ GİRİŞ'!F474</f>
        <v>0</v>
      </c>
      <c r="AM434" s="243" t="n">
        <f aca="false">'ÖĞRENCİ BİLGİ GİRİŞ'!G474</f>
        <v>0</v>
      </c>
      <c r="AN434" s="243" t="n">
        <f aca="false">'ÖĞRENCİ BİLGİ GİRİŞ'!H474</f>
        <v>0</v>
      </c>
      <c r="AO434" s="243" t="n">
        <f aca="false">'ÖĞRENCİ BİLGİ GİRİŞ'!I474</f>
        <v>0</v>
      </c>
      <c r="IV434" s="266"/>
    </row>
    <row r="435" s="213" customFormat="true" ht="10.5" hidden="false" customHeight="true" outlineLevel="0" collapsed="false">
      <c r="A435" s="265" t="n">
        <f aca="false">'KULÜP LİSTESİ GÖR'!A435</f>
        <v>0</v>
      </c>
      <c r="B435" s="258" t="str">
        <f aca="false">'SINIF SEÇİMİ'!V433</f>
        <v/>
      </c>
      <c r="C435" s="259" t="n">
        <v>1</v>
      </c>
      <c r="D435" s="260" t="n">
        <f aca="false">SUBTOTAL(9,$C$6:C435)</f>
        <v>430</v>
      </c>
      <c r="E435" s="260" t="n">
        <f aca="false">A435</f>
        <v>0</v>
      </c>
      <c r="F435" s="260" t="str">
        <f aca="false">'KULÜP LİSTESİ GÖR'!E435</f>
        <v/>
      </c>
      <c r="G435" s="261" t="e">
        <f aca="false">VLOOKUP(F435,'ÖĞRENCİ BİLGİ GİRİŞ'!$D$5:$I$1005,2,0)&amp;" "&amp;VLOOKUP(F435,'ÖĞRENCİ BİLGİ GİRİŞ'!$D$5:$I$1005,3,0)</f>
        <v>#N/A</v>
      </c>
      <c r="H435" s="262" t="e">
        <f aca="false">VLOOKUP(F435,'ÖĞRENCİ BİLGİ GİRİŞ'!$D$5:$I$1065,4,0)</f>
        <v>#N/A</v>
      </c>
      <c r="I435" s="262" t="e">
        <f aca="false">VLOOKUP(F435,'ÖĞRENCİ BİLGİ GİRİŞ'!$D$5:$I$1065,5,0)</f>
        <v>#N/A</v>
      </c>
      <c r="J435" s="262" t="e">
        <f aca="false">VLOOKUP(F435,'ÖĞRENCİ BİLGİ GİRİŞ'!$D$5:$I$1065,6,0)</f>
        <v>#N/A</v>
      </c>
      <c r="K435" s="210"/>
      <c r="L435" s="210"/>
      <c r="M435" s="210"/>
      <c r="N435" s="210"/>
      <c r="O435" s="210"/>
      <c r="P435" s="210"/>
      <c r="Q435" s="210"/>
      <c r="R435" s="210"/>
      <c r="S435" s="210"/>
      <c r="T435" s="210"/>
      <c r="U435" s="210"/>
      <c r="V435" s="210"/>
      <c r="W435" s="210"/>
      <c r="X435" s="210"/>
      <c r="Y435" s="210"/>
      <c r="Z435" s="210"/>
      <c r="AA435" s="210"/>
      <c r="AB435" s="210"/>
      <c r="AC435" s="210"/>
      <c r="AD435" s="210"/>
      <c r="AE435" s="210"/>
      <c r="AF435" s="210"/>
      <c r="AG435" s="263"/>
      <c r="AH435" s="241" t="e">
        <f aca="false">#REF!</f>
        <v>#REF!</v>
      </c>
      <c r="AI435" s="230" t="e">
        <f aca="false">VLOOKUP(AJ435,$F$6:$J$1143,1,0)</f>
        <v>#N/A</v>
      </c>
      <c r="AJ435" s="242" t="n">
        <f aca="false">'ÖĞRENCİ BİLGİ GİRİŞ'!D475</f>
        <v>0</v>
      </c>
      <c r="AK435" s="243" t="n">
        <f aca="false">'ÖĞRENCİ BİLGİ GİRİŞ'!E475</f>
        <v>0</v>
      </c>
      <c r="AL435" s="243" t="n">
        <f aca="false">'ÖĞRENCİ BİLGİ GİRİŞ'!F475</f>
        <v>0</v>
      </c>
      <c r="AM435" s="243" t="n">
        <f aca="false">'ÖĞRENCİ BİLGİ GİRİŞ'!G475</f>
        <v>0</v>
      </c>
      <c r="AN435" s="243" t="n">
        <f aca="false">'ÖĞRENCİ BİLGİ GİRİŞ'!H475</f>
        <v>0</v>
      </c>
      <c r="AO435" s="243" t="n">
        <f aca="false">'ÖĞRENCİ BİLGİ GİRİŞ'!I475</f>
        <v>0</v>
      </c>
      <c r="IV435" s="266"/>
    </row>
    <row r="436" s="213" customFormat="true" ht="10.5" hidden="false" customHeight="true" outlineLevel="0" collapsed="false">
      <c r="A436" s="265" t="n">
        <f aca="false">'KULÜP LİSTESİ GÖR'!A436</f>
        <v>0</v>
      </c>
      <c r="B436" s="258" t="str">
        <f aca="false">'SINIF SEÇİMİ'!V434</f>
        <v/>
      </c>
      <c r="C436" s="259" t="n">
        <v>1</v>
      </c>
      <c r="D436" s="260" t="n">
        <f aca="false">SUBTOTAL(9,$C$6:C436)</f>
        <v>431</v>
      </c>
      <c r="E436" s="260" t="n">
        <f aca="false">A436</f>
        <v>0</v>
      </c>
      <c r="F436" s="260" t="str">
        <f aca="false">'KULÜP LİSTESİ GÖR'!E436</f>
        <v/>
      </c>
      <c r="G436" s="261" t="e">
        <f aca="false">VLOOKUP(F436,'ÖĞRENCİ BİLGİ GİRİŞ'!$D$5:$I$1005,2,0)&amp;" "&amp;VLOOKUP(F436,'ÖĞRENCİ BİLGİ GİRİŞ'!$D$5:$I$1005,3,0)</f>
        <v>#N/A</v>
      </c>
      <c r="H436" s="262" t="e">
        <f aca="false">VLOOKUP(F436,'ÖĞRENCİ BİLGİ GİRİŞ'!$D$5:$I$1065,4,0)</f>
        <v>#N/A</v>
      </c>
      <c r="I436" s="262" t="e">
        <f aca="false">VLOOKUP(F436,'ÖĞRENCİ BİLGİ GİRİŞ'!$D$5:$I$1065,5,0)</f>
        <v>#N/A</v>
      </c>
      <c r="J436" s="262" t="e">
        <f aca="false">VLOOKUP(F436,'ÖĞRENCİ BİLGİ GİRİŞ'!$D$5:$I$1065,6,0)</f>
        <v>#N/A</v>
      </c>
      <c r="K436" s="210"/>
      <c r="L436" s="210"/>
      <c r="M436" s="210"/>
      <c r="N436" s="210"/>
      <c r="O436" s="210"/>
      <c r="P436" s="210"/>
      <c r="Q436" s="210"/>
      <c r="R436" s="210"/>
      <c r="S436" s="210"/>
      <c r="T436" s="210"/>
      <c r="U436" s="210"/>
      <c r="V436" s="210"/>
      <c r="W436" s="210"/>
      <c r="X436" s="210"/>
      <c r="Y436" s="210"/>
      <c r="Z436" s="210"/>
      <c r="AA436" s="210"/>
      <c r="AB436" s="210"/>
      <c r="AC436" s="210"/>
      <c r="AD436" s="210"/>
      <c r="AE436" s="210"/>
      <c r="AF436" s="210"/>
      <c r="AG436" s="263"/>
      <c r="AH436" s="241" t="e">
        <f aca="false">#REF!</f>
        <v>#REF!</v>
      </c>
      <c r="AI436" s="230" t="e">
        <f aca="false">VLOOKUP(AJ436,$F$6:$J$1143,1,0)</f>
        <v>#N/A</v>
      </c>
      <c r="AJ436" s="242" t="n">
        <f aca="false">'ÖĞRENCİ BİLGİ GİRİŞ'!D476</f>
        <v>0</v>
      </c>
      <c r="AK436" s="243" t="n">
        <f aca="false">'ÖĞRENCİ BİLGİ GİRİŞ'!E476</f>
        <v>0</v>
      </c>
      <c r="AL436" s="243" t="n">
        <f aca="false">'ÖĞRENCİ BİLGİ GİRİŞ'!F476</f>
        <v>0</v>
      </c>
      <c r="AM436" s="243" t="n">
        <f aca="false">'ÖĞRENCİ BİLGİ GİRİŞ'!G476</f>
        <v>0</v>
      </c>
      <c r="AN436" s="243" t="n">
        <f aca="false">'ÖĞRENCİ BİLGİ GİRİŞ'!H476</f>
        <v>0</v>
      </c>
      <c r="AO436" s="243" t="n">
        <f aca="false">'ÖĞRENCİ BİLGİ GİRİŞ'!I476</f>
        <v>0</v>
      </c>
      <c r="IV436" s="266"/>
    </row>
    <row r="437" s="213" customFormat="true" ht="10.5" hidden="false" customHeight="true" outlineLevel="0" collapsed="false">
      <c r="A437" s="265" t="n">
        <f aca="false">'KULÜP LİSTESİ GÖR'!A437</f>
        <v>0</v>
      </c>
      <c r="B437" s="258" t="str">
        <f aca="false">'SINIF SEÇİMİ'!V435</f>
        <v/>
      </c>
      <c r="C437" s="259" t="n">
        <v>1</v>
      </c>
      <c r="D437" s="260" t="n">
        <f aca="false">SUBTOTAL(9,$C$6:C437)</f>
        <v>432</v>
      </c>
      <c r="E437" s="260" t="n">
        <f aca="false">A437</f>
        <v>0</v>
      </c>
      <c r="F437" s="260" t="str">
        <f aca="false">'KULÜP LİSTESİ GÖR'!E437</f>
        <v/>
      </c>
      <c r="G437" s="261" t="e">
        <f aca="false">VLOOKUP(F437,'ÖĞRENCİ BİLGİ GİRİŞ'!$D$5:$I$1005,2,0)&amp;" "&amp;VLOOKUP(F437,'ÖĞRENCİ BİLGİ GİRİŞ'!$D$5:$I$1005,3,0)</f>
        <v>#N/A</v>
      </c>
      <c r="H437" s="262" t="e">
        <f aca="false">VLOOKUP(F437,'ÖĞRENCİ BİLGİ GİRİŞ'!$D$5:$I$1065,4,0)</f>
        <v>#N/A</v>
      </c>
      <c r="I437" s="262" t="e">
        <f aca="false">VLOOKUP(F437,'ÖĞRENCİ BİLGİ GİRİŞ'!$D$5:$I$1065,5,0)</f>
        <v>#N/A</v>
      </c>
      <c r="J437" s="262" t="e">
        <f aca="false">VLOOKUP(F437,'ÖĞRENCİ BİLGİ GİRİŞ'!$D$5:$I$1065,6,0)</f>
        <v>#N/A</v>
      </c>
      <c r="K437" s="210"/>
      <c r="L437" s="210"/>
      <c r="M437" s="210"/>
      <c r="N437" s="210"/>
      <c r="O437" s="210"/>
      <c r="P437" s="210"/>
      <c r="Q437" s="210"/>
      <c r="R437" s="210"/>
      <c r="S437" s="210"/>
      <c r="T437" s="210"/>
      <c r="U437" s="210"/>
      <c r="V437" s="210"/>
      <c r="W437" s="210"/>
      <c r="X437" s="210"/>
      <c r="Y437" s="210"/>
      <c r="Z437" s="210"/>
      <c r="AA437" s="210"/>
      <c r="AB437" s="210"/>
      <c r="AC437" s="210"/>
      <c r="AD437" s="210"/>
      <c r="AE437" s="210"/>
      <c r="AF437" s="210"/>
      <c r="AG437" s="263"/>
      <c r="AH437" s="241" t="e">
        <f aca="false">#REF!</f>
        <v>#REF!</v>
      </c>
      <c r="AI437" s="230" t="e">
        <f aca="false">VLOOKUP(AJ437,$F$6:$J$1143,1,0)</f>
        <v>#N/A</v>
      </c>
      <c r="AJ437" s="242" t="n">
        <f aca="false">'ÖĞRENCİ BİLGİ GİRİŞ'!D477</f>
        <v>0</v>
      </c>
      <c r="AK437" s="243" t="n">
        <f aca="false">'ÖĞRENCİ BİLGİ GİRİŞ'!E477</f>
        <v>0</v>
      </c>
      <c r="AL437" s="243" t="n">
        <f aca="false">'ÖĞRENCİ BİLGİ GİRİŞ'!F477</f>
        <v>0</v>
      </c>
      <c r="AM437" s="243" t="n">
        <f aca="false">'ÖĞRENCİ BİLGİ GİRİŞ'!G477</f>
        <v>0</v>
      </c>
      <c r="AN437" s="243" t="n">
        <f aca="false">'ÖĞRENCİ BİLGİ GİRİŞ'!H477</f>
        <v>0</v>
      </c>
      <c r="AO437" s="243" t="n">
        <f aca="false">'ÖĞRENCİ BİLGİ GİRİŞ'!I477</f>
        <v>0</v>
      </c>
      <c r="IV437" s="266"/>
    </row>
    <row r="438" s="213" customFormat="true" ht="10.5" hidden="false" customHeight="true" outlineLevel="0" collapsed="false">
      <c r="A438" s="265" t="n">
        <f aca="false">'KULÜP LİSTESİ GÖR'!A438</f>
        <v>0</v>
      </c>
      <c r="B438" s="258" t="str">
        <f aca="false">'SINIF SEÇİMİ'!V436</f>
        <v/>
      </c>
      <c r="C438" s="259" t="n">
        <v>1</v>
      </c>
      <c r="D438" s="260" t="n">
        <f aca="false">SUBTOTAL(9,$C$6:C438)</f>
        <v>433</v>
      </c>
      <c r="E438" s="260" t="n">
        <f aca="false">A438</f>
        <v>0</v>
      </c>
      <c r="F438" s="260" t="str">
        <f aca="false">'KULÜP LİSTESİ GÖR'!E438</f>
        <v/>
      </c>
      <c r="G438" s="261" t="e">
        <f aca="false">VLOOKUP(F438,'ÖĞRENCİ BİLGİ GİRİŞ'!$D$5:$I$1005,2,0)&amp;" "&amp;VLOOKUP(F438,'ÖĞRENCİ BİLGİ GİRİŞ'!$D$5:$I$1005,3,0)</f>
        <v>#N/A</v>
      </c>
      <c r="H438" s="262" t="e">
        <f aca="false">VLOOKUP(F438,'ÖĞRENCİ BİLGİ GİRİŞ'!$D$5:$I$1065,4,0)</f>
        <v>#N/A</v>
      </c>
      <c r="I438" s="262" t="e">
        <f aca="false">VLOOKUP(F438,'ÖĞRENCİ BİLGİ GİRİŞ'!$D$5:$I$1065,5,0)</f>
        <v>#N/A</v>
      </c>
      <c r="J438" s="262" t="e">
        <f aca="false">VLOOKUP(F438,'ÖĞRENCİ BİLGİ GİRİŞ'!$D$5:$I$1065,6,0)</f>
        <v>#N/A</v>
      </c>
      <c r="K438" s="210"/>
      <c r="L438" s="210"/>
      <c r="M438" s="210"/>
      <c r="N438" s="210"/>
      <c r="O438" s="210"/>
      <c r="P438" s="210"/>
      <c r="Q438" s="210"/>
      <c r="R438" s="210"/>
      <c r="S438" s="210"/>
      <c r="T438" s="210"/>
      <c r="U438" s="210"/>
      <c r="V438" s="210"/>
      <c r="W438" s="210"/>
      <c r="X438" s="210"/>
      <c r="Y438" s="210"/>
      <c r="Z438" s="210"/>
      <c r="AA438" s="210"/>
      <c r="AB438" s="210"/>
      <c r="AC438" s="210"/>
      <c r="AD438" s="210"/>
      <c r="AE438" s="210"/>
      <c r="AF438" s="210"/>
      <c r="AG438" s="263"/>
      <c r="AH438" s="241" t="e">
        <f aca="false">#REF!</f>
        <v>#REF!</v>
      </c>
      <c r="AI438" s="230" t="e">
        <f aca="false">VLOOKUP(AJ438,$F$6:$J$1143,1,0)</f>
        <v>#N/A</v>
      </c>
      <c r="AJ438" s="242" t="n">
        <f aca="false">'ÖĞRENCİ BİLGİ GİRİŞ'!D478</f>
        <v>0</v>
      </c>
      <c r="AK438" s="243" t="n">
        <f aca="false">'ÖĞRENCİ BİLGİ GİRİŞ'!E478</f>
        <v>0</v>
      </c>
      <c r="AL438" s="243" t="n">
        <f aca="false">'ÖĞRENCİ BİLGİ GİRİŞ'!F478</f>
        <v>0</v>
      </c>
      <c r="AM438" s="243" t="n">
        <f aca="false">'ÖĞRENCİ BİLGİ GİRİŞ'!G478</f>
        <v>0</v>
      </c>
      <c r="AN438" s="243" t="n">
        <f aca="false">'ÖĞRENCİ BİLGİ GİRİŞ'!H478</f>
        <v>0</v>
      </c>
      <c r="AO438" s="243" t="n">
        <f aca="false">'ÖĞRENCİ BİLGİ GİRİŞ'!I478</f>
        <v>0</v>
      </c>
      <c r="IV438" s="266"/>
    </row>
    <row r="439" s="213" customFormat="true" ht="10.5" hidden="false" customHeight="true" outlineLevel="0" collapsed="false">
      <c r="A439" s="265" t="n">
        <f aca="false">'KULÜP LİSTESİ GÖR'!A439</f>
        <v>0</v>
      </c>
      <c r="B439" s="258" t="str">
        <f aca="false">'SINIF SEÇİMİ'!V437</f>
        <v/>
      </c>
      <c r="C439" s="259" t="n">
        <v>1</v>
      </c>
      <c r="D439" s="260" t="n">
        <f aca="false">SUBTOTAL(9,$C$6:C439)</f>
        <v>434</v>
      </c>
      <c r="E439" s="260" t="n">
        <f aca="false">A439</f>
        <v>0</v>
      </c>
      <c r="F439" s="260" t="str">
        <f aca="false">'KULÜP LİSTESİ GÖR'!E439</f>
        <v/>
      </c>
      <c r="G439" s="261" t="e">
        <f aca="false">VLOOKUP(F439,'ÖĞRENCİ BİLGİ GİRİŞ'!$D$5:$I$1005,2,0)&amp;" "&amp;VLOOKUP(F439,'ÖĞRENCİ BİLGİ GİRİŞ'!$D$5:$I$1005,3,0)</f>
        <v>#N/A</v>
      </c>
      <c r="H439" s="262" t="e">
        <f aca="false">VLOOKUP(F439,'ÖĞRENCİ BİLGİ GİRİŞ'!$D$5:$I$1065,4,0)</f>
        <v>#N/A</v>
      </c>
      <c r="I439" s="262" t="e">
        <f aca="false">VLOOKUP(F439,'ÖĞRENCİ BİLGİ GİRİŞ'!$D$5:$I$1065,5,0)</f>
        <v>#N/A</v>
      </c>
      <c r="J439" s="262" t="e">
        <f aca="false">VLOOKUP(F439,'ÖĞRENCİ BİLGİ GİRİŞ'!$D$5:$I$1065,6,0)</f>
        <v>#N/A</v>
      </c>
      <c r="K439" s="210"/>
      <c r="L439" s="210"/>
      <c r="M439" s="210"/>
      <c r="N439" s="210"/>
      <c r="O439" s="210"/>
      <c r="P439" s="210"/>
      <c r="Q439" s="210"/>
      <c r="R439" s="210"/>
      <c r="S439" s="210"/>
      <c r="T439" s="210"/>
      <c r="U439" s="210"/>
      <c r="V439" s="210"/>
      <c r="W439" s="210"/>
      <c r="X439" s="210"/>
      <c r="Y439" s="210"/>
      <c r="Z439" s="210"/>
      <c r="AA439" s="210"/>
      <c r="AB439" s="210"/>
      <c r="AC439" s="210"/>
      <c r="AD439" s="210"/>
      <c r="AE439" s="210"/>
      <c r="AF439" s="210"/>
      <c r="AG439" s="263"/>
      <c r="AH439" s="241" t="e">
        <f aca="false">#REF!</f>
        <v>#REF!</v>
      </c>
      <c r="AI439" s="230" t="e">
        <f aca="false">VLOOKUP(AJ439,$F$6:$J$1143,1,0)</f>
        <v>#N/A</v>
      </c>
      <c r="AJ439" s="242" t="n">
        <f aca="false">'ÖĞRENCİ BİLGİ GİRİŞ'!D479</f>
        <v>0</v>
      </c>
      <c r="AK439" s="243" t="n">
        <f aca="false">'ÖĞRENCİ BİLGİ GİRİŞ'!E479</f>
        <v>0</v>
      </c>
      <c r="AL439" s="243" t="n">
        <f aca="false">'ÖĞRENCİ BİLGİ GİRİŞ'!F479</f>
        <v>0</v>
      </c>
      <c r="AM439" s="243" t="n">
        <f aca="false">'ÖĞRENCİ BİLGİ GİRİŞ'!G479</f>
        <v>0</v>
      </c>
      <c r="AN439" s="243" t="n">
        <f aca="false">'ÖĞRENCİ BİLGİ GİRİŞ'!H479</f>
        <v>0</v>
      </c>
      <c r="AO439" s="243" t="n">
        <f aca="false">'ÖĞRENCİ BİLGİ GİRİŞ'!I479</f>
        <v>0</v>
      </c>
      <c r="IV439" s="266"/>
    </row>
    <row r="440" s="213" customFormat="true" ht="10.5" hidden="false" customHeight="true" outlineLevel="0" collapsed="false">
      <c r="A440" s="265" t="n">
        <f aca="false">'KULÜP LİSTESİ GÖR'!A440</f>
        <v>0</v>
      </c>
      <c r="B440" s="258" t="str">
        <f aca="false">'SINIF SEÇİMİ'!V438</f>
        <v/>
      </c>
      <c r="C440" s="259" t="n">
        <v>1</v>
      </c>
      <c r="D440" s="260" t="n">
        <f aca="false">SUBTOTAL(9,$C$6:C440)</f>
        <v>435</v>
      </c>
      <c r="E440" s="260" t="n">
        <f aca="false">A440</f>
        <v>0</v>
      </c>
      <c r="F440" s="260" t="str">
        <f aca="false">'KULÜP LİSTESİ GÖR'!E440</f>
        <v/>
      </c>
      <c r="G440" s="261" t="e">
        <f aca="false">VLOOKUP(F440,'ÖĞRENCİ BİLGİ GİRİŞ'!$D$5:$I$1005,2,0)&amp;" "&amp;VLOOKUP(F440,'ÖĞRENCİ BİLGİ GİRİŞ'!$D$5:$I$1005,3,0)</f>
        <v>#N/A</v>
      </c>
      <c r="H440" s="262" t="e">
        <f aca="false">VLOOKUP(F440,'ÖĞRENCİ BİLGİ GİRİŞ'!$D$5:$I$1065,4,0)</f>
        <v>#N/A</v>
      </c>
      <c r="I440" s="262" t="e">
        <f aca="false">VLOOKUP(F440,'ÖĞRENCİ BİLGİ GİRİŞ'!$D$5:$I$1065,5,0)</f>
        <v>#N/A</v>
      </c>
      <c r="J440" s="262" t="e">
        <f aca="false">VLOOKUP(F440,'ÖĞRENCİ BİLGİ GİRİŞ'!$D$5:$I$1065,6,0)</f>
        <v>#N/A</v>
      </c>
      <c r="K440" s="210"/>
      <c r="L440" s="210"/>
      <c r="M440" s="210"/>
      <c r="N440" s="210"/>
      <c r="O440" s="210"/>
      <c r="P440" s="210"/>
      <c r="Q440" s="210"/>
      <c r="R440" s="210"/>
      <c r="S440" s="210"/>
      <c r="T440" s="210"/>
      <c r="U440" s="210"/>
      <c r="V440" s="210"/>
      <c r="W440" s="210"/>
      <c r="X440" s="210"/>
      <c r="Y440" s="210"/>
      <c r="Z440" s="210"/>
      <c r="AA440" s="210"/>
      <c r="AB440" s="210"/>
      <c r="AC440" s="210"/>
      <c r="AD440" s="210"/>
      <c r="AE440" s="210"/>
      <c r="AF440" s="210"/>
      <c r="AG440" s="263"/>
      <c r="AH440" s="241" t="e">
        <f aca="false">#REF!</f>
        <v>#REF!</v>
      </c>
      <c r="AI440" s="230" t="e">
        <f aca="false">VLOOKUP(AJ440,$F$6:$J$1143,1,0)</f>
        <v>#N/A</v>
      </c>
      <c r="AJ440" s="242" t="n">
        <f aca="false">'ÖĞRENCİ BİLGİ GİRİŞ'!D480</f>
        <v>0</v>
      </c>
      <c r="AK440" s="243" t="n">
        <f aca="false">'ÖĞRENCİ BİLGİ GİRİŞ'!E480</f>
        <v>0</v>
      </c>
      <c r="AL440" s="243" t="n">
        <f aca="false">'ÖĞRENCİ BİLGİ GİRİŞ'!F480</f>
        <v>0</v>
      </c>
      <c r="AM440" s="243" t="n">
        <f aca="false">'ÖĞRENCİ BİLGİ GİRİŞ'!G480</f>
        <v>0</v>
      </c>
      <c r="AN440" s="243" t="n">
        <f aca="false">'ÖĞRENCİ BİLGİ GİRİŞ'!H480</f>
        <v>0</v>
      </c>
      <c r="AO440" s="243" t="n">
        <f aca="false">'ÖĞRENCİ BİLGİ GİRİŞ'!I480</f>
        <v>0</v>
      </c>
      <c r="IV440" s="266"/>
    </row>
    <row r="441" s="213" customFormat="true" ht="10.5" hidden="false" customHeight="true" outlineLevel="0" collapsed="false">
      <c r="A441" s="265" t="n">
        <f aca="false">'KULÜP LİSTESİ GÖR'!A441</f>
        <v>0</v>
      </c>
      <c r="B441" s="258" t="str">
        <f aca="false">'SINIF SEÇİMİ'!V439</f>
        <v/>
      </c>
      <c r="C441" s="259" t="n">
        <v>1</v>
      </c>
      <c r="D441" s="260" t="n">
        <f aca="false">SUBTOTAL(9,$C$6:C441)</f>
        <v>436</v>
      </c>
      <c r="E441" s="260" t="n">
        <f aca="false">A441</f>
        <v>0</v>
      </c>
      <c r="F441" s="260" t="str">
        <f aca="false">'KULÜP LİSTESİ GÖR'!E441</f>
        <v/>
      </c>
      <c r="G441" s="261" t="e">
        <f aca="false">VLOOKUP(F441,'ÖĞRENCİ BİLGİ GİRİŞ'!$D$5:$I$1005,2,0)&amp;" "&amp;VLOOKUP(F441,'ÖĞRENCİ BİLGİ GİRİŞ'!$D$5:$I$1005,3,0)</f>
        <v>#N/A</v>
      </c>
      <c r="H441" s="262" t="e">
        <f aca="false">VLOOKUP(F441,'ÖĞRENCİ BİLGİ GİRİŞ'!$D$5:$I$1065,4,0)</f>
        <v>#N/A</v>
      </c>
      <c r="I441" s="262" t="e">
        <f aca="false">VLOOKUP(F441,'ÖĞRENCİ BİLGİ GİRİŞ'!$D$5:$I$1065,5,0)</f>
        <v>#N/A</v>
      </c>
      <c r="J441" s="262" t="e">
        <f aca="false">VLOOKUP(F441,'ÖĞRENCİ BİLGİ GİRİŞ'!$D$5:$I$1065,6,0)</f>
        <v>#N/A</v>
      </c>
      <c r="K441" s="210"/>
      <c r="L441" s="210"/>
      <c r="M441" s="210"/>
      <c r="N441" s="210"/>
      <c r="O441" s="210"/>
      <c r="P441" s="210"/>
      <c r="Q441" s="210"/>
      <c r="R441" s="210"/>
      <c r="S441" s="210"/>
      <c r="T441" s="210"/>
      <c r="U441" s="210"/>
      <c r="V441" s="210"/>
      <c r="W441" s="210"/>
      <c r="X441" s="210"/>
      <c r="Y441" s="210"/>
      <c r="Z441" s="210"/>
      <c r="AA441" s="210"/>
      <c r="AB441" s="210"/>
      <c r="AC441" s="210"/>
      <c r="AD441" s="210"/>
      <c r="AE441" s="210"/>
      <c r="AF441" s="210"/>
      <c r="AG441" s="263"/>
      <c r="AH441" s="241" t="e">
        <f aca="false">#REF!</f>
        <v>#REF!</v>
      </c>
      <c r="AI441" s="230" t="e">
        <f aca="false">VLOOKUP(AJ441,$F$6:$J$1143,1,0)</f>
        <v>#N/A</v>
      </c>
      <c r="AJ441" s="242" t="n">
        <f aca="false">'ÖĞRENCİ BİLGİ GİRİŞ'!D481</f>
        <v>0</v>
      </c>
      <c r="AK441" s="243" t="n">
        <f aca="false">'ÖĞRENCİ BİLGİ GİRİŞ'!E481</f>
        <v>0</v>
      </c>
      <c r="AL441" s="243" t="n">
        <f aca="false">'ÖĞRENCİ BİLGİ GİRİŞ'!F481</f>
        <v>0</v>
      </c>
      <c r="AM441" s="243" t="n">
        <f aca="false">'ÖĞRENCİ BİLGİ GİRİŞ'!G481</f>
        <v>0</v>
      </c>
      <c r="AN441" s="243" t="n">
        <f aca="false">'ÖĞRENCİ BİLGİ GİRİŞ'!H481</f>
        <v>0</v>
      </c>
      <c r="AO441" s="243" t="n">
        <f aca="false">'ÖĞRENCİ BİLGİ GİRİŞ'!I481</f>
        <v>0</v>
      </c>
      <c r="IV441" s="266"/>
    </row>
    <row r="442" s="213" customFormat="true" ht="10.5" hidden="false" customHeight="true" outlineLevel="0" collapsed="false">
      <c r="A442" s="265" t="n">
        <f aca="false">'KULÜP LİSTESİ GÖR'!A442</f>
        <v>0</v>
      </c>
      <c r="B442" s="258" t="str">
        <f aca="false">'SINIF SEÇİMİ'!V440</f>
        <v/>
      </c>
      <c r="C442" s="259" t="n">
        <v>1</v>
      </c>
      <c r="D442" s="260" t="n">
        <f aca="false">SUBTOTAL(9,$C$6:C442)</f>
        <v>437</v>
      </c>
      <c r="E442" s="260" t="n">
        <f aca="false">A442</f>
        <v>0</v>
      </c>
      <c r="F442" s="260" t="str">
        <f aca="false">'KULÜP LİSTESİ GÖR'!E442</f>
        <v/>
      </c>
      <c r="G442" s="261" t="e">
        <f aca="false">VLOOKUP(F442,'ÖĞRENCİ BİLGİ GİRİŞ'!$D$5:$I$1005,2,0)&amp;" "&amp;VLOOKUP(F442,'ÖĞRENCİ BİLGİ GİRİŞ'!$D$5:$I$1005,3,0)</f>
        <v>#N/A</v>
      </c>
      <c r="H442" s="262" t="e">
        <f aca="false">VLOOKUP(F442,'ÖĞRENCİ BİLGİ GİRİŞ'!$D$5:$I$1065,4,0)</f>
        <v>#N/A</v>
      </c>
      <c r="I442" s="262" t="e">
        <f aca="false">VLOOKUP(F442,'ÖĞRENCİ BİLGİ GİRİŞ'!$D$5:$I$1065,5,0)</f>
        <v>#N/A</v>
      </c>
      <c r="J442" s="262" t="e">
        <f aca="false">VLOOKUP(F442,'ÖĞRENCİ BİLGİ GİRİŞ'!$D$5:$I$1065,6,0)</f>
        <v>#N/A</v>
      </c>
      <c r="K442" s="210"/>
      <c r="L442" s="210"/>
      <c r="M442" s="210"/>
      <c r="N442" s="210"/>
      <c r="O442" s="210"/>
      <c r="P442" s="210"/>
      <c r="Q442" s="210"/>
      <c r="R442" s="210"/>
      <c r="S442" s="210"/>
      <c r="T442" s="210"/>
      <c r="U442" s="210"/>
      <c r="V442" s="210"/>
      <c r="W442" s="210"/>
      <c r="X442" s="210"/>
      <c r="Y442" s="210"/>
      <c r="Z442" s="210"/>
      <c r="AA442" s="210"/>
      <c r="AB442" s="210"/>
      <c r="AC442" s="210"/>
      <c r="AD442" s="210"/>
      <c r="AE442" s="210"/>
      <c r="AF442" s="210"/>
      <c r="AG442" s="263"/>
      <c r="AH442" s="241" t="e">
        <f aca="false">#REF!</f>
        <v>#REF!</v>
      </c>
      <c r="AI442" s="230" t="e">
        <f aca="false">VLOOKUP(AJ442,$F$6:$J$1143,1,0)</f>
        <v>#N/A</v>
      </c>
      <c r="AJ442" s="242" t="n">
        <f aca="false">'ÖĞRENCİ BİLGİ GİRİŞ'!D482</f>
        <v>0</v>
      </c>
      <c r="AK442" s="243" t="n">
        <f aca="false">'ÖĞRENCİ BİLGİ GİRİŞ'!E482</f>
        <v>0</v>
      </c>
      <c r="AL442" s="243" t="n">
        <f aca="false">'ÖĞRENCİ BİLGİ GİRİŞ'!F482</f>
        <v>0</v>
      </c>
      <c r="AM442" s="243" t="n">
        <f aca="false">'ÖĞRENCİ BİLGİ GİRİŞ'!G482</f>
        <v>0</v>
      </c>
      <c r="AN442" s="243" t="n">
        <f aca="false">'ÖĞRENCİ BİLGİ GİRİŞ'!H482</f>
        <v>0</v>
      </c>
      <c r="AO442" s="243" t="n">
        <f aca="false">'ÖĞRENCİ BİLGİ GİRİŞ'!I482</f>
        <v>0</v>
      </c>
      <c r="IV442" s="266"/>
    </row>
    <row r="443" s="213" customFormat="true" ht="10.5" hidden="false" customHeight="true" outlineLevel="0" collapsed="false">
      <c r="A443" s="265" t="n">
        <f aca="false">'KULÜP LİSTESİ GÖR'!A443</f>
        <v>0</v>
      </c>
      <c r="B443" s="258" t="str">
        <f aca="false">'SINIF SEÇİMİ'!V441</f>
        <v/>
      </c>
      <c r="C443" s="259" t="n">
        <v>1</v>
      </c>
      <c r="D443" s="260" t="n">
        <f aca="false">SUBTOTAL(9,$C$6:C443)</f>
        <v>438</v>
      </c>
      <c r="E443" s="260" t="n">
        <f aca="false">A443</f>
        <v>0</v>
      </c>
      <c r="F443" s="260" t="str">
        <f aca="false">'KULÜP LİSTESİ GÖR'!E443</f>
        <v/>
      </c>
      <c r="G443" s="261" t="e">
        <f aca="false">VLOOKUP(F443,'ÖĞRENCİ BİLGİ GİRİŞ'!$D$5:$I$1005,2,0)&amp;" "&amp;VLOOKUP(F443,'ÖĞRENCİ BİLGİ GİRİŞ'!$D$5:$I$1005,3,0)</f>
        <v>#N/A</v>
      </c>
      <c r="H443" s="262" t="e">
        <f aca="false">VLOOKUP(F443,'ÖĞRENCİ BİLGİ GİRİŞ'!$D$5:$I$1065,4,0)</f>
        <v>#N/A</v>
      </c>
      <c r="I443" s="262" t="e">
        <f aca="false">VLOOKUP(F443,'ÖĞRENCİ BİLGİ GİRİŞ'!$D$5:$I$1065,5,0)</f>
        <v>#N/A</v>
      </c>
      <c r="J443" s="262" t="e">
        <f aca="false">VLOOKUP(F443,'ÖĞRENCİ BİLGİ GİRİŞ'!$D$5:$I$1065,6,0)</f>
        <v>#N/A</v>
      </c>
      <c r="K443" s="210"/>
      <c r="L443" s="210"/>
      <c r="M443" s="210"/>
      <c r="N443" s="210"/>
      <c r="O443" s="210"/>
      <c r="P443" s="210"/>
      <c r="Q443" s="210"/>
      <c r="R443" s="210"/>
      <c r="S443" s="210"/>
      <c r="T443" s="210"/>
      <c r="U443" s="210"/>
      <c r="V443" s="210"/>
      <c r="W443" s="210"/>
      <c r="X443" s="210"/>
      <c r="Y443" s="210"/>
      <c r="Z443" s="210"/>
      <c r="AA443" s="210"/>
      <c r="AB443" s="210"/>
      <c r="AC443" s="210"/>
      <c r="AD443" s="210"/>
      <c r="AE443" s="210"/>
      <c r="AF443" s="210"/>
      <c r="AG443" s="263"/>
      <c r="AH443" s="241" t="e">
        <f aca="false">#REF!</f>
        <v>#REF!</v>
      </c>
      <c r="AI443" s="230" t="e">
        <f aca="false">VLOOKUP(AJ443,$F$6:$J$1143,1,0)</f>
        <v>#N/A</v>
      </c>
      <c r="AJ443" s="242" t="n">
        <f aca="false">'ÖĞRENCİ BİLGİ GİRİŞ'!D483</f>
        <v>0</v>
      </c>
      <c r="AK443" s="243" t="n">
        <f aca="false">'ÖĞRENCİ BİLGİ GİRİŞ'!E483</f>
        <v>0</v>
      </c>
      <c r="AL443" s="243" t="n">
        <f aca="false">'ÖĞRENCİ BİLGİ GİRİŞ'!F483</f>
        <v>0</v>
      </c>
      <c r="AM443" s="243" t="n">
        <f aca="false">'ÖĞRENCİ BİLGİ GİRİŞ'!G483</f>
        <v>0</v>
      </c>
      <c r="AN443" s="243" t="n">
        <f aca="false">'ÖĞRENCİ BİLGİ GİRİŞ'!H483</f>
        <v>0</v>
      </c>
      <c r="AO443" s="243" t="n">
        <f aca="false">'ÖĞRENCİ BİLGİ GİRİŞ'!I483</f>
        <v>0</v>
      </c>
      <c r="IV443" s="266"/>
    </row>
    <row r="444" s="213" customFormat="true" ht="10.5" hidden="false" customHeight="true" outlineLevel="0" collapsed="false">
      <c r="A444" s="265" t="n">
        <f aca="false">'KULÜP LİSTESİ GÖR'!A444</f>
        <v>0</v>
      </c>
      <c r="B444" s="258" t="str">
        <f aca="false">'SINIF SEÇİMİ'!V442</f>
        <v/>
      </c>
      <c r="C444" s="259" t="n">
        <v>1</v>
      </c>
      <c r="D444" s="260" t="n">
        <f aca="false">SUBTOTAL(9,$C$6:C444)</f>
        <v>439</v>
      </c>
      <c r="E444" s="260" t="n">
        <f aca="false">A444</f>
        <v>0</v>
      </c>
      <c r="F444" s="260" t="str">
        <f aca="false">'KULÜP LİSTESİ GÖR'!E444</f>
        <v/>
      </c>
      <c r="G444" s="261" t="e">
        <f aca="false">VLOOKUP(F444,'ÖĞRENCİ BİLGİ GİRİŞ'!$D$5:$I$1005,2,0)&amp;" "&amp;VLOOKUP(F444,'ÖĞRENCİ BİLGİ GİRİŞ'!$D$5:$I$1005,3,0)</f>
        <v>#N/A</v>
      </c>
      <c r="H444" s="262" t="e">
        <f aca="false">VLOOKUP(F444,'ÖĞRENCİ BİLGİ GİRİŞ'!$D$5:$I$1065,4,0)</f>
        <v>#N/A</v>
      </c>
      <c r="I444" s="262" t="e">
        <f aca="false">VLOOKUP(F444,'ÖĞRENCİ BİLGİ GİRİŞ'!$D$5:$I$1065,5,0)</f>
        <v>#N/A</v>
      </c>
      <c r="J444" s="262" t="e">
        <f aca="false">VLOOKUP(F444,'ÖĞRENCİ BİLGİ GİRİŞ'!$D$5:$I$1065,6,0)</f>
        <v>#N/A</v>
      </c>
      <c r="K444" s="210"/>
      <c r="L444" s="210"/>
      <c r="M444" s="210"/>
      <c r="N444" s="210"/>
      <c r="O444" s="210"/>
      <c r="P444" s="210"/>
      <c r="Q444" s="210"/>
      <c r="R444" s="210"/>
      <c r="S444" s="210"/>
      <c r="T444" s="210"/>
      <c r="U444" s="210"/>
      <c r="V444" s="210"/>
      <c r="W444" s="210"/>
      <c r="X444" s="210"/>
      <c r="Y444" s="210"/>
      <c r="Z444" s="210"/>
      <c r="AA444" s="210"/>
      <c r="AB444" s="210"/>
      <c r="AC444" s="210"/>
      <c r="AD444" s="210"/>
      <c r="AE444" s="210"/>
      <c r="AF444" s="210"/>
      <c r="AG444" s="263"/>
      <c r="AH444" s="241" t="e">
        <f aca="false">#REF!</f>
        <v>#REF!</v>
      </c>
      <c r="AI444" s="230" t="e">
        <f aca="false">VLOOKUP(AJ444,$F$6:$J$1143,1,0)</f>
        <v>#N/A</v>
      </c>
      <c r="AJ444" s="242" t="n">
        <f aca="false">'ÖĞRENCİ BİLGİ GİRİŞ'!D484</f>
        <v>0</v>
      </c>
      <c r="AK444" s="243" t="n">
        <f aca="false">'ÖĞRENCİ BİLGİ GİRİŞ'!E484</f>
        <v>0</v>
      </c>
      <c r="AL444" s="243" t="n">
        <f aca="false">'ÖĞRENCİ BİLGİ GİRİŞ'!F484</f>
        <v>0</v>
      </c>
      <c r="AM444" s="243" t="n">
        <f aca="false">'ÖĞRENCİ BİLGİ GİRİŞ'!G484</f>
        <v>0</v>
      </c>
      <c r="AN444" s="243" t="n">
        <f aca="false">'ÖĞRENCİ BİLGİ GİRİŞ'!H484</f>
        <v>0</v>
      </c>
      <c r="AO444" s="243" t="n">
        <f aca="false">'ÖĞRENCİ BİLGİ GİRİŞ'!I484</f>
        <v>0</v>
      </c>
      <c r="IV444" s="266"/>
    </row>
    <row r="445" s="213" customFormat="true" ht="10.5" hidden="false" customHeight="true" outlineLevel="0" collapsed="false">
      <c r="A445" s="265" t="n">
        <f aca="false">'KULÜP LİSTESİ GÖR'!A445</f>
        <v>0</v>
      </c>
      <c r="B445" s="258" t="str">
        <f aca="false">'SINIF SEÇİMİ'!V443</f>
        <v/>
      </c>
      <c r="C445" s="259" t="n">
        <v>1</v>
      </c>
      <c r="D445" s="260" t="n">
        <f aca="false">SUBTOTAL(9,$C$6:C445)</f>
        <v>440</v>
      </c>
      <c r="E445" s="260" t="n">
        <f aca="false">A445</f>
        <v>0</v>
      </c>
      <c r="F445" s="260" t="str">
        <f aca="false">'KULÜP LİSTESİ GÖR'!E445</f>
        <v/>
      </c>
      <c r="G445" s="261" t="e">
        <f aca="false">VLOOKUP(F445,'ÖĞRENCİ BİLGİ GİRİŞ'!$D$5:$I$1005,2,0)&amp;" "&amp;VLOOKUP(F445,'ÖĞRENCİ BİLGİ GİRİŞ'!$D$5:$I$1005,3,0)</f>
        <v>#N/A</v>
      </c>
      <c r="H445" s="262" t="e">
        <f aca="false">VLOOKUP(F445,'ÖĞRENCİ BİLGİ GİRİŞ'!$D$5:$I$1065,4,0)</f>
        <v>#N/A</v>
      </c>
      <c r="I445" s="262" t="e">
        <f aca="false">VLOOKUP(F445,'ÖĞRENCİ BİLGİ GİRİŞ'!$D$5:$I$1065,5,0)</f>
        <v>#N/A</v>
      </c>
      <c r="J445" s="262" t="e">
        <f aca="false">VLOOKUP(F445,'ÖĞRENCİ BİLGİ GİRİŞ'!$D$5:$I$1065,6,0)</f>
        <v>#N/A</v>
      </c>
      <c r="K445" s="210"/>
      <c r="L445" s="210"/>
      <c r="M445" s="210"/>
      <c r="N445" s="210"/>
      <c r="O445" s="210"/>
      <c r="P445" s="210"/>
      <c r="Q445" s="210"/>
      <c r="R445" s="210"/>
      <c r="S445" s="210"/>
      <c r="T445" s="210"/>
      <c r="U445" s="210"/>
      <c r="V445" s="210"/>
      <c r="W445" s="210"/>
      <c r="X445" s="210"/>
      <c r="Y445" s="210"/>
      <c r="Z445" s="210"/>
      <c r="AA445" s="210"/>
      <c r="AB445" s="210"/>
      <c r="AC445" s="210"/>
      <c r="AD445" s="210"/>
      <c r="AE445" s="210"/>
      <c r="AF445" s="210"/>
      <c r="AG445" s="263"/>
      <c r="AH445" s="241" t="e">
        <f aca="false">#REF!</f>
        <v>#REF!</v>
      </c>
      <c r="AI445" s="230" t="e">
        <f aca="false">VLOOKUP(AJ445,$F$6:$J$1143,1,0)</f>
        <v>#N/A</v>
      </c>
      <c r="AJ445" s="242" t="n">
        <f aca="false">'ÖĞRENCİ BİLGİ GİRİŞ'!D485</f>
        <v>0</v>
      </c>
      <c r="AK445" s="243" t="n">
        <f aca="false">'ÖĞRENCİ BİLGİ GİRİŞ'!E485</f>
        <v>0</v>
      </c>
      <c r="AL445" s="243" t="n">
        <f aca="false">'ÖĞRENCİ BİLGİ GİRİŞ'!F485</f>
        <v>0</v>
      </c>
      <c r="AM445" s="243" t="n">
        <f aca="false">'ÖĞRENCİ BİLGİ GİRİŞ'!G485</f>
        <v>0</v>
      </c>
      <c r="AN445" s="243" t="n">
        <f aca="false">'ÖĞRENCİ BİLGİ GİRİŞ'!H485</f>
        <v>0</v>
      </c>
      <c r="AO445" s="243" t="n">
        <f aca="false">'ÖĞRENCİ BİLGİ GİRİŞ'!I485</f>
        <v>0</v>
      </c>
      <c r="IV445" s="266"/>
    </row>
    <row r="446" s="213" customFormat="true" ht="10.5" hidden="false" customHeight="true" outlineLevel="0" collapsed="false">
      <c r="A446" s="265" t="n">
        <f aca="false">'KULÜP LİSTESİ GÖR'!A446</f>
        <v>0</v>
      </c>
      <c r="B446" s="258" t="str">
        <f aca="false">'SINIF SEÇİMİ'!V444</f>
        <v/>
      </c>
      <c r="C446" s="259" t="n">
        <v>1</v>
      </c>
      <c r="D446" s="260" t="n">
        <f aca="false">SUBTOTAL(9,$C$6:C446)</f>
        <v>441</v>
      </c>
      <c r="E446" s="260" t="n">
        <f aca="false">A446</f>
        <v>0</v>
      </c>
      <c r="F446" s="260" t="str">
        <f aca="false">'KULÜP LİSTESİ GÖR'!E446</f>
        <v/>
      </c>
      <c r="G446" s="261" t="e">
        <f aca="false">VLOOKUP(F446,'ÖĞRENCİ BİLGİ GİRİŞ'!$D$5:$I$1005,2,0)&amp;" "&amp;VLOOKUP(F446,'ÖĞRENCİ BİLGİ GİRİŞ'!$D$5:$I$1005,3,0)</f>
        <v>#N/A</v>
      </c>
      <c r="H446" s="262" t="e">
        <f aca="false">VLOOKUP(F446,'ÖĞRENCİ BİLGİ GİRİŞ'!$D$5:$I$1065,4,0)</f>
        <v>#N/A</v>
      </c>
      <c r="I446" s="262" t="e">
        <f aca="false">VLOOKUP(F446,'ÖĞRENCİ BİLGİ GİRİŞ'!$D$5:$I$1065,5,0)</f>
        <v>#N/A</v>
      </c>
      <c r="J446" s="262" t="e">
        <f aca="false">VLOOKUP(F446,'ÖĞRENCİ BİLGİ GİRİŞ'!$D$5:$I$1065,6,0)</f>
        <v>#N/A</v>
      </c>
      <c r="K446" s="210"/>
      <c r="L446" s="210"/>
      <c r="M446" s="210"/>
      <c r="N446" s="210"/>
      <c r="O446" s="210"/>
      <c r="P446" s="210"/>
      <c r="Q446" s="210"/>
      <c r="R446" s="210"/>
      <c r="S446" s="210"/>
      <c r="T446" s="210"/>
      <c r="U446" s="210"/>
      <c r="V446" s="210"/>
      <c r="W446" s="210"/>
      <c r="X446" s="210"/>
      <c r="Y446" s="210"/>
      <c r="Z446" s="210"/>
      <c r="AA446" s="210"/>
      <c r="AB446" s="210"/>
      <c r="AC446" s="210"/>
      <c r="AD446" s="210"/>
      <c r="AE446" s="210"/>
      <c r="AF446" s="210"/>
      <c r="AG446" s="263"/>
      <c r="AH446" s="241" t="e">
        <f aca="false">#REF!</f>
        <v>#REF!</v>
      </c>
      <c r="AI446" s="230" t="e">
        <f aca="false">VLOOKUP(AJ446,$F$6:$J$1143,1,0)</f>
        <v>#N/A</v>
      </c>
      <c r="AJ446" s="242" t="n">
        <f aca="false">'ÖĞRENCİ BİLGİ GİRİŞ'!D486</f>
        <v>0</v>
      </c>
      <c r="AK446" s="243" t="n">
        <f aca="false">'ÖĞRENCİ BİLGİ GİRİŞ'!E486</f>
        <v>0</v>
      </c>
      <c r="AL446" s="243" t="n">
        <f aca="false">'ÖĞRENCİ BİLGİ GİRİŞ'!F486</f>
        <v>0</v>
      </c>
      <c r="AM446" s="243" t="n">
        <f aca="false">'ÖĞRENCİ BİLGİ GİRİŞ'!G486</f>
        <v>0</v>
      </c>
      <c r="AN446" s="243" t="n">
        <f aca="false">'ÖĞRENCİ BİLGİ GİRİŞ'!H486</f>
        <v>0</v>
      </c>
      <c r="AO446" s="243" t="n">
        <f aca="false">'ÖĞRENCİ BİLGİ GİRİŞ'!I486</f>
        <v>0</v>
      </c>
      <c r="IV446" s="266"/>
    </row>
    <row r="447" s="213" customFormat="true" ht="10.5" hidden="false" customHeight="true" outlineLevel="0" collapsed="false">
      <c r="A447" s="265" t="n">
        <f aca="false">'KULÜP LİSTESİ GÖR'!A447</f>
        <v>0</v>
      </c>
      <c r="B447" s="258" t="str">
        <f aca="false">'SINIF SEÇİMİ'!V445</f>
        <v/>
      </c>
      <c r="C447" s="259" t="n">
        <v>1</v>
      </c>
      <c r="D447" s="260" t="n">
        <f aca="false">SUBTOTAL(9,$C$6:C447)</f>
        <v>442</v>
      </c>
      <c r="E447" s="260" t="n">
        <f aca="false">A447</f>
        <v>0</v>
      </c>
      <c r="F447" s="260" t="str">
        <f aca="false">'KULÜP LİSTESİ GÖR'!E447</f>
        <v/>
      </c>
      <c r="G447" s="261" t="e">
        <f aca="false">VLOOKUP(F447,'ÖĞRENCİ BİLGİ GİRİŞ'!$D$5:$I$1005,2,0)&amp;" "&amp;VLOOKUP(F447,'ÖĞRENCİ BİLGİ GİRİŞ'!$D$5:$I$1005,3,0)</f>
        <v>#N/A</v>
      </c>
      <c r="H447" s="262" t="e">
        <f aca="false">VLOOKUP(F447,'ÖĞRENCİ BİLGİ GİRİŞ'!$D$5:$I$1065,4,0)</f>
        <v>#N/A</v>
      </c>
      <c r="I447" s="262" t="e">
        <f aca="false">VLOOKUP(F447,'ÖĞRENCİ BİLGİ GİRİŞ'!$D$5:$I$1065,5,0)</f>
        <v>#N/A</v>
      </c>
      <c r="J447" s="262" t="e">
        <f aca="false">VLOOKUP(F447,'ÖĞRENCİ BİLGİ GİRİŞ'!$D$5:$I$1065,6,0)</f>
        <v>#N/A</v>
      </c>
      <c r="K447" s="210"/>
      <c r="L447" s="210"/>
      <c r="M447" s="210"/>
      <c r="N447" s="210"/>
      <c r="O447" s="210"/>
      <c r="P447" s="210"/>
      <c r="Q447" s="210"/>
      <c r="R447" s="210"/>
      <c r="S447" s="210"/>
      <c r="T447" s="210"/>
      <c r="U447" s="210"/>
      <c r="V447" s="210"/>
      <c r="W447" s="210"/>
      <c r="X447" s="210"/>
      <c r="Y447" s="210"/>
      <c r="Z447" s="210"/>
      <c r="AA447" s="210"/>
      <c r="AB447" s="210"/>
      <c r="AC447" s="210"/>
      <c r="AD447" s="210"/>
      <c r="AE447" s="210"/>
      <c r="AF447" s="210"/>
      <c r="AG447" s="263"/>
      <c r="AH447" s="241" t="e">
        <f aca="false">#REF!</f>
        <v>#REF!</v>
      </c>
      <c r="AI447" s="230" t="e">
        <f aca="false">VLOOKUP(AJ447,$F$6:$J$1143,1,0)</f>
        <v>#N/A</v>
      </c>
      <c r="AJ447" s="242" t="n">
        <f aca="false">'ÖĞRENCİ BİLGİ GİRİŞ'!D487</f>
        <v>0</v>
      </c>
      <c r="AK447" s="243" t="n">
        <f aca="false">'ÖĞRENCİ BİLGİ GİRİŞ'!E487</f>
        <v>0</v>
      </c>
      <c r="AL447" s="243" t="n">
        <f aca="false">'ÖĞRENCİ BİLGİ GİRİŞ'!F487</f>
        <v>0</v>
      </c>
      <c r="AM447" s="243" t="n">
        <f aca="false">'ÖĞRENCİ BİLGİ GİRİŞ'!G487</f>
        <v>0</v>
      </c>
      <c r="AN447" s="243" t="n">
        <f aca="false">'ÖĞRENCİ BİLGİ GİRİŞ'!H487</f>
        <v>0</v>
      </c>
      <c r="AO447" s="243" t="n">
        <f aca="false">'ÖĞRENCİ BİLGİ GİRİŞ'!I487</f>
        <v>0</v>
      </c>
      <c r="IV447" s="266"/>
    </row>
    <row r="448" s="213" customFormat="true" ht="10.5" hidden="false" customHeight="true" outlineLevel="0" collapsed="false">
      <c r="A448" s="265" t="n">
        <f aca="false">'KULÜP LİSTESİ GÖR'!A448</f>
        <v>0</v>
      </c>
      <c r="B448" s="258" t="str">
        <f aca="false">'SINIF SEÇİMİ'!V446</f>
        <v/>
      </c>
      <c r="C448" s="259" t="n">
        <v>1</v>
      </c>
      <c r="D448" s="260" t="n">
        <f aca="false">SUBTOTAL(9,$C$6:C448)</f>
        <v>443</v>
      </c>
      <c r="E448" s="260" t="n">
        <f aca="false">A448</f>
        <v>0</v>
      </c>
      <c r="F448" s="260" t="str">
        <f aca="false">'KULÜP LİSTESİ GÖR'!E448</f>
        <v/>
      </c>
      <c r="G448" s="261" t="e">
        <f aca="false">VLOOKUP(F448,'ÖĞRENCİ BİLGİ GİRİŞ'!$D$5:$I$1005,2,0)&amp;" "&amp;VLOOKUP(F448,'ÖĞRENCİ BİLGİ GİRİŞ'!$D$5:$I$1005,3,0)</f>
        <v>#N/A</v>
      </c>
      <c r="H448" s="262" t="e">
        <f aca="false">VLOOKUP(F448,'ÖĞRENCİ BİLGİ GİRİŞ'!$D$5:$I$1065,4,0)</f>
        <v>#N/A</v>
      </c>
      <c r="I448" s="262" t="e">
        <f aca="false">VLOOKUP(F448,'ÖĞRENCİ BİLGİ GİRİŞ'!$D$5:$I$1065,5,0)</f>
        <v>#N/A</v>
      </c>
      <c r="J448" s="262" t="e">
        <f aca="false">VLOOKUP(F448,'ÖĞRENCİ BİLGİ GİRİŞ'!$D$5:$I$1065,6,0)</f>
        <v>#N/A</v>
      </c>
      <c r="K448" s="210"/>
      <c r="L448" s="210"/>
      <c r="M448" s="210"/>
      <c r="N448" s="210"/>
      <c r="O448" s="210"/>
      <c r="P448" s="210"/>
      <c r="Q448" s="210"/>
      <c r="R448" s="210"/>
      <c r="S448" s="210"/>
      <c r="T448" s="210"/>
      <c r="U448" s="210"/>
      <c r="V448" s="210"/>
      <c r="W448" s="210"/>
      <c r="X448" s="210"/>
      <c r="Y448" s="210"/>
      <c r="Z448" s="210"/>
      <c r="AA448" s="210"/>
      <c r="AB448" s="210"/>
      <c r="AC448" s="210"/>
      <c r="AD448" s="210"/>
      <c r="AE448" s="210"/>
      <c r="AF448" s="210"/>
      <c r="AG448" s="263"/>
      <c r="AH448" s="241" t="e">
        <f aca="false">#REF!</f>
        <v>#REF!</v>
      </c>
      <c r="AI448" s="230" t="e">
        <f aca="false">VLOOKUP(AJ448,$F$6:$J$1143,1,0)</f>
        <v>#N/A</v>
      </c>
      <c r="AJ448" s="242" t="n">
        <f aca="false">'ÖĞRENCİ BİLGİ GİRİŞ'!D488</f>
        <v>0</v>
      </c>
      <c r="AK448" s="243" t="n">
        <f aca="false">'ÖĞRENCİ BİLGİ GİRİŞ'!E488</f>
        <v>0</v>
      </c>
      <c r="AL448" s="243" t="n">
        <f aca="false">'ÖĞRENCİ BİLGİ GİRİŞ'!F488</f>
        <v>0</v>
      </c>
      <c r="AM448" s="243" t="n">
        <f aca="false">'ÖĞRENCİ BİLGİ GİRİŞ'!G488</f>
        <v>0</v>
      </c>
      <c r="AN448" s="243" t="n">
        <f aca="false">'ÖĞRENCİ BİLGİ GİRİŞ'!H488</f>
        <v>0</v>
      </c>
      <c r="AO448" s="243" t="n">
        <f aca="false">'ÖĞRENCİ BİLGİ GİRİŞ'!I488</f>
        <v>0</v>
      </c>
      <c r="IV448" s="266"/>
    </row>
    <row r="449" s="213" customFormat="true" ht="10.5" hidden="false" customHeight="true" outlineLevel="0" collapsed="false">
      <c r="A449" s="265" t="n">
        <f aca="false">'KULÜP LİSTESİ GÖR'!A449</f>
        <v>0</v>
      </c>
      <c r="B449" s="258" t="str">
        <f aca="false">'SINIF SEÇİMİ'!V447</f>
        <v/>
      </c>
      <c r="C449" s="259" t="n">
        <v>1</v>
      </c>
      <c r="D449" s="260" t="n">
        <f aca="false">SUBTOTAL(9,$C$6:C449)</f>
        <v>444</v>
      </c>
      <c r="E449" s="260" t="n">
        <f aca="false">A449</f>
        <v>0</v>
      </c>
      <c r="F449" s="260" t="str">
        <f aca="false">'KULÜP LİSTESİ GÖR'!E449</f>
        <v/>
      </c>
      <c r="G449" s="261" t="e">
        <f aca="false">VLOOKUP(F449,'ÖĞRENCİ BİLGİ GİRİŞ'!$D$5:$I$1005,2,0)&amp;" "&amp;VLOOKUP(F449,'ÖĞRENCİ BİLGİ GİRİŞ'!$D$5:$I$1005,3,0)</f>
        <v>#N/A</v>
      </c>
      <c r="H449" s="262" t="e">
        <f aca="false">VLOOKUP(F449,'ÖĞRENCİ BİLGİ GİRİŞ'!$D$5:$I$1065,4,0)</f>
        <v>#N/A</v>
      </c>
      <c r="I449" s="262" t="e">
        <f aca="false">VLOOKUP(F449,'ÖĞRENCİ BİLGİ GİRİŞ'!$D$5:$I$1065,5,0)</f>
        <v>#N/A</v>
      </c>
      <c r="J449" s="262" t="e">
        <f aca="false">VLOOKUP(F449,'ÖĞRENCİ BİLGİ GİRİŞ'!$D$5:$I$1065,6,0)</f>
        <v>#N/A</v>
      </c>
      <c r="K449" s="210"/>
      <c r="L449" s="210"/>
      <c r="M449" s="210"/>
      <c r="N449" s="210"/>
      <c r="O449" s="210"/>
      <c r="P449" s="210"/>
      <c r="Q449" s="210"/>
      <c r="R449" s="210"/>
      <c r="S449" s="210"/>
      <c r="T449" s="210"/>
      <c r="U449" s="210"/>
      <c r="V449" s="210"/>
      <c r="W449" s="210"/>
      <c r="X449" s="210"/>
      <c r="Y449" s="210"/>
      <c r="Z449" s="210"/>
      <c r="AA449" s="210"/>
      <c r="AB449" s="210"/>
      <c r="AC449" s="210"/>
      <c r="AD449" s="210"/>
      <c r="AE449" s="210"/>
      <c r="AF449" s="210"/>
      <c r="AG449" s="263"/>
      <c r="AH449" s="241" t="e">
        <f aca="false">#REF!</f>
        <v>#REF!</v>
      </c>
      <c r="AI449" s="230" t="e">
        <f aca="false">VLOOKUP(AJ449,$F$6:$J$1143,1,0)</f>
        <v>#N/A</v>
      </c>
      <c r="AJ449" s="242" t="n">
        <f aca="false">'ÖĞRENCİ BİLGİ GİRİŞ'!D489</f>
        <v>0</v>
      </c>
      <c r="AK449" s="243" t="n">
        <f aca="false">'ÖĞRENCİ BİLGİ GİRİŞ'!E489</f>
        <v>0</v>
      </c>
      <c r="AL449" s="243" t="n">
        <f aca="false">'ÖĞRENCİ BİLGİ GİRİŞ'!F489</f>
        <v>0</v>
      </c>
      <c r="AM449" s="243" t="n">
        <f aca="false">'ÖĞRENCİ BİLGİ GİRİŞ'!G489</f>
        <v>0</v>
      </c>
      <c r="AN449" s="243" t="n">
        <f aca="false">'ÖĞRENCİ BİLGİ GİRİŞ'!H489</f>
        <v>0</v>
      </c>
      <c r="AO449" s="243" t="n">
        <f aca="false">'ÖĞRENCİ BİLGİ GİRİŞ'!I489</f>
        <v>0</v>
      </c>
      <c r="IV449" s="266"/>
    </row>
    <row r="450" s="213" customFormat="true" ht="10.5" hidden="false" customHeight="true" outlineLevel="0" collapsed="false">
      <c r="A450" s="265" t="n">
        <f aca="false">'KULÜP LİSTESİ GÖR'!A450</f>
        <v>0</v>
      </c>
      <c r="B450" s="258" t="str">
        <f aca="false">'SINIF SEÇİMİ'!V448</f>
        <v/>
      </c>
      <c r="C450" s="259" t="n">
        <v>1</v>
      </c>
      <c r="D450" s="260" t="n">
        <f aca="false">SUBTOTAL(9,$C$6:C450)</f>
        <v>445</v>
      </c>
      <c r="E450" s="260" t="n">
        <f aca="false">A450</f>
        <v>0</v>
      </c>
      <c r="F450" s="260" t="str">
        <f aca="false">'KULÜP LİSTESİ GÖR'!E450</f>
        <v/>
      </c>
      <c r="G450" s="261" t="e">
        <f aca="false">VLOOKUP(F450,'ÖĞRENCİ BİLGİ GİRİŞ'!$D$5:$I$1005,2,0)&amp;" "&amp;VLOOKUP(F450,'ÖĞRENCİ BİLGİ GİRİŞ'!$D$5:$I$1005,3,0)</f>
        <v>#N/A</v>
      </c>
      <c r="H450" s="262" t="e">
        <f aca="false">VLOOKUP(F450,'ÖĞRENCİ BİLGİ GİRİŞ'!$D$5:$I$1065,4,0)</f>
        <v>#N/A</v>
      </c>
      <c r="I450" s="262" t="e">
        <f aca="false">VLOOKUP(F450,'ÖĞRENCİ BİLGİ GİRİŞ'!$D$5:$I$1065,5,0)</f>
        <v>#N/A</v>
      </c>
      <c r="J450" s="262" t="e">
        <f aca="false">VLOOKUP(F450,'ÖĞRENCİ BİLGİ GİRİŞ'!$D$5:$I$1065,6,0)</f>
        <v>#N/A</v>
      </c>
      <c r="K450" s="210"/>
      <c r="L450" s="210"/>
      <c r="M450" s="210"/>
      <c r="N450" s="210"/>
      <c r="O450" s="210"/>
      <c r="P450" s="210"/>
      <c r="Q450" s="210"/>
      <c r="R450" s="210"/>
      <c r="S450" s="210"/>
      <c r="T450" s="210"/>
      <c r="U450" s="210"/>
      <c r="V450" s="210"/>
      <c r="W450" s="210"/>
      <c r="X450" s="210"/>
      <c r="Y450" s="210"/>
      <c r="Z450" s="210"/>
      <c r="AA450" s="210"/>
      <c r="AB450" s="210"/>
      <c r="AC450" s="210"/>
      <c r="AD450" s="210"/>
      <c r="AE450" s="210"/>
      <c r="AF450" s="210"/>
      <c r="AG450" s="263"/>
      <c r="AH450" s="241" t="e">
        <f aca="false">#REF!</f>
        <v>#REF!</v>
      </c>
      <c r="AI450" s="230" t="e">
        <f aca="false">VLOOKUP(AJ450,$F$6:$J$1143,1,0)</f>
        <v>#N/A</v>
      </c>
      <c r="AJ450" s="242" t="n">
        <f aca="false">'ÖĞRENCİ BİLGİ GİRİŞ'!D490</f>
        <v>0</v>
      </c>
      <c r="AK450" s="243" t="n">
        <f aca="false">'ÖĞRENCİ BİLGİ GİRİŞ'!E490</f>
        <v>0</v>
      </c>
      <c r="AL450" s="243" t="n">
        <f aca="false">'ÖĞRENCİ BİLGİ GİRİŞ'!F490</f>
        <v>0</v>
      </c>
      <c r="AM450" s="243" t="n">
        <f aca="false">'ÖĞRENCİ BİLGİ GİRİŞ'!G490</f>
        <v>0</v>
      </c>
      <c r="AN450" s="243" t="n">
        <f aca="false">'ÖĞRENCİ BİLGİ GİRİŞ'!H490</f>
        <v>0</v>
      </c>
      <c r="AO450" s="243" t="n">
        <f aca="false">'ÖĞRENCİ BİLGİ GİRİŞ'!I490</f>
        <v>0</v>
      </c>
      <c r="IV450" s="266"/>
    </row>
    <row r="451" s="213" customFormat="true" ht="10.5" hidden="false" customHeight="true" outlineLevel="0" collapsed="false">
      <c r="A451" s="265" t="n">
        <f aca="false">'KULÜP LİSTESİ GÖR'!A451</f>
        <v>0</v>
      </c>
      <c r="B451" s="258" t="str">
        <f aca="false">'SINIF SEÇİMİ'!V449</f>
        <v/>
      </c>
      <c r="C451" s="259" t="n">
        <v>1</v>
      </c>
      <c r="D451" s="260" t="n">
        <f aca="false">SUBTOTAL(9,$C$6:C451)</f>
        <v>446</v>
      </c>
      <c r="E451" s="260" t="n">
        <f aca="false">A451</f>
        <v>0</v>
      </c>
      <c r="F451" s="260" t="str">
        <f aca="false">'KULÜP LİSTESİ GÖR'!E451</f>
        <v/>
      </c>
      <c r="G451" s="261" t="e">
        <f aca="false">VLOOKUP(F451,'ÖĞRENCİ BİLGİ GİRİŞ'!$D$5:$I$1005,2,0)&amp;" "&amp;VLOOKUP(F451,'ÖĞRENCİ BİLGİ GİRİŞ'!$D$5:$I$1005,3,0)</f>
        <v>#N/A</v>
      </c>
      <c r="H451" s="262" t="e">
        <f aca="false">VLOOKUP(F451,'ÖĞRENCİ BİLGİ GİRİŞ'!$D$5:$I$1065,4,0)</f>
        <v>#N/A</v>
      </c>
      <c r="I451" s="262" t="e">
        <f aca="false">VLOOKUP(F451,'ÖĞRENCİ BİLGİ GİRİŞ'!$D$5:$I$1065,5,0)</f>
        <v>#N/A</v>
      </c>
      <c r="J451" s="262" t="e">
        <f aca="false">VLOOKUP(F451,'ÖĞRENCİ BİLGİ GİRİŞ'!$D$5:$I$1065,6,0)</f>
        <v>#N/A</v>
      </c>
      <c r="K451" s="210"/>
      <c r="L451" s="210"/>
      <c r="M451" s="210"/>
      <c r="N451" s="210"/>
      <c r="O451" s="210"/>
      <c r="P451" s="210"/>
      <c r="Q451" s="210"/>
      <c r="R451" s="210"/>
      <c r="S451" s="210"/>
      <c r="T451" s="210"/>
      <c r="U451" s="210"/>
      <c r="V451" s="210"/>
      <c r="W451" s="210"/>
      <c r="X451" s="210"/>
      <c r="Y451" s="210"/>
      <c r="Z451" s="210"/>
      <c r="AA451" s="210"/>
      <c r="AB451" s="210"/>
      <c r="AC451" s="210"/>
      <c r="AD451" s="210"/>
      <c r="AE451" s="210"/>
      <c r="AF451" s="210"/>
      <c r="AG451" s="263"/>
      <c r="AH451" s="241" t="e">
        <f aca="false">#REF!</f>
        <v>#REF!</v>
      </c>
      <c r="AI451" s="230" t="e">
        <f aca="false">VLOOKUP(AJ451,$F$6:$J$1143,1,0)</f>
        <v>#N/A</v>
      </c>
      <c r="AJ451" s="242" t="n">
        <f aca="false">'ÖĞRENCİ BİLGİ GİRİŞ'!D491</f>
        <v>0</v>
      </c>
      <c r="AK451" s="243" t="n">
        <f aca="false">'ÖĞRENCİ BİLGİ GİRİŞ'!E491</f>
        <v>0</v>
      </c>
      <c r="AL451" s="243" t="n">
        <f aca="false">'ÖĞRENCİ BİLGİ GİRİŞ'!F491</f>
        <v>0</v>
      </c>
      <c r="AM451" s="243" t="n">
        <f aca="false">'ÖĞRENCİ BİLGİ GİRİŞ'!G491</f>
        <v>0</v>
      </c>
      <c r="AN451" s="243" t="n">
        <f aca="false">'ÖĞRENCİ BİLGİ GİRİŞ'!H491</f>
        <v>0</v>
      </c>
      <c r="AO451" s="243" t="n">
        <f aca="false">'ÖĞRENCİ BİLGİ GİRİŞ'!I491</f>
        <v>0</v>
      </c>
      <c r="IV451" s="266"/>
    </row>
    <row r="452" s="213" customFormat="true" ht="10.5" hidden="false" customHeight="true" outlineLevel="0" collapsed="false">
      <c r="A452" s="265" t="n">
        <f aca="false">'KULÜP LİSTESİ GÖR'!A452</f>
        <v>0</v>
      </c>
      <c r="B452" s="258" t="str">
        <f aca="false">'SINIF SEÇİMİ'!V450</f>
        <v/>
      </c>
      <c r="C452" s="259" t="n">
        <v>1</v>
      </c>
      <c r="D452" s="260" t="n">
        <f aca="false">SUBTOTAL(9,$C$6:C452)</f>
        <v>447</v>
      </c>
      <c r="E452" s="260" t="n">
        <f aca="false">A452</f>
        <v>0</v>
      </c>
      <c r="F452" s="260" t="str">
        <f aca="false">'KULÜP LİSTESİ GÖR'!E452</f>
        <v/>
      </c>
      <c r="G452" s="261" t="e">
        <f aca="false">VLOOKUP(F452,'ÖĞRENCİ BİLGİ GİRİŞ'!$D$5:$I$1005,2,0)&amp;" "&amp;VLOOKUP(F452,'ÖĞRENCİ BİLGİ GİRİŞ'!$D$5:$I$1005,3,0)</f>
        <v>#N/A</v>
      </c>
      <c r="H452" s="262" t="e">
        <f aca="false">VLOOKUP(F452,'ÖĞRENCİ BİLGİ GİRİŞ'!$D$5:$I$1065,4,0)</f>
        <v>#N/A</v>
      </c>
      <c r="I452" s="262" t="e">
        <f aca="false">VLOOKUP(F452,'ÖĞRENCİ BİLGİ GİRİŞ'!$D$5:$I$1065,5,0)</f>
        <v>#N/A</v>
      </c>
      <c r="J452" s="262" t="e">
        <f aca="false">VLOOKUP(F452,'ÖĞRENCİ BİLGİ GİRİŞ'!$D$5:$I$1065,6,0)</f>
        <v>#N/A</v>
      </c>
      <c r="K452" s="210"/>
      <c r="L452" s="210"/>
      <c r="M452" s="210"/>
      <c r="N452" s="210"/>
      <c r="O452" s="210"/>
      <c r="P452" s="210"/>
      <c r="Q452" s="210"/>
      <c r="R452" s="210"/>
      <c r="S452" s="210"/>
      <c r="T452" s="210"/>
      <c r="U452" s="210"/>
      <c r="V452" s="210"/>
      <c r="W452" s="210"/>
      <c r="X452" s="210"/>
      <c r="Y452" s="210"/>
      <c r="Z452" s="210"/>
      <c r="AA452" s="210"/>
      <c r="AB452" s="210"/>
      <c r="AC452" s="210"/>
      <c r="AD452" s="210"/>
      <c r="AE452" s="210"/>
      <c r="AF452" s="210"/>
      <c r="AG452" s="263"/>
      <c r="AH452" s="241" t="e">
        <f aca="false">#REF!</f>
        <v>#REF!</v>
      </c>
      <c r="AI452" s="230" t="e">
        <f aca="false">VLOOKUP(AJ452,$F$6:$J$1143,1,0)</f>
        <v>#N/A</v>
      </c>
      <c r="AJ452" s="242" t="n">
        <f aca="false">'ÖĞRENCİ BİLGİ GİRİŞ'!D492</f>
        <v>0</v>
      </c>
      <c r="AK452" s="243" t="n">
        <f aca="false">'ÖĞRENCİ BİLGİ GİRİŞ'!E492</f>
        <v>0</v>
      </c>
      <c r="AL452" s="243" t="n">
        <f aca="false">'ÖĞRENCİ BİLGİ GİRİŞ'!F492</f>
        <v>0</v>
      </c>
      <c r="AM452" s="243" t="n">
        <f aca="false">'ÖĞRENCİ BİLGİ GİRİŞ'!G492</f>
        <v>0</v>
      </c>
      <c r="AN452" s="243" t="n">
        <f aca="false">'ÖĞRENCİ BİLGİ GİRİŞ'!H492</f>
        <v>0</v>
      </c>
      <c r="AO452" s="243" t="n">
        <f aca="false">'ÖĞRENCİ BİLGİ GİRİŞ'!I492</f>
        <v>0</v>
      </c>
      <c r="IV452" s="266"/>
    </row>
    <row r="453" s="213" customFormat="true" ht="10.5" hidden="false" customHeight="true" outlineLevel="0" collapsed="false">
      <c r="A453" s="265" t="n">
        <f aca="false">'KULÜP LİSTESİ GÖR'!A453</f>
        <v>0</v>
      </c>
      <c r="B453" s="258" t="str">
        <f aca="false">'SINIF SEÇİMİ'!V451</f>
        <v/>
      </c>
      <c r="C453" s="259" t="n">
        <v>1</v>
      </c>
      <c r="D453" s="260" t="n">
        <f aca="false">SUBTOTAL(9,$C$6:C453)</f>
        <v>448</v>
      </c>
      <c r="E453" s="260" t="n">
        <f aca="false">A453</f>
        <v>0</v>
      </c>
      <c r="F453" s="260" t="str">
        <f aca="false">'KULÜP LİSTESİ GÖR'!E453</f>
        <v/>
      </c>
      <c r="G453" s="261" t="e">
        <f aca="false">VLOOKUP(F453,'ÖĞRENCİ BİLGİ GİRİŞ'!$D$5:$I$1005,2,0)&amp;" "&amp;VLOOKUP(F453,'ÖĞRENCİ BİLGİ GİRİŞ'!$D$5:$I$1005,3,0)</f>
        <v>#N/A</v>
      </c>
      <c r="H453" s="262" t="e">
        <f aca="false">VLOOKUP(F453,'ÖĞRENCİ BİLGİ GİRİŞ'!$D$5:$I$1065,4,0)</f>
        <v>#N/A</v>
      </c>
      <c r="I453" s="262" t="e">
        <f aca="false">VLOOKUP(F453,'ÖĞRENCİ BİLGİ GİRİŞ'!$D$5:$I$1065,5,0)</f>
        <v>#N/A</v>
      </c>
      <c r="J453" s="262" t="e">
        <f aca="false">VLOOKUP(F453,'ÖĞRENCİ BİLGİ GİRİŞ'!$D$5:$I$1065,6,0)</f>
        <v>#N/A</v>
      </c>
      <c r="K453" s="210"/>
      <c r="L453" s="210"/>
      <c r="M453" s="210"/>
      <c r="N453" s="210"/>
      <c r="O453" s="210"/>
      <c r="P453" s="210"/>
      <c r="Q453" s="210"/>
      <c r="R453" s="210"/>
      <c r="S453" s="210"/>
      <c r="T453" s="210"/>
      <c r="U453" s="210"/>
      <c r="V453" s="210"/>
      <c r="W453" s="210"/>
      <c r="X453" s="210"/>
      <c r="Y453" s="210"/>
      <c r="Z453" s="210"/>
      <c r="AA453" s="210"/>
      <c r="AB453" s="210"/>
      <c r="AC453" s="210"/>
      <c r="AD453" s="210"/>
      <c r="AE453" s="210"/>
      <c r="AF453" s="210"/>
      <c r="AG453" s="263"/>
      <c r="AH453" s="241" t="e">
        <f aca="false">#REF!</f>
        <v>#REF!</v>
      </c>
      <c r="AI453" s="230" t="e">
        <f aca="false">VLOOKUP(AJ453,$F$6:$J$1143,1,0)</f>
        <v>#N/A</v>
      </c>
      <c r="AJ453" s="242" t="n">
        <f aca="false">'ÖĞRENCİ BİLGİ GİRİŞ'!D493</f>
        <v>0</v>
      </c>
      <c r="AK453" s="243" t="n">
        <f aca="false">'ÖĞRENCİ BİLGİ GİRİŞ'!E493</f>
        <v>0</v>
      </c>
      <c r="AL453" s="243" t="n">
        <f aca="false">'ÖĞRENCİ BİLGİ GİRİŞ'!F493</f>
        <v>0</v>
      </c>
      <c r="AM453" s="243" t="n">
        <f aca="false">'ÖĞRENCİ BİLGİ GİRİŞ'!G493</f>
        <v>0</v>
      </c>
      <c r="AN453" s="243" t="n">
        <f aca="false">'ÖĞRENCİ BİLGİ GİRİŞ'!H493</f>
        <v>0</v>
      </c>
      <c r="AO453" s="243" t="n">
        <f aca="false">'ÖĞRENCİ BİLGİ GİRİŞ'!I493</f>
        <v>0</v>
      </c>
      <c r="IV453" s="266"/>
    </row>
    <row r="454" s="213" customFormat="true" ht="10.5" hidden="false" customHeight="true" outlineLevel="0" collapsed="false">
      <c r="A454" s="265" t="n">
        <f aca="false">'KULÜP LİSTESİ GÖR'!A454</f>
        <v>0</v>
      </c>
      <c r="B454" s="258" t="str">
        <f aca="false">'SINIF SEÇİMİ'!V452</f>
        <v/>
      </c>
      <c r="C454" s="259" t="n">
        <v>1</v>
      </c>
      <c r="D454" s="260" t="n">
        <f aca="false">SUBTOTAL(9,$C$6:C454)</f>
        <v>449</v>
      </c>
      <c r="E454" s="260" t="n">
        <f aca="false">A454</f>
        <v>0</v>
      </c>
      <c r="F454" s="260" t="str">
        <f aca="false">'KULÜP LİSTESİ GÖR'!E454</f>
        <v/>
      </c>
      <c r="G454" s="261" t="e">
        <f aca="false">VLOOKUP(F454,'ÖĞRENCİ BİLGİ GİRİŞ'!$D$5:$I$1005,2,0)&amp;" "&amp;VLOOKUP(F454,'ÖĞRENCİ BİLGİ GİRİŞ'!$D$5:$I$1005,3,0)</f>
        <v>#N/A</v>
      </c>
      <c r="H454" s="262" t="e">
        <f aca="false">VLOOKUP(F454,'ÖĞRENCİ BİLGİ GİRİŞ'!$D$5:$I$1065,4,0)</f>
        <v>#N/A</v>
      </c>
      <c r="I454" s="262" t="e">
        <f aca="false">VLOOKUP(F454,'ÖĞRENCİ BİLGİ GİRİŞ'!$D$5:$I$1065,5,0)</f>
        <v>#N/A</v>
      </c>
      <c r="J454" s="262" t="e">
        <f aca="false">VLOOKUP(F454,'ÖĞRENCİ BİLGİ GİRİŞ'!$D$5:$I$1065,6,0)</f>
        <v>#N/A</v>
      </c>
      <c r="K454" s="210"/>
      <c r="L454" s="210"/>
      <c r="M454" s="210"/>
      <c r="N454" s="210"/>
      <c r="O454" s="210"/>
      <c r="P454" s="210"/>
      <c r="Q454" s="210"/>
      <c r="R454" s="210"/>
      <c r="S454" s="210"/>
      <c r="T454" s="210"/>
      <c r="U454" s="210"/>
      <c r="V454" s="210"/>
      <c r="W454" s="210"/>
      <c r="X454" s="210"/>
      <c r="Y454" s="210"/>
      <c r="Z454" s="210"/>
      <c r="AA454" s="210"/>
      <c r="AB454" s="210"/>
      <c r="AC454" s="210"/>
      <c r="AD454" s="210"/>
      <c r="AE454" s="210"/>
      <c r="AF454" s="210"/>
      <c r="AG454" s="263"/>
      <c r="AH454" s="241" t="e">
        <f aca="false">#REF!</f>
        <v>#REF!</v>
      </c>
      <c r="AI454" s="230" t="e">
        <f aca="false">VLOOKUP(AJ454,$F$6:$J$1143,1,0)</f>
        <v>#N/A</v>
      </c>
      <c r="AJ454" s="242" t="n">
        <f aca="false">'ÖĞRENCİ BİLGİ GİRİŞ'!D494</f>
        <v>0</v>
      </c>
      <c r="AK454" s="243" t="n">
        <f aca="false">'ÖĞRENCİ BİLGİ GİRİŞ'!E494</f>
        <v>0</v>
      </c>
      <c r="AL454" s="243" t="n">
        <f aca="false">'ÖĞRENCİ BİLGİ GİRİŞ'!F494</f>
        <v>0</v>
      </c>
      <c r="AM454" s="243" t="n">
        <f aca="false">'ÖĞRENCİ BİLGİ GİRİŞ'!G494</f>
        <v>0</v>
      </c>
      <c r="AN454" s="243" t="n">
        <f aca="false">'ÖĞRENCİ BİLGİ GİRİŞ'!H494</f>
        <v>0</v>
      </c>
      <c r="AO454" s="243" t="n">
        <f aca="false">'ÖĞRENCİ BİLGİ GİRİŞ'!I494</f>
        <v>0</v>
      </c>
      <c r="IV454" s="266"/>
    </row>
    <row r="455" s="213" customFormat="true" ht="10.5" hidden="false" customHeight="true" outlineLevel="0" collapsed="false">
      <c r="A455" s="265" t="n">
        <f aca="false">'KULÜP LİSTESİ GÖR'!A455</f>
        <v>0</v>
      </c>
      <c r="B455" s="258" t="str">
        <f aca="false">'SINIF SEÇİMİ'!V453</f>
        <v/>
      </c>
      <c r="C455" s="259" t="n">
        <v>1</v>
      </c>
      <c r="D455" s="260" t="n">
        <f aca="false">SUBTOTAL(9,$C$6:C455)</f>
        <v>450</v>
      </c>
      <c r="E455" s="260" t="n">
        <f aca="false">A455</f>
        <v>0</v>
      </c>
      <c r="F455" s="260" t="str">
        <f aca="false">'KULÜP LİSTESİ GÖR'!E455</f>
        <v/>
      </c>
      <c r="G455" s="261" t="e">
        <f aca="false">VLOOKUP(F455,'ÖĞRENCİ BİLGİ GİRİŞ'!$D$5:$I$1005,2,0)&amp;" "&amp;VLOOKUP(F455,'ÖĞRENCİ BİLGİ GİRİŞ'!$D$5:$I$1005,3,0)</f>
        <v>#N/A</v>
      </c>
      <c r="H455" s="262" t="e">
        <f aca="false">VLOOKUP(F455,'ÖĞRENCİ BİLGİ GİRİŞ'!$D$5:$I$1065,4,0)</f>
        <v>#N/A</v>
      </c>
      <c r="I455" s="262" t="e">
        <f aca="false">VLOOKUP(F455,'ÖĞRENCİ BİLGİ GİRİŞ'!$D$5:$I$1065,5,0)</f>
        <v>#N/A</v>
      </c>
      <c r="J455" s="262" t="e">
        <f aca="false">VLOOKUP(F455,'ÖĞRENCİ BİLGİ GİRİŞ'!$D$5:$I$1065,6,0)</f>
        <v>#N/A</v>
      </c>
      <c r="K455" s="210"/>
      <c r="L455" s="210"/>
      <c r="M455" s="210"/>
      <c r="N455" s="210"/>
      <c r="O455" s="210"/>
      <c r="P455" s="210"/>
      <c r="Q455" s="210"/>
      <c r="R455" s="210"/>
      <c r="S455" s="210"/>
      <c r="T455" s="210"/>
      <c r="U455" s="210"/>
      <c r="V455" s="210"/>
      <c r="W455" s="210"/>
      <c r="X455" s="210"/>
      <c r="Y455" s="210"/>
      <c r="Z455" s="210"/>
      <c r="AA455" s="210"/>
      <c r="AB455" s="210"/>
      <c r="AC455" s="210"/>
      <c r="AD455" s="210"/>
      <c r="AE455" s="210"/>
      <c r="AF455" s="210"/>
      <c r="AG455" s="263"/>
      <c r="AH455" s="241" t="e">
        <f aca="false">#REF!</f>
        <v>#REF!</v>
      </c>
      <c r="AI455" s="230" t="e">
        <f aca="false">VLOOKUP(AJ455,$F$6:$J$1143,1,0)</f>
        <v>#N/A</v>
      </c>
      <c r="AJ455" s="242" t="n">
        <f aca="false">'ÖĞRENCİ BİLGİ GİRİŞ'!D495</f>
        <v>0</v>
      </c>
      <c r="AK455" s="243" t="n">
        <f aca="false">'ÖĞRENCİ BİLGİ GİRİŞ'!E495</f>
        <v>0</v>
      </c>
      <c r="AL455" s="243" t="n">
        <f aca="false">'ÖĞRENCİ BİLGİ GİRİŞ'!F495</f>
        <v>0</v>
      </c>
      <c r="AM455" s="243" t="n">
        <f aca="false">'ÖĞRENCİ BİLGİ GİRİŞ'!G495</f>
        <v>0</v>
      </c>
      <c r="AN455" s="243" t="n">
        <f aca="false">'ÖĞRENCİ BİLGİ GİRİŞ'!H495</f>
        <v>0</v>
      </c>
      <c r="AO455" s="243" t="n">
        <f aca="false">'ÖĞRENCİ BİLGİ GİRİŞ'!I495</f>
        <v>0</v>
      </c>
      <c r="IV455" s="266"/>
    </row>
    <row r="456" s="213" customFormat="true" ht="10.5" hidden="false" customHeight="true" outlineLevel="0" collapsed="false">
      <c r="A456" s="265" t="n">
        <f aca="false">'KULÜP LİSTESİ GÖR'!A456</f>
        <v>0</v>
      </c>
      <c r="B456" s="258" t="str">
        <f aca="false">'SINIF SEÇİMİ'!V454</f>
        <v/>
      </c>
      <c r="C456" s="259" t="n">
        <v>1</v>
      </c>
      <c r="D456" s="260" t="n">
        <f aca="false">SUBTOTAL(9,$C$6:C456)</f>
        <v>451</v>
      </c>
      <c r="E456" s="260" t="n">
        <f aca="false">A456</f>
        <v>0</v>
      </c>
      <c r="F456" s="260" t="str">
        <f aca="false">'KULÜP LİSTESİ GÖR'!E456</f>
        <v/>
      </c>
      <c r="G456" s="261" t="e">
        <f aca="false">VLOOKUP(F456,'ÖĞRENCİ BİLGİ GİRİŞ'!$D$5:$I$1005,2,0)&amp;" "&amp;VLOOKUP(F456,'ÖĞRENCİ BİLGİ GİRİŞ'!$D$5:$I$1005,3,0)</f>
        <v>#N/A</v>
      </c>
      <c r="H456" s="262" t="e">
        <f aca="false">VLOOKUP(F456,'ÖĞRENCİ BİLGİ GİRİŞ'!$D$5:$I$1065,4,0)</f>
        <v>#N/A</v>
      </c>
      <c r="I456" s="262" t="e">
        <f aca="false">VLOOKUP(F456,'ÖĞRENCİ BİLGİ GİRİŞ'!$D$5:$I$1065,5,0)</f>
        <v>#N/A</v>
      </c>
      <c r="J456" s="262" t="e">
        <f aca="false">VLOOKUP(F456,'ÖĞRENCİ BİLGİ GİRİŞ'!$D$5:$I$1065,6,0)</f>
        <v>#N/A</v>
      </c>
      <c r="K456" s="210"/>
      <c r="L456" s="210"/>
      <c r="M456" s="210"/>
      <c r="N456" s="210"/>
      <c r="O456" s="210"/>
      <c r="P456" s="210"/>
      <c r="Q456" s="210"/>
      <c r="R456" s="210"/>
      <c r="S456" s="210"/>
      <c r="T456" s="210"/>
      <c r="U456" s="210"/>
      <c r="V456" s="210"/>
      <c r="W456" s="210"/>
      <c r="X456" s="210"/>
      <c r="Y456" s="210"/>
      <c r="Z456" s="210"/>
      <c r="AA456" s="210"/>
      <c r="AB456" s="210"/>
      <c r="AC456" s="210"/>
      <c r="AD456" s="210"/>
      <c r="AE456" s="210"/>
      <c r="AF456" s="210"/>
      <c r="AG456" s="263"/>
      <c r="AH456" s="241" t="e">
        <f aca="false">#REF!</f>
        <v>#REF!</v>
      </c>
      <c r="AI456" s="230" t="e">
        <f aca="false">VLOOKUP(AJ456,$F$6:$J$1143,1,0)</f>
        <v>#N/A</v>
      </c>
      <c r="AJ456" s="242" t="n">
        <f aca="false">'ÖĞRENCİ BİLGİ GİRİŞ'!D496</f>
        <v>0</v>
      </c>
      <c r="AK456" s="243" t="n">
        <f aca="false">'ÖĞRENCİ BİLGİ GİRİŞ'!E496</f>
        <v>0</v>
      </c>
      <c r="AL456" s="243" t="n">
        <f aca="false">'ÖĞRENCİ BİLGİ GİRİŞ'!F496</f>
        <v>0</v>
      </c>
      <c r="AM456" s="243" t="n">
        <f aca="false">'ÖĞRENCİ BİLGİ GİRİŞ'!G496</f>
        <v>0</v>
      </c>
      <c r="AN456" s="243" t="n">
        <f aca="false">'ÖĞRENCİ BİLGİ GİRİŞ'!H496</f>
        <v>0</v>
      </c>
      <c r="AO456" s="243" t="n">
        <f aca="false">'ÖĞRENCİ BİLGİ GİRİŞ'!I496</f>
        <v>0</v>
      </c>
      <c r="IV456" s="266"/>
    </row>
    <row r="457" s="213" customFormat="true" ht="10.5" hidden="false" customHeight="true" outlineLevel="0" collapsed="false">
      <c r="A457" s="265" t="n">
        <f aca="false">'KULÜP LİSTESİ GÖR'!A457</f>
        <v>0</v>
      </c>
      <c r="B457" s="258" t="str">
        <f aca="false">'SINIF SEÇİMİ'!V455</f>
        <v/>
      </c>
      <c r="C457" s="259" t="n">
        <v>1</v>
      </c>
      <c r="D457" s="260" t="n">
        <f aca="false">SUBTOTAL(9,$C$6:C457)</f>
        <v>452</v>
      </c>
      <c r="E457" s="260" t="n">
        <f aca="false">A457</f>
        <v>0</v>
      </c>
      <c r="F457" s="260" t="str">
        <f aca="false">'KULÜP LİSTESİ GÖR'!E457</f>
        <v/>
      </c>
      <c r="G457" s="261" t="e">
        <f aca="false">VLOOKUP(F457,'ÖĞRENCİ BİLGİ GİRİŞ'!$D$5:$I$1005,2,0)&amp;" "&amp;VLOOKUP(F457,'ÖĞRENCİ BİLGİ GİRİŞ'!$D$5:$I$1005,3,0)</f>
        <v>#N/A</v>
      </c>
      <c r="H457" s="262" t="e">
        <f aca="false">VLOOKUP(F457,'ÖĞRENCİ BİLGİ GİRİŞ'!$D$5:$I$1065,4,0)</f>
        <v>#N/A</v>
      </c>
      <c r="I457" s="262" t="e">
        <f aca="false">VLOOKUP(F457,'ÖĞRENCİ BİLGİ GİRİŞ'!$D$5:$I$1065,5,0)</f>
        <v>#N/A</v>
      </c>
      <c r="J457" s="262" t="e">
        <f aca="false">VLOOKUP(F457,'ÖĞRENCİ BİLGİ GİRİŞ'!$D$5:$I$1065,6,0)</f>
        <v>#N/A</v>
      </c>
      <c r="K457" s="210"/>
      <c r="L457" s="210"/>
      <c r="M457" s="210"/>
      <c r="N457" s="210"/>
      <c r="O457" s="210"/>
      <c r="P457" s="210"/>
      <c r="Q457" s="210"/>
      <c r="R457" s="210"/>
      <c r="S457" s="210"/>
      <c r="T457" s="210"/>
      <c r="U457" s="210"/>
      <c r="V457" s="210"/>
      <c r="W457" s="210"/>
      <c r="X457" s="210"/>
      <c r="Y457" s="210"/>
      <c r="Z457" s="210"/>
      <c r="AA457" s="210"/>
      <c r="AB457" s="210"/>
      <c r="AC457" s="210"/>
      <c r="AD457" s="210"/>
      <c r="AE457" s="210"/>
      <c r="AF457" s="210"/>
      <c r="AG457" s="263"/>
      <c r="AH457" s="241" t="e">
        <f aca="false">#REF!</f>
        <v>#REF!</v>
      </c>
      <c r="AI457" s="230" t="e">
        <f aca="false">VLOOKUP(AJ457,$F$6:$J$1143,1,0)</f>
        <v>#N/A</v>
      </c>
      <c r="AJ457" s="242" t="n">
        <f aca="false">'ÖĞRENCİ BİLGİ GİRİŞ'!D497</f>
        <v>0</v>
      </c>
      <c r="AK457" s="243" t="n">
        <f aca="false">'ÖĞRENCİ BİLGİ GİRİŞ'!E497</f>
        <v>0</v>
      </c>
      <c r="AL457" s="243" t="n">
        <f aca="false">'ÖĞRENCİ BİLGİ GİRİŞ'!F497</f>
        <v>0</v>
      </c>
      <c r="AM457" s="243" t="n">
        <f aca="false">'ÖĞRENCİ BİLGİ GİRİŞ'!G497</f>
        <v>0</v>
      </c>
      <c r="AN457" s="243" t="n">
        <f aca="false">'ÖĞRENCİ BİLGİ GİRİŞ'!H497</f>
        <v>0</v>
      </c>
      <c r="AO457" s="243" t="n">
        <f aca="false">'ÖĞRENCİ BİLGİ GİRİŞ'!I497</f>
        <v>0</v>
      </c>
      <c r="IV457" s="266"/>
    </row>
    <row r="458" s="213" customFormat="true" ht="10.5" hidden="false" customHeight="true" outlineLevel="0" collapsed="false">
      <c r="A458" s="265" t="n">
        <f aca="false">'KULÜP LİSTESİ GÖR'!A458</f>
        <v>0</v>
      </c>
      <c r="B458" s="258" t="str">
        <f aca="false">'SINIF SEÇİMİ'!V456</f>
        <v/>
      </c>
      <c r="C458" s="259" t="n">
        <v>1</v>
      </c>
      <c r="D458" s="260" t="n">
        <f aca="false">SUBTOTAL(9,$C$6:C458)</f>
        <v>453</v>
      </c>
      <c r="E458" s="260" t="n">
        <f aca="false">A458</f>
        <v>0</v>
      </c>
      <c r="F458" s="260" t="str">
        <f aca="false">'KULÜP LİSTESİ GÖR'!E458</f>
        <v/>
      </c>
      <c r="G458" s="261" t="e">
        <f aca="false">VLOOKUP(F458,'ÖĞRENCİ BİLGİ GİRİŞ'!$D$5:$I$1005,2,0)&amp;" "&amp;VLOOKUP(F458,'ÖĞRENCİ BİLGİ GİRİŞ'!$D$5:$I$1005,3,0)</f>
        <v>#N/A</v>
      </c>
      <c r="H458" s="262" t="e">
        <f aca="false">VLOOKUP(F458,'ÖĞRENCİ BİLGİ GİRİŞ'!$D$5:$I$1065,4,0)</f>
        <v>#N/A</v>
      </c>
      <c r="I458" s="262" t="e">
        <f aca="false">VLOOKUP(F458,'ÖĞRENCİ BİLGİ GİRİŞ'!$D$5:$I$1065,5,0)</f>
        <v>#N/A</v>
      </c>
      <c r="J458" s="262" t="e">
        <f aca="false">VLOOKUP(F458,'ÖĞRENCİ BİLGİ GİRİŞ'!$D$5:$I$1065,6,0)</f>
        <v>#N/A</v>
      </c>
      <c r="K458" s="210"/>
      <c r="L458" s="210"/>
      <c r="M458" s="210"/>
      <c r="N458" s="210"/>
      <c r="O458" s="210"/>
      <c r="P458" s="210"/>
      <c r="Q458" s="210"/>
      <c r="R458" s="210"/>
      <c r="S458" s="210"/>
      <c r="T458" s="210"/>
      <c r="U458" s="210"/>
      <c r="V458" s="210"/>
      <c r="W458" s="210"/>
      <c r="X458" s="210"/>
      <c r="Y458" s="210"/>
      <c r="Z458" s="210"/>
      <c r="AA458" s="210"/>
      <c r="AB458" s="210"/>
      <c r="AC458" s="210"/>
      <c r="AD458" s="210"/>
      <c r="AE458" s="210"/>
      <c r="AF458" s="210"/>
      <c r="AG458" s="263"/>
      <c r="AH458" s="241" t="e">
        <f aca="false">#REF!</f>
        <v>#REF!</v>
      </c>
      <c r="AI458" s="230" t="e">
        <f aca="false">VLOOKUP(AJ458,$F$6:$J$1143,1,0)</f>
        <v>#N/A</v>
      </c>
      <c r="AJ458" s="242" t="n">
        <f aca="false">'ÖĞRENCİ BİLGİ GİRİŞ'!D498</f>
        <v>0</v>
      </c>
      <c r="AK458" s="243" t="n">
        <f aca="false">'ÖĞRENCİ BİLGİ GİRİŞ'!E498</f>
        <v>0</v>
      </c>
      <c r="AL458" s="243" t="n">
        <f aca="false">'ÖĞRENCİ BİLGİ GİRİŞ'!F498</f>
        <v>0</v>
      </c>
      <c r="AM458" s="243" t="n">
        <f aca="false">'ÖĞRENCİ BİLGİ GİRİŞ'!G498</f>
        <v>0</v>
      </c>
      <c r="AN458" s="243" t="n">
        <f aca="false">'ÖĞRENCİ BİLGİ GİRİŞ'!H498</f>
        <v>0</v>
      </c>
      <c r="AO458" s="243" t="n">
        <f aca="false">'ÖĞRENCİ BİLGİ GİRİŞ'!I498</f>
        <v>0</v>
      </c>
      <c r="IV458" s="266"/>
    </row>
    <row r="459" s="213" customFormat="true" ht="10.5" hidden="false" customHeight="true" outlineLevel="0" collapsed="false">
      <c r="A459" s="265" t="n">
        <f aca="false">'KULÜP LİSTESİ GÖR'!A459</f>
        <v>0</v>
      </c>
      <c r="B459" s="258" t="str">
        <f aca="false">'SINIF SEÇİMİ'!V457</f>
        <v/>
      </c>
      <c r="C459" s="259" t="n">
        <v>1</v>
      </c>
      <c r="D459" s="260" t="n">
        <f aca="false">SUBTOTAL(9,$C$6:C459)</f>
        <v>454</v>
      </c>
      <c r="E459" s="260" t="n">
        <f aca="false">A459</f>
        <v>0</v>
      </c>
      <c r="F459" s="260" t="str">
        <f aca="false">'KULÜP LİSTESİ GÖR'!E459</f>
        <v/>
      </c>
      <c r="G459" s="261" t="e">
        <f aca="false">VLOOKUP(F459,'ÖĞRENCİ BİLGİ GİRİŞ'!$D$5:$I$1005,2,0)&amp;" "&amp;VLOOKUP(F459,'ÖĞRENCİ BİLGİ GİRİŞ'!$D$5:$I$1005,3,0)</f>
        <v>#N/A</v>
      </c>
      <c r="H459" s="262" t="e">
        <f aca="false">VLOOKUP(F459,'ÖĞRENCİ BİLGİ GİRİŞ'!$D$5:$I$1065,4,0)</f>
        <v>#N/A</v>
      </c>
      <c r="I459" s="262" t="e">
        <f aca="false">VLOOKUP(F459,'ÖĞRENCİ BİLGİ GİRİŞ'!$D$5:$I$1065,5,0)</f>
        <v>#N/A</v>
      </c>
      <c r="J459" s="262" t="e">
        <f aca="false">VLOOKUP(F459,'ÖĞRENCİ BİLGİ GİRİŞ'!$D$5:$I$1065,6,0)</f>
        <v>#N/A</v>
      </c>
      <c r="K459" s="210"/>
      <c r="L459" s="210"/>
      <c r="M459" s="210"/>
      <c r="N459" s="210"/>
      <c r="O459" s="210"/>
      <c r="P459" s="210"/>
      <c r="Q459" s="210"/>
      <c r="R459" s="210"/>
      <c r="S459" s="210"/>
      <c r="T459" s="210"/>
      <c r="U459" s="210"/>
      <c r="V459" s="210"/>
      <c r="W459" s="210"/>
      <c r="X459" s="210"/>
      <c r="Y459" s="210"/>
      <c r="Z459" s="210"/>
      <c r="AA459" s="210"/>
      <c r="AB459" s="210"/>
      <c r="AC459" s="210"/>
      <c r="AD459" s="210"/>
      <c r="AE459" s="210"/>
      <c r="AF459" s="210"/>
      <c r="AG459" s="263"/>
      <c r="AH459" s="241" t="e">
        <f aca="false">#REF!</f>
        <v>#REF!</v>
      </c>
      <c r="AI459" s="230" t="e">
        <f aca="false">VLOOKUP(AJ459,$F$6:$J$1143,1,0)</f>
        <v>#N/A</v>
      </c>
      <c r="AJ459" s="242" t="n">
        <f aca="false">'ÖĞRENCİ BİLGİ GİRİŞ'!D499</f>
        <v>0</v>
      </c>
      <c r="AK459" s="243" t="n">
        <f aca="false">'ÖĞRENCİ BİLGİ GİRİŞ'!E499</f>
        <v>0</v>
      </c>
      <c r="AL459" s="243" t="n">
        <f aca="false">'ÖĞRENCİ BİLGİ GİRİŞ'!F499</f>
        <v>0</v>
      </c>
      <c r="AM459" s="243" t="n">
        <f aca="false">'ÖĞRENCİ BİLGİ GİRİŞ'!G499</f>
        <v>0</v>
      </c>
      <c r="AN459" s="243" t="n">
        <f aca="false">'ÖĞRENCİ BİLGİ GİRİŞ'!H499</f>
        <v>0</v>
      </c>
      <c r="AO459" s="243" t="n">
        <f aca="false">'ÖĞRENCİ BİLGİ GİRİŞ'!I499</f>
        <v>0</v>
      </c>
      <c r="IV459" s="266"/>
    </row>
    <row r="460" s="213" customFormat="true" ht="10.5" hidden="false" customHeight="true" outlineLevel="0" collapsed="false">
      <c r="A460" s="265" t="n">
        <f aca="false">'KULÜP LİSTESİ GÖR'!A460</f>
        <v>0</v>
      </c>
      <c r="B460" s="258" t="str">
        <f aca="false">'SINIF SEÇİMİ'!V458</f>
        <v/>
      </c>
      <c r="C460" s="259" t="n">
        <v>1</v>
      </c>
      <c r="D460" s="260" t="n">
        <f aca="false">SUBTOTAL(9,$C$6:C460)</f>
        <v>455</v>
      </c>
      <c r="E460" s="260" t="n">
        <f aca="false">A460</f>
        <v>0</v>
      </c>
      <c r="F460" s="260" t="str">
        <f aca="false">'KULÜP LİSTESİ GÖR'!E460</f>
        <v/>
      </c>
      <c r="G460" s="261" t="e">
        <f aca="false">VLOOKUP(F460,'ÖĞRENCİ BİLGİ GİRİŞ'!$D$5:$I$1005,2,0)&amp;" "&amp;VLOOKUP(F460,'ÖĞRENCİ BİLGİ GİRİŞ'!$D$5:$I$1005,3,0)</f>
        <v>#N/A</v>
      </c>
      <c r="H460" s="262" t="e">
        <f aca="false">VLOOKUP(F460,'ÖĞRENCİ BİLGİ GİRİŞ'!$D$5:$I$1065,4,0)</f>
        <v>#N/A</v>
      </c>
      <c r="I460" s="262" t="e">
        <f aca="false">VLOOKUP(F460,'ÖĞRENCİ BİLGİ GİRİŞ'!$D$5:$I$1065,5,0)</f>
        <v>#N/A</v>
      </c>
      <c r="J460" s="262" t="e">
        <f aca="false">VLOOKUP(F460,'ÖĞRENCİ BİLGİ GİRİŞ'!$D$5:$I$1065,6,0)</f>
        <v>#N/A</v>
      </c>
      <c r="K460" s="210"/>
      <c r="L460" s="210"/>
      <c r="M460" s="210"/>
      <c r="N460" s="210"/>
      <c r="O460" s="210"/>
      <c r="P460" s="210"/>
      <c r="Q460" s="210"/>
      <c r="R460" s="210"/>
      <c r="S460" s="210"/>
      <c r="T460" s="210"/>
      <c r="U460" s="210"/>
      <c r="V460" s="210"/>
      <c r="W460" s="210"/>
      <c r="X460" s="210"/>
      <c r="Y460" s="210"/>
      <c r="Z460" s="210"/>
      <c r="AA460" s="210"/>
      <c r="AB460" s="210"/>
      <c r="AC460" s="210"/>
      <c r="AD460" s="210"/>
      <c r="AE460" s="210"/>
      <c r="AF460" s="210"/>
      <c r="AG460" s="263"/>
      <c r="AH460" s="241" t="e">
        <f aca="false">#REF!</f>
        <v>#REF!</v>
      </c>
      <c r="AI460" s="230" t="e">
        <f aca="false">VLOOKUP(AJ460,$F$6:$J$1143,1,0)</f>
        <v>#N/A</v>
      </c>
      <c r="AJ460" s="242" t="n">
        <f aca="false">'ÖĞRENCİ BİLGİ GİRİŞ'!D500</f>
        <v>0</v>
      </c>
      <c r="AK460" s="243" t="n">
        <f aca="false">'ÖĞRENCİ BİLGİ GİRİŞ'!E500</f>
        <v>0</v>
      </c>
      <c r="AL460" s="243" t="n">
        <f aca="false">'ÖĞRENCİ BİLGİ GİRİŞ'!F500</f>
        <v>0</v>
      </c>
      <c r="AM460" s="243" t="n">
        <f aca="false">'ÖĞRENCİ BİLGİ GİRİŞ'!G500</f>
        <v>0</v>
      </c>
      <c r="AN460" s="243" t="n">
        <f aca="false">'ÖĞRENCİ BİLGİ GİRİŞ'!H500</f>
        <v>0</v>
      </c>
      <c r="AO460" s="243" t="n">
        <f aca="false">'ÖĞRENCİ BİLGİ GİRİŞ'!I500</f>
        <v>0</v>
      </c>
      <c r="IV460" s="266"/>
    </row>
    <row r="461" s="213" customFormat="true" ht="10.5" hidden="false" customHeight="true" outlineLevel="0" collapsed="false">
      <c r="A461" s="265" t="n">
        <f aca="false">'KULÜP LİSTESİ GÖR'!A461</f>
        <v>0</v>
      </c>
      <c r="B461" s="258" t="str">
        <f aca="false">'SINIF SEÇİMİ'!V459</f>
        <v/>
      </c>
      <c r="C461" s="259" t="n">
        <v>1</v>
      </c>
      <c r="D461" s="260" t="n">
        <f aca="false">SUBTOTAL(9,$C$6:C461)</f>
        <v>456</v>
      </c>
      <c r="E461" s="260" t="n">
        <f aca="false">A461</f>
        <v>0</v>
      </c>
      <c r="F461" s="260" t="str">
        <f aca="false">'KULÜP LİSTESİ GÖR'!E461</f>
        <v/>
      </c>
      <c r="G461" s="261" t="e">
        <f aca="false">VLOOKUP(F461,'ÖĞRENCİ BİLGİ GİRİŞ'!$D$5:$I$1005,2,0)&amp;" "&amp;VLOOKUP(F461,'ÖĞRENCİ BİLGİ GİRİŞ'!$D$5:$I$1005,3,0)</f>
        <v>#N/A</v>
      </c>
      <c r="H461" s="262" t="e">
        <f aca="false">VLOOKUP(F461,'ÖĞRENCİ BİLGİ GİRİŞ'!$D$5:$I$1065,4,0)</f>
        <v>#N/A</v>
      </c>
      <c r="I461" s="262" t="e">
        <f aca="false">VLOOKUP(F461,'ÖĞRENCİ BİLGİ GİRİŞ'!$D$5:$I$1065,5,0)</f>
        <v>#N/A</v>
      </c>
      <c r="J461" s="262" t="e">
        <f aca="false">VLOOKUP(F461,'ÖĞRENCİ BİLGİ GİRİŞ'!$D$5:$I$1065,6,0)</f>
        <v>#N/A</v>
      </c>
      <c r="K461" s="210"/>
      <c r="L461" s="210"/>
      <c r="M461" s="210"/>
      <c r="N461" s="210"/>
      <c r="O461" s="210"/>
      <c r="P461" s="210"/>
      <c r="Q461" s="210"/>
      <c r="R461" s="210"/>
      <c r="S461" s="210"/>
      <c r="T461" s="210"/>
      <c r="U461" s="210"/>
      <c r="V461" s="210"/>
      <c r="W461" s="210"/>
      <c r="X461" s="210"/>
      <c r="Y461" s="210"/>
      <c r="Z461" s="210"/>
      <c r="AA461" s="210"/>
      <c r="AB461" s="210"/>
      <c r="AC461" s="210"/>
      <c r="AD461" s="210"/>
      <c r="AE461" s="210"/>
      <c r="AF461" s="210"/>
      <c r="AG461" s="263"/>
      <c r="AH461" s="241" t="e">
        <f aca="false">#REF!</f>
        <v>#REF!</v>
      </c>
      <c r="AI461" s="230" t="e">
        <f aca="false">VLOOKUP(AJ461,$F$6:$J$1143,1,0)</f>
        <v>#N/A</v>
      </c>
      <c r="AJ461" s="242" t="n">
        <f aca="false">'ÖĞRENCİ BİLGİ GİRİŞ'!D501</f>
        <v>0</v>
      </c>
      <c r="AK461" s="243" t="n">
        <f aca="false">'ÖĞRENCİ BİLGİ GİRİŞ'!E501</f>
        <v>0</v>
      </c>
      <c r="AL461" s="243" t="n">
        <f aca="false">'ÖĞRENCİ BİLGİ GİRİŞ'!F501</f>
        <v>0</v>
      </c>
      <c r="AM461" s="243" t="n">
        <f aca="false">'ÖĞRENCİ BİLGİ GİRİŞ'!G501</f>
        <v>0</v>
      </c>
      <c r="AN461" s="243" t="n">
        <f aca="false">'ÖĞRENCİ BİLGİ GİRİŞ'!H501</f>
        <v>0</v>
      </c>
      <c r="AO461" s="243" t="n">
        <f aca="false">'ÖĞRENCİ BİLGİ GİRİŞ'!I501</f>
        <v>0</v>
      </c>
      <c r="IV461" s="266"/>
    </row>
    <row r="462" s="213" customFormat="true" ht="10.5" hidden="false" customHeight="true" outlineLevel="0" collapsed="false">
      <c r="A462" s="265" t="n">
        <f aca="false">'KULÜP LİSTESİ GÖR'!A462</f>
        <v>0</v>
      </c>
      <c r="B462" s="258" t="str">
        <f aca="false">'SINIF SEÇİMİ'!V460</f>
        <v/>
      </c>
      <c r="C462" s="259" t="n">
        <v>1</v>
      </c>
      <c r="D462" s="260" t="n">
        <f aca="false">SUBTOTAL(9,$C$6:C462)</f>
        <v>457</v>
      </c>
      <c r="E462" s="260" t="n">
        <f aca="false">A462</f>
        <v>0</v>
      </c>
      <c r="F462" s="260" t="str">
        <f aca="false">'KULÜP LİSTESİ GÖR'!E462</f>
        <v/>
      </c>
      <c r="G462" s="261" t="e">
        <f aca="false">VLOOKUP(F462,'ÖĞRENCİ BİLGİ GİRİŞ'!$D$5:$I$1005,2,0)&amp;" "&amp;VLOOKUP(F462,'ÖĞRENCİ BİLGİ GİRİŞ'!$D$5:$I$1005,3,0)</f>
        <v>#N/A</v>
      </c>
      <c r="H462" s="262" t="e">
        <f aca="false">VLOOKUP(F462,'ÖĞRENCİ BİLGİ GİRİŞ'!$D$5:$I$1065,4,0)</f>
        <v>#N/A</v>
      </c>
      <c r="I462" s="262" t="e">
        <f aca="false">VLOOKUP(F462,'ÖĞRENCİ BİLGİ GİRİŞ'!$D$5:$I$1065,5,0)</f>
        <v>#N/A</v>
      </c>
      <c r="J462" s="262" t="e">
        <f aca="false">VLOOKUP(F462,'ÖĞRENCİ BİLGİ GİRİŞ'!$D$5:$I$1065,6,0)</f>
        <v>#N/A</v>
      </c>
      <c r="K462" s="210"/>
      <c r="L462" s="210"/>
      <c r="M462" s="210"/>
      <c r="N462" s="210"/>
      <c r="O462" s="210"/>
      <c r="P462" s="210"/>
      <c r="Q462" s="210"/>
      <c r="R462" s="210"/>
      <c r="S462" s="210"/>
      <c r="T462" s="210"/>
      <c r="U462" s="210"/>
      <c r="V462" s="210"/>
      <c r="W462" s="210"/>
      <c r="X462" s="210"/>
      <c r="Y462" s="210"/>
      <c r="Z462" s="210"/>
      <c r="AA462" s="210"/>
      <c r="AB462" s="210"/>
      <c r="AC462" s="210"/>
      <c r="AD462" s="210"/>
      <c r="AE462" s="210"/>
      <c r="AF462" s="210"/>
      <c r="AG462" s="263"/>
      <c r="AH462" s="241" t="e">
        <f aca="false">#REF!</f>
        <v>#REF!</v>
      </c>
      <c r="AI462" s="230" t="e">
        <f aca="false">VLOOKUP(AJ462,$F$6:$J$1143,1,0)</f>
        <v>#N/A</v>
      </c>
      <c r="AJ462" s="242" t="n">
        <f aca="false">'ÖĞRENCİ BİLGİ GİRİŞ'!D502</f>
        <v>0</v>
      </c>
      <c r="AK462" s="243" t="n">
        <f aca="false">'ÖĞRENCİ BİLGİ GİRİŞ'!E502</f>
        <v>0</v>
      </c>
      <c r="AL462" s="243" t="n">
        <f aca="false">'ÖĞRENCİ BİLGİ GİRİŞ'!F502</f>
        <v>0</v>
      </c>
      <c r="AM462" s="243" t="n">
        <f aca="false">'ÖĞRENCİ BİLGİ GİRİŞ'!G502</f>
        <v>0</v>
      </c>
      <c r="AN462" s="243" t="n">
        <f aca="false">'ÖĞRENCİ BİLGİ GİRİŞ'!H502</f>
        <v>0</v>
      </c>
      <c r="AO462" s="243" t="n">
        <f aca="false">'ÖĞRENCİ BİLGİ GİRİŞ'!I502</f>
        <v>0</v>
      </c>
      <c r="IV462" s="266"/>
    </row>
    <row r="463" s="213" customFormat="true" ht="10.5" hidden="false" customHeight="true" outlineLevel="0" collapsed="false">
      <c r="A463" s="265" t="n">
        <f aca="false">'KULÜP LİSTESİ GÖR'!A463</f>
        <v>0</v>
      </c>
      <c r="B463" s="258" t="str">
        <f aca="false">'SINIF SEÇİMİ'!V461</f>
        <v/>
      </c>
      <c r="C463" s="259" t="n">
        <v>1</v>
      </c>
      <c r="D463" s="260" t="n">
        <f aca="false">SUBTOTAL(9,$C$6:C463)</f>
        <v>458</v>
      </c>
      <c r="E463" s="260" t="n">
        <f aca="false">A463</f>
        <v>0</v>
      </c>
      <c r="F463" s="260" t="str">
        <f aca="false">'KULÜP LİSTESİ GÖR'!E463</f>
        <v/>
      </c>
      <c r="G463" s="261" t="e">
        <f aca="false">VLOOKUP(F463,'ÖĞRENCİ BİLGİ GİRİŞ'!$D$5:$I$1005,2,0)&amp;" "&amp;VLOOKUP(F463,'ÖĞRENCİ BİLGİ GİRİŞ'!$D$5:$I$1005,3,0)</f>
        <v>#N/A</v>
      </c>
      <c r="H463" s="262" t="e">
        <f aca="false">VLOOKUP(F463,'ÖĞRENCİ BİLGİ GİRİŞ'!$D$5:$I$1065,4,0)</f>
        <v>#N/A</v>
      </c>
      <c r="I463" s="262" t="e">
        <f aca="false">VLOOKUP(F463,'ÖĞRENCİ BİLGİ GİRİŞ'!$D$5:$I$1065,5,0)</f>
        <v>#N/A</v>
      </c>
      <c r="J463" s="262" t="e">
        <f aca="false">VLOOKUP(F463,'ÖĞRENCİ BİLGİ GİRİŞ'!$D$5:$I$1065,6,0)</f>
        <v>#N/A</v>
      </c>
      <c r="K463" s="210"/>
      <c r="L463" s="210"/>
      <c r="M463" s="210"/>
      <c r="N463" s="210"/>
      <c r="O463" s="210"/>
      <c r="P463" s="210"/>
      <c r="Q463" s="210"/>
      <c r="R463" s="210"/>
      <c r="S463" s="210"/>
      <c r="T463" s="210"/>
      <c r="U463" s="210"/>
      <c r="V463" s="210"/>
      <c r="W463" s="210"/>
      <c r="X463" s="210"/>
      <c r="Y463" s="210"/>
      <c r="Z463" s="210"/>
      <c r="AA463" s="210"/>
      <c r="AB463" s="210"/>
      <c r="AC463" s="210"/>
      <c r="AD463" s="210"/>
      <c r="AE463" s="210"/>
      <c r="AF463" s="210"/>
      <c r="AG463" s="263"/>
      <c r="AH463" s="241" t="e">
        <f aca="false">#REF!</f>
        <v>#REF!</v>
      </c>
      <c r="AI463" s="230" t="e">
        <f aca="false">VLOOKUP(AJ463,$F$6:$J$1143,1,0)</f>
        <v>#N/A</v>
      </c>
      <c r="AJ463" s="242" t="n">
        <f aca="false">'ÖĞRENCİ BİLGİ GİRİŞ'!D503</f>
        <v>0</v>
      </c>
      <c r="AK463" s="243" t="n">
        <f aca="false">'ÖĞRENCİ BİLGİ GİRİŞ'!E503</f>
        <v>0</v>
      </c>
      <c r="AL463" s="243" t="n">
        <f aca="false">'ÖĞRENCİ BİLGİ GİRİŞ'!F503</f>
        <v>0</v>
      </c>
      <c r="AM463" s="243" t="n">
        <f aca="false">'ÖĞRENCİ BİLGİ GİRİŞ'!G503</f>
        <v>0</v>
      </c>
      <c r="AN463" s="243" t="n">
        <f aca="false">'ÖĞRENCİ BİLGİ GİRİŞ'!H503</f>
        <v>0</v>
      </c>
      <c r="AO463" s="243" t="n">
        <f aca="false">'ÖĞRENCİ BİLGİ GİRİŞ'!I503</f>
        <v>0</v>
      </c>
      <c r="IV463" s="266"/>
    </row>
    <row r="464" s="213" customFormat="true" ht="10.5" hidden="false" customHeight="true" outlineLevel="0" collapsed="false">
      <c r="A464" s="265" t="n">
        <f aca="false">'KULÜP LİSTESİ GÖR'!A464</f>
        <v>0</v>
      </c>
      <c r="B464" s="258" t="str">
        <f aca="false">'SINIF SEÇİMİ'!V462</f>
        <v/>
      </c>
      <c r="C464" s="259" t="n">
        <v>1</v>
      </c>
      <c r="D464" s="260" t="n">
        <f aca="false">SUBTOTAL(9,$C$6:C464)</f>
        <v>459</v>
      </c>
      <c r="E464" s="260" t="n">
        <f aca="false">A464</f>
        <v>0</v>
      </c>
      <c r="F464" s="260" t="str">
        <f aca="false">'KULÜP LİSTESİ GÖR'!E464</f>
        <v/>
      </c>
      <c r="G464" s="261" t="e">
        <f aca="false">VLOOKUP(F464,'ÖĞRENCİ BİLGİ GİRİŞ'!$D$5:$I$1005,2,0)&amp;" "&amp;VLOOKUP(F464,'ÖĞRENCİ BİLGİ GİRİŞ'!$D$5:$I$1005,3,0)</f>
        <v>#N/A</v>
      </c>
      <c r="H464" s="262" t="e">
        <f aca="false">VLOOKUP(F464,'ÖĞRENCİ BİLGİ GİRİŞ'!$D$5:$I$1065,4,0)</f>
        <v>#N/A</v>
      </c>
      <c r="I464" s="262" t="e">
        <f aca="false">VLOOKUP(F464,'ÖĞRENCİ BİLGİ GİRİŞ'!$D$5:$I$1065,5,0)</f>
        <v>#N/A</v>
      </c>
      <c r="J464" s="262" t="e">
        <f aca="false">VLOOKUP(F464,'ÖĞRENCİ BİLGİ GİRİŞ'!$D$5:$I$1065,6,0)</f>
        <v>#N/A</v>
      </c>
      <c r="K464" s="210"/>
      <c r="L464" s="210"/>
      <c r="M464" s="210"/>
      <c r="N464" s="210"/>
      <c r="O464" s="210"/>
      <c r="P464" s="210"/>
      <c r="Q464" s="210"/>
      <c r="R464" s="210"/>
      <c r="S464" s="210"/>
      <c r="T464" s="210"/>
      <c r="U464" s="210"/>
      <c r="V464" s="210"/>
      <c r="W464" s="210"/>
      <c r="X464" s="210"/>
      <c r="Y464" s="210"/>
      <c r="Z464" s="210"/>
      <c r="AA464" s="210"/>
      <c r="AB464" s="210"/>
      <c r="AC464" s="210"/>
      <c r="AD464" s="210"/>
      <c r="AE464" s="210"/>
      <c r="AF464" s="210"/>
      <c r="AG464" s="263"/>
      <c r="AH464" s="241" t="e">
        <f aca="false">#REF!</f>
        <v>#REF!</v>
      </c>
      <c r="AI464" s="230" t="e">
        <f aca="false">VLOOKUP(AJ464,$F$6:$J$1143,1,0)</f>
        <v>#N/A</v>
      </c>
      <c r="AJ464" s="242" t="n">
        <f aca="false">'ÖĞRENCİ BİLGİ GİRİŞ'!D504</f>
        <v>0</v>
      </c>
      <c r="AK464" s="243" t="n">
        <f aca="false">'ÖĞRENCİ BİLGİ GİRİŞ'!E504</f>
        <v>0</v>
      </c>
      <c r="AL464" s="243" t="n">
        <f aca="false">'ÖĞRENCİ BİLGİ GİRİŞ'!F504</f>
        <v>0</v>
      </c>
      <c r="AM464" s="243" t="n">
        <f aca="false">'ÖĞRENCİ BİLGİ GİRİŞ'!G504</f>
        <v>0</v>
      </c>
      <c r="AN464" s="243" t="n">
        <f aca="false">'ÖĞRENCİ BİLGİ GİRİŞ'!H504</f>
        <v>0</v>
      </c>
      <c r="AO464" s="243" t="n">
        <f aca="false">'ÖĞRENCİ BİLGİ GİRİŞ'!I504</f>
        <v>0</v>
      </c>
      <c r="IV464" s="266"/>
    </row>
    <row r="465" s="213" customFormat="true" ht="10.5" hidden="false" customHeight="true" outlineLevel="0" collapsed="false">
      <c r="A465" s="265" t="n">
        <f aca="false">'KULÜP LİSTESİ GÖR'!A465</f>
        <v>0</v>
      </c>
      <c r="B465" s="258" t="str">
        <f aca="false">'SINIF SEÇİMİ'!V463</f>
        <v/>
      </c>
      <c r="C465" s="259" t="n">
        <v>1</v>
      </c>
      <c r="D465" s="260" t="n">
        <f aca="false">SUBTOTAL(9,$C$6:C465)</f>
        <v>460</v>
      </c>
      <c r="E465" s="260" t="n">
        <f aca="false">A465</f>
        <v>0</v>
      </c>
      <c r="F465" s="260" t="str">
        <f aca="false">'KULÜP LİSTESİ GÖR'!E465</f>
        <v/>
      </c>
      <c r="G465" s="261" t="e">
        <f aca="false">VLOOKUP(F465,'ÖĞRENCİ BİLGİ GİRİŞ'!$D$5:$I$1005,2,0)&amp;" "&amp;VLOOKUP(F465,'ÖĞRENCİ BİLGİ GİRİŞ'!$D$5:$I$1005,3,0)</f>
        <v>#N/A</v>
      </c>
      <c r="H465" s="262" t="e">
        <f aca="false">VLOOKUP(F465,'ÖĞRENCİ BİLGİ GİRİŞ'!$D$5:$I$1065,4,0)</f>
        <v>#N/A</v>
      </c>
      <c r="I465" s="262" t="e">
        <f aca="false">VLOOKUP(F465,'ÖĞRENCİ BİLGİ GİRİŞ'!$D$5:$I$1065,5,0)</f>
        <v>#N/A</v>
      </c>
      <c r="J465" s="262" t="e">
        <f aca="false">VLOOKUP(F465,'ÖĞRENCİ BİLGİ GİRİŞ'!$D$5:$I$1065,6,0)</f>
        <v>#N/A</v>
      </c>
      <c r="K465" s="210"/>
      <c r="L465" s="210"/>
      <c r="M465" s="210"/>
      <c r="N465" s="210"/>
      <c r="O465" s="210"/>
      <c r="P465" s="210"/>
      <c r="Q465" s="210"/>
      <c r="R465" s="210"/>
      <c r="S465" s="210"/>
      <c r="T465" s="210"/>
      <c r="U465" s="210"/>
      <c r="V465" s="210"/>
      <c r="W465" s="210"/>
      <c r="X465" s="210"/>
      <c r="Y465" s="210"/>
      <c r="Z465" s="210"/>
      <c r="AA465" s="210"/>
      <c r="AB465" s="210"/>
      <c r="AC465" s="210"/>
      <c r="AD465" s="210"/>
      <c r="AE465" s="210"/>
      <c r="AF465" s="210"/>
      <c r="AG465" s="263"/>
      <c r="AH465" s="241" t="e">
        <f aca="false">#REF!</f>
        <v>#REF!</v>
      </c>
      <c r="AI465" s="230" t="e">
        <f aca="false">VLOOKUP(AJ465,$F$6:$J$1143,1,0)</f>
        <v>#N/A</v>
      </c>
      <c r="AJ465" s="242" t="n">
        <f aca="false">'ÖĞRENCİ BİLGİ GİRİŞ'!D505</f>
        <v>0</v>
      </c>
      <c r="AK465" s="243" t="n">
        <f aca="false">'ÖĞRENCİ BİLGİ GİRİŞ'!E505</f>
        <v>0</v>
      </c>
      <c r="AL465" s="243" t="n">
        <f aca="false">'ÖĞRENCİ BİLGİ GİRİŞ'!F505</f>
        <v>0</v>
      </c>
      <c r="AM465" s="243" t="n">
        <f aca="false">'ÖĞRENCİ BİLGİ GİRİŞ'!G505</f>
        <v>0</v>
      </c>
      <c r="AN465" s="243" t="n">
        <f aca="false">'ÖĞRENCİ BİLGİ GİRİŞ'!H505</f>
        <v>0</v>
      </c>
      <c r="AO465" s="243" t="n">
        <f aca="false">'ÖĞRENCİ BİLGİ GİRİŞ'!I505</f>
        <v>0</v>
      </c>
      <c r="IV465" s="266"/>
    </row>
    <row r="466" s="213" customFormat="true" ht="10.5" hidden="false" customHeight="true" outlineLevel="0" collapsed="false">
      <c r="A466" s="265" t="n">
        <f aca="false">'KULÜP LİSTESİ GÖR'!A466</f>
        <v>0</v>
      </c>
      <c r="B466" s="258" t="str">
        <f aca="false">'SINIF SEÇİMİ'!V464</f>
        <v/>
      </c>
      <c r="C466" s="259" t="n">
        <v>1</v>
      </c>
      <c r="D466" s="260" t="n">
        <f aca="false">SUBTOTAL(9,$C$6:C466)</f>
        <v>461</v>
      </c>
      <c r="E466" s="260" t="n">
        <f aca="false">A466</f>
        <v>0</v>
      </c>
      <c r="F466" s="260" t="str">
        <f aca="false">'KULÜP LİSTESİ GÖR'!E466</f>
        <v/>
      </c>
      <c r="G466" s="261" t="e">
        <f aca="false">VLOOKUP(F466,'ÖĞRENCİ BİLGİ GİRİŞ'!$D$5:$I$1005,2,0)&amp;" "&amp;VLOOKUP(F466,'ÖĞRENCİ BİLGİ GİRİŞ'!$D$5:$I$1005,3,0)</f>
        <v>#N/A</v>
      </c>
      <c r="H466" s="262" t="e">
        <f aca="false">VLOOKUP(F466,'ÖĞRENCİ BİLGİ GİRİŞ'!$D$5:$I$1065,4,0)</f>
        <v>#N/A</v>
      </c>
      <c r="I466" s="262" t="e">
        <f aca="false">VLOOKUP(F466,'ÖĞRENCİ BİLGİ GİRİŞ'!$D$5:$I$1065,5,0)</f>
        <v>#N/A</v>
      </c>
      <c r="J466" s="262" t="e">
        <f aca="false">VLOOKUP(F466,'ÖĞRENCİ BİLGİ GİRİŞ'!$D$5:$I$1065,6,0)</f>
        <v>#N/A</v>
      </c>
      <c r="K466" s="210"/>
      <c r="L466" s="210"/>
      <c r="M466" s="210"/>
      <c r="N466" s="210"/>
      <c r="O466" s="210"/>
      <c r="P466" s="210"/>
      <c r="Q466" s="210"/>
      <c r="R466" s="210"/>
      <c r="S466" s="210"/>
      <c r="T466" s="210"/>
      <c r="U466" s="210"/>
      <c r="V466" s="210"/>
      <c r="W466" s="210"/>
      <c r="X466" s="210"/>
      <c r="Y466" s="210"/>
      <c r="Z466" s="210"/>
      <c r="AA466" s="210"/>
      <c r="AB466" s="210"/>
      <c r="AC466" s="210"/>
      <c r="AD466" s="210"/>
      <c r="AE466" s="210"/>
      <c r="AF466" s="210"/>
      <c r="AG466" s="263"/>
      <c r="AH466" s="241" t="e">
        <f aca="false">#REF!</f>
        <v>#REF!</v>
      </c>
      <c r="AI466" s="230" t="e">
        <f aca="false">VLOOKUP(AJ466,$F$6:$J$1143,1,0)</f>
        <v>#N/A</v>
      </c>
      <c r="AJ466" s="242" t="n">
        <f aca="false">'ÖĞRENCİ BİLGİ GİRİŞ'!D506</f>
        <v>0</v>
      </c>
      <c r="AK466" s="243" t="n">
        <f aca="false">'ÖĞRENCİ BİLGİ GİRİŞ'!E506</f>
        <v>0</v>
      </c>
      <c r="AL466" s="243" t="n">
        <f aca="false">'ÖĞRENCİ BİLGİ GİRİŞ'!F506</f>
        <v>0</v>
      </c>
      <c r="AM466" s="243" t="n">
        <f aca="false">'ÖĞRENCİ BİLGİ GİRİŞ'!G506</f>
        <v>0</v>
      </c>
      <c r="AN466" s="243" t="n">
        <f aca="false">'ÖĞRENCİ BİLGİ GİRİŞ'!H506</f>
        <v>0</v>
      </c>
      <c r="AO466" s="243" t="n">
        <f aca="false">'ÖĞRENCİ BİLGİ GİRİŞ'!I506</f>
        <v>0</v>
      </c>
      <c r="IV466" s="266"/>
    </row>
    <row r="467" s="213" customFormat="true" ht="10.5" hidden="false" customHeight="true" outlineLevel="0" collapsed="false">
      <c r="A467" s="265" t="n">
        <f aca="false">'KULÜP LİSTESİ GÖR'!A467</f>
        <v>0</v>
      </c>
      <c r="B467" s="258" t="str">
        <f aca="false">'SINIF SEÇİMİ'!V465</f>
        <v/>
      </c>
      <c r="C467" s="259" t="n">
        <v>1</v>
      </c>
      <c r="D467" s="260" t="n">
        <f aca="false">SUBTOTAL(9,$C$6:C467)</f>
        <v>462</v>
      </c>
      <c r="E467" s="260" t="n">
        <f aca="false">A467</f>
        <v>0</v>
      </c>
      <c r="F467" s="260" t="str">
        <f aca="false">'KULÜP LİSTESİ GÖR'!E467</f>
        <v/>
      </c>
      <c r="G467" s="261" t="e">
        <f aca="false">VLOOKUP(F467,'ÖĞRENCİ BİLGİ GİRİŞ'!$D$5:$I$1005,2,0)&amp;" "&amp;VLOOKUP(F467,'ÖĞRENCİ BİLGİ GİRİŞ'!$D$5:$I$1005,3,0)</f>
        <v>#N/A</v>
      </c>
      <c r="H467" s="262" t="e">
        <f aca="false">VLOOKUP(F467,'ÖĞRENCİ BİLGİ GİRİŞ'!$D$5:$I$1065,4,0)</f>
        <v>#N/A</v>
      </c>
      <c r="I467" s="262" t="e">
        <f aca="false">VLOOKUP(F467,'ÖĞRENCİ BİLGİ GİRİŞ'!$D$5:$I$1065,5,0)</f>
        <v>#N/A</v>
      </c>
      <c r="J467" s="262" t="e">
        <f aca="false">VLOOKUP(F467,'ÖĞRENCİ BİLGİ GİRİŞ'!$D$5:$I$1065,6,0)</f>
        <v>#N/A</v>
      </c>
      <c r="K467" s="210"/>
      <c r="L467" s="210"/>
      <c r="M467" s="210"/>
      <c r="N467" s="210"/>
      <c r="O467" s="210"/>
      <c r="P467" s="210"/>
      <c r="Q467" s="210"/>
      <c r="R467" s="210"/>
      <c r="S467" s="210"/>
      <c r="T467" s="210"/>
      <c r="U467" s="210"/>
      <c r="V467" s="210"/>
      <c r="W467" s="210"/>
      <c r="X467" s="210"/>
      <c r="Y467" s="210"/>
      <c r="Z467" s="210"/>
      <c r="AA467" s="210"/>
      <c r="AB467" s="210"/>
      <c r="AC467" s="210"/>
      <c r="AD467" s="210"/>
      <c r="AE467" s="210"/>
      <c r="AF467" s="210"/>
      <c r="AG467" s="263"/>
      <c r="AH467" s="241" t="e">
        <f aca="false">#REF!</f>
        <v>#REF!</v>
      </c>
      <c r="AI467" s="230" t="e">
        <f aca="false">VLOOKUP(AJ467,$F$6:$J$1143,1,0)</f>
        <v>#N/A</v>
      </c>
      <c r="AJ467" s="242" t="n">
        <f aca="false">'ÖĞRENCİ BİLGİ GİRİŞ'!D507</f>
        <v>0</v>
      </c>
      <c r="AK467" s="243" t="n">
        <f aca="false">'ÖĞRENCİ BİLGİ GİRİŞ'!E507</f>
        <v>0</v>
      </c>
      <c r="AL467" s="243" t="n">
        <f aca="false">'ÖĞRENCİ BİLGİ GİRİŞ'!F507</f>
        <v>0</v>
      </c>
      <c r="AM467" s="243" t="n">
        <f aca="false">'ÖĞRENCİ BİLGİ GİRİŞ'!G507</f>
        <v>0</v>
      </c>
      <c r="AN467" s="243" t="n">
        <f aca="false">'ÖĞRENCİ BİLGİ GİRİŞ'!H507</f>
        <v>0</v>
      </c>
      <c r="AO467" s="243" t="n">
        <f aca="false">'ÖĞRENCİ BİLGİ GİRİŞ'!I507</f>
        <v>0</v>
      </c>
      <c r="IV467" s="266"/>
    </row>
    <row r="468" s="213" customFormat="true" ht="10.5" hidden="false" customHeight="true" outlineLevel="0" collapsed="false">
      <c r="A468" s="265" t="n">
        <f aca="false">'KULÜP LİSTESİ GÖR'!A468</f>
        <v>0</v>
      </c>
      <c r="B468" s="258" t="str">
        <f aca="false">'SINIF SEÇİMİ'!V466</f>
        <v/>
      </c>
      <c r="C468" s="259" t="n">
        <v>1</v>
      </c>
      <c r="D468" s="260" t="n">
        <f aca="false">SUBTOTAL(9,$C$6:C468)</f>
        <v>463</v>
      </c>
      <c r="E468" s="260" t="n">
        <f aca="false">A468</f>
        <v>0</v>
      </c>
      <c r="F468" s="260" t="str">
        <f aca="false">'KULÜP LİSTESİ GÖR'!E468</f>
        <v/>
      </c>
      <c r="G468" s="261" t="e">
        <f aca="false">VLOOKUP(F468,'ÖĞRENCİ BİLGİ GİRİŞ'!$D$5:$I$1005,2,0)&amp;" "&amp;VLOOKUP(F468,'ÖĞRENCİ BİLGİ GİRİŞ'!$D$5:$I$1005,3,0)</f>
        <v>#N/A</v>
      </c>
      <c r="H468" s="262" t="e">
        <f aca="false">VLOOKUP(F468,'ÖĞRENCİ BİLGİ GİRİŞ'!$D$5:$I$1065,4,0)</f>
        <v>#N/A</v>
      </c>
      <c r="I468" s="262" t="e">
        <f aca="false">VLOOKUP(F468,'ÖĞRENCİ BİLGİ GİRİŞ'!$D$5:$I$1065,5,0)</f>
        <v>#N/A</v>
      </c>
      <c r="J468" s="262" t="e">
        <f aca="false">VLOOKUP(F468,'ÖĞRENCİ BİLGİ GİRİŞ'!$D$5:$I$1065,6,0)</f>
        <v>#N/A</v>
      </c>
      <c r="K468" s="210"/>
      <c r="L468" s="210"/>
      <c r="M468" s="210"/>
      <c r="N468" s="210"/>
      <c r="O468" s="210"/>
      <c r="P468" s="210"/>
      <c r="Q468" s="210"/>
      <c r="R468" s="210"/>
      <c r="S468" s="210"/>
      <c r="T468" s="210"/>
      <c r="U468" s="210"/>
      <c r="V468" s="210"/>
      <c r="W468" s="210"/>
      <c r="X468" s="210"/>
      <c r="Y468" s="210"/>
      <c r="Z468" s="210"/>
      <c r="AA468" s="210"/>
      <c r="AB468" s="210"/>
      <c r="AC468" s="210"/>
      <c r="AD468" s="210"/>
      <c r="AE468" s="210"/>
      <c r="AF468" s="210"/>
      <c r="AG468" s="263"/>
      <c r="AH468" s="241" t="e">
        <f aca="false">#REF!</f>
        <v>#REF!</v>
      </c>
      <c r="AI468" s="230" t="e">
        <f aca="false">VLOOKUP(AJ468,$F$6:$J$1143,1,0)</f>
        <v>#N/A</v>
      </c>
      <c r="AJ468" s="242" t="n">
        <f aca="false">'ÖĞRENCİ BİLGİ GİRİŞ'!D508</f>
        <v>0</v>
      </c>
      <c r="AK468" s="243" t="n">
        <f aca="false">'ÖĞRENCİ BİLGİ GİRİŞ'!E508</f>
        <v>0</v>
      </c>
      <c r="AL468" s="243" t="n">
        <f aca="false">'ÖĞRENCİ BİLGİ GİRİŞ'!F508</f>
        <v>0</v>
      </c>
      <c r="AM468" s="243" t="n">
        <f aca="false">'ÖĞRENCİ BİLGİ GİRİŞ'!G508</f>
        <v>0</v>
      </c>
      <c r="AN468" s="243" t="n">
        <f aca="false">'ÖĞRENCİ BİLGİ GİRİŞ'!H508</f>
        <v>0</v>
      </c>
      <c r="AO468" s="243" t="n">
        <f aca="false">'ÖĞRENCİ BİLGİ GİRİŞ'!I508</f>
        <v>0</v>
      </c>
      <c r="IV468" s="266"/>
    </row>
    <row r="469" s="213" customFormat="true" ht="10.5" hidden="false" customHeight="true" outlineLevel="0" collapsed="false">
      <c r="A469" s="265" t="n">
        <f aca="false">'KULÜP LİSTESİ GÖR'!A469</f>
        <v>0</v>
      </c>
      <c r="B469" s="258" t="str">
        <f aca="false">'SINIF SEÇİMİ'!V467</f>
        <v/>
      </c>
      <c r="C469" s="259" t="n">
        <v>1</v>
      </c>
      <c r="D469" s="260" t="n">
        <f aca="false">SUBTOTAL(9,$C$6:C469)</f>
        <v>464</v>
      </c>
      <c r="E469" s="260" t="n">
        <f aca="false">A469</f>
        <v>0</v>
      </c>
      <c r="F469" s="260" t="str">
        <f aca="false">'KULÜP LİSTESİ GÖR'!E469</f>
        <v/>
      </c>
      <c r="G469" s="261" t="e">
        <f aca="false">VLOOKUP(F469,'ÖĞRENCİ BİLGİ GİRİŞ'!$D$5:$I$1005,2,0)&amp;" "&amp;VLOOKUP(F469,'ÖĞRENCİ BİLGİ GİRİŞ'!$D$5:$I$1005,3,0)</f>
        <v>#N/A</v>
      </c>
      <c r="H469" s="262" t="e">
        <f aca="false">VLOOKUP(F469,'ÖĞRENCİ BİLGİ GİRİŞ'!$D$5:$I$1065,4,0)</f>
        <v>#N/A</v>
      </c>
      <c r="I469" s="262" t="e">
        <f aca="false">VLOOKUP(F469,'ÖĞRENCİ BİLGİ GİRİŞ'!$D$5:$I$1065,5,0)</f>
        <v>#N/A</v>
      </c>
      <c r="J469" s="262" t="e">
        <f aca="false">VLOOKUP(F469,'ÖĞRENCİ BİLGİ GİRİŞ'!$D$5:$I$1065,6,0)</f>
        <v>#N/A</v>
      </c>
      <c r="K469" s="210"/>
      <c r="L469" s="210"/>
      <c r="M469" s="210"/>
      <c r="N469" s="210"/>
      <c r="O469" s="210"/>
      <c r="P469" s="210"/>
      <c r="Q469" s="210"/>
      <c r="R469" s="210"/>
      <c r="S469" s="210"/>
      <c r="T469" s="210"/>
      <c r="U469" s="210"/>
      <c r="V469" s="210"/>
      <c r="W469" s="210"/>
      <c r="X469" s="210"/>
      <c r="Y469" s="210"/>
      <c r="Z469" s="210"/>
      <c r="AA469" s="210"/>
      <c r="AB469" s="210"/>
      <c r="AC469" s="210"/>
      <c r="AD469" s="210"/>
      <c r="AE469" s="210"/>
      <c r="AF469" s="210"/>
      <c r="AG469" s="263"/>
      <c r="AH469" s="241" t="e">
        <f aca="false">#REF!</f>
        <v>#REF!</v>
      </c>
      <c r="AI469" s="230" t="e">
        <f aca="false">VLOOKUP(AJ469,$F$6:$J$1143,1,0)</f>
        <v>#N/A</v>
      </c>
      <c r="AJ469" s="242" t="n">
        <f aca="false">'ÖĞRENCİ BİLGİ GİRİŞ'!D509</f>
        <v>0</v>
      </c>
      <c r="AK469" s="243" t="n">
        <f aca="false">'ÖĞRENCİ BİLGİ GİRİŞ'!E509</f>
        <v>0</v>
      </c>
      <c r="AL469" s="243" t="n">
        <f aca="false">'ÖĞRENCİ BİLGİ GİRİŞ'!F509</f>
        <v>0</v>
      </c>
      <c r="AM469" s="243" t="n">
        <f aca="false">'ÖĞRENCİ BİLGİ GİRİŞ'!G509</f>
        <v>0</v>
      </c>
      <c r="AN469" s="243" t="n">
        <f aca="false">'ÖĞRENCİ BİLGİ GİRİŞ'!H509</f>
        <v>0</v>
      </c>
      <c r="AO469" s="243" t="n">
        <f aca="false">'ÖĞRENCİ BİLGİ GİRİŞ'!I509</f>
        <v>0</v>
      </c>
      <c r="IV469" s="266"/>
    </row>
    <row r="470" s="213" customFormat="true" ht="10.5" hidden="false" customHeight="true" outlineLevel="0" collapsed="false">
      <c r="A470" s="265" t="n">
        <f aca="false">'KULÜP LİSTESİ GÖR'!A470</f>
        <v>0</v>
      </c>
      <c r="B470" s="258" t="str">
        <f aca="false">'SINIF SEÇİMİ'!V468</f>
        <v/>
      </c>
      <c r="C470" s="259" t="n">
        <v>1</v>
      </c>
      <c r="D470" s="260" t="n">
        <f aca="false">SUBTOTAL(9,$C$6:C470)</f>
        <v>465</v>
      </c>
      <c r="E470" s="260" t="n">
        <f aca="false">A470</f>
        <v>0</v>
      </c>
      <c r="F470" s="260" t="str">
        <f aca="false">'KULÜP LİSTESİ GÖR'!E470</f>
        <v/>
      </c>
      <c r="G470" s="261" t="e">
        <f aca="false">VLOOKUP(F470,'ÖĞRENCİ BİLGİ GİRİŞ'!$D$5:$I$1005,2,0)&amp;" "&amp;VLOOKUP(F470,'ÖĞRENCİ BİLGİ GİRİŞ'!$D$5:$I$1005,3,0)</f>
        <v>#N/A</v>
      </c>
      <c r="H470" s="262" t="e">
        <f aca="false">VLOOKUP(F470,'ÖĞRENCİ BİLGİ GİRİŞ'!$D$5:$I$1065,4,0)</f>
        <v>#N/A</v>
      </c>
      <c r="I470" s="262" t="e">
        <f aca="false">VLOOKUP(F470,'ÖĞRENCİ BİLGİ GİRİŞ'!$D$5:$I$1065,5,0)</f>
        <v>#N/A</v>
      </c>
      <c r="J470" s="262" t="e">
        <f aca="false">VLOOKUP(F470,'ÖĞRENCİ BİLGİ GİRİŞ'!$D$5:$I$1065,6,0)</f>
        <v>#N/A</v>
      </c>
      <c r="K470" s="210"/>
      <c r="L470" s="210"/>
      <c r="M470" s="210"/>
      <c r="N470" s="210"/>
      <c r="O470" s="210"/>
      <c r="P470" s="210"/>
      <c r="Q470" s="210"/>
      <c r="R470" s="210"/>
      <c r="S470" s="210"/>
      <c r="T470" s="210"/>
      <c r="U470" s="210"/>
      <c r="V470" s="210"/>
      <c r="W470" s="210"/>
      <c r="X470" s="210"/>
      <c r="Y470" s="210"/>
      <c r="Z470" s="210"/>
      <c r="AA470" s="210"/>
      <c r="AB470" s="210"/>
      <c r="AC470" s="210"/>
      <c r="AD470" s="210"/>
      <c r="AE470" s="210"/>
      <c r="AF470" s="210"/>
      <c r="AG470" s="263"/>
      <c r="AH470" s="241" t="e">
        <f aca="false">#REF!</f>
        <v>#REF!</v>
      </c>
      <c r="AI470" s="230" t="e">
        <f aca="false">VLOOKUP(AJ470,$F$6:$J$1143,1,0)</f>
        <v>#N/A</v>
      </c>
      <c r="AJ470" s="242" t="n">
        <f aca="false">'ÖĞRENCİ BİLGİ GİRİŞ'!D510</f>
        <v>0</v>
      </c>
      <c r="AK470" s="243" t="n">
        <f aca="false">'ÖĞRENCİ BİLGİ GİRİŞ'!E510</f>
        <v>0</v>
      </c>
      <c r="AL470" s="243" t="n">
        <f aca="false">'ÖĞRENCİ BİLGİ GİRİŞ'!F510</f>
        <v>0</v>
      </c>
      <c r="AM470" s="243" t="n">
        <f aca="false">'ÖĞRENCİ BİLGİ GİRİŞ'!G510</f>
        <v>0</v>
      </c>
      <c r="AN470" s="243" t="n">
        <f aca="false">'ÖĞRENCİ BİLGİ GİRİŞ'!H510</f>
        <v>0</v>
      </c>
      <c r="AO470" s="243" t="n">
        <f aca="false">'ÖĞRENCİ BİLGİ GİRİŞ'!I510</f>
        <v>0</v>
      </c>
      <c r="IV470" s="266"/>
    </row>
    <row r="471" s="213" customFormat="true" ht="10.5" hidden="false" customHeight="true" outlineLevel="0" collapsed="false">
      <c r="A471" s="265" t="n">
        <f aca="false">'KULÜP LİSTESİ GÖR'!A471</f>
        <v>0</v>
      </c>
      <c r="B471" s="258" t="str">
        <f aca="false">'SINIF SEÇİMİ'!V469</f>
        <v/>
      </c>
      <c r="C471" s="259" t="n">
        <v>1</v>
      </c>
      <c r="D471" s="260" t="n">
        <f aca="false">SUBTOTAL(9,$C$6:C471)</f>
        <v>466</v>
      </c>
      <c r="E471" s="260" t="n">
        <f aca="false">A471</f>
        <v>0</v>
      </c>
      <c r="F471" s="260" t="str">
        <f aca="false">'KULÜP LİSTESİ GÖR'!E471</f>
        <v/>
      </c>
      <c r="G471" s="261" t="e">
        <f aca="false">VLOOKUP(F471,'ÖĞRENCİ BİLGİ GİRİŞ'!$D$5:$I$1005,2,0)&amp;" "&amp;VLOOKUP(F471,'ÖĞRENCİ BİLGİ GİRİŞ'!$D$5:$I$1005,3,0)</f>
        <v>#N/A</v>
      </c>
      <c r="H471" s="262" t="e">
        <f aca="false">VLOOKUP(F471,'ÖĞRENCİ BİLGİ GİRİŞ'!$D$5:$I$1065,4,0)</f>
        <v>#N/A</v>
      </c>
      <c r="I471" s="262" t="e">
        <f aca="false">VLOOKUP(F471,'ÖĞRENCİ BİLGİ GİRİŞ'!$D$5:$I$1065,5,0)</f>
        <v>#N/A</v>
      </c>
      <c r="J471" s="262" t="e">
        <f aca="false">VLOOKUP(F471,'ÖĞRENCİ BİLGİ GİRİŞ'!$D$5:$I$1065,6,0)</f>
        <v>#N/A</v>
      </c>
      <c r="K471" s="210"/>
      <c r="L471" s="210"/>
      <c r="M471" s="210"/>
      <c r="N471" s="210"/>
      <c r="O471" s="210"/>
      <c r="P471" s="210"/>
      <c r="Q471" s="210"/>
      <c r="R471" s="210"/>
      <c r="S471" s="210"/>
      <c r="T471" s="210"/>
      <c r="U471" s="210"/>
      <c r="V471" s="210"/>
      <c r="W471" s="210"/>
      <c r="X471" s="210"/>
      <c r="Y471" s="210"/>
      <c r="Z471" s="210"/>
      <c r="AA471" s="210"/>
      <c r="AB471" s="210"/>
      <c r="AC471" s="210"/>
      <c r="AD471" s="210"/>
      <c r="AE471" s="210"/>
      <c r="AF471" s="210"/>
      <c r="AG471" s="263"/>
      <c r="AH471" s="241" t="e">
        <f aca="false">#REF!</f>
        <v>#REF!</v>
      </c>
      <c r="AI471" s="230" t="e">
        <f aca="false">VLOOKUP(AJ471,$F$6:$J$1143,1,0)</f>
        <v>#N/A</v>
      </c>
      <c r="AJ471" s="242" t="n">
        <f aca="false">'ÖĞRENCİ BİLGİ GİRİŞ'!D511</f>
        <v>0</v>
      </c>
      <c r="AK471" s="243" t="n">
        <f aca="false">'ÖĞRENCİ BİLGİ GİRİŞ'!E511</f>
        <v>0</v>
      </c>
      <c r="AL471" s="243" t="n">
        <f aca="false">'ÖĞRENCİ BİLGİ GİRİŞ'!F511</f>
        <v>0</v>
      </c>
      <c r="AM471" s="243" t="n">
        <f aca="false">'ÖĞRENCİ BİLGİ GİRİŞ'!G511</f>
        <v>0</v>
      </c>
      <c r="AN471" s="243" t="n">
        <f aca="false">'ÖĞRENCİ BİLGİ GİRİŞ'!H511</f>
        <v>0</v>
      </c>
      <c r="AO471" s="243" t="n">
        <f aca="false">'ÖĞRENCİ BİLGİ GİRİŞ'!I511</f>
        <v>0</v>
      </c>
      <c r="IV471" s="266"/>
    </row>
    <row r="472" s="213" customFormat="true" ht="10.5" hidden="false" customHeight="true" outlineLevel="0" collapsed="false">
      <c r="A472" s="265" t="n">
        <f aca="false">'KULÜP LİSTESİ GÖR'!A472</f>
        <v>0</v>
      </c>
      <c r="B472" s="258" t="str">
        <f aca="false">'SINIF SEÇİMİ'!V470</f>
        <v/>
      </c>
      <c r="C472" s="259" t="n">
        <v>1</v>
      </c>
      <c r="D472" s="260" t="n">
        <f aca="false">SUBTOTAL(9,$C$6:C472)</f>
        <v>467</v>
      </c>
      <c r="E472" s="260" t="n">
        <f aca="false">A472</f>
        <v>0</v>
      </c>
      <c r="F472" s="260" t="str">
        <f aca="false">'KULÜP LİSTESİ GÖR'!E472</f>
        <v/>
      </c>
      <c r="G472" s="261" t="e">
        <f aca="false">VLOOKUP(F472,'ÖĞRENCİ BİLGİ GİRİŞ'!$D$5:$I$1005,2,0)&amp;" "&amp;VLOOKUP(F472,'ÖĞRENCİ BİLGİ GİRİŞ'!$D$5:$I$1005,3,0)</f>
        <v>#N/A</v>
      </c>
      <c r="H472" s="262" t="e">
        <f aca="false">VLOOKUP(F472,'ÖĞRENCİ BİLGİ GİRİŞ'!$D$5:$I$1065,4,0)</f>
        <v>#N/A</v>
      </c>
      <c r="I472" s="262" t="e">
        <f aca="false">VLOOKUP(F472,'ÖĞRENCİ BİLGİ GİRİŞ'!$D$5:$I$1065,5,0)</f>
        <v>#N/A</v>
      </c>
      <c r="J472" s="262" t="e">
        <f aca="false">VLOOKUP(F472,'ÖĞRENCİ BİLGİ GİRİŞ'!$D$5:$I$1065,6,0)</f>
        <v>#N/A</v>
      </c>
      <c r="K472" s="210"/>
      <c r="L472" s="210"/>
      <c r="M472" s="210"/>
      <c r="N472" s="210"/>
      <c r="O472" s="210"/>
      <c r="P472" s="210"/>
      <c r="Q472" s="210"/>
      <c r="R472" s="210"/>
      <c r="S472" s="210"/>
      <c r="T472" s="210"/>
      <c r="U472" s="210"/>
      <c r="V472" s="210"/>
      <c r="W472" s="210"/>
      <c r="X472" s="210"/>
      <c r="Y472" s="210"/>
      <c r="Z472" s="210"/>
      <c r="AA472" s="210"/>
      <c r="AB472" s="210"/>
      <c r="AC472" s="210"/>
      <c r="AD472" s="210"/>
      <c r="AE472" s="210"/>
      <c r="AF472" s="210"/>
      <c r="AG472" s="263"/>
      <c r="AH472" s="241" t="e">
        <f aca="false">#REF!</f>
        <v>#REF!</v>
      </c>
      <c r="AI472" s="230" t="e">
        <f aca="false">VLOOKUP(AJ472,$F$6:$J$1143,1,0)</f>
        <v>#N/A</v>
      </c>
      <c r="AJ472" s="242" t="n">
        <f aca="false">'ÖĞRENCİ BİLGİ GİRİŞ'!D512</f>
        <v>0</v>
      </c>
      <c r="AK472" s="243" t="n">
        <f aca="false">'ÖĞRENCİ BİLGİ GİRİŞ'!E512</f>
        <v>0</v>
      </c>
      <c r="AL472" s="243" t="n">
        <f aca="false">'ÖĞRENCİ BİLGİ GİRİŞ'!F512</f>
        <v>0</v>
      </c>
      <c r="AM472" s="243" t="n">
        <f aca="false">'ÖĞRENCİ BİLGİ GİRİŞ'!G512</f>
        <v>0</v>
      </c>
      <c r="AN472" s="243" t="n">
        <f aca="false">'ÖĞRENCİ BİLGİ GİRİŞ'!H512</f>
        <v>0</v>
      </c>
      <c r="AO472" s="243" t="n">
        <f aca="false">'ÖĞRENCİ BİLGİ GİRİŞ'!I512</f>
        <v>0</v>
      </c>
      <c r="IV472" s="266"/>
    </row>
    <row r="473" s="213" customFormat="true" ht="10.5" hidden="false" customHeight="true" outlineLevel="0" collapsed="false">
      <c r="A473" s="265" t="n">
        <f aca="false">'KULÜP LİSTESİ GÖR'!A473</f>
        <v>0</v>
      </c>
      <c r="B473" s="258" t="str">
        <f aca="false">'SINIF SEÇİMİ'!V471</f>
        <v/>
      </c>
      <c r="C473" s="259" t="n">
        <v>1</v>
      </c>
      <c r="D473" s="260" t="n">
        <f aca="false">SUBTOTAL(9,$C$6:C473)</f>
        <v>468</v>
      </c>
      <c r="E473" s="260" t="n">
        <f aca="false">A473</f>
        <v>0</v>
      </c>
      <c r="F473" s="260" t="str">
        <f aca="false">'KULÜP LİSTESİ GÖR'!E473</f>
        <v/>
      </c>
      <c r="G473" s="261" t="e">
        <f aca="false">VLOOKUP(F473,'ÖĞRENCİ BİLGİ GİRİŞ'!$D$5:$I$1005,2,0)&amp;" "&amp;VLOOKUP(F473,'ÖĞRENCİ BİLGİ GİRİŞ'!$D$5:$I$1005,3,0)</f>
        <v>#N/A</v>
      </c>
      <c r="H473" s="262" t="e">
        <f aca="false">VLOOKUP(F473,'ÖĞRENCİ BİLGİ GİRİŞ'!$D$5:$I$1065,4,0)</f>
        <v>#N/A</v>
      </c>
      <c r="I473" s="262" t="e">
        <f aca="false">VLOOKUP(F473,'ÖĞRENCİ BİLGİ GİRİŞ'!$D$5:$I$1065,5,0)</f>
        <v>#N/A</v>
      </c>
      <c r="J473" s="262" t="e">
        <f aca="false">VLOOKUP(F473,'ÖĞRENCİ BİLGİ GİRİŞ'!$D$5:$I$1065,6,0)</f>
        <v>#N/A</v>
      </c>
      <c r="K473" s="210"/>
      <c r="L473" s="210"/>
      <c r="M473" s="210"/>
      <c r="N473" s="210"/>
      <c r="O473" s="210"/>
      <c r="P473" s="210"/>
      <c r="Q473" s="210"/>
      <c r="R473" s="210"/>
      <c r="S473" s="210"/>
      <c r="T473" s="210"/>
      <c r="U473" s="210"/>
      <c r="V473" s="210"/>
      <c r="W473" s="210"/>
      <c r="X473" s="210"/>
      <c r="Y473" s="210"/>
      <c r="Z473" s="210"/>
      <c r="AA473" s="210"/>
      <c r="AB473" s="210"/>
      <c r="AC473" s="210"/>
      <c r="AD473" s="210"/>
      <c r="AE473" s="210"/>
      <c r="AF473" s="210"/>
      <c r="AG473" s="263"/>
      <c r="AH473" s="241" t="e">
        <f aca="false">#REF!</f>
        <v>#REF!</v>
      </c>
      <c r="AI473" s="230" t="e">
        <f aca="false">VLOOKUP(AJ473,$F$6:$J$1143,1,0)</f>
        <v>#N/A</v>
      </c>
      <c r="AJ473" s="242" t="n">
        <f aca="false">'ÖĞRENCİ BİLGİ GİRİŞ'!D513</f>
        <v>0</v>
      </c>
      <c r="AK473" s="243" t="n">
        <f aca="false">'ÖĞRENCİ BİLGİ GİRİŞ'!E513</f>
        <v>0</v>
      </c>
      <c r="AL473" s="243" t="n">
        <f aca="false">'ÖĞRENCİ BİLGİ GİRİŞ'!F513</f>
        <v>0</v>
      </c>
      <c r="AM473" s="243" t="n">
        <f aca="false">'ÖĞRENCİ BİLGİ GİRİŞ'!G513</f>
        <v>0</v>
      </c>
      <c r="AN473" s="243" t="n">
        <f aca="false">'ÖĞRENCİ BİLGİ GİRİŞ'!H513</f>
        <v>0</v>
      </c>
      <c r="AO473" s="243" t="n">
        <f aca="false">'ÖĞRENCİ BİLGİ GİRİŞ'!I513</f>
        <v>0</v>
      </c>
      <c r="IV473" s="266"/>
    </row>
    <row r="474" s="213" customFormat="true" ht="10.5" hidden="false" customHeight="true" outlineLevel="0" collapsed="false">
      <c r="A474" s="265" t="n">
        <f aca="false">'KULÜP LİSTESİ GÖR'!A474</f>
        <v>0</v>
      </c>
      <c r="B474" s="258" t="str">
        <f aca="false">'SINIF SEÇİMİ'!V472</f>
        <v/>
      </c>
      <c r="C474" s="259" t="n">
        <v>1</v>
      </c>
      <c r="D474" s="260" t="n">
        <f aca="false">SUBTOTAL(9,$C$6:C474)</f>
        <v>469</v>
      </c>
      <c r="E474" s="260" t="n">
        <f aca="false">A474</f>
        <v>0</v>
      </c>
      <c r="F474" s="260" t="str">
        <f aca="false">'KULÜP LİSTESİ GÖR'!E474</f>
        <v/>
      </c>
      <c r="G474" s="261" t="e">
        <f aca="false">VLOOKUP(F474,'ÖĞRENCİ BİLGİ GİRİŞ'!$D$5:$I$1005,2,0)&amp;" "&amp;VLOOKUP(F474,'ÖĞRENCİ BİLGİ GİRİŞ'!$D$5:$I$1005,3,0)</f>
        <v>#N/A</v>
      </c>
      <c r="H474" s="262" t="e">
        <f aca="false">VLOOKUP(F474,'ÖĞRENCİ BİLGİ GİRİŞ'!$D$5:$I$1065,4,0)</f>
        <v>#N/A</v>
      </c>
      <c r="I474" s="262" t="e">
        <f aca="false">VLOOKUP(F474,'ÖĞRENCİ BİLGİ GİRİŞ'!$D$5:$I$1065,5,0)</f>
        <v>#N/A</v>
      </c>
      <c r="J474" s="262" t="e">
        <f aca="false">VLOOKUP(F474,'ÖĞRENCİ BİLGİ GİRİŞ'!$D$5:$I$1065,6,0)</f>
        <v>#N/A</v>
      </c>
      <c r="K474" s="210"/>
      <c r="L474" s="210"/>
      <c r="M474" s="210"/>
      <c r="N474" s="210"/>
      <c r="O474" s="210"/>
      <c r="P474" s="210"/>
      <c r="Q474" s="210"/>
      <c r="R474" s="210"/>
      <c r="S474" s="210"/>
      <c r="T474" s="210"/>
      <c r="U474" s="210"/>
      <c r="V474" s="210"/>
      <c r="W474" s="210"/>
      <c r="X474" s="210"/>
      <c r="Y474" s="210"/>
      <c r="Z474" s="210"/>
      <c r="AA474" s="210"/>
      <c r="AB474" s="210"/>
      <c r="AC474" s="210"/>
      <c r="AD474" s="210"/>
      <c r="AE474" s="210"/>
      <c r="AF474" s="210"/>
      <c r="AG474" s="263"/>
      <c r="AH474" s="241" t="e">
        <f aca="false">#REF!</f>
        <v>#REF!</v>
      </c>
      <c r="AI474" s="230" t="e">
        <f aca="false">VLOOKUP(AJ474,$F$6:$J$1143,1,0)</f>
        <v>#N/A</v>
      </c>
      <c r="AJ474" s="242" t="n">
        <f aca="false">'ÖĞRENCİ BİLGİ GİRİŞ'!D514</f>
        <v>0</v>
      </c>
      <c r="AK474" s="243" t="n">
        <f aca="false">'ÖĞRENCİ BİLGİ GİRİŞ'!E514</f>
        <v>0</v>
      </c>
      <c r="AL474" s="243" t="n">
        <f aca="false">'ÖĞRENCİ BİLGİ GİRİŞ'!F514</f>
        <v>0</v>
      </c>
      <c r="AM474" s="243" t="n">
        <f aca="false">'ÖĞRENCİ BİLGİ GİRİŞ'!G514</f>
        <v>0</v>
      </c>
      <c r="AN474" s="243" t="n">
        <f aca="false">'ÖĞRENCİ BİLGİ GİRİŞ'!H514</f>
        <v>0</v>
      </c>
      <c r="AO474" s="243" t="n">
        <f aca="false">'ÖĞRENCİ BİLGİ GİRİŞ'!I514</f>
        <v>0</v>
      </c>
      <c r="IV474" s="266"/>
    </row>
    <row r="475" s="213" customFormat="true" ht="10.5" hidden="false" customHeight="true" outlineLevel="0" collapsed="false">
      <c r="A475" s="265" t="n">
        <f aca="false">'KULÜP LİSTESİ GÖR'!A475</f>
        <v>0</v>
      </c>
      <c r="B475" s="258" t="str">
        <f aca="false">'SINIF SEÇİMİ'!V473</f>
        <v/>
      </c>
      <c r="C475" s="259" t="n">
        <v>1</v>
      </c>
      <c r="D475" s="260" t="n">
        <f aca="false">SUBTOTAL(9,$C$6:C475)</f>
        <v>470</v>
      </c>
      <c r="E475" s="260" t="n">
        <f aca="false">A475</f>
        <v>0</v>
      </c>
      <c r="F475" s="260" t="str">
        <f aca="false">'KULÜP LİSTESİ GÖR'!E475</f>
        <v/>
      </c>
      <c r="G475" s="261" t="e">
        <f aca="false">VLOOKUP(F475,'ÖĞRENCİ BİLGİ GİRİŞ'!$D$5:$I$1005,2,0)&amp;" "&amp;VLOOKUP(F475,'ÖĞRENCİ BİLGİ GİRİŞ'!$D$5:$I$1005,3,0)</f>
        <v>#N/A</v>
      </c>
      <c r="H475" s="262" t="e">
        <f aca="false">VLOOKUP(F475,'ÖĞRENCİ BİLGİ GİRİŞ'!$D$5:$I$1065,4,0)</f>
        <v>#N/A</v>
      </c>
      <c r="I475" s="262" t="e">
        <f aca="false">VLOOKUP(F475,'ÖĞRENCİ BİLGİ GİRİŞ'!$D$5:$I$1065,5,0)</f>
        <v>#N/A</v>
      </c>
      <c r="J475" s="262" t="e">
        <f aca="false">VLOOKUP(F475,'ÖĞRENCİ BİLGİ GİRİŞ'!$D$5:$I$1065,6,0)</f>
        <v>#N/A</v>
      </c>
      <c r="K475" s="210"/>
      <c r="L475" s="210"/>
      <c r="M475" s="210"/>
      <c r="N475" s="210"/>
      <c r="O475" s="210"/>
      <c r="P475" s="210"/>
      <c r="Q475" s="210"/>
      <c r="R475" s="210"/>
      <c r="S475" s="210"/>
      <c r="T475" s="210"/>
      <c r="U475" s="210"/>
      <c r="V475" s="210"/>
      <c r="W475" s="210"/>
      <c r="X475" s="210"/>
      <c r="Y475" s="210"/>
      <c r="Z475" s="210"/>
      <c r="AA475" s="210"/>
      <c r="AB475" s="210"/>
      <c r="AC475" s="210"/>
      <c r="AD475" s="210"/>
      <c r="AE475" s="210"/>
      <c r="AF475" s="210"/>
      <c r="AG475" s="263"/>
      <c r="AH475" s="241" t="e">
        <f aca="false">#REF!</f>
        <v>#REF!</v>
      </c>
      <c r="AI475" s="230" t="e">
        <f aca="false">VLOOKUP(AJ475,$F$6:$J$1143,1,0)</f>
        <v>#N/A</v>
      </c>
      <c r="AJ475" s="242" t="n">
        <f aca="false">'ÖĞRENCİ BİLGİ GİRİŞ'!D515</f>
        <v>0</v>
      </c>
      <c r="AK475" s="243" t="n">
        <f aca="false">'ÖĞRENCİ BİLGİ GİRİŞ'!E515</f>
        <v>0</v>
      </c>
      <c r="AL475" s="243" t="n">
        <f aca="false">'ÖĞRENCİ BİLGİ GİRİŞ'!F515</f>
        <v>0</v>
      </c>
      <c r="AM475" s="243" t="n">
        <f aca="false">'ÖĞRENCİ BİLGİ GİRİŞ'!G515</f>
        <v>0</v>
      </c>
      <c r="AN475" s="243" t="n">
        <f aca="false">'ÖĞRENCİ BİLGİ GİRİŞ'!H515</f>
        <v>0</v>
      </c>
      <c r="AO475" s="243" t="n">
        <f aca="false">'ÖĞRENCİ BİLGİ GİRİŞ'!I515</f>
        <v>0</v>
      </c>
      <c r="IV475" s="266"/>
    </row>
    <row r="476" s="213" customFormat="true" ht="10.5" hidden="false" customHeight="true" outlineLevel="0" collapsed="false">
      <c r="A476" s="265" t="n">
        <f aca="false">'KULÜP LİSTESİ GÖR'!A476</f>
        <v>0</v>
      </c>
      <c r="B476" s="258" t="str">
        <f aca="false">'SINIF SEÇİMİ'!V474</f>
        <v/>
      </c>
      <c r="C476" s="259" t="n">
        <v>1</v>
      </c>
      <c r="D476" s="260" t="n">
        <f aca="false">SUBTOTAL(9,$C$6:C476)</f>
        <v>471</v>
      </c>
      <c r="E476" s="260" t="n">
        <f aca="false">A476</f>
        <v>0</v>
      </c>
      <c r="F476" s="260" t="str">
        <f aca="false">'KULÜP LİSTESİ GÖR'!E476</f>
        <v/>
      </c>
      <c r="G476" s="261" t="e">
        <f aca="false">VLOOKUP(F476,'ÖĞRENCİ BİLGİ GİRİŞ'!$D$5:$I$1005,2,0)&amp;" "&amp;VLOOKUP(F476,'ÖĞRENCİ BİLGİ GİRİŞ'!$D$5:$I$1005,3,0)</f>
        <v>#N/A</v>
      </c>
      <c r="H476" s="262" t="e">
        <f aca="false">VLOOKUP(F476,'ÖĞRENCİ BİLGİ GİRİŞ'!$D$5:$I$1065,4,0)</f>
        <v>#N/A</v>
      </c>
      <c r="I476" s="262" t="e">
        <f aca="false">VLOOKUP(F476,'ÖĞRENCİ BİLGİ GİRİŞ'!$D$5:$I$1065,5,0)</f>
        <v>#N/A</v>
      </c>
      <c r="J476" s="262" t="e">
        <f aca="false">VLOOKUP(F476,'ÖĞRENCİ BİLGİ GİRİŞ'!$D$5:$I$1065,6,0)</f>
        <v>#N/A</v>
      </c>
      <c r="K476" s="210"/>
      <c r="L476" s="210"/>
      <c r="M476" s="210"/>
      <c r="N476" s="210"/>
      <c r="O476" s="210"/>
      <c r="P476" s="210"/>
      <c r="Q476" s="210"/>
      <c r="R476" s="210"/>
      <c r="S476" s="210"/>
      <c r="T476" s="210"/>
      <c r="U476" s="210"/>
      <c r="V476" s="210"/>
      <c r="W476" s="210"/>
      <c r="X476" s="210"/>
      <c r="Y476" s="210"/>
      <c r="Z476" s="210"/>
      <c r="AA476" s="210"/>
      <c r="AB476" s="210"/>
      <c r="AC476" s="210"/>
      <c r="AD476" s="210"/>
      <c r="AE476" s="210"/>
      <c r="AF476" s="210"/>
      <c r="AG476" s="263"/>
      <c r="AH476" s="241" t="e">
        <f aca="false">#REF!</f>
        <v>#REF!</v>
      </c>
      <c r="AI476" s="230" t="e">
        <f aca="false">VLOOKUP(AJ476,$F$6:$J$1143,1,0)</f>
        <v>#N/A</v>
      </c>
      <c r="AJ476" s="242" t="n">
        <f aca="false">'ÖĞRENCİ BİLGİ GİRİŞ'!D516</f>
        <v>0</v>
      </c>
      <c r="AK476" s="243" t="n">
        <f aca="false">'ÖĞRENCİ BİLGİ GİRİŞ'!E516</f>
        <v>0</v>
      </c>
      <c r="AL476" s="243" t="n">
        <f aca="false">'ÖĞRENCİ BİLGİ GİRİŞ'!F516</f>
        <v>0</v>
      </c>
      <c r="AM476" s="243" t="n">
        <f aca="false">'ÖĞRENCİ BİLGİ GİRİŞ'!G516</f>
        <v>0</v>
      </c>
      <c r="AN476" s="243" t="n">
        <f aca="false">'ÖĞRENCİ BİLGİ GİRİŞ'!H516</f>
        <v>0</v>
      </c>
      <c r="AO476" s="243" t="n">
        <f aca="false">'ÖĞRENCİ BİLGİ GİRİŞ'!I516</f>
        <v>0</v>
      </c>
      <c r="IV476" s="266"/>
    </row>
    <row r="477" s="213" customFormat="true" ht="10.5" hidden="false" customHeight="true" outlineLevel="0" collapsed="false">
      <c r="A477" s="265" t="n">
        <f aca="false">'KULÜP LİSTESİ GÖR'!A477</f>
        <v>0</v>
      </c>
      <c r="B477" s="258" t="str">
        <f aca="false">'SINIF SEÇİMİ'!V475</f>
        <v/>
      </c>
      <c r="C477" s="259" t="n">
        <v>1</v>
      </c>
      <c r="D477" s="260" t="n">
        <f aca="false">SUBTOTAL(9,$C$6:C477)</f>
        <v>472</v>
      </c>
      <c r="E477" s="260" t="n">
        <f aca="false">A477</f>
        <v>0</v>
      </c>
      <c r="F477" s="260" t="str">
        <f aca="false">'KULÜP LİSTESİ GÖR'!E477</f>
        <v/>
      </c>
      <c r="G477" s="261" t="e">
        <f aca="false">VLOOKUP(F477,'ÖĞRENCİ BİLGİ GİRİŞ'!$D$5:$I$1005,2,0)&amp;" "&amp;VLOOKUP(F477,'ÖĞRENCİ BİLGİ GİRİŞ'!$D$5:$I$1005,3,0)</f>
        <v>#N/A</v>
      </c>
      <c r="H477" s="262" t="e">
        <f aca="false">VLOOKUP(F477,'ÖĞRENCİ BİLGİ GİRİŞ'!$D$5:$I$1065,4,0)</f>
        <v>#N/A</v>
      </c>
      <c r="I477" s="262" t="e">
        <f aca="false">VLOOKUP(F477,'ÖĞRENCİ BİLGİ GİRİŞ'!$D$5:$I$1065,5,0)</f>
        <v>#N/A</v>
      </c>
      <c r="J477" s="262" t="e">
        <f aca="false">VLOOKUP(F477,'ÖĞRENCİ BİLGİ GİRİŞ'!$D$5:$I$1065,6,0)</f>
        <v>#N/A</v>
      </c>
      <c r="K477" s="210"/>
      <c r="L477" s="210"/>
      <c r="M477" s="210"/>
      <c r="N477" s="210"/>
      <c r="O477" s="210"/>
      <c r="P477" s="210"/>
      <c r="Q477" s="210"/>
      <c r="R477" s="210"/>
      <c r="S477" s="210"/>
      <c r="T477" s="210"/>
      <c r="U477" s="210"/>
      <c r="V477" s="210"/>
      <c r="W477" s="210"/>
      <c r="X477" s="210"/>
      <c r="Y477" s="210"/>
      <c r="Z477" s="210"/>
      <c r="AA477" s="210"/>
      <c r="AB477" s="210"/>
      <c r="AC477" s="210"/>
      <c r="AD477" s="210"/>
      <c r="AE477" s="210"/>
      <c r="AF477" s="210"/>
      <c r="AG477" s="263"/>
      <c r="AH477" s="241" t="e">
        <f aca="false">#REF!</f>
        <v>#REF!</v>
      </c>
      <c r="AI477" s="230" t="e">
        <f aca="false">VLOOKUP(AJ477,$F$6:$J$1143,1,0)</f>
        <v>#N/A</v>
      </c>
      <c r="AJ477" s="242" t="n">
        <f aca="false">'ÖĞRENCİ BİLGİ GİRİŞ'!D517</f>
        <v>0</v>
      </c>
      <c r="AK477" s="243" t="n">
        <f aca="false">'ÖĞRENCİ BİLGİ GİRİŞ'!E517</f>
        <v>0</v>
      </c>
      <c r="AL477" s="243" t="n">
        <f aca="false">'ÖĞRENCİ BİLGİ GİRİŞ'!F517</f>
        <v>0</v>
      </c>
      <c r="AM477" s="243" t="n">
        <f aca="false">'ÖĞRENCİ BİLGİ GİRİŞ'!G517</f>
        <v>0</v>
      </c>
      <c r="AN477" s="243" t="n">
        <f aca="false">'ÖĞRENCİ BİLGİ GİRİŞ'!H517</f>
        <v>0</v>
      </c>
      <c r="AO477" s="243" t="n">
        <f aca="false">'ÖĞRENCİ BİLGİ GİRİŞ'!I517</f>
        <v>0</v>
      </c>
      <c r="IV477" s="266"/>
    </row>
    <row r="478" s="213" customFormat="true" ht="10.5" hidden="false" customHeight="true" outlineLevel="0" collapsed="false">
      <c r="A478" s="265" t="n">
        <f aca="false">'KULÜP LİSTESİ GÖR'!A478</f>
        <v>0</v>
      </c>
      <c r="B478" s="258" t="str">
        <f aca="false">'SINIF SEÇİMİ'!V476</f>
        <v/>
      </c>
      <c r="C478" s="259" t="n">
        <v>1</v>
      </c>
      <c r="D478" s="260" t="n">
        <f aca="false">SUBTOTAL(9,$C$6:C478)</f>
        <v>473</v>
      </c>
      <c r="E478" s="260" t="n">
        <f aca="false">A478</f>
        <v>0</v>
      </c>
      <c r="F478" s="260" t="str">
        <f aca="false">'KULÜP LİSTESİ GÖR'!E478</f>
        <v/>
      </c>
      <c r="G478" s="261" t="e">
        <f aca="false">VLOOKUP(F478,'ÖĞRENCİ BİLGİ GİRİŞ'!$D$5:$I$1005,2,0)&amp;" "&amp;VLOOKUP(F478,'ÖĞRENCİ BİLGİ GİRİŞ'!$D$5:$I$1005,3,0)</f>
        <v>#N/A</v>
      </c>
      <c r="H478" s="262" t="e">
        <f aca="false">VLOOKUP(F478,'ÖĞRENCİ BİLGİ GİRİŞ'!$D$5:$I$1065,4,0)</f>
        <v>#N/A</v>
      </c>
      <c r="I478" s="262" t="e">
        <f aca="false">VLOOKUP(F478,'ÖĞRENCİ BİLGİ GİRİŞ'!$D$5:$I$1065,5,0)</f>
        <v>#N/A</v>
      </c>
      <c r="J478" s="262" t="e">
        <f aca="false">VLOOKUP(F478,'ÖĞRENCİ BİLGİ GİRİŞ'!$D$5:$I$1065,6,0)</f>
        <v>#N/A</v>
      </c>
      <c r="K478" s="210"/>
      <c r="L478" s="210"/>
      <c r="M478" s="210"/>
      <c r="N478" s="210"/>
      <c r="O478" s="210"/>
      <c r="P478" s="210"/>
      <c r="Q478" s="210"/>
      <c r="R478" s="210"/>
      <c r="S478" s="210"/>
      <c r="T478" s="210"/>
      <c r="U478" s="210"/>
      <c r="V478" s="210"/>
      <c r="W478" s="210"/>
      <c r="X478" s="210"/>
      <c r="Y478" s="210"/>
      <c r="Z478" s="210"/>
      <c r="AA478" s="210"/>
      <c r="AB478" s="210"/>
      <c r="AC478" s="210"/>
      <c r="AD478" s="210"/>
      <c r="AE478" s="210"/>
      <c r="AF478" s="210"/>
      <c r="AG478" s="263"/>
      <c r="AH478" s="241" t="e">
        <f aca="false">#REF!</f>
        <v>#REF!</v>
      </c>
      <c r="AI478" s="230" t="e">
        <f aca="false">VLOOKUP(AJ478,$F$6:$J$1143,1,0)</f>
        <v>#N/A</v>
      </c>
      <c r="AJ478" s="242" t="n">
        <f aca="false">'ÖĞRENCİ BİLGİ GİRİŞ'!D518</f>
        <v>0</v>
      </c>
      <c r="AK478" s="243" t="n">
        <f aca="false">'ÖĞRENCİ BİLGİ GİRİŞ'!E518</f>
        <v>0</v>
      </c>
      <c r="AL478" s="243" t="n">
        <f aca="false">'ÖĞRENCİ BİLGİ GİRİŞ'!F518</f>
        <v>0</v>
      </c>
      <c r="AM478" s="243" t="n">
        <f aca="false">'ÖĞRENCİ BİLGİ GİRİŞ'!G518</f>
        <v>0</v>
      </c>
      <c r="AN478" s="243" t="n">
        <f aca="false">'ÖĞRENCİ BİLGİ GİRİŞ'!H518</f>
        <v>0</v>
      </c>
      <c r="AO478" s="243" t="n">
        <f aca="false">'ÖĞRENCİ BİLGİ GİRİŞ'!I518</f>
        <v>0</v>
      </c>
      <c r="IV478" s="266"/>
    </row>
    <row r="479" s="213" customFormat="true" ht="10.5" hidden="false" customHeight="true" outlineLevel="0" collapsed="false">
      <c r="A479" s="265" t="n">
        <f aca="false">'KULÜP LİSTESİ GÖR'!A479</f>
        <v>0</v>
      </c>
      <c r="B479" s="258" t="str">
        <f aca="false">'SINIF SEÇİMİ'!V477</f>
        <v/>
      </c>
      <c r="C479" s="259" t="n">
        <v>1</v>
      </c>
      <c r="D479" s="260" t="n">
        <f aca="false">SUBTOTAL(9,$C$6:C479)</f>
        <v>474</v>
      </c>
      <c r="E479" s="260" t="n">
        <f aca="false">A479</f>
        <v>0</v>
      </c>
      <c r="F479" s="260" t="str">
        <f aca="false">'KULÜP LİSTESİ GÖR'!E479</f>
        <v/>
      </c>
      <c r="G479" s="261" t="e">
        <f aca="false">VLOOKUP(F479,'ÖĞRENCİ BİLGİ GİRİŞ'!$D$5:$I$1005,2,0)&amp;" "&amp;VLOOKUP(F479,'ÖĞRENCİ BİLGİ GİRİŞ'!$D$5:$I$1005,3,0)</f>
        <v>#N/A</v>
      </c>
      <c r="H479" s="262" t="e">
        <f aca="false">VLOOKUP(F479,'ÖĞRENCİ BİLGİ GİRİŞ'!$D$5:$I$1065,4,0)</f>
        <v>#N/A</v>
      </c>
      <c r="I479" s="262" t="e">
        <f aca="false">VLOOKUP(F479,'ÖĞRENCİ BİLGİ GİRİŞ'!$D$5:$I$1065,5,0)</f>
        <v>#N/A</v>
      </c>
      <c r="J479" s="262" t="e">
        <f aca="false">VLOOKUP(F479,'ÖĞRENCİ BİLGİ GİRİŞ'!$D$5:$I$1065,6,0)</f>
        <v>#N/A</v>
      </c>
      <c r="K479" s="210"/>
      <c r="L479" s="210"/>
      <c r="M479" s="210"/>
      <c r="N479" s="210"/>
      <c r="O479" s="210"/>
      <c r="P479" s="210"/>
      <c r="Q479" s="210"/>
      <c r="R479" s="210"/>
      <c r="S479" s="210"/>
      <c r="T479" s="210"/>
      <c r="U479" s="210"/>
      <c r="V479" s="210"/>
      <c r="W479" s="210"/>
      <c r="X479" s="210"/>
      <c r="Y479" s="210"/>
      <c r="Z479" s="210"/>
      <c r="AA479" s="210"/>
      <c r="AB479" s="210"/>
      <c r="AC479" s="210"/>
      <c r="AD479" s="210"/>
      <c r="AE479" s="210"/>
      <c r="AF479" s="210"/>
      <c r="AG479" s="263"/>
      <c r="AH479" s="241" t="e">
        <f aca="false">#REF!</f>
        <v>#REF!</v>
      </c>
      <c r="AI479" s="230" t="e">
        <f aca="false">VLOOKUP(AJ479,$F$6:$J$1143,1,0)</f>
        <v>#N/A</v>
      </c>
      <c r="AJ479" s="242" t="n">
        <f aca="false">'ÖĞRENCİ BİLGİ GİRİŞ'!D519</f>
        <v>0</v>
      </c>
      <c r="AK479" s="243" t="n">
        <f aca="false">'ÖĞRENCİ BİLGİ GİRİŞ'!E519</f>
        <v>0</v>
      </c>
      <c r="AL479" s="243" t="n">
        <f aca="false">'ÖĞRENCİ BİLGİ GİRİŞ'!F519</f>
        <v>0</v>
      </c>
      <c r="AM479" s="243" t="n">
        <f aca="false">'ÖĞRENCİ BİLGİ GİRİŞ'!G519</f>
        <v>0</v>
      </c>
      <c r="AN479" s="243" t="n">
        <f aca="false">'ÖĞRENCİ BİLGİ GİRİŞ'!H519</f>
        <v>0</v>
      </c>
      <c r="AO479" s="243" t="n">
        <f aca="false">'ÖĞRENCİ BİLGİ GİRİŞ'!I519</f>
        <v>0</v>
      </c>
      <c r="IV479" s="266"/>
    </row>
    <row r="480" s="213" customFormat="true" ht="10.5" hidden="false" customHeight="true" outlineLevel="0" collapsed="false">
      <c r="A480" s="265" t="n">
        <f aca="false">'KULÜP LİSTESİ GÖR'!A480</f>
        <v>0</v>
      </c>
      <c r="B480" s="258" t="str">
        <f aca="false">'SINIF SEÇİMİ'!V478</f>
        <v/>
      </c>
      <c r="C480" s="259" t="n">
        <v>1</v>
      </c>
      <c r="D480" s="260" t="n">
        <f aca="false">SUBTOTAL(9,$C$6:C480)</f>
        <v>475</v>
      </c>
      <c r="E480" s="260" t="n">
        <f aca="false">A480</f>
        <v>0</v>
      </c>
      <c r="F480" s="260" t="str">
        <f aca="false">'KULÜP LİSTESİ GÖR'!E480</f>
        <v/>
      </c>
      <c r="G480" s="261" t="e">
        <f aca="false">VLOOKUP(F480,'ÖĞRENCİ BİLGİ GİRİŞ'!$D$5:$I$1005,2,0)&amp;" "&amp;VLOOKUP(F480,'ÖĞRENCİ BİLGİ GİRİŞ'!$D$5:$I$1005,3,0)</f>
        <v>#N/A</v>
      </c>
      <c r="H480" s="262" t="e">
        <f aca="false">VLOOKUP(F480,'ÖĞRENCİ BİLGİ GİRİŞ'!$D$5:$I$1065,4,0)</f>
        <v>#N/A</v>
      </c>
      <c r="I480" s="262" t="e">
        <f aca="false">VLOOKUP(F480,'ÖĞRENCİ BİLGİ GİRİŞ'!$D$5:$I$1065,5,0)</f>
        <v>#N/A</v>
      </c>
      <c r="J480" s="262" t="e">
        <f aca="false">VLOOKUP(F480,'ÖĞRENCİ BİLGİ GİRİŞ'!$D$5:$I$1065,6,0)</f>
        <v>#N/A</v>
      </c>
      <c r="K480" s="210"/>
      <c r="L480" s="210"/>
      <c r="M480" s="210"/>
      <c r="N480" s="210"/>
      <c r="O480" s="210"/>
      <c r="P480" s="210"/>
      <c r="Q480" s="210"/>
      <c r="R480" s="210"/>
      <c r="S480" s="210"/>
      <c r="T480" s="210"/>
      <c r="U480" s="210"/>
      <c r="V480" s="210"/>
      <c r="W480" s="210"/>
      <c r="X480" s="210"/>
      <c r="Y480" s="210"/>
      <c r="Z480" s="210"/>
      <c r="AA480" s="210"/>
      <c r="AB480" s="210"/>
      <c r="AC480" s="210"/>
      <c r="AD480" s="210"/>
      <c r="AE480" s="210"/>
      <c r="AF480" s="210"/>
      <c r="AG480" s="263"/>
      <c r="AH480" s="241" t="e">
        <f aca="false">#REF!</f>
        <v>#REF!</v>
      </c>
      <c r="AI480" s="230" t="e">
        <f aca="false">VLOOKUP(AJ480,$F$6:$J$1143,1,0)</f>
        <v>#N/A</v>
      </c>
      <c r="AJ480" s="242" t="n">
        <f aca="false">'ÖĞRENCİ BİLGİ GİRİŞ'!D520</f>
        <v>0</v>
      </c>
      <c r="AK480" s="243" t="n">
        <f aca="false">'ÖĞRENCİ BİLGİ GİRİŞ'!E520</f>
        <v>0</v>
      </c>
      <c r="AL480" s="243" t="n">
        <f aca="false">'ÖĞRENCİ BİLGİ GİRİŞ'!F520</f>
        <v>0</v>
      </c>
      <c r="AM480" s="243" t="n">
        <f aca="false">'ÖĞRENCİ BİLGİ GİRİŞ'!G520</f>
        <v>0</v>
      </c>
      <c r="AN480" s="243" t="n">
        <f aca="false">'ÖĞRENCİ BİLGİ GİRİŞ'!H520</f>
        <v>0</v>
      </c>
      <c r="AO480" s="243" t="n">
        <f aca="false">'ÖĞRENCİ BİLGİ GİRİŞ'!I520</f>
        <v>0</v>
      </c>
      <c r="IV480" s="266"/>
    </row>
    <row r="481" s="213" customFormat="true" ht="10.5" hidden="false" customHeight="true" outlineLevel="0" collapsed="false">
      <c r="A481" s="265" t="n">
        <f aca="false">'KULÜP LİSTESİ GÖR'!A481</f>
        <v>0</v>
      </c>
      <c r="B481" s="258" t="str">
        <f aca="false">'SINIF SEÇİMİ'!V479</f>
        <v/>
      </c>
      <c r="C481" s="259" t="n">
        <v>1</v>
      </c>
      <c r="D481" s="260" t="n">
        <f aca="false">SUBTOTAL(9,$C$6:C481)</f>
        <v>476</v>
      </c>
      <c r="E481" s="260" t="n">
        <f aca="false">A481</f>
        <v>0</v>
      </c>
      <c r="F481" s="260" t="str">
        <f aca="false">'KULÜP LİSTESİ GÖR'!E481</f>
        <v/>
      </c>
      <c r="G481" s="261" t="e">
        <f aca="false">VLOOKUP(F481,'ÖĞRENCİ BİLGİ GİRİŞ'!$D$5:$I$1005,2,0)&amp;" "&amp;VLOOKUP(F481,'ÖĞRENCİ BİLGİ GİRİŞ'!$D$5:$I$1005,3,0)</f>
        <v>#N/A</v>
      </c>
      <c r="H481" s="262" t="e">
        <f aca="false">VLOOKUP(F481,'ÖĞRENCİ BİLGİ GİRİŞ'!$D$5:$I$1065,4,0)</f>
        <v>#N/A</v>
      </c>
      <c r="I481" s="262" t="e">
        <f aca="false">VLOOKUP(F481,'ÖĞRENCİ BİLGİ GİRİŞ'!$D$5:$I$1065,5,0)</f>
        <v>#N/A</v>
      </c>
      <c r="J481" s="262" t="e">
        <f aca="false">VLOOKUP(F481,'ÖĞRENCİ BİLGİ GİRİŞ'!$D$5:$I$1065,6,0)</f>
        <v>#N/A</v>
      </c>
      <c r="K481" s="210"/>
      <c r="L481" s="210"/>
      <c r="M481" s="210"/>
      <c r="N481" s="210"/>
      <c r="O481" s="210"/>
      <c r="P481" s="210"/>
      <c r="Q481" s="210"/>
      <c r="R481" s="210"/>
      <c r="S481" s="210"/>
      <c r="T481" s="210"/>
      <c r="U481" s="210"/>
      <c r="V481" s="210"/>
      <c r="W481" s="210"/>
      <c r="X481" s="210"/>
      <c r="Y481" s="210"/>
      <c r="Z481" s="210"/>
      <c r="AA481" s="210"/>
      <c r="AB481" s="210"/>
      <c r="AC481" s="210"/>
      <c r="AD481" s="210"/>
      <c r="AE481" s="210"/>
      <c r="AF481" s="210"/>
      <c r="AG481" s="263"/>
      <c r="AH481" s="241" t="e">
        <f aca="false">#REF!</f>
        <v>#REF!</v>
      </c>
      <c r="AI481" s="230" t="e">
        <f aca="false">VLOOKUP(AJ481,$F$6:$J$1143,1,0)</f>
        <v>#N/A</v>
      </c>
      <c r="AJ481" s="242" t="n">
        <f aca="false">'ÖĞRENCİ BİLGİ GİRİŞ'!D521</f>
        <v>0</v>
      </c>
      <c r="AK481" s="243" t="n">
        <f aca="false">'ÖĞRENCİ BİLGİ GİRİŞ'!E521</f>
        <v>0</v>
      </c>
      <c r="AL481" s="243" t="n">
        <f aca="false">'ÖĞRENCİ BİLGİ GİRİŞ'!F521</f>
        <v>0</v>
      </c>
      <c r="AM481" s="243" t="n">
        <f aca="false">'ÖĞRENCİ BİLGİ GİRİŞ'!G521</f>
        <v>0</v>
      </c>
      <c r="AN481" s="243" t="n">
        <f aca="false">'ÖĞRENCİ BİLGİ GİRİŞ'!H521</f>
        <v>0</v>
      </c>
      <c r="AO481" s="243" t="n">
        <f aca="false">'ÖĞRENCİ BİLGİ GİRİŞ'!I521</f>
        <v>0</v>
      </c>
      <c r="IV481" s="266"/>
    </row>
    <row r="482" s="213" customFormat="true" ht="10.5" hidden="false" customHeight="true" outlineLevel="0" collapsed="false">
      <c r="A482" s="265" t="n">
        <f aca="false">'KULÜP LİSTESİ GÖR'!A482</f>
        <v>0</v>
      </c>
      <c r="B482" s="258" t="str">
        <f aca="false">'SINIF SEÇİMİ'!V480</f>
        <v/>
      </c>
      <c r="C482" s="259" t="n">
        <v>1</v>
      </c>
      <c r="D482" s="260" t="n">
        <f aca="false">SUBTOTAL(9,$C$6:C482)</f>
        <v>477</v>
      </c>
      <c r="E482" s="260" t="n">
        <f aca="false">A482</f>
        <v>0</v>
      </c>
      <c r="F482" s="260" t="str">
        <f aca="false">'KULÜP LİSTESİ GÖR'!E482</f>
        <v/>
      </c>
      <c r="G482" s="261" t="e">
        <f aca="false">VLOOKUP(F482,'ÖĞRENCİ BİLGİ GİRİŞ'!$D$5:$I$1005,2,0)&amp;" "&amp;VLOOKUP(F482,'ÖĞRENCİ BİLGİ GİRİŞ'!$D$5:$I$1005,3,0)</f>
        <v>#N/A</v>
      </c>
      <c r="H482" s="262" t="e">
        <f aca="false">VLOOKUP(F482,'ÖĞRENCİ BİLGİ GİRİŞ'!$D$5:$I$1065,4,0)</f>
        <v>#N/A</v>
      </c>
      <c r="I482" s="262" t="e">
        <f aca="false">VLOOKUP(F482,'ÖĞRENCİ BİLGİ GİRİŞ'!$D$5:$I$1065,5,0)</f>
        <v>#N/A</v>
      </c>
      <c r="J482" s="262" t="e">
        <f aca="false">VLOOKUP(F482,'ÖĞRENCİ BİLGİ GİRİŞ'!$D$5:$I$1065,6,0)</f>
        <v>#N/A</v>
      </c>
      <c r="K482" s="210"/>
      <c r="L482" s="210"/>
      <c r="M482" s="210"/>
      <c r="N482" s="210"/>
      <c r="O482" s="210"/>
      <c r="P482" s="210"/>
      <c r="Q482" s="210"/>
      <c r="R482" s="210"/>
      <c r="S482" s="210"/>
      <c r="T482" s="210"/>
      <c r="U482" s="210"/>
      <c r="V482" s="210"/>
      <c r="W482" s="210"/>
      <c r="X482" s="210"/>
      <c r="Y482" s="210"/>
      <c r="Z482" s="210"/>
      <c r="AA482" s="210"/>
      <c r="AB482" s="210"/>
      <c r="AC482" s="210"/>
      <c r="AD482" s="210"/>
      <c r="AE482" s="210"/>
      <c r="AF482" s="210"/>
      <c r="AG482" s="263"/>
      <c r="AH482" s="241" t="e">
        <f aca="false">#REF!</f>
        <v>#REF!</v>
      </c>
      <c r="AI482" s="230" t="e">
        <f aca="false">VLOOKUP(AJ482,$F$6:$J$1143,1,0)</f>
        <v>#N/A</v>
      </c>
      <c r="AJ482" s="242" t="n">
        <f aca="false">'ÖĞRENCİ BİLGİ GİRİŞ'!D522</f>
        <v>0</v>
      </c>
      <c r="AK482" s="243" t="n">
        <f aca="false">'ÖĞRENCİ BİLGİ GİRİŞ'!E522</f>
        <v>0</v>
      </c>
      <c r="AL482" s="243" t="n">
        <f aca="false">'ÖĞRENCİ BİLGİ GİRİŞ'!F522</f>
        <v>0</v>
      </c>
      <c r="AM482" s="243" t="n">
        <f aca="false">'ÖĞRENCİ BİLGİ GİRİŞ'!G522</f>
        <v>0</v>
      </c>
      <c r="AN482" s="243" t="n">
        <f aca="false">'ÖĞRENCİ BİLGİ GİRİŞ'!H522</f>
        <v>0</v>
      </c>
      <c r="AO482" s="243" t="n">
        <f aca="false">'ÖĞRENCİ BİLGİ GİRİŞ'!I522</f>
        <v>0</v>
      </c>
      <c r="IV482" s="266"/>
    </row>
    <row r="483" s="213" customFormat="true" ht="10.5" hidden="false" customHeight="true" outlineLevel="0" collapsed="false">
      <c r="A483" s="265" t="n">
        <f aca="false">'KULÜP LİSTESİ GÖR'!A483</f>
        <v>0</v>
      </c>
      <c r="B483" s="258" t="str">
        <f aca="false">'SINIF SEÇİMİ'!V481</f>
        <v/>
      </c>
      <c r="C483" s="259" t="n">
        <v>1</v>
      </c>
      <c r="D483" s="260" t="n">
        <f aca="false">SUBTOTAL(9,$C$6:C483)</f>
        <v>478</v>
      </c>
      <c r="E483" s="260" t="n">
        <f aca="false">A483</f>
        <v>0</v>
      </c>
      <c r="F483" s="260" t="str">
        <f aca="false">'KULÜP LİSTESİ GÖR'!E483</f>
        <v/>
      </c>
      <c r="G483" s="261" t="e">
        <f aca="false">VLOOKUP(F483,'ÖĞRENCİ BİLGİ GİRİŞ'!$D$5:$I$1005,2,0)&amp;" "&amp;VLOOKUP(F483,'ÖĞRENCİ BİLGİ GİRİŞ'!$D$5:$I$1005,3,0)</f>
        <v>#N/A</v>
      </c>
      <c r="H483" s="262" t="e">
        <f aca="false">VLOOKUP(F483,'ÖĞRENCİ BİLGİ GİRİŞ'!$D$5:$I$1065,4,0)</f>
        <v>#N/A</v>
      </c>
      <c r="I483" s="262" t="e">
        <f aca="false">VLOOKUP(F483,'ÖĞRENCİ BİLGİ GİRİŞ'!$D$5:$I$1065,5,0)</f>
        <v>#N/A</v>
      </c>
      <c r="J483" s="262" t="e">
        <f aca="false">VLOOKUP(F483,'ÖĞRENCİ BİLGİ GİRİŞ'!$D$5:$I$1065,6,0)</f>
        <v>#N/A</v>
      </c>
      <c r="K483" s="210"/>
      <c r="L483" s="210"/>
      <c r="M483" s="210"/>
      <c r="N483" s="210"/>
      <c r="O483" s="210"/>
      <c r="P483" s="210"/>
      <c r="Q483" s="210"/>
      <c r="R483" s="210"/>
      <c r="S483" s="210"/>
      <c r="T483" s="210"/>
      <c r="U483" s="210"/>
      <c r="V483" s="210"/>
      <c r="W483" s="210"/>
      <c r="X483" s="210"/>
      <c r="Y483" s="210"/>
      <c r="Z483" s="210"/>
      <c r="AA483" s="210"/>
      <c r="AB483" s="210"/>
      <c r="AC483" s="210"/>
      <c r="AD483" s="210"/>
      <c r="AE483" s="210"/>
      <c r="AF483" s="210"/>
      <c r="AG483" s="263"/>
      <c r="AH483" s="241" t="e">
        <f aca="false">#REF!</f>
        <v>#REF!</v>
      </c>
      <c r="AI483" s="230" t="e">
        <f aca="false">VLOOKUP(AJ483,$F$6:$J$1143,1,0)</f>
        <v>#N/A</v>
      </c>
      <c r="AJ483" s="242" t="n">
        <f aca="false">'ÖĞRENCİ BİLGİ GİRİŞ'!D523</f>
        <v>0</v>
      </c>
      <c r="AK483" s="243" t="n">
        <f aca="false">'ÖĞRENCİ BİLGİ GİRİŞ'!E523</f>
        <v>0</v>
      </c>
      <c r="AL483" s="243" t="n">
        <f aca="false">'ÖĞRENCİ BİLGİ GİRİŞ'!F523</f>
        <v>0</v>
      </c>
      <c r="AM483" s="243" t="n">
        <f aca="false">'ÖĞRENCİ BİLGİ GİRİŞ'!G523</f>
        <v>0</v>
      </c>
      <c r="AN483" s="243" t="n">
        <f aca="false">'ÖĞRENCİ BİLGİ GİRİŞ'!H523</f>
        <v>0</v>
      </c>
      <c r="AO483" s="243" t="n">
        <f aca="false">'ÖĞRENCİ BİLGİ GİRİŞ'!I523</f>
        <v>0</v>
      </c>
      <c r="IV483" s="266"/>
    </row>
    <row r="484" s="213" customFormat="true" ht="10.5" hidden="false" customHeight="true" outlineLevel="0" collapsed="false">
      <c r="A484" s="265" t="n">
        <f aca="false">'KULÜP LİSTESİ GÖR'!A484</f>
        <v>0</v>
      </c>
      <c r="B484" s="258" t="str">
        <f aca="false">'SINIF SEÇİMİ'!V482</f>
        <v/>
      </c>
      <c r="C484" s="259" t="n">
        <v>1</v>
      </c>
      <c r="D484" s="260" t="n">
        <f aca="false">SUBTOTAL(9,$C$6:C484)</f>
        <v>479</v>
      </c>
      <c r="E484" s="260" t="n">
        <f aca="false">A484</f>
        <v>0</v>
      </c>
      <c r="F484" s="260" t="str">
        <f aca="false">'KULÜP LİSTESİ GÖR'!E484</f>
        <v/>
      </c>
      <c r="G484" s="261" t="e">
        <f aca="false">VLOOKUP(F484,'ÖĞRENCİ BİLGİ GİRİŞ'!$D$5:$I$1005,2,0)&amp;" "&amp;VLOOKUP(F484,'ÖĞRENCİ BİLGİ GİRİŞ'!$D$5:$I$1005,3,0)</f>
        <v>#N/A</v>
      </c>
      <c r="H484" s="262" t="e">
        <f aca="false">VLOOKUP(F484,'ÖĞRENCİ BİLGİ GİRİŞ'!$D$5:$I$1065,4,0)</f>
        <v>#N/A</v>
      </c>
      <c r="I484" s="262" t="e">
        <f aca="false">VLOOKUP(F484,'ÖĞRENCİ BİLGİ GİRİŞ'!$D$5:$I$1065,5,0)</f>
        <v>#N/A</v>
      </c>
      <c r="J484" s="262" t="e">
        <f aca="false">VLOOKUP(F484,'ÖĞRENCİ BİLGİ GİRİŞ'!$D$5:$I$1065,6,0)</f>
        <v>#N/A</v>
      </c>
      <c r="K484" s="210"/>
      <c r="L484" s="210"/>
      <c r="M484" s="210"/>
      <c r="N484" s="210"/>
      <c r="O484" s="210"/>
      <c r="P484" s="210"/>
      <c r="Q484" s="210"/>
      <c r="R484" s="210"/>
      <c r="S484" s="210"/>
      <c r="T484" s="210"/>
      <c r="U484" s="210"/>
      <c r="V484" s="210"/>
      <c r="W484" s="210"/>
      <c r="X484" s="210"/>
      <c r="Y484" s="210"/>
      <c r="Z484" s="210"/>
      <c r="AA484" s="210"/>
      <c r="AB484" s="210"/>
      <c r="AC484" s="210"/>
      <c r="AD484" s="210"/>
      <c r="AE484" s="210"/>
      <c r="AF484" s="210"/>
      <c r="AG484" s="263"/>
      <c r="AH484" s="241" t="e">
        <f aca="false">#REF!</f>
        <v>#REF!</v>
      </c>
      <c r="AI484" s="230" t="e">
        <f aca="false">VLOOKUP(AJ484,$F$6:$J$1143,1,0)</f>
        <v>#N/A</v>
      </c>
      <c r="AJ484" s="242" t="n">
        <f aca="false">'ÖĞRENCİ BİLGİ GİRİŞ'!D524</f>
        <v>0</v>
      </c>
      <c r="AK484" s="243" t="n">
        <f aca="false">'ÖĞRENCİ BİLGİ GİRİŞ'!E524</f>
        <v>0</v>
      </c>
      <c r="AL484" s="243" t="n">
        <f aca="false">'ÖĞRENCİ BİLGİ GİRİŞ'!F524</f>
        <v>0</v>
      </c>
      <c r="AM484" s="243" t="n">
        <f aca="false">'ÖĞRENCİ BİLGİ GİRİŞ'!G524</f>
        <v>0</v>
      </c>
      <c r="AN484" s="243" t="n">
        <f aca="false">'ÖĞRENCİ BİLGİ GİRİŞ'!H524</f>
        <v>0</v>
      </c>
      <c r="AO484" s="243" t="n">
        <f aca="false">'ÖĞRENCİ BİLGİ GİRİŞ'!I524</f>
        <v>0</v>
      </c>
      <c r="IV484" s="266"/>
    </row>
    <row r="485" s="213" customFormat="true" ht="10.5" hidden="false" customHeight="true" outlineLevel="0" collapsed="false">
      <c r="A485" s="265" t="n">
        <f aca="false">'KULÜP LİSTESİ GÖR'!A485</f>
        <v>0</v>
      </c>
      <c r="B485" s="258" t="str">
        <f aca="false">'SINIF SEÇİMİ'!V483</f>
        <v/>
      </c>
      <c r="C485" s="259" t="n">
        <v>1</v>
      </c>
      <c r="D485" s="260" t="n">
        <f aca="false">SUBTOTAL(9,$C$6:C485)</f>
        <v>480</v>
      </c>
      <c r="E485" s="260" t="n">
        <f aca="false">A485</f>
        <v>0</v>
      </c>
      <c r="F485" s="260" t="str">
        <f aca="false">'KULÜP LİSTESİ GÖR'!E485</f>
        <v/>
      </c>
      <c r="G485" s="261" t="e">
        <f aca="false">VLOOKUP(F485,'ÖĞRENCİ BİLGİ GİRİŞ'!$D$5:$I$1005,2,0)&amp;" "&amp;VLOOKUP(F485,'ÖĞRENCİ BİLGİ GİRİŞ'!$D$5:$I$1005,3,0)</f>
        <v>#N/A</v>
      </c>
      <c r="H485" s="262" t="e">
        <f aca="false">VLOOKUP(F485,'ÖĞRENCİ BİLGİ GİRİŞ'!$D$5:$I$1065,4,0)</f>
        <v>#N/A</v>
      </c>
      <c r="I485" s="262" t="e">
        <f aca="false">VLOOKUP(F485,'ÖĞRENCİ BİLGİ GİRİŞ'!$D$5:$I$1065,5,0)</f>
        <v>#N/A</v>
      </c>
      <c r="J485" s="262" t="e">
        <f aca="false">VLOOKUP(F485,'ÖĞRENCİ BİLGİ GİRİŞ'!$D$5:$I$1065,6,0)</f>
        <v>#N/A</v>
      </c>
      <c r="K485" s="210"/>
      <c r="L485" s="210"/>
      <c r="M485" s="210"/>
      <c r="N485" s="210"/>
      <c r="O485" s="210"/>
      <c r="P485" s="210"/>
      <c r="Q485" s="210"/>
      <c r="R485" s="210"/>
      <c r="S485" s="210"/>
      <c r="T485" s="210"/>
      <c r="U485" s="210"/>
      <c r="V485" s="210"/>
      <c r="W485" s="210"/>
      <c r="X485" s="210"/>
      <c r="Y485" s="210"/>
      <c r="Z485" s="210"/>
      <c r="AA485" s="210"/>
      <c r="AB485" s="210"/>
      <c r="AC485" s="210"/>
      <c r="AD485" s="210"/>
      <c r="AE485" s="210"/>
      <c r="AF485" s="210"/>
      <c r="AG485" s="263"/>
      <c r="AH485" s="241" t="e">
        <f aca="false">#REF!</f>
        <v>#REF!</v>
      </c>
      <c r="AI485" s="230" t="e">
        <f aca="false">VLOOKUP(AJ485,$F$6:$J$1143,1,0)</f>
        <v>#N/A</v>
      </c>
      <c r="AJ485" s="242" t="n">
        <f aca="false">'ÖĞRENCİ BİLGİ GİRİŞ'!D525</f>
        <v>0</v>
      </c>
      <c r="AK485" s="243" t="n">
        <f aca="false">'ÖĞRENCİ BİLGİ GİRİŞ'!E525</f>
        <v>0</v>
      </c>
      <c r="AL485" s="243" t="n">
        <f aca="false">'ÖĞRENCİ BİLGİ GİRİŞ'!F525</f>
        <v>0</v>
      </c>
      <c r="AM485" s="243" t="n">
        <f aca="false">'ÖĞRENCİ BİLGİ GİRİŞ'!G525</f>
        <v>0</v>
      </c>
      <c r="AN485" s="243" t="n">
        <f aca="false">'ÖĞRENCİ BİLGİ GİRİŞ'!H525</f>
        <v>0</v>
      </c>
      <c r="AO485" s="243" t="n">
        <f aca="false">'ÖĞRENCİ BİLGİ GİRİŞ'!I525</f>
        <v>0</v>
      </c>
      <c r="IV485" s="266"/>
    </row>
    <row r="486" s="213" customFormat="true" ht="10.5" hidden="false" customHeight="true" outlineLevel="0" collapsed="false">
      <c r="A486" s="265" t="n">
        <f aca="false">'KULÜP LİSTESİ GÖR'!A486</f>
        <v>0</v>
      </c>
      <c r="B486" s="258" t="str">
        <f aca="false">'SINIF SEÇİMİ'!V484</f>
        <v/>
      </c>
      <c r="C486" s="259" t="n">
        <v>1</v>
      </c>
      <c r="D486" s="260" t="n">
        <f aca="false">SUBTOTAL(9,$C$6:C486)</f>
        <v>481</v>
      </c>
      <c r="E486" s="260" t="n">
        <f aca="false">A486</f>
        <v>0</v>
      </c>
      <c r="F486" s="260" t="str">
        <f aca="false">'KULÜP LİSTESİ GÖR'!E486</f>
        <v/>
      </c>
      <c r="G486" s="261" t="e">
        <f aca="false">VLOOKUP(F486,'ÖĞRENCİ BİLGİ GİRİŞ'!$D$5:$I$1005,2,0)&amp;" "&amp;VLOOKUP(F486,'ÖĞRENCİ BİLGİ GİRİŞ'!$D$5:$I$1005,3,0)</f>
        <v>#N/A</v>
      </c>
      <c r="H486" s="262" t="e">
        <f aca="false">VLOOKUP(F486,'ÖĞRENCİ BİLGİ GİRİŞ'!$D$5:$I$1065,4,0)</f>
        <v>#N/A</v>
      </c>
      <c r="I486" s="262" t="e">
        <f aca="false">VLOOKUP(F486,'ÖĞRENCİ BİLGİ GİRİŞ'!$D$5:$I$1065,5,0)</f>
        <v>#N/A</v>
      </c>
      <c r="J486" s="262" t="e">
        <f aca="false">VLOOKUP(F486,'ÖĞRENCİ BİLGİ GİRİŞ'!$D$5:$I$1065,6,0)</f>
        <v>#N/A</v>
      </c>
      <c r="K486" s="210"/>
      <c r="L486" s="210"/>
      <c r="M486" s="210"/>
      <c r="N486" s="210"/>
      <c r="O486" s="210"/>
      <c r="P486" s="210"/>
      <c r="Q486" s="210"/>
      <c r="R486" s="210"/>
      <c r="S486" s="210"/>
      <c r="T486" s="210"/>
      <c r="U486" s="210"/>
      <c r="V486" s="210"/>
      <c r="W486" s="210"/>
      <c r="X486" s="210"/>
      <c r="Y486" s="210"/>
      <c r="Z486" s="210"/>
      <c r="AA486" s="210"/>
      <c r="AB486" s="210"/>
      <c r="AC486" s="210"/>
      <c r="AD486" s="210"/>
      <c r="AE486" s="210"/>
      <c r="AF486" s="210"/>
      <c r="AG486" s="263"/>
      <c r="AH486" s="241" t="e">
        <f aca="false">#REF!</f>
        <v>#REF!</v>
      </c>
      <c r="AI486" s="230" t="e">
        <f aca="false">VLOOKUP(AJ486,$F$6:$J$1143,1,0)</f>
        <v>#N/A</v>
      </c>
      <c r="AJ486" s="242" t="n">
        <f aca="false">'ÖĞRENCİ BİLGİ GİRİŞ'!D526</f>
        <v>0</v>
      </c>
      <c r="AK486" s="243" t="n">
        <f aca="false">'ÖĞRENCİ BİLGİ GİRİŞ'!E526</f>
        <v>0</v>
      </c>
      <c r="AL486" s="243" t="n">
        <f aca="false">'ÖĞRENCİ BİLGİ GİRİŞ'!F526</f>
        <v>0</v>
      </c>
      <c r="AM486" s="243" t="n">
        <f aca="false">'ÖĞRENCİ BİLGİ GİRİŞ'!G526</f>
        <v>0</v>
      </c>
      <c r="AN486" s="243" t="n">
        <f aca="false">'ÖĞRENCİ BİLGİ GİRİŞ'!H526</f>
        <v>0</v>
      </c>
      <c r="AO486" s="243" t="n">
        <f aca="false">'ÖĞRENCİ BİLGİ GİRİŞ'!I526</f>
        <v>0</v>
      </c>
      <c r="IV486" s="266"/>
    </row>
    <row r="487" s="213" customFormat="true" ht="10.5" hidden="false" customHeight="true" outlineLevel="0" collapsed="false">
      <c r="A487" s="265" t="n">
        <f aca="false">'KULÜP LİSTESİ GÖR'!A487</f>
        <v>0</v>
      </c>
      <c r="B487" s="258" t="str">
        <f aca="false">'SINIF SEÇİMİ'!V485</f>
        <v/>
      </c>
      <c r="C487" s="259" t="n">
        <v>1</v>
      </c>
      <c r="D487" s="260" t="n">
        <f aca="false">SUBTOTAL(9,$C$6:C487)</f>
        <v>482</v>
      </c>
      <c r="E487" s="260" t="n">
        <f aca="false">A487</f>
        <v>0</v>
      </c>
      <c r="F487" s="260" t="str">
        <f aca="false">'KULÜP LİSTESİ GÖR'!E487</f>
        <v/>
      </c>
      <c r="G487" s="261" t="e">
        <f aca="false">VLOOKUP(F487,'ÖĞRENCİ BİLGİ GİRİŞ'!$D$5:$I$1005,2,0)&amp;" "&amp;VLOOKUP(F487,'ÖĞRENCİ BİLGİ GİRİŞ'!$D$5:$I$1005,3,0)</f>
        <v>#N/A</v>
      </c>
      <c r="H487" s="262" t="e">
        <f aca="false">VLOOKUP(F487,'ÖĞRENCİ BİLGİ GİRİŞ'!$D$5:$I$1065,4,0)</f>
        <v>#N/A</v>
      </c>
      <c r="I487" s="262" t="e">
        <f aca="false">VLOOKUP(F487,'ÖĞRENCİ BİLGİ GİRİŞ'!$D$5:$I$1065,5,0)</f>
        <v>#N/A</v>
      </c>
      <c r="J487" s="262" t="e">
        <f aca="false">VLOOKUP(F487,'ÖĞRENCİ BİLGİ GİRİŞ'!$D$5:$I$1065,6,0)</f>
        <v>#N/A</v>
      </c>
      <c r="K487" s="210"/>
      <c r="L487" s="210"/>
      <c r="M487" s="210"/>
      <c r="N487" s="210"/>
      <c r="O487" s="210"/>
      <c r="P487" s="210"/>
      <c r="Q487" s="210"/>
      <c r="R487" s="210"/>
      <c r="S487" s="210"/>
      <c r="T487" s="210"/>
      <c r="U487" s="210"/>
      <c r="V487" s="210"/>
      <c r="W487" s="210"/>
      <c r="X487" s="210"/>
      <c r="Y487" s="210"/>
      <c r="Z487" s="210"/>
      <c r="AA487" s="210"/>
      <c r="AB487" s="210"/>
      <c r="AC487" s="210"/>
      <c r="AD487" s="210"/>
      <c r="AE487" s="210"/>
      <c r="AF487" s="210"/>
      <c r="AG487" s="263"/>
      <c r="AH487" s="241" t="e">
        <f aca="false">#REF!</f>
        <v>#REF!</v>
      </c>
      <c r="AI487" s="230" t="e">
        <f aca="false">VLOOKUP(AJ487,$F$6:$J$1143,1,0)</f>
        <v>#N/A</v>
      </c>
      <c r="AJ487" s="242" t="n">
        <f aca="false">'ÖĞRENCİ BİLGİ GİRİŞ'!D527</f>
        <v>0</v>
      </c>
      <c r="AK487" s="243" t="n">
        <f aca="false">'ÖĞRENCİ BİLGİ GİRİŞ'!E527</f>
        <v>0</v>
      </c>
      <c r="AL487" s="243" t="n">
        <f aca="false">'ÖĞRENCİ BİLGİ GİRİŞ'!F527</f>
        <v>0</v>
      </c>
      <c r="AM487" s="243" t="n">
        <f aca="false">'ÖĞRENCİ BİLGİ GİRİŞ'!G527</f>
        <v>0</v>
      </c>
      <c r="AN487" s="243" t="n">
        <f aca="false">'ÖĞRENCİ BİLGİ GİRİŞ'!H527</f>
        <v>0</v>
      </c>
      <c r="AO487" s="243" t="n">
        <f aca="false">'ÖĞRENCİ BİLGİ GİRİŞ'!I527</f>
        <v>0</v>
      </c>
      <c r="IV487" s="266"/>
    </row>
    <row r="488" s="213" customFormat="true" ht="10.5" hidden="false" customHeight="true" outlineLevel="0" collapsed="false">
      <c r="A488" s="265" t="n">
        <f aca="false">'KULÜP LİSTESİ GÖR'!A488</f>
        <v>0</v>
      </c>
      <c r="B488" s="258" t="str">
        <f aca="false">'SINIF SEÇİMİ'!V486</f>
        <v/>
      </c>
      <c r="C488" s="259" t="n">
        <v>1</v>
      </c>
      <c r="D488" s="260" t="n">
        <f aca="false">SUBTOTAL(9,$C$6:C488)</f>
        <v>483</v>
      </c>
      <c r="E488" s="260" t="n">
        <f aca="false">A488</f>
        <v>0</v>
      </c>
      <c r="F488" s="260" t="str">
        <f aca="false">'KULÜP LİSTESİ GÖR'!E488</f>
        <v/>
      </c>
      <c r="G488" s="261" t="e">
        <f aca="false">VLOOKUP(F488,'ÖĞRENCİ BİLGİ GİRİŞ'!$D$5:$I$1005,2,0)&amp;" "&amp;VLOOKUP(F488,'ÖĞRENCİ BİLGİ GİRİŞ'!$D$5:$I$1005,3,0)</f>
        <v>#N/A</v>
      </c>
      <c r="H488" s="262" t="e">
        <f aca="false">VLOOKUP(F488,'ÖĞRENCİ BİLGİ GİRİŞ'!$D$5:$I$1065,4,0)</f>
        <v>#N/A</v>
      </c>
      <c r="I488" s="262" t="e">
        <f aca="false">VLOOKUP(F488,'ÖĞRENCİ BİLGİ GİRİŞ'!$D$5:$I$1065,5,0)</f>
        <v>#N/A</v>
      </c>
      <c r="J488" s="262" t="e">
        <f aca="false">VLOOKUP(F488,'ÖĞRENCİ BİLGİ GİRİŞ'!$D$5:$I$1065,6,0)</f>
        <v>#N/A</v>
      </c>
      <c r="K488" s="210"/>
      <c r="L488" s="210"/>
      <c r="M488" s="210"/>
      <c r="N488" s="210"/>
      <c r="O488" s="210"/>
      <c r="P488" s="210"/>
      <c r="Q488" s="210"/>
      <c r="R488" s="210"/>
      <c r="S488" s="210"/>
      <c r="T488" s="210"/>
      <c r="U488" s="210"/>
      <c r="V488" s="210"/>
      <c r="W488" s="210"/>
      <c r="X488" s="210"/>
      <c r="Y488" s="210"/>
      <c r="Z488" s="210"/>
      <c r="AA488" s="210"/>
      <c r="AB488" s="210"/>
      <c r="AC488" s="210"/>
      <c r="AD488" s="210"/>
      <c r="AE488" s="210"/>
      <c r="AF488" s="210"/>
      <c r="AG488" s="263"/>
      <c r="AH488" s="241" t="e">
        <f aca="false">#REF!</f>
        <v>#REF!</v>
      </c>
      <c r="AI488" s="230" t="e">
        <f aca="false">VLOOKUP(AJ488,$F$6:$J$1143,1,0)</f>
        <v>#N/A</v>
      </c>
      <c r="AJ488" s="242" t="n">
        <f aca="false">'ÖĞRENCİ BİLGİ GİRİŞ'!D528</f>
        <v>0</v>
      </c>
      <c r="AK488" s="243" t="n">
        <f aca="false">'ÖĞRENCİ BİLGİ GİRİŞ'!E528</f>
        <v>0</v>
      </c>
      <c r="AL488" s="243" t="n">
        <f aca="false">'ÖĞRENCİ BİLGİ GİRİŞ'!F528</f>
        <v>0</v>
      </c>
      <c r="AM488" s="243" t="n">
        <f aca="false">'ÖĞRENCİ BİLGİ GİRİŞ'!G528</f>
        <v>0</v>
      </c>
      <c r="AN488" s="243" t="n">
        <f aca="false">'ÖĞRENCİ BİLGİ GİRİŞ'!H528</f>
        <v>0</v>
      </c>
      <c r="AO488" s="243" t="n">
        <f aca="false">'ÖĞRENCİ BİLGİ GİRİŞ'!I528</f>
        <v>0</v>
      </c>
      <c r="IV488" s="266"/>
    </row>
    <row r="489" s="213" customFormat="true" ht="10.5" hidden="false" customHeight="true" outlineLevel="0" collapsed="false">
      <c r="A489" s="265" t="n">
        <f aca="false">'KULÜP LİSTESİ GÖR'!A489</f>
        <v>0</v>
      </c>
      <c r="B489" s="258" t="str">
        <f aca="false">'SINIF SEÇİMİ'!V487</f>
        <v/>
      </c>
      <c r="C489" s="259" t="n">
        <v>1</v>
      </c>
      <c r="D489" s="260" t="n">
        <f aca="false">SUBTOTAL(9,$C$6:C489)</f>
        <v>484</v>
      </c>
      <c r="E489" s="260" t="n">
        <f aca="false">A489</f>
        <v>0</v>
      </c>
      <c r="F489" s="260" t="str">
        <f aca="false">'KULÜP LİSTESİ GÖR'!E489</f>
        <v/>
      </c>
      <c r="G489" s="261" t="e">
        <f aca="false">VLOOKUP(F489,'ÖĞRENCİ BİLGİ GİRİŞ'!$D$5:$I$1005,2,0)&amp;" "&amp;VLOOKUP(F489,'ÖĞRENCİ BİLGİ GİRİŞ'!$D$5:$I$1005,3,0)</f>
        <v>#N/A</v>
      </c>
      <c r="H489" s="262" t="e">
        <f aca="false">VLOOKUP(F489,'ÖĞRENCİ BİLGİ GİRİŞ'!$D$5:$I$1065,4,0)</f>
        <v>#N/A</v>
      </c>
      <c r="I489" s="262" t="e">
        <f aca="false">VLOOKUP(F489,'ÖĞRENCİ BİLGİ GİRİŞ'!$D$5:$I$1065,5,0)</f>
        <v>#N/A</v>
      </c>
      <c r="J489" s="262" t="e">
        <f aca="false">VLOOKUP(F489,'ÖĞRENCİ BİLGİ GİRİŞ'!$D$5:$I$1065,6,0)</f>
        <v>#N/A</v>
      </c>
      <c r="K489" s="210"/>
      <c r="L489" s="210"/>
      <c r="M489" s="210"/>
      <c r="N489" s="210"/>
      <c r="O489" s="210"/>
      <c r="P489" s="210"/>
      <c r="Q489" s="210"/>
      <c r="R489" s="210"/>
      <c r="S489" s="210"/>
      <c r="T489" s="210"/>
      <c r="U489" s="210"/>
      <c r="V489" s="210"/>
      <c r="W489" s="210"/>
      <c r="X489" s="210"/>
      <c r="Y489" s="210"/>
      <c r="Z489" s="210"/>
      <c r="AA489" s="210"/>
      <c r="AB489" s="210"/>
      <c r="AC489" s="210"/>
      <c r="AD489" s="210"/>
      <c r="AE489" s="210"/>
      <c r="AF489" s="210"/>
      <c r="AG489" s="263"/>
      <c r="AH489" s="241" t="e">
        <f aca="false">#REF!</f>
        <v>#REF!</v>
      </c>
      <c r="AI489" s="230" t="e">
        <f aca="false">VLOOKUP(AJ489,$F$6:$J$1143,1,0)</f>
        <v>#N/A</v>
      </c>
      <c r="AJ489" s="242" t="n">
        <f aca="false">'ÖĞRENCİ BİLGİ GİRİŞ'!D529</f>
        <v>0</v>
      </c>
      <c r="AK489" s="243" t="n">
        <f aca="false">'ÖĞRENCİ BİLGİ GİRİŞ'!E529</f>
        <v>0</v>
      </c>
      <c r="AL489" s="243" t="n">
        <f aca="false">'ÖĞRENCİ BİLGİ GİRİŞ'!F529</f>
        <v>0</v>
      </c>
      <c r="AM489" s="243" t="n">
        <f aca="false">'ÖĞRENCİ BİLGİ GİRİŞ'!G529</f>
        <v>0</v>
      </c>
      <c r="AN489" s="243" t="n">
        <f aca="false">'ÖĞRENCİ BİLGİ GİRİŞ'!H529</f>
        <v>0</v>
      </c>
      <c r="AO489" s="243" t="n">
        <f aca="false">'ÖĞRENCİ BİLGİ GİRİŞ'!I529</f>
        <v>0</v>
      </c>
      <c r="IV489" s="266"/>
    </row>
    <row r="490" s="213" customFormat="true" ht="10.5" hidden="false" customHeight="true" outlineLevel="0" collapsed="false">
      <c r="A490" s="265" t="n">
        <f aca="false">'KULÜP LİSTESİ GÖR'!A490</f>
        <v>0</v>
      </c>
      <c r="B490" s="258" t="str">
        <f aca="false">'SINIF SEÇİMİ'!V488</f>
        <v/>
      </c>
      <c r="C490" s="259" t="n">
        <v>1</v>
      </c>
      <c r="D490" s="260" t="n">
        <f aca="false">SUBTOTAL(9,$C$6:C490)</f>
        <v>485</v>
      </c>
      <c r="E490" s="260" t="n">
        <f aca="false">A490</f>
        <v>0</v>
      </c>
      <c r="F490" s="260" t="str">
        <f aca="false">'KULÜP LİSTESİ GÖR'!E490</f>
        <v/>
      </c>
      <c r="G490" s="261" t="e">
        <f aca="false">VLOOKUP(F490,'ÖĞRENCİ BİLGİ GİRİŞ'!$D$5:$I$1005,2,0)&amp;" "&amp;VLOOKUP(F490,'ÖĞRENCİ BİLGİ GİRİŞ'!$D$5:$I$1005,3,0)</f>
        <v>#N/A</v>
      </c>
      <c r="H490" s="262" t="e">
        <f aca="false">VLOOKUP(F490,'ÖĞRENCİ BİLGİ GİRİŞ'!$D$5:$I$1065,4,0)</f>
        <v>#N/A</v>
      </c>
      <c r="I490" s="262" t="e">
        <f aca="false">VLOOKUP(F490,'ÖĞRENCİ BİLGİ GİRİŞ'!$D$5:$I$1065,5,0)</f>
        <v>#N/A</v>
      </c>
      <c r="J490" s="262" t="e">
        <f aca="false">VLOOKUP(F490,'ÖĞRENCİ BİLGİ GİRİŞ'!$D$5:$I$1065,6,0)</f>
        <v>#N/A</v>
      </c>
      <c r="K490" s="210"/>
      <c r="L490" s="210"/>
      <c r="M490" s="210"/>
      <c r="N490" s="210"/>
      <c r="O490" s="210"/>
      <c r="P490" s="210"/>
      <c r="Q490" s="210"/>
      <c r="R490" s="210"/>
      <c r="S490" s="210"/>
      <c r="T490" s="210"/>
      <c r="U490" s="210"/>
      <c r="V490" s="210"/>
      <c r="W490" s="210"/>
      <c r="X490" s="210"/>
      <c r="Y490" s="210"/>
      <c r="Z490" s="210"/>
      <c r="AA490" s="210"/>
      <c r="AB490" s="210"/>
      <c r="AC490" s="210"/>
      <c r="AD490" s="210"/>
      <c r="AE490" s="210"/>
      <c r="AF490" s="210"/>
      <c r="AG490" s="263"/>
      <c r="AH490" s="241" t="e">
        <f aca="false">#REF!</f>
        <v>#REF!</v>
      </c>
      <c r="AI490" s="230" t="e">
        <f aca="false">VLOOKUP(AJ490,$F$6:$J$1143,1,0)</f>
        <v>#N/A</v>
      </c>
      <c r="AJ490" s="242" t="n">
        <f aca="false">'ÖĞRENCİ BİLGİ GİRİŞ'!D530</f>
        <v>0</v>
      </c>
      <c r="AK490" s="243" t="n">
        <f aca="false">'ÖĞRENCİ BİLGİ GİRİŞ'!E530</f>
        <v>0</v>
      </c>
      <c r="AL490" s="243" t="n">
        <f aca="false">'ÖĞRENCİ BİLGİ GİRİŞ'!F530</f>
        <v>0</v>
      </c>
      <c r="AM490" s="243" t="n">
        <f aca="false">'ÖĞRENCİ BİLGİ GİRİŞ'!G530</f>
        <v>0</v>
      </c>
      <c r="AN490" s="243" t="n">
        <f aca="false">'ÖĞRENCİ BİLGİ GİRİŞ'!H530</f>
        <v>0</v>
      </c>
      <c r="AO490" s="243" t="n">
        <f aca="false">'ÖĞRENCİ BİLGİ GİRİŞ'!I530</f>
        <v>0</v>
      </c>
      <c r="IV490" s="266"/>
    </row>
    <row r="491" s="213" customFormat="true" ht="10.5" hidden="false" customHeight="true" outlineLevel="0" collapsed="false">
      <c r="A491" s="265" t="n">
        <f aca="false">'KULÜP LİSTESİ GÖR'!A491</f>
        <v>0</v>
      </c>
      <c r="B491" s="258" t="str">
        <f aca="false">'SINIF SEÇİMİ'!V489</f>
        <v/>
      </c>
      <c r="C491" s="259" t="n">
        <v>1</v>
      </c>
      <c r="D491" s="260" t="n">
        <f aca="false">SUBTOTAL(9,$C$6:C491)</f>
        <v>486</v>
      </c>
      <c r="E491" s="260" t="n">
        <f aca="false">A491</f>
        <v>0</v>
      </c>
      <c r="F491" s="260" t="str">
        <f aca="false">'KULÜP LİSTESİ GÖR'!E491</f>
        <v/>
      </c>
      <c r="G491" s="261" t="e">
        <f aca="false">VLOOKUP(F491,'ÖĞRENCİ BİLGİ GİRİŞ'!$D$5:$I$1005,2,0)&amp;" "&amp;VLOOKUP(F491,'ÖĞRENCİ BİLGİ GİRİŞ'!$D$5:$I$1005,3,0)</f>
        <v>#N/A</v>
      </c>
      <c r="H491" s="262" t="e">
        <f aca="false">VLOOKUP(F491,'ÖĞRENCİ BİLGİ GİRİŞ'!$D$5:$I$1065,4,0)</f>
        <v>#N/A</v>
      </c>
      <c r="I491" s="262" t="e">
        <f aca="false">VLOOKUP(F491,'ÖĞRENCİ BİLGİ GİRİŞ'!$D$5:$I$1065,5,0)</f>
        <v>#N/A</v>
      </c>
      <c r="J491" s="262" t="e">
        <f aca="false">VLOOKUP(F491,'ÖĞRENCİ BİLGİ GİRİŞ'!$D$5:$I$1065,6,0)</f>
        <v>#N/A</v>
      </c>
      <c r="K491" s="210"/>
      <c r="L491" s="210"/>
      <c r="M491" s="210"/>
      <c r="N491" s="210"/>
      <c r="O491" s="210"/>
      <c r="P491" s="210"/>
      <c r="Q491" s="210"/>
      <c r="R491" s="210"/>
      <c r="S491" s="210"/>
      <c r="T491" s="210"/>
      <c r="U491" s="210"/>
      <c r="V491" s="210"/>
      <c r="W491" s="210"/>
      <c r="X491" s="210"/>
      <c r="Y491" s="210"/>
      <c r="Z491" s="210"/>
      <c r="AA491" s="210"/>
      <c r="AB491" s="210"/>
      <c r="AC491" s="210"/>
      <c r="AD491" s="210"/>
      <c r="AE491" s="210"/>
      <c r="AF491" s="210"/>
      <c r="AG491" s="263"/>
      <c r="AH491" s="241" t="e">
        <f aca="false">#REF!</f>
        <v>#REF!</v>
      </c>
      <c r="AI491" s="230" t="e">
        <f aca="false">VLOOKUP(AJ491,$F$6:$J$1143,1,0)</f>
        <v>#N/A</v>
      </c>
      <c r="AJ491" s="242" t="n">
        <f aca="false">'ÖĞRENCİ BİLGİ GİRİŞ'!D531</f>
        <v>0</v>
      </c>
      <c r="AK491" s="243" t="n">
        <f aca="false">'ÖĞRENCİ BİLGİ GİRİŞ'!E531</f>
        <v>0</v>
      </c>
      <c r="AL491" s="243" t="n">
        <f aca="false">'ÖĞRENCİ BİLGİ GİRİŞ'!F531</f>
        <v>0</v>
      </c>
      <c r="AM491" s="243" t="n">
        <f aca="false">'ÖĞRENCİ BİLGİ GİRİŞ'!G531</f>
        <v>0</v>
      </c>
      <c r="AN491" s="243" t="n">
        <f aca="false">'ÖĞRENCİ BİLGİ GİRİŞ'!H531</f>
        <v>0</v>
      </c>
      <c r="AO491" s="243" t="n">
        <f aca="false">'ÖĞRENCİ BİLGİ GİRİŞ'!I531</f>
        <v>0</v>
      </c>
      <c r="IV491" s="266"/>
    </row>
    <row r="492" s="213" customFormat="true" ht="10.5" hidden="false" customHeight="true" outlineLevel="0" collapsed="false">
      <c r="A492" s="265" t="n">
        <f aca="false">'KULÜP LİSTESİ GÖR'!A492</f>
        <v>0</v>
      </c>
      <c r="B492" s="258" t="str">
        <f aca="false">'SINIF SEÇİMİ'!V490</f>
        <v/>
      </c>
      <c r="C492" s="259" t="n">
        <v>1</v>
      </c>
      <c r="D492" s="260" t="n">
        <f aca="false">SUBTOTAL(9,$C$6:C492)</f>
        <v>487</v>
      </c>
      <c r="E492" s="260" t="n">
        <f aca="false">A492</f>
        <v>0</v>
      </c>
      <c r="F492" s="260" t="str">
        <f aca="false">'KULÜP LİSTESİ GÖR'!E492</f>
        <v/>
      </c>
      <c r="G492" s="261" t="e">
        <f aca="false">VLOOKUP(F492,'ÖĞRENCİ BİLGİ GİRİŞ'!$D$5:$I$1005,2,0)&amp;" "&amp;VLOOKUP(F492,'ÖĞRENCİ BİLGİ GİRİŞ'!$D$5:$I$1005,3,0)</f>
        <v>#N/A</v>
      </c>
      <c r="H492" s="262" t="e">
        <f aca="false">VLOOKUP(F492,'ÖĞRENCİ BİLGİ GİRİŞ'!$D$5:$I$1065,4,0)</f>
        <v>#N/A</v>
      </c>
      <c r="I492" s="262" t="e">
        <f aca="false">VLOOKUP(F492,'ÖĞRENCİ BİLGİ GİRİŞ'!$D$5:$I$1065,5,0)</f>
        <v>#N/A</v>
      </c>
      <c r="J492" s="262" t="e">
        <f aca="false">VLOOKUP(F492,'ÖĞRENCİ BİLGİ GİRİŞ'!$D$5:$I$1065,6,0)</f>
        <v>#N/A</v>
      </c>
      <c r="K492" s="210"/>
      <c r="L492" s="210"/>
      <c r="M492" s="210"/>
      <c r="N492" s="210"/>
      <c r="O492" s="210"/>
      <c r="P492" s="210"/>
      <c r="Q492" s="210"/>
      <c r="R492" s="210"/>
      <c r="S492" s="210"/>
      <c r="T492" s="210"/>
      <c r="U492" s="210"/>
      <c r="V492" s="210"/>
      <c r="W492" s="210"/>
      <c r="X492" s="210"/>
      <c r="Y492" s="210"/>
      <c r="Z492" s="210"/>
      <c r="AA492" s="210"/>
      <c r="AB492" s="210"/>
      <c r="AC492" s="210"/>
      <c r="AD492" s="210"/>
      <c r="AE492" s="210"/>
      <c r="AF492" s="210"/>
      <c r="AG492" s="263"/>
      <c r="AH492" s="241" t="e">
        <f aca="false">#REF!</f>
        <v>#REF!</v>
      </c>
      <c r="AI492" s="230" t="e">
        <f aca="false">VLOOKUP(AJ492,$F$6:$J$1143,1,0)</f>
        <v>#N/A</v>
      </c>
      <c r="AJ492" s="242" t="n">
        <f aca="false">'ÖĞRENCİ BİLGİ GİRİŞ'!D532</f>
        <v>0</v>
      </c>
      <c r="AK492" s="243" t="n">
        <f aca="false">'ÖĞRENCİ BİLGİ GİRİŞ'!E532</f>
        <v>0</v>
      </c>
      <c r="AL492" s="243" t="n">
        <f aca="false">'ÖĞRENCİ BİLGİ GİRİŞ'!F532</f>
        <v>0</v>
      </c>
      <c r="AM492" s="243" t="n">
        <f aca="false">'ÖĞRENCİ BİLGİ GİRİŞ'!G532</f>
        <v>0</v>
      </c>
      <c r="AN492" s="243" t="n">
        <f aca="false">'ÖĞRENCİ BİLGİ GİRİŞ'!H532</f>
        <v>0</v>
      </c>
      <c r="AO492" s="243" t="n">
        <f aca="false">'ÖĞRENCİ BİLGİ GİRİŞ'!I532</f>
        <v>0</v>
      </c>
      <c r="IV492" s="266"/>
    </row>
    <row r="493" s="213" customFormat="true" ht="10.5" hidden="false" customHeight="true" outlineLevel="0" collapsed="false">
      <c r="A493" s="265" t="n">
        <f aca="false">'KULÜP LİSTESİ GÖR'!A493</f>
        <v>0</v>
      </c>
      <c r="B493" s="258" t="str">
        <f aca="false">'SINIF SEÇİMİ'!V491</f>
        <v/>
      </c>
      <c r="C493" s="259" t="n">
        <v>1</v>
      </c>
      <c r="D493" s="260" t="n">
        <f aca="false">SUBTOTAL(9,$C$6:C493)</f>
        <v>488</v>
      </c>
      <c r="E493" s="260" t="n">
        <f aca="false">A493</f>
        <v>0</v>
      </c>
      <c r="F493" s="260" t="str">
        <f aca="false">'KULÜP LİSTESİ GÖR'!E493</f>
        <v/>
      </c>
      <c r="G493" s="261" t="e">
        <f aca="false">VLOOKUP(F493,'ÖĞRENCİ BİLGİ GİRİŞ'!$D$5:$I$1005,2,0)&amp;" "&amp;VLOOKUP(F493,'ÖĞRENCİ BİLGİ GİRİŞ'!$D$5:$I$1005,3,0)</f>
        <v>#N/A</v>
      </c>
      <c r="H493" s="262" t="e">
        <f aca="false">VLOOKUP(F493,'ÖĞRENCİ BİLGİ GİRİŞ'!$D$5:$I$1065,4,0)</f>
        <v>#N/A</v>
      </c>
      <c r="I493" s="262" t="e">
        <f aca="false">VLOOKUP(F493,'ÖĞRENCİ BİLGİ GİRİŞ'!$D$5:$I$1065,5,0)</f>
        <v>#N/A</v>
      </c>
      <c r="J493" s="262" t="e">
        <f aca="false">VLOOKUP(F493,'ÖĞRENCİ BİLGİ GİRİŞ'!$D$5:$I$1065,6,0)</f>
        <v>#N/A</v>
      </c>
      <c r="K493" s="210"/>
      <c r="L493" s="210"/>
      <c r="M493" s="210"/>
      <c r="N493" s="210"/>
      <c r="O493" s="210"/>
      <c r="P493" s="210"/>
      <c r="Q493" s="210"/>
      <c r="R493" s="210"/>
      <c r="S493" s="210"/>
      <c r="T493" s="210"/>
      <c r="U493" s="210"/>
      <c r="V493" s="210"/>
      <c r="W493" s="210"/>
      <c r="X493" s="210"/>
      <c r="Y493" s="210"/>
      <c r="Z493" s="210"/>
      <c r="AA493" s="210"/>
      <c r="AB493" s="210"/>
      <c r="AC493" s="210"/>
      <c r="AD493" s="210"/>
      <c r="AE493" s="210"/>
      <c r="AF493" s="210"/>
      <c r="AG493" s="263"/>
      <c r="AH493" s="241" t="e">
        <f aca="false">#REF!</f>
        <v>#REF!</v>
      </c>
      <c r="AI493" s="230" t="e">
        <f aca="false">VLOOKUP(AJ493,$F$6:$J$1143,1,0)</f>
        <v>#N/A</v>
      </c>
      <c r="AJ493" s="242" t="n">
        <f aca="false">'ÖĞRENCİ BİLGİ GİRİŞ'!D533</f>
        <v>0</v>
      </c>
      <c r="AK493" s="243" t="n">
        <f aca="false">'ÖĞRENCİ BİLGİ GİRİŞ'!E533</f>
        <v>0</v>
      </c>
      <c r="AL493" s="243" t="n">
        <f aca="false">'ÖĞRENCİ BİLGİ GİRİŞ'!F533</f>
        <v>0</v>
      </c>
      <c r="AM493" s="243" t="n">
        <f aca="false">'ÖĞRENCİ BİLGİ GİRİŞ'!G533</f>
        <v>0</v>
      </c>
      <c r="AN493" s="243" t="n">
        <f aca="false">'ÖĞRENCİ BİLGİ GİRİŞ'!H533</f>
        <v>0</v>
      </c>
      <c r="AO493" s="243" t="n">
        <f aca="false">'ÖĞRENCİ BİLGİ GİRİŞ'!I533</f>
        <v>0</v>
      </c>
      <c r="IV493" s="266"/>
    </row>
    <row r="494" s="213" customFormat="true" ht="10.5" hidden="false" customHeight="true" outlineLevel="0" collapsed="false">
      <c r="A494" s="265" t="n">
        <f aca="false">'KULÜP LİSTESİ GÖR'!A494</f>
        <v>0</v>
      </c>
      <c r="B494" s="258" t="str">
        <f aca="false">'SINIF SEÇİMİ'!V492</f>
        <v/>
      </c>
      <c r="C494" s="259" t="n">
        <v>1</v>
      </c>
      <c r="D494" s="260" t="n">
        <f aca="false">SUBTOTAL(9,$C$6:C494)</f>
        <v>489</v>
      </c>
      <c r="E494" s="260" t="n">
        <f aca="false">A494</f>
        <v>0</v>
      </c>
      <c r="F494" s="260" t="str">
        <f aca="false">'KULÜP LİSTESİ GÖR'!E494</f>
        <v/>
      </c>
      <c r="G494" s="261" t="e">
        <f aca="false">VLOOKUP(F494,'ÖĞRENCİ BİLGİ GİRİŞ'!$D$5:$I$1005,2,0)&amp;" "&amp;VLOOKUP(F494,'ÖĞRENCİ BİLGİ GİRİŞ'!$D$5:$I$1005,3,0)</f>
        <v>#N/A</v>
      </c>
      <c r="H494" s="262" t="e">
        <f aca="false">VLOOKUP(F494,'ÖĞRENCİ BİLGİ GİRİŞ'!$D$5:$I$1065,4,0)</f>
        <v>#N/A</v>
      </c>
      <c r="I494" s="262" t="e">
        <f aca="false">VLOOKUP(F494,'ÖĞRENCİ BİLGİ GİRİŞ'!$D$5:$I$1065,5,0)</f>
        <v>#N/A</v>
      </c>
      <c r="J494" s="262" t="e">
        <f aca="false">VLOOKUP(F494,'ÖĞRENCİ BİLGİ GİRİŞ'!$D$5:$I$1065,6,0)</f>
        <v>#N/A</v>
      </c>
      <c r="K494" s="210"/>
      <c r="L494" s="210"/>
      <c r="M494" s="210"/>
      <c r="N494" s="210"/>
      <c r="O494" s="210"/>
      <c r="P494" s="210"/>
      <c r="Q494" s="210"/>
      <c r="R494" s="210"/>
      <c r="S494" s="210"/>
      <c r="T494" s="210"/>
      <c r="U494" s="210"/>
      <c r="V494" s="210"/>
      <c r="W494" s="210"/>
      <c r="X494" s="210"/>
      <c r="Y494" s="210"/>
      <c r="Z494" s="210"/>
      <c r="AA494" s="210"/>
      <c r="AB494" s="210"/>
      <c r="AC494" s="210"/>
      <c r="AD494" s="210"/>
      <c r="AE494" s="210"/>
      <c r="AF494" s="210"/>
      <c r="AG494" s="263"/>
      <c r="AH494" s="241" t="e">
        <f aca="false">#REF!</f>
        <v>#REF!</v>
      </c>
      <c r="AI494" s="230" t="e">
        <f aca="false">VLOOKUP(AJ494,$F$6:$J$1143,1,0)</f>
        <v>#N/A</v>
      </c>
      <c r="AJ494" s="242" t="n">
        <f aca="false">'ÖĞRENCİ BİLGİ GİRİŞ'!D534</f>
        <v>0</v>
      </c>
      <c r="AK494" s="243" t="n">
        <f aca="false">'ÖĞRENCİ BİLGİ GİRİŞ'!E534</f>
        <v>0</v>
      </c>
      <c r="AL494" s="243" t="n">
        <f aca="false">'ÖĞRENCİ BİLGİ GİRİŞ'!F534</f>
        <v>0</v>
      </c>
      <c r="AM494" s="243" t="n">
        <f aca="false">'ÖĞRENCİ BİLGİ GİRİŞ'!G534</f>
        <v>0</v>
      </c>
      <c r="AN494" s="243" t="n">
        <f aca="false">'ÖĞRENCİ BİLGİ GİRİŞ'!H534</f>
        <v>0</v>
      </c>
      <c r="AO494" s="243" t="n">
        <f aca="false">'ÖĞRENCİ BİLGİ GİRİŞ'!I534</f>
        <v>0</v>
      </c>
      <c r="IV494" s="266"/>
    </row>
    <row r="495" s="213" customFormat="true" ht="10.5" hidden="false" customHeight="true" outlineLevel="0" collapsed="false">
      <c r="A495" s="265" t="n">
        <f aca="false">'KULÜP LİSTESİ GÖR'!A495</f>
        <v>0</v>
      </c>
      <c r="B495" s="258" t="str">
        <f aca="false">'SINIF SEÇİMİ'!V493</f>
        <v/>
      </c>
      <c r="C495" s="259" t="n">
        <v>1</v>
      </c>
      <c r="D495" s="260" t="n">
        <f aca="false">SUBTOTAL(9,$C$6:C495)</f>
        <v>490</v>
      </c>
      <c r="E495" s="260" t="n">
        <f aca="false">A495</f>
        <v>0</v>
      </c>
      <c r="F495" s="260" t="str">
        <f aca="false">'KULÜP LİSTESİ GÖR'!E495</f>
        <v/>
      </c>
      <c r="G495" s="261" t="e">
        <f aca="false">VLOOKUP(F495,'ÖĞRENCİ BİLGİ GİRİŞ'!$D$5:$I$1005,2,0)&amp;" "&amp;VLOOKUP(F495,'ÖĞRENCİ BİLGİ GİRİŞ'!$D$5:$I$1005,3,0)</f>
        <v>#N/A</v>
      </c>
      <c r="H495" s="262" t="e">
        <f aca="false">VLOOKUP(F495,'ÖĞRENCİ BİLGİ GİRİŞ'!$D$5:$I$1065,4,0)</f>
        <v>#N/A</v>
      </c>
      <c r="I495" s="262" t="e">
        <f aca="false">VLOOKUP(F495,'ÖĞRENCİ BİLGİ GİRİŞ'!$D$5:$I$1065,5,0)</f>
        <v>#N/A</v>
      </c>
      <c r="J495" s="262" t="e">
        <f aca="false">VLOOKUP(F495,'ÖĞRENCİ BİLGİ GİRİŞ'!$D$5:$I$1065,6,0)</f>
        <v>#N/A</v>
      </c>
      <c r="K495" s="210"/>
      <c r="L495" s="210"/>
      <c r="M495" s="210"/>
      <c r="N495" s="210"/>
      <c r="O495" s="210"/>
      <c r="P495" s="210"/>
      <c r="Q495" s="210"/>
      <c r="R495" s="210"/>
      <c r="S495" s="210"/>
      <c r="T495" s="210"/>
      <c r="U495" s="210"/>
      <c r="V495" s="210"/>
      <c r="W495" s="210"/>
      <c r="X495" s="210"/>
      <c r="Y495" s="210"/>
      <c r="Z495" s="210"/>
      <c r="AA495" s="210"/>
      <c r="AB495" s="210"/>
      <c r="AC495" s="210"/>
      <c r="AD495" s="210"/>
      <c r="AE495" s="210"/>
      <c r="AF495" s="210"/>
      <c r="AG495" s="263"/>
      <c r="AH495" s="241" t="e">
        <f aca="false">#REF!</f>
        <v>#REF!</v>
      </c>
      <c r="AI495" s="230" t="e">
        <f aca="false">VLOOKUP(AJ495,$F$6:$J$1143,1,0)</f>
        <v>#N/A</v>
      </c>
      <c r="AJ495" s="242" t="n">
        <f aca="false">'ÖĞRENCİ BİLGİ GİRİŞ'!D535</f>
        <v>0</v>
      </c>
      <c r="AK495" s="243" t="n">
        <f aca="false">'ÖĞRENCİ BİLGİ GİRİŞ'!E535</f>
        <v>0</v>
      </c>
      <c r="AL495" s="243" t="n">
        <f aca="false">'ÖĞRENCİ BİLGİ GİRİŞ'!F535</f>
        <v>0</v>
      </c>
      <c r="AM495" s="243" t="n">
        <f aca="false">'ÖĞRENCİ BİLGİ GİRİŞ'!G535</f>
        <v>0</v>
      </c>
      <c r="AN495" s="243" t="n">
        <f aca="false">'ÖĞRENCİ BİLGİ GİRİŞ'!H535</f>
        <v>0</v>
      </c>
      <c r="AO495" s="243" t="n">
        <f aca="false">'ÖĞRENCİ BİLGİ GİRİŞ'!I535</f>
        <v>0</v>
      </c>
      <c r="IV495" s="266"/>
    </row>
    <row r="496" s="213" customFormat="true" ht="10.5" hidden="false" customHeight="true" outlineLevel="0" collapsed="false">
      <c r="A496" s="265" t="n">
        <f aca="false">'KULÜP LİSTESİ GÖR'!A496</f>
        <v>0</v>
      </c>
      <c r="B496" s="258" t="str">
        <f aca="false">'SINIF SEÇİMİ'!V494</f>
        <v/>
      </c>
      <c r="C496" s="259" t="n">
        <v>1</v>
      </c>
      <c r="D496" s="260" t="n">
        <f aca="false">SUBTOTAL(9,$C$6:C496)</f>
        <v>491</v>
      </c>
      <c r="E496" s="260" t="n">
        <f aca="false">A496</f>
        <v>0</v>
      </c>
      <c r="F496" s="260" t="str">
        <f aca="false">'KULÜP LİSTESİ GÖR'!E496</f>
        <v/>
      </c>
      <c r="G496" s="261" t="e">
        <f aca="false">VLOOKUP(F496,'ÖĞRENCİ BİLGİ GİRİŞ'!$D$5:$I$1005,2,0)&amp;" "&amp;VLOOKUP(F496,'ÖĞRENCİ BİLGİ GİRİŞ'!$D$5:$I$1005,3,0)</f>
        <v>#N/A</v>
      </c>
      <c r="H496" s="262" t="e">
        <f aca="false">VLOOKUP(F496,'ÖĞRENCİ BİLGİ GİRİŞ'!$D$5:$I$1065,4,0)</f>
        <v>#N/A</v>
      </c>
      <c r="I496" s="262" t="e">
        <f aca="false">VLOOKUP(F496,'ÖĞRENCİ BİLGİ GİRİŞ'!$D$5:$I$1065,5,0)</f>
        <v>#N/A</v>
      </c>
      <c r="J496" s="262" t="e">
        <f aca="false">VLOOKUP(F496,'ÖĞRENCİ BİLGİ GİRİŞ'!$D$5:$I$1065,6,0)</f>
        <v>#N/A</v>
      </c>
      <c r="K496" s="210"/>
      <c r="L496" s="210"/>
      <c r="M496" s="210"/>
      <c r="N496" s="210"/>
      <c r="O496" s="210"/>
      <c r="P496" s="210"/>
      <c r="Q496" s="210"/>
      <c r="R496" s="210"/>
      <c r="S496" s="210"/>
      <c r="T496" s="210"/>
      <c r="U496" s="210"/>
      <c r="V496" s="210"/>
      <c r="W496" s="210"/>
      <c r="X496" s="210"/>
      <c r="Y496" s="210"/>
      <c r="Z496" s="210"/>
      <c r="AA496" s="210"/>
      <c r="AB496" s="210"/>
      <c r="AC496" s="210"/>
      <c r="AD496" s="210"/>
      <c r="AE496" s="210"/>
      <c r="AF496" s="210"/>
      <c r="AG496" s="263"/>
      <c r="AH496" s="241" t="e">
        <f aca="false">#REF!</f>
        <v>#REF!</v>
      </c>
      <c r="AI496" s="230" t="e">
        <f aca="false">VLOOKUP(AJ496,$F$6:$J$1143,1,0)</f>
        <v>#N/A</v>
      </c>
      <c r="AJ496" s="242" t="n">
        <f aca="false">'ÖĞRENCİ BİLGİ GİRİŞ'!D536</f>
        <v>0</v>
      </c>
      <c r="AK496" s="243" t="n">
        <f aca="false">'ÖĞRENCİ BİLGİ GİRİŞ'!E536</f>
        <v>0</v>
      </c>
      <c r="AL496" s="243" t="n">
        <f aca="false">'ÖĞRENCİ BİLGİ GİRİŞ'!F536</f>
        <v>0</v>
      </c>
      <c r="AM496" s="243" t="n">
        <f aca="false">'ÖĞRENCİ BİLGİ GİRİŞ'!G536</f>
        <v>0</v>
      </c>
      <c r="AN496" s="243" t="n">
        <f aca="false">'ÖĞRENCİ BİLGİ GİRİŞ'!H536</f>
        <v>0</v>
      </c>
      <c r="AO496" s="243" t="n">
        <f aca="false">'ÖĞRENCİ BİLGİ GİRİŞ'!I536</f>
        <v>0</v>
      </c>
      <c r="IV496" s="266"/>
    </row>
    <row r="497" s="213" customFormat="true" ht="10.5" hidden="false" customHeight="true" outlineLevel="0" collapsed="false">
      <c r="A497" s="265" t="n">
        <f aca="false">'KULÜP LİSTESİ GÖR'!A497</f>
        <v>0</v>
      </c>
      <c r="B497" s="258" t="str">
        <f aca="false">'SINIF SEÇİMİ'!V495</f>
        <v/>
      </c>
      <c r="C497" s="259" t="n">
        <v>1</v>
      </c>
      <c r="D497" s="260" t="n">
        <f aca="false">SUBTOTAL(9,$C$6:C497)</f>
        <v>492</v>
      </c>
      <c r="E497" s="260" t="n">
        <f aca="false">A497</f>
        <v>0</v>
      </c>
      <c r="F497" s="260" t="str">
        <f aca="false">'KULÜP LİSTESİ GÖR'!E497</f>
        <v/>
      </c>
      <c r="G497" s="261" t="e">
        <f aca="false">VLOOKUP(F497,'ÖĞRENCİ BİLGİ GİRİŞ'!$D$5:$I$1005,2,0)&amp;" "&amp;VLOOKUP(F497,'ÖĞRENCİ BİLGİ GİRİŞ'!$D$5:$I$1005,3,0)</f>
        <v>#N/A</v>
      </c>
      <c r="H497" s="262" t="e">
        <f aca="false">VLOOKUP(F497,'ÖĞRENCİ BİLGİ GİRİŞ'!$D$5:$I$1065,4,0)</f>
        <v>#N/A</v>
      </c>
      <c r="I497" s="262" t="e">
        <f aca="false">VLOOKUP(F497,'ÖĞRENCİ BİLGİ GİRİŞ'!$D$5:$I$1065,5,0)</f>
        <v>#N/A</v>
      </c>
      <c r="J497" s="262" t="e">
        <f aca="false">VLOOKUP(F497,'ÖĞRENCİ BİLGİ GİRİŞ'!$D$5:$I$1065,6,0)</f>
        <v>#N/A</v>
      </c>
      <c r="K497" s="210"/>
      <c r="L497" s="210"/>
      <c r="M497" s="210"/>
      <c r="N497" s="210"/>
      <c r="O497" s="210"/>
      <c r="P497" s="210"/>
      <c r="Q497" s="210"/>
      <c r="R497" s="210"/>
      <c r="S497" s="210"/>
      <c r="T497" s="210"/>
      <c r="U497" s="210"/>
      <c r="V497" s="210"/>
      <c r="W497" s="210"/>
      <c r="X497" s="210"/>
      <c r="Y497" s="210"/>
      <c r="Z497" s="210"/>
      <c r="AA497" s="210"/>
      <c r="AB497" s="210"/>
      <c r="AC497" s="210"/>
      <c r="AD497" s="210"/>
      <c r="AE497" s="210"/>
      <c r="AF497" s="210"/>
      <c r="AG497" s="263"/>
      <c r="AH497" s="241" t="e">
        <f aca="false">#REF!</f>
        <v>#REF!</v>
      </c>
      <c r="AI497" s="230" t="e">
        <f aca="false">VLOOKUP(AJ497,$F$6:$J$1143,1,0)</f>
        <v>#N/A</v>
      </c>
      <c r="AJ497" s="242" t="n">
        <f aca="false">'ÖĞRENCİ BİLGİ GİRİŞ'!D537</f>
        <v>0</v>
      </c>
      <c r="AK497" s="243" t="n">
        <f aca="false">'ÖĞRENCİ BİLGİ GİRİŞ'!E537</f>
        <v>0</v>
      </c>
      <c r="AL497" s="243" t="n">
        <f aca="false">'ÖĞRENCİ BİLGİ GİRİŞ'!F537</f>
        <v>0</v>
      </c>
      <c r="AM497" s="243" t="n">
        <f aca="false">'ÖĞRENCİ BİLGİ GİRİŞ'!G537</f>
        <v>0</v>
      </c>
      <c r="AN497" s="243" t="n">
        <f aca="false">'ÖĞRENCİ BİLGİ GİRİŞ'!H537</f>
        <v>0</v>
      </c>
      <c r="AO497" s="243" t="n">
        <f aca="false">'ÖĞRENCİ BİLGİ GİRİŞ'!I537</f>
        <v>0</v>
      </c>
      <c r="IV497" s="266"/>
    </row>
    <row r="498" s="213" customFormat="true" ht="10.5" hidden="false" customHeight="true" outlineLevel="0" collapsed="false">
      <c r="A498" s="265" t="n">
        <f aca="false">'KULÜP LİSTESİ GÖR'!A498</f>
        <v>0</v>
      </c>
      <c r="B498" s="258" t="str">
        <f aca="false">'SINIF SEÇİMİ'!V496</f>
        <v/>
      </c>
      <c r="C498" s="259" t="n">
        <v>1</v>
      </c>
      <c r="D498" s="260" t="n">
        <f aca="false">SUBTOTAL(9,$C$6:C498)</f>
        <v>493</v>
      </c>
      <c r="E498" s="260" t="n">
        <f aca="false">A498</f>
        <v>0</v>
      </c>
      <c r="F498" s="260" t="str">
        <f aca="false">'KULÜP LİSTESİ GÖR'!E498</f>
        <v/>
      </c>
      <c r="G498" s="261" t="e">
        <f aca="false">VLOOKUP(F498,'ÖĞRENCİ BİLGİ GİRİŞ'!$D$5:$I$1005,2,0)&amp;" "&amp;VLOOKUP(F498,'ÖĞRENCİ BİLGİ GİRİŞ'!$D$5:$I$1005,3,0)</f>
        <v>#N/A</v>
      </c>
      <c r="H498" s="262" t="e">
        <f aca="false">VLOOKUP(F498,'ÖĞRENCİ BİLGİ GİRİŞ'!$D$5:$I$1065,4,0)</f>
        <v>#N/A</v>
      </c>
      <c r="I498" s="262" t="e">
        <f aca="false">VLOOKUP(F498,'ÖĞRENCİ BİLGİ GİRİŞ'!$D$5:$I$1065,5,0)</f>
        <v>#N/A</v>
      </c>
      <c r="J498" s="262" t="e">
        <f aca="false">VLOOKUP(F498,'ÖĞRENCİ BİLGİ GİRİŞ'!$D$5:$I$1065,6,0)</f>
        <v>#N/A</v>
      </c>
      <c r="K498" s="210"/>
      <c r="L498" s="210"/>
      <c r="M498" s="210"/>
      <c r="N498" s="210"/>
      <c r="O498" s="210"/>
      <c r="P498" s="210"/>
      <c r="Q498" s="210"/>
      <c r="R498" s="210"/>
      <c r="S498" s="210"/>
      <c r="T498" s="210"/>
      <c r="U498" s="210"/>
      <c r="V498" s="210"/>
      <c r="W498" s="210"/>
      <c r="X498" s="210"/>
      <c r="Y498" s="210"/>
      <c r="Z498" s="210"/>
      <c r="AA498" s="210"/>
      <c r="AB498" s="210"/>
      <c r="AC498" s="210"/>
      <c r="AD498" s="210"/>
      <c r="AE498" s="210"/>
      <c r="AF498" s="210"/>
      <c r="AG498" s="263"/>
      <c r="AH498" s="241" t="e">
        <f aca="false">#REF!</f>
        <v>#REF!</v>
      </c>
      <c r="AI498" s="230" t="e">
        <f aca="false">VLOOKUP(AJ498,$F$6:$J$1143,1,0)</f>
        <v>#N/A</v>
      </c>
      <c r="AJ498" s="242" t="n">
        <f aca="false">'ÖĞRENCİ BİLGİ GİRİŞ'!D538</f>
        <v>0</v>
      </c>
      <c r="AK498" s="243" t="n">
        <f aca="false">'ÖĞRENCİ BİLGİ GİRİŞ'!E538</f>
        <v>0</v>
      </c>
      <c r="AL498" s="243" t="n">
        <f aca="false">'ÖĞRENCİ BİLGİ GİRİŞ'!F538</f>
        <v>0</v>
      </c>
      <c r="AM498" s="243" t="n">
        <f aca="false">'ÖĞRENCİ BİLGİ GİRİŞ'!G538</f>
        <v>0</v>
      </c>
      <c r="AN498" s="243" t="n">
        <f aca="false">'ÖĞRENCİ BİLGİ GİRİŞ'!H538</f>
        <v>0</v>
      </c>
      <c r="AO498" s="243" t="n">
        <f aca="false">'ÖĞRENCİ BİLGİ GİRİŞ'!I538</f>
        <v>0</v>
      </c>
      <c r="IV498" s="266"/>
    </row>
    <row r="499" s="213" customFormat="true" ht="10.5" hidden="false" customHeight="true" outlineLevel="0" collapsed="false">
      <c r="A499" s="265" t="n">
        <f aca="false">'KULÜP LİSTESİ GÖR'!A499</f>
        <v>0</v>
      </c>
      <c r="B499" s="258" t="str">
        <f aca="false">'SINIF SEÇİMİ'!V497</f>
        <v/>
      </c>
      <c r="C499" s="259" t="n">
        <v>1</v>
      </c>
      <c r="D499" s="260" t="n">
        <f aca="false">SUBTOTAL(9,$C$6:C499)</f>
        <v>494</v>
      </c>
      <c r="E499" s="260" t="n">
        <f aca="false">A499</f>
        <v>0</v>
      </c>
      <c r="F499" s="260" t="str">
        <f aca="false">'KULÜP LİSTESİ GÖR'!E499</f>
        <v/>
      </c>
      <c r="G499" s="261" t="e">
        <f aca="false">VLOOKUP(F499,'ÖĞRENCİ BİLGİ GİRİŞ'!$D$5:$I$1005,2,0)&amp;" "&amp;VLOOKUP(F499,'ÖĞRENCİ BİLGİ GİRİŞ'!$D$5:$I$1005,3,0)</f>
        <v>#N/A</v>
      </c>
      <c r="H499" s="262" t="e">
        <f aca="false">VLOOKUP(F499,'ÖĞRENCİ BİLGİ GİRİŞ'!$D$5:$I$1065,4,0)</f>
        <v>#N/A</v>
      </c>
      <c r="I499" s="262" t="e">
        <f aca="false">VLOOKUP(F499,'ÖĞRENCİ BİLGİ GİRİŞ'!$D$5:$I$1065,5,0)</f>
        <v>#N/A</v>
      </c>
      <c r="J499" s="262" t="e">
        <f aca="false">VLOOKUP(F499,'ÖĞRENCİ BİLGİ GİRİŞ'!$D$5:$I$1065,6,0)</f>
        <v>#N/A</v>
      </c>
      <c r="K499" s="210"/>
      <c r="L499" s="210"/>
      <c r="M499" s="210"/>
      <c r="N499" s="210"/>
      <c r="O499" s="210"/>
      <c r="P499" s="210"/>
      <c r="Q499" s="210"/>
      <c r="R499" s="210"/>
      <c r="S499" s="210"/>
      <c r="T499" s="210"/>
      <c r="U499" s="210"/>
      <c r="V499" s="210"/>
      <c r="W499" s="210"/>
      <c r="X499" s="210"/>
      <c r="Y499" s="210"/>
      <c r="Z499" s="210"/>
      <c r="AA499" s="210"/>
      <c r="AB499" s="210"/>
      <c r="AC499" s="210"/>
      <c r="AD499" s="210"/>
      <c r="AE499" s="210"/>
      <c r="AF499" s="210"/>
      <c r="AG499" s="263"/>
      <c r="AH499" s="241" t="e">
        <f aca="false">#REF!</f>
        <v>#REF!</v>
      </c>
      <c r="AI499" s="230" t="e">
        <f aca="false">VLOOKUP(AJ499,$F$6:$J$1143,1,0)</f>
        <v>#N/A</v>
      </c>
      <c r="AJ499" s="242" t="n">
        <f aca="false">'ÖĞRENCİ BİLGİ GİRİŞ'!D539</f>
        <v>0</v>
      </c>
      <c r="AK499" s="243" t="n">
        <f aca="false">'ÖĞRENCİ BİLGİ GİRİŞ'!E539</f>
        <v>0</v>
      </c>
      <c r="AL499" s="243" t="n">
        <f aca="false">'ÖĞRENCİ BİLGİ GİRİŞ'!F539</f>
        <v>0</v>
      </c>
      <c r="AM499" s="243" t="n">
        <f aca="false">'ÖĞRENCİ BİLGİ GİRİŞ'!G539</f>
        <v>0</v>
      </c>
      <c r="AN499" s="243" t="n">
        <f aca="false">'ÖĞRENCİ BİLGİ GİRİŞ'!H539</f>
        <v>0</v>
      </c>
      <c r="AO499" s="243" t="n">
        <f aca="false">'ÖĞRENCİ BİLGİ GİRİŞ'!I539</f>
        <v>0</v>
      </c>
      <c r="IV499" s="266"/>
    </row>
    <row r="500" s="213" customFormat="true" ht="10.5" hidden="false" customHeight="true" outlineLevel="0" collapsed="false">
      <c r="A500" s="265" t="n">
        <f aca="false">'KULÜP LİSTESİ GÖR'!A500</f>
        <v>0</v>
      </c>
      <c r="B500" s="258" t="str">
        <f aca="false">'SINIF SEÇİMİ'!V498</f>
        <v/>
      </c>
      <c r="C500" s="259" t="n">
        <v>1</v>
      </c>
      <c r="D500" s="260" t="n">
        <f aca="false">SUBTOTAL(9,$C$6:C500)</f>
        <v>495</v>
      </c>
      <c r="E500" s="260" t="n">
        <f aca="false">A500</f>
        <v>0</v>
      </c>
      <c r="F500" s="260" t="str">
        <f aca="false">'KULÜP LİSTESİ GÖR'!E500</f>
        <v/>
      </c>
      <c r="G500" s="261" t="e">
        <f aca="false">VLOOKUP(F500,'ÖĞRENCİ BİLGİ GİRİŞ'!$D$5:$I$1005,2,0)&amp;" "&amp;VLOOKUP(F500,'ÖĞRENCİ BİLGİ GİRİŞ'!$D$5:$I$1005,3,0)</f>
        <v>#N/A</v>
      </c>
      <c r="H500" s="262" t="e">
        <f aca="false">VLOOKUP(F500,'ÖĞRENCİ BİLGİ GİRİŞ'!$D$5:$I$1065,4,0)</f>
        <v>#N/A</v>
      </c>
      <c r="I500" s="262" t="e">
        <f aca="false">VLOOKUP(F500,'ÖĞRENCİ BİLGİ GİRİŞ'!$D$5:$I$1065,5,0)</f>
        <v>#N/A</v>
      </c>
      <c r="J500" s="262" t="e">
        <f aca="false">VLOOKUP(F500,'ÖĞRENCİ BİLGİ GİRİŞ'!$D$5:$I$1065,6,0)</f>
        <v>#N/A</v>
      </c>
      <c r="K500" s="210"/>
      <c r="L500" s="210"/>
      <c r="M500" s="210"/>
      <c r="N500" s="210"/>
      <c r="O500" s="210"/>
      <c r="P500" s="210"/>
      <c r="Q500" s="210"/>
      <c r="R500" s="210"/>
      <c r="S500" s="210"/>
      <c r="T500" s="210"/>
      <c r="U500" s="210"/>
      <c r="V500" s="210"/>
      <c r="W500" s="210"/>
      <c r="X500" s="210"/>
      <c r="Y500" s="210"/>
      <c r="Z500" s="210"/>
      <c r="AA500" s="210"/>
      <c r="AB500" s="210"/>
      <c r="AC500" s="210"/>
      <c r="AD500" s="210"/>
      <c r="AE500" s="210"/>
      <c r="AF500" s="210"/>
      <c r="AG500" s="263"/>
      <c r="AH500" s="241" t="e">
        <f aca="false">#REF!</f>
        <v>#REF!</v>
      </c>
      <c r="AI500" s="230" t="e">
        <f aca="false">VLOOKUP(AJ500,$F$6:$J$1143,1,0)</f>
        <v>#N/A</v>
      </c>
      <c r="AJ500" s="242" t="n">
        <f aca="false">'ÖĞRENCİ BİLGİ GİRİŞ'!D540</f>
        <v>0</v>
      </c>
      <c r="AK500" s="243" t="n">
        <f aca="false">'ÖĞRENCİ BİLGİ GİRİŞ'!E540</f>
        <v>0</v>
      </c>
      <c r="AL500" s="243" t="n">
        <f aca="false">'ÖĞRENCİ BİLGİ GİRİŞ'!F540</f>
        <v>0</v>
      </c>
      <c r="AM500" s="243" t="n">
        <f aca="false">'ÖĞRENCİ BİLGİ GİRİŞ'!G540</f>
        <v>0</v>
      </c>
      <c r="AN500" s="243" t="n">
        <f aca="false">'ÖĞRENCİ BİLGİ GİRİŞ'!H540</f>
        <v>0</v>
      </c>
      <c r="AO500" s="243" t="n">
        <f aca="false">'ÖĞRENCİ BİLGİ GİRİŞ'!I540</f>
        <v>0</v>
      </c>
      <c r="IV500" s="266"/>
    </row>
    <row r="501" s="213" customFormat="true" ht="10.5" hidden="false" customHeight="true" outlineLevel="0" collapsed="false">
      <c r="A501" s="265" t="n">
        <f aca="false">'KULÜP LİSTESİ GÖR'!A501</f>
        <v>0</v>
      </c>
      <c r="B501" s="258" t="str">
        <f aca="false">'SINIF SEÇİMİ'!V499</f>
        <v/>
      </c>
      <c r="C501" s="259" t="n">
        <v>1</v>
      </c>
      <c r="D501" s="260" t="n">
        <f aca="false">SUBTOTAL(9,$C$6:C501)</f>
        <v>496</v>
      </c>
      <c r="E501" s="260" t="n">
        <f aca="false">A501</f>
        <v>0</v>
      </c>
      <c r="F501" s="260" t="str">
        <f aca="false">'KULÜP LİSTESİ GÖR'!E501</f>
        <v/>
      </c>
      <c r="G501" s="261" t="e">
        <f aca="false">VLOOKUP(F501,'ÖĞRENCİ BİLGİ GİRİŞ'!$D$5:$I$1005,2,0)&amp;" "&amp;VLOOKUP(F501,'ÖĞRENCİ BİLGİ GİRİŞ'!$D$5:$I$1005,3,0)</f>
        <v>#N/A</v>
      </c>
      <c r="H501" s="262" t="e">
        <f aca="false">VLOOKUP(F501,'ÖĞRENCİ BİLGİ GİRİŞ'!$D$5:$I$1065,4,0)</f>
        <v>#N/A</v>
      </c>
      <c r="I501" s="262" t="e">
        <f aca="false">VLOOKUP(F501,'ÖĞRENCİ BİLGİ GİRİŞ'!$D$5:$I$1065,5,0)</f>
        <v>#N/A</v>
      </c>
      <c r="J501" s="262" t="e">
        <f aca="false">VLOOKUP(F501,'ÖĞRENCİ BİLGİ GİRİŞ'!$D$5:$I$1065,6,0)</f>
        <v>#N/A</v>
      </c>
      <c r="K501" s="210"/>
      <c r="L501" s="210"/>
      <c r="M501" s="210"/>
      <c r="N501" s="210"/>
      <c r="O501" s="210"/>
      <c r="P501" s="210"/>
      <c r="Q501" s="210"/>
      <c r="R501" s="210"/>
      <c r="S501" s="210"/>
      <c r="T501" s="210"/>
      <c r="U501" s="210"/>
      <c r="V501" s="210"/>
      <c r="W501" s="210"/>
      <c r="X501" s="210"/>
      <c r="Y501" s="210"/>
      <c r="Z501" s="210"/>
      <c r="AA501" s="210"/>
      <c r="AB501" s="210"/>
      <c r="AC501" s="210"/>
      <c r="AD501" s="210"/>
      <c r="AE501" s="210"/>
      <c r="AF501" s="210"/>
      <c r="AG501" s="263"/>
      <c r="AH501" s="241" t="e">
        <f aca="false">#REF!</f>
        <v>#REF!</v>
      </c>
      <c r="AI501" s="230" t="e">
        <f aca="false">VLOOKUP(AJ501,$F$6:$J$1143,1,0)</f>
        <v>#N/A</v>
      </c>
      <c r="AJ501" s="242" t="n">
        <f aca="false">'ÖĞRENCİ BİLGİ GİRİŞ'!D541</f>
        <v>0</v>
      </c>
      <c r="AK501" s="243" t="n">
        <f aca="false">'ÖĞRENCİ BİLGİ GİRİŞ'!E541</f>
        <v>0</v>
      </c>
      <c r="AL501" s="243" t="n">
        <f aca="false">'ÖĞRENCİ BİLGİ GİRİŞ'!F541</f>
        <v>0</v>
      </c>
      <c r="AM501" s="243" t="n">
        <f aca="false">'ÖĞRENCİ BİLGİ GİRİŞ'!G541</f>
        <v>0</v>
      </c>
      <c r="AN501" s="243" t="n">
        <f aca="false">'ÖĞRENCİ BİLGİ GİRİŞ'!H541</f>
        <v>0</v>
      </c>
      <c r="AO501" s="243" t="n">
        <f aca="false">'ÖĞRENCİ BİLGİ GİRİŞ'!I541</f>
        <v>0</v>
      </c>
      <c r="IV501" s="266"/>
    </row>
    <row r="502" s="213" customFormat="true" ht="10.5" hidden="false" customHeight="true" outlineLevel="0" collapsed="false">
      <c r="A502" s="265" t="n">
        <f aca="false">'KULÜP LİSTESİ GÖR'!A502</f>
        <v>0</v>
      </c>
      <c r="B502" s="258" t="str">
        <f aca="false">'SINIF SEÇİMİ'!V500</f>
        <v/>
      </c>
      <c r="C502" s="259" t="n">
        <v>1</v>
      </c>
      <c r="D502" s="260" t="n">
        <f aca="false">SUBTOTAL(9,$C$6:C502)</f>
        <v>497</v>
      </c>
      <c r="E502" s="260" t="n">
        <f aca="false">A502</f>
        <v>0</v>
      </c>
      <c r="F502" s="260" t="str">
        <f aca="false">'KULÜP LİSTESİ GÖR'!E502</f>
        <v/>
      </c>
      <c r="G502" s="261" t="e">
        <f aca="false">VLOOKUP(F502,'ÖĞRENCİ BİLGİ GİRİŞ'!$D$5:$I$1005,2,0)&amp;" "&amp;VLOOKUP(F502,'ÖĞRENCİ BİLGİ GİRİŞ'!$D$5:$I$1005,3,0)</f>
        <v>#N/A</v>
      </c>
      <c r="H502" s="262" t="e">
        <f aca="false">VLOOKUP(F502,'ÖĞRENCİ BİLGİ GİRİŞ'!$D$5:$I$1065,4,0)</f>
        <v>#N/A</v>
      </c>
      <c r="I502" s="262" t="e">
        <f aca="false">VLOOKUP(F502,'ÖĞRENCİ BİLGİ GİRİŞ'!$D$5:$I$1065,5,0)</f>
        <v>#N/A</v>
      </c>
      <c r="J502" s="262" t="e">
        <f aca="false">VLOOKUP(F502,'ÖĞRENCİ BİLGİ GİRİŞ'!$D$5:$I$1065,6,0)</f>
        <v>#N/A</v>
      </c>
      <c r="K502" s="210"/>
      <c r="L502" s="210"/>
      <c r="M502" s="210"/>
      <c r="N502" s="210"/>
      <c r="O502" s="210"/>
      <c r="P502" s="210"/>
      <c r="Q502" s="210"/>
      <c r="R502" s="210"/>
      <c r="S502" s="210"/>
      <c r="T502" s="210"/>
      <c r="U502" s="210"/>
      <c r="V502" s="210"/>
      <c r="W502" s="210"/>
      <c r="X502" s="210"/>
      <c r="Y502" s="210"/>
      <c r="Z502" s="210"/>
      <c r="AA502" s="210"/>
      <c r="AB502" s="210"/>
      <c r="AC502" s="210"/>
      <c r="AD502" s="210"/>
      <c r="AE502" s="210"/>
      <c r="AF502" s="210"/>
      <c r="AG502" s="263"/>
      <c r="AH502" s="241" t="e">
        <f aca="false">#REF!</f>
        <v>#REF!</v>
      </c>
      <c r="AI502" s="230" t="e">
        <f aca="false">VLOOKUP(AJ502,$F$6:$J$1143,1,0)</f>
        <v>#N/A</v>
      </c>
      <c r="AJ502" s="242" t="n">
        <f aca="false">'ÖĞRENCİ BİLGİ GİRİŞ'!D542</f>
        <v>0</v>
      </c>
      <c r="AK502" s="243" t="n">
        <f aca="false">'ÖĞRENCİ BİLGİ GİRİŞ'!E542</f>
        <v>0</v>
      </c>
      <c r="AL502" s="243" t="n">
        <f aca="false">'ÖĞRENCİ BİLGİ GİRİŞ'!F542</f>
        <v>0</v>
      </c>
      <c r="AM502" s="243" t="n">
        <f aca="false">'ÖĞRENCİ BİLGİ GİRİŞ'!G542</f>
        <v>0</v>
      </c>
      <c r="AN502" s="243" t="n">
        <f aca="false">'ÖĞRENCİ BİLGİ GİRİŞ'!H542</f>
        <v>0</v>
      </c>
      <c r="AO502" s="243" t="n">
        <f aca="false">'ÖĞRENCİ BİLGİ GİRİŞ'!I542</f>
        <v>0</v>
      </c>
      <c r="IV502" s="266"/>
    </row>
    <row r="503" s="213" customFormat="true" ht="10.5" hidden="false" customHeight="true" outlineLevel="0" collapsed="false">
      <c r="A503" s="265" t="n">
        <f aca="false">'KULÜP LİSTESİ GÖR'!A503</f>
        <v>0</v>
      </c>
      <c r="B503" s="258" t="str">
        <f aca="false">'SINIF SEÇİMİ'!V501</f>
        <v/>
      </c>
      <c r="C503" s="259" t="n">
        <v>1</v>
      </c>
      <c r="D503" s="260" t="n">
        <f aca="false">SUBTOTAL(9,$C$6:C503)</f>
        <v>498</v>
      </c>
      <c r="E503" s="260" t="n">
        <f aca="false">A503</f>
        <v>0</v>
      </c>
      <c r="F503" s="260" t="str">
        <f aca="false">'KULÜP LİSTESİ GÖR'!E503</f>
        <v/>
      </c>
      <c r="G503" s="261" t="e">
        <f aca="false">VLOOKUP(F503,'ÖĞRENCİ BİLGİ GİRİŞ'!$D$5:$I$1005,2,0)&amp;" "&amp;VLOOKUP(F503,'ÖĞRENCİ BİLGİ GİRİŞ'!$D$5:$I$1005,3,0)</f>
        <v>#N/A</v>
      </c>
      <c r="H503" s="262" t="e">
        <f aca="false">VLOOKUP(F503,'ÖĞRENCİ BİLGİ GİRİŞ'!$D$5:$I$1065,4,0)</f>
        <v>#N/A</v>
      </c>
      <c r="I503" s="262" t="e">
        <f aca="false">VLOOKUP(F503,'ÖĞRENCİ BİLGİ GİRİŞ'!$D$5:$I$1065,5,0)</f>
        <v>#N/A</v>
      </c>
      <c r="J503" s="262" t="e">
        <f aca="false">VLOOKUP(F503,'ÖĞRENCİ BİLGİ GİRİŞ'!$D$5:$I$1065,6,0)</f>
        <v>#N/A</v>
      </c>
      <c r="K503" s="210"/>
      <c r="L503" s="210"/>
      <c r="M503" s="210"/>
      <c r="N503" s="210"/>
      <c r="O503" s="210"/>
      <c r="P503" s="210"/>
      <c r="Q503" s="210"/>
      <c r="R503" s="210"/>
      <c r="S503" s="210"/>
      <c r="T503" s="210"/>
      <c r="U503" s="210"/>
      <c r="V503" s="210"/>
      <c r="W503" s="210"/>
      <c r="X503" s="210"/>
      <c r="Y503" s="210"/>
      <c r="Z503" s="210"/>
      <c r="AA503" s="210"/>
      <c r="AB503" s="210"/>
      <c r="AC503" s="210"/>
      <c r="AD503" s="210"/>
      <c r="AE503" s="210"/>
      <c r="AF503" s="210"/>
      <c r="AG503" s="263"/>
      <c r="AH503" s="241" t="e">
        <f aca="false">#REF!</f>
        <v>#REF!</v>
      </c>
      <c r="AI503" s="230" t="e">
        <f aca="false">VLOOKUP(AJ503,$F$6:$J$1143,1,0)</f>
        <v>#N/A</v>
      </c>
      <c r="AJ503" s="242" t="n">
        <f aca="false">'ÖĞRENCİ BİLGİ GİRİŞ'!D543</f>
        <v>0</v>
      </c>
      <c r="AK503" s="243" t="n">
        <f aca="false">'ÖĞRENCİ BİLGİ GİRİŞ'!E543</f>
        <v>0</v>
      </c>
      <c r="AL503" s="243" t="n">
        <f aca="false">'ÖĞRENCİ BİLGİ GİRİŞ'!F543</f>
        <v>0</v>
      </c>
      <c r="AM503" s="243" t="n">
        <f aca="false">'ÖĞRENCİ BİLGİ GİRİŞ'!G543</f>
        <v>0</v>
      </c>
      <c r="AN503" s="243" t="n">
        <f aca="false">'ÖĞRENCİ BİLGİ GİRİŞ'!H543</f>
        <v>0</v>
      </c>
      <c r="AO503" s="243" t="n">
        <f aca="false">'ÖĞRENCİ BİLGİ GİRİŞ'!I543</f>
        <v>0</v>
      </c>
      <c r="IV503" s="266"/>
    </row>
    <row r="504" s="213" customFormat="true" ht="10.5" hidden="false" customHeight="true" outlineLevel="0" collapsed="false">
      <c r="A504" s="265" t="n">
        <f aca="false">'KULÜP LİSTESİ GÖR'!A504</f>
        <v>0</v>
      </c>
      <c r="B504" s="258" t="str">
        <f aca="false">'SINIF SEÇİMİ'!V502</f>
        <v/>
      </c>
      <c r="C504" s="259" t="n">
        <v>1</v>
      </c>
      <c r="D504" s="260" t="n">
        <f aca="false">SUBTOTAL(9,$C$6:C504)</f>
        <v>499</v>
      </c>
      <c r="E504" s="260" t="n">
        <f aca="false">A504</f>
        <v>0</v>
      </c>
      <c r="F504" s="260" t="str">
        <f aca="false">'KULÜP LİSTESİ GÖR'!E504</f>
        <v/>
      </c>
      <c r="G504" s="261" t="e">
        <f aca="false">VLOOKUP(F504,'ÖĞRENCİ BİLGİ GİRİŞ'!$D$5:$I$1005,2,0)&amp;" "&amp;VLOOKUP(F504,'ÖĞRENCİ BİLGİ GİRİŞ'!$D$5:$I$1005,3,0)</f>
        <v>#N/A</v>
      </c>
      <c r="H504" s="262" t="e">
        <f aca="false">VLOOKUP(F504,'ÖĞRENCİ BİLGİ GİRİŞ'!$D$5:$I$1065,4,0)</f>
        <v>#N/A</v>
      </c>
      <c r="I504" s="262" t="e">
        <f aca="false">VLOOKUP(F504,'ÖĞRENCİ BİLGİ GİRİŞ'!$D$5:$I$1065,5,0)</f>
        <v>#N/A</v>
      </c>
      <c r="J504" s="262" t="e">
        <f aca="false">VLOOKUP(F504,'ÖĞRENCİ BİLGİ GİRİŞ'!$D$5:$I$1065,6,0)</f>
        <v>#N/A</v>
      </c>
      <c r="K504" s="210"/>
      <c r="L504" s="210"/>
      <c r="M504" s="210"/>
      <c r="N504" s="210"/>
      <c r="O504" s="210"/>
      <c r="P504" s="210"/>
      <c r="Q504" s="210"/>
      <c r="R504" s="210"/>
      <c r="S504" s="210"/>
      <c r="T504" s="210"/>
      <c r="U504" s="210"/>
      <c r="V504" s="210"/>
      <c r="W504" s="210"/>
      <c r="X504" s="210"/>
      <c r="Y504" s="210"/>
      <c r="Z504" s="210"/>
      <c r="AA504" s="210"/>
      <c r="AB504" s="210"/>
      <c r="AC504" s="210"/>
      <c r="AD504" s="210"/>
      <c r="AE504" s="210"/>
      <c r="AF504" s="210"/>
      <c r="AG504" s="263"/>
      <c r="AH504" s="241" t="e">
        <f aca="false">#REF!</f>
        <v>#REF!</v>
      </c>
      <c r="AI504" s="230" t="e">
        <f aca="false">VLOOKUP(AJ504,$F$6:$J$1143,1,0)</f>
        <v>#N/A</v>
      </c>
      <c r="AJ504" s="242" t="n">
        <f aca="false">'ÖĞRENCİ BİLGİ GİRİŞ'!D544</f>
        <v>0</v>
      </c>
      <c r="AK504" s="243" t="n">
        <f aca="false">'ÖĞRENCİ BİLGİ GİRİŞ'!E544</f>
        <v>0</v>
      </c>
      <c r="AL504" s="243" t="n">
        <f aca="false">'ÖĞRENCİ BİLGİ GİRİŞ'!F544</f>
        <v>0</v>
      </c>
      <c r="AM504" s="243" t="n">
        <f aca="false">'ÖĞRENCİ BİLGİ GİRİŞ'!G544</f>
        <v>0</v>
      </c>
      <c r="AN504" s="243" t="n">
        <f aca="false">'ÖĞRENCİ BİLGİ GİRİŞ'!H544</f>
        <v>0</v>
      </c>
      <c r="AO504" s="243" t="n">
        <f aca="false">'ÖĞRENCİ BİLGİ GİRİŞ'!I544</f>
        <v>0</v>
      </c>
      <c r="IV504" s="266"/>
    </row>
    <row r="505" s="213" customFormat="true" ht="10.5" hidden="false" customHeight="true" outlineLevel="0" collapsed="false">
      <c r="A505" s="265" t="n">
        <f aca="false">'KULÜP LİSTESİ GÖR'!A505</f>
        <v>0</v>
      </c>
      <c r="B505" s="258" t="str">
        <f aca="false">'SINIF SEÇİMİ'!V503</f>
        <v/>
      </c>
      <c r="C505" s="259" t="n">
        <v>1</v>
      </c>
      <c r="D505" s="260" t="n">
        <f aca="false">SUBTOTAL(9,$C$6:C505)</f>
        <v>500</v>
      </c>
      <c r="E505" s="260" t="n">
        <f aca="false">A505</f>
        <v>0</v>
      </c>
      <c r="F505" s="260" t="str">
        <f aca="false">'KULÜP LİSTESİ GÖR'!E505</f>
        <v/>
      </c>
      <c r="G505" s="261" t="e">
        <f aca="false">VLOOKUP(F505,'ÖĞRENCİ BİLGİ GİRİŞ'!$D$5:$I$1005,2,0)&amp;" "&amp;VLOOKUP(F505,'ÖĞRENCİ BİLGİ GİRİŞ'!$D$5:$I$1005,3,0)</f>
        <v>#N/A</v>
      </c>
      <c r="H505" s="262" t="e">
        <f aca="false">VLOOKUP(F505,'ÖĞRENCİ BİLGİ GİRİŞ'!$D$5:$I$1065,4,0)</f>
        <v>#N/A</v>
      </c>
      <c r="I505" s="262" t="e">
        <f aca="false">VLOOKUP(F505,'ÖĞRENCİ BİLGİ GİRİŞ'!$D$5:$I$1065,5,0)</f>
        <v>#N/A</v>
      </c>
      <c r="J505" s="262" t="e">
        <f aca="false">VLOOKUP(F505,'ÖĞRENCİ BİLGİ GİRİŞ'!$D$5:$I$1065,6,0)</f>
        <v>#N/A</v>
      </c>
      <c r="K505" s="210"/>
      <c r="L505" s="210"/>
      <c r="M505" s="210"/>
      <c r="N505" s="210"/>
      <c r="O505" s="210"/>
      <c r="P505" s="210"/>
      <c r="Q505" s="210"/>
      <c r="R505" s="210"/>
      <c r="S505" s="210"/>
      <c r="T505" s="210"/>
      <c r="U505" s="210"/>
      <c r="V505" s="210"/>
      <c r="W505" s="210"/>
      <c r="X505" s="210"/>
      <c r="Y505" s="210"/>
      <c r="Z505" s="210"/>
      <c r="AA505" s="210"/>
      <c r="AB505" s="210"/>
      <c r="AC505" s="210"/>
      <c r="AD505" s="210"/>
      <c r="AE505" s="210"/>
      <c r="AF505" s="210"/>
      <c r="AG505" s="263"/>
      <c r="AH505" s="241" t="e">
        <f aca="false">#REF!</f>
        <v>#REF!</v>
      </c>
      <c r="AI505" s="230" t="e">
        <f aca="false">VLOOKUP(AJ505,$F$6:$J$1143,1,0)</f>
        <v>#N/A</v>
      </c>
      <c r="AJ505" s="242" t="n">
        <f aca="false">'ÖĞRENCİ BİLGİ GİRİŞ'!D545</f>
        <v>0</v>
      </c>
      <c r="AK505" s="243" t="n">
        <f aca="false">'ÖĞRENCİ BİLGİ GİRİŞ'!E545</f>
        <v>0</v>
      </c>
      <c r="AL505" s="243" t="n">
        <f aca="false">'ÖĞRENCİ BİLGİ GİRİŞ'!F545</f>
        <v>0</v>
      </c>
      <c r="AM505" s="243" t="n">
        <f aca="false">'ÖĞRENCİ BİLGİ GİRİŞ'!G545</f>
        <v>0</v>
      </c>
      <c r="AN505" s="243" t="n">
        <f aca="false">'ÖĞRENCİ BİLGİ GİRİŞ'!H545</f>
        <v>0</v>
      </c>
      <c r="AO505" s="243" t="n">
        <f aca="false">'ÖĞRENCİ BİLGİ GİRİŞ'!I545</f>
        <v>0</v>
      </c>
      <c r="IV505" s="266"/>
    </row>
    <row r="506" s="213" customFormat="true" ht="10.5" hidden="false" customHeight="true" outlineLevel="0" collapsed="false">
      <c r="A506" s="265" t="n">
        <f aca="false">'KULÜP LİSTESİ GÖR'!A506</f>
        <v>0</v>
      </c>
      <c r="B506" s="258" t="str">
        <f aca="false">'SINIF SEÇİMİ'!V504</f>
        <v/>
      </c>
      <c r="C506" s="259" t="n">
        <v>1</v>
      </c>
      <c r="D506" s="260" t="n">
        <f aca="false">SUBTOTAL(9,$C$6:C506)</f>
        <v>501</v>
      </c>
      <c r="E506" s="260" t="n">
        <f aca="false">A506</f>
        <v>0</v>
      </c>
      <c r="F506" s="260" t="str">
        <f aca="false">'KULÜP LİSTESİ GÖR'!E506</f>
        <v/>
      </c>
      <c r="G506" s="261" t="e">
        <f aca="false">VLOOKUP(F506,'ÖĞRENCİ BİLGİ GİRİŞ'!$D$5:$I$1005,2,0)&amp;" "&amp;VLOOKUP(F506,'ÖĞRENCİ BİLGİ GİRİŞ'!$D$5:$I$1005,3,0)</f>
        <v>#N/A</v>
      </c>
      <c r="H506" s="262" t="e">
        <f aca="false">VLOOKUP(F506,'ÖĞRENCİ BİLGİ GİRİŞ'!$D$5:$I$1065,4,0)</f>
        <v>#N/A</v>
      </c>
      <c r="I506" s="262" t="e">
        <f aca="false">VLOOKUP(F506,'ÖĞRENCİ BİLGİ GİRİŞ'!$D$5:$I$1065,5,0)</f>
        <v>#N/A</v>
      </c>
      <c r="J506" s="262" t="e">
        <f aca="false">VLOOKUP(F506,'ÖĞRENCİ BİLGİ GİRİŞ'!$D$5:$I$1065,6,0)</f>
        <v>#N/A</v>
      </c>
      <c r="K506" s="210"/>
      <c r="L506" s="210"/>
      <c r="M506" s="210"/>
      <c r="N506" s="210"/>
      <c r="O506" s="210"/>
      <c r="P506" s="210"/>
      <c r="Q506" s="210"/>
      <c r="R506" s="210"/>
      <c r="S506" s="210"/>
      <c r="T506" s="210"/>
      <c r="U506" s="210"/>
      <c r="V506" s="210"/>
      <c r="W506" s="210"/>
      <c r="X506" s="210"/>
      <c r="Y506" s="210"/>
      <c r="Z506" s="210"/>
      <c r="AA506" s="210"/>
      <c r="AB506" s="210"/>
      <c r="AC506" s="210"/>
      <c r="AD506" s="210"/>
      <c r="AE506" s="210"/>
      <c r="AF506" s="210"/>
      <c r="AG506" s="263"/>
      <c r="AH506" s="241" t="e">
        <f aca="false">#REF!</f>
        <v>#REF!</v>
      </c>
      <c r="AI506" s="230" t="e">
        <f aca="false">VLOOKUP(AJ506,$F$6:$J$1143,1,0)</f>
        <v>#N/A</v>
      </c>
      <c r="AJ506" s="242" t="n">
        <f aca="false">'ÖĞRENCİ BİLGİ GİRİŞ'!D546</f>
        <v>0</v>
      </c>
      <c r="AK506" s="243" t="n">
        <f aca="false">'ÖĞRENCİ BİLGİ GİRİŞ'!E546</f>
        <v>0</v>
      </c>
      <c r="AL506" s="243" t="n">
        <f aca="false">'ÖĞRENCİ BİLGİ GİRİŞ'!F546</f>
        <v>0</v>
      </c>
      <c r="AM506" s="243" t="n">
        <f aca="false">'ÖĞRENCİ BİLGİ GİRİŞ'!G546</f>
        <v>0</v>
      </c>
      <c r="AN506" s="243" t="n">
        <f aca="false">'ÖĞRENCİ BİLGİ GİRİŞ'!H546</f>
        <v>0</v>
      </c>
      <c r="AO506" s="243" t="n">
        <f aca="false">'ÖĞRENCİ BİLGİ GİRİŞ'!I546</f>
        <v>0</v>
      </c>
      <c r="IV506" s="266"/>
    </row>
    <row r="507" s="213" customFormat="true" ht="10.5" hidden="false" customHeight="true" outlineLevel="0" collapsed="false">
      <c r="A507" s="265" t="n">
        <f aca="false">'KULÜP LİSTESİ GÖR'!A507</f>
        <v>0</v>
      </c>
      <c r="B507" s="258" t="str">
        <f aca="false">'SINIF SEÇİMİ'!V505</f>
        <v/>
      </c>
      <c r="C507" s="259" t="n">
        <v>1</v>
      </c>
      <c r="D507" s="260" t="n">
        <f aca="false">SUBTOTAL(9,$C$6:C507)</f>
        <v>502</v>
      </c>
      <c r="E507" s="260" t="n">
        <f aca="false">A507</f>
        <v>0</v>
      </c>
      <c r="F507" s="260" t="str">
        <f aca="false">'KULÜP LİSTESİ GÖR'!E507</f>
        <v/>
      </c>
      <c r="G507" s="261" t="e">
        <f aca="false">VLOOKUP(F507,'ÖĞRENCİ BİLGİ GİRİŞ'!$D$5:$I$1005,2,0)&amp;" "&amp;VLOOKUP(F507,'ÖĞRENCİ BİLGİ GİRİŞ'!$D$5:$I$1005,3,0)</f>
        <v>#N/A</v>
      </c>
      <c r="H507" s="262" t="e">
        <f aca="false">VLOOKUP(F507,'ÖĞRENCİ BİLGİ GİRİŞ'!$D$5:$I$1065,4,0)</f>
        <v>#N/A</v>
      </c>
      <c r="I507" s="262" t="e">
        <f aca="false">VLOOKUP(F507,'ÖĞRENCİ BİLGİ GİRİŞ'!$D$5:$I$1065,5,0)</f>
        <v>#N/A</v>
      </c>
      <c r="J507" s="262" t="e">
        <f aca="false">VLOOKUP(F507,'ÖĞRENCİ BİLGİ GİRİŞ'!$D$5:$I$1065,6,0)</f>
        <v>#N/A</v>
      </c>
      <c r="K507" s="210"/>
      <c r="L507" s="210"/>
      <c r="M507" s="210"/>
      <c r="N507" s="210"/>
      <c r="O507" s="210"/>
      <c r="P507" s="210"/>
      <c r="Q507" s="210"/>
      <c r="R507" s="210"/>
      <c r="S507" s="210"/>
      <c r="T507" s="210"/>
      <c r="U507" s="210"/>
      <c r="V507" s="210"/>
      <c r="W507" s="210"/>
      <c r="X507" s="210"/>
      <c r="Y507" s="210"/>
      <c r="Z507" s="210"/>
      <c r="AA507" s="210"/>
      <c r="AB507" s="210"/>
      <c r="AC507" s="210"/>
      <c r="AD507" s="210"/>
      <c r="AE507" s="210"/>
      <c r="AF507" s="210"/>
      <c r="AG507" s="263"/>
      <c r="AH507" s="241" t="e">
        <f aca="false">#REF!</f>
        <v>#REF!</v>
      </c>
      <c r="AI507" s="230" t="e">
        <f aca="false">VLOOKUP(AJ507,$F$6:$J$1143,1,0)</f>
        <v>#N/A</v>
      </c>
      <c r="AJ507" s="242" t="n">
        <f aca="false">'ÖĞRENCİ BİLGİ GİRİŞ'!D547</f>
        <v>0</v>
      </c>
      <c r="AK507" s="243" t="n">
        <f aca="false">'ÖĞRENCİ BİLGİ GİRİŞ'!E547</f>
        <v>0</v>
      </c>
      <c r="AL507" s="243" t="n">
        <f aca="false">'ÖĞRENCİ BİLGİ GİRİŞ'!F547</f>
        <v>0</v>
      </c>
      <c r="AM507" s="243" t="n">
        <f aca="false">'ÖĞRENCİ BİLGİ GİRİŞ'!G547</f>
        <v>0</v>
      </c>
      <c r="AN507" s="243" t="n">
        <f aca="false">'ÖĞRENCİ BİLGİ GİRİŞ'!H547</f>
        <v>0</v>
      </c>
      <c r="AO507" s="243" t="n">
        <f aca="false">'ÖĞRENCİ BİLGİ GİRİŞ'!I547</f>
        <v>0</v>
      </c>
      <c r="IV507" s="266"/>
    </row>
    <row r="508" s="213" customFormat="true" ht="10.5" hidden="false" customHeight="true" outlineLevel="0" collapsed="false">
      <c r="A508" s="265" t="n">
        <f aca="false">'KULÜP LİSTESİ GÖR'!A508</f>
        <v>0</v>
      </c>
      <c r="B508" s="258" t="str">
        <f aca="false">'SINIF SEÇİMİ'!V506</f>
        <v/>
      </c>
      <c r="C508" s="259" t="n">
        <v>1</v>
      </c>
      <c r="D508" s="260" t="n">
        <f aca="false">SUBTOTAL(9,$C$6:C508)</f>
        <v>503</v>
      </c>
      <c r="E508" s="260" t="n">
        <f aca="false">A508</f>
        <v>0</v>
      </c>
      <c r="F508" s="260" t="str">
        <f aca="false">'KULÜP LİSTESİ GÖR'!E508</f>
        <v/>
      </c>
      <c r="G508" s="261" t="e">
        <f aca="false">VLOOKUP(F508,'ÖĞRENCİ BİLGİ GİRİŞ'!$D$5:$I$1005,2,0)&amp;" "&amp;VLOOKUP(F508,'ÖĞRENCİ BİLGİ GİRİŞ'!$D$5:$I$1005,3,0)</f>
        <v>#N/A</v>
      </c>
      <c r="H508" s="262" t="e">
        <f aca="false">VLOOKUP(F508,'ÖĞRENCİ BİLGİ GİRİŞ'!$D$5:$I$1065,4,0)</f>
        <v>#N/A</v>
      </c>
      <c r="I508" s="262" t="e">
        <f aca="false">VLOOKUP(F508,'ÖĞRENCİ BİLGİ GİRİŞ'!$D$5:$I$1065,5,0)</f>
        <v>#N/A</v>
      </c>
      <c r="J508" s="262" t="e">
        <f aca="false">VLOOKUP(F508,'ÖĞRENCİ BİLGİ GİRİŞ'!$D$5:$I$1065,6,0)</f>
        <v>#N/A</v>
      </c>
      <c r="K508" s="210"/>
      <c r="L508" s="210"/>
      <c r="M508" s="210"/>
      <c r="N508" s="210"/>
      <c r="O508" s="210"/>
      <c r="P508" s="210"/>
      <c r="Q508" s="210"/>
      <c r="R508" s="210"/>
      <c r="S508" s="210"/>
      <c r="T508" s="210"/>
      <c r="U508" s="210"/>
      <c r="V508" s="210"/>
      <c r="W508" s="210"/>
      <c r="X508" s="210"/>
      <c r="Y508" s="210"/>
      <c r="Z508" s="210"/>
      <c r="AA508" s="210"/>
      <c r="AB508" s="210"/>
      <c r="AC508" s="210"/>
      <c r="AD508" s="210"/>
      <c r="AE508" s="210"/>
      <c r="AF508" s="210"/>
      <c r="AG508" s="263"/>
      <c r="AH508" s="241" t="e">
        <f aca="false">#REF!</f>
        <v>#REF!</v>
      </c>
      <c r="AI508" s="230" t="e">
        <f aca="false">VLOOKUP(AJ508,$F$6:$J$1143,1,0)</f>
        <v>#N/A</v>
      </c>
      <c r="AJ508" s="242" t="n">
        <f aca="false">'ÖĞRENCİ BİLGİ GİRİŞ'!D548</f>
        <v>0</v>
      </c>
      <c r="AK508" s="243" t="n">
        <f aca="false">'ÖĞRENCİ BİLGİ GİRİŞ'!E548</f>
        <v>0</v>
      </c>
      <c r="AL508" s="243" t="n">
        <f aca="false">'ÖĞRENCİ BİLGİ GİRİŞ'!F548</f>
        <v>0</v>
      </c>
      <c r="AM508" s="243" t="n">
        <f aca="false">'ÖĞRENCİ BİLGİ GİRİŞ'!G548</f>
        <v>0</v>
      </c>
      <c r="AN508" s="243" t="n">
        <f aca="false">'ÖĞRENCİ BİLGİ GİRİŞ'!H548</f>
        <v>0</v>
      </c>
      <c r="AO508" s="243" t="n">
        <f aca="false">'ÖĞRENCİ BİLGİ GİRİŞ'!I548</f>
        <v>0</v>
      </c>
      <c r="IV508" s="266"/>
    </row>
    <row r="509" s="213" customFormat="true" ht="10.5" hidden="false" customHeight="true" outlineLevel="0" collapsed="false">
      <c r="A509" s="265" t="n">
        <f aca="false">'KULÜP LİSTESİ GÖR'!A509</f>
        <v>0</v>
      </c>
      <c r="B509" s="258" t="str">
        <f aca="false">'SINIF SEÇİMİ'!V507</f>
        <v/>
      </c>
      <c r="C509" s="259" t="n">
        <v>1</v>
      </c>
      <c r="D509" s="260" t="n">
        <f aca="false">SUBTOTAL(9,$C$6:C509)</f>
        <v>504</v>
      </c>
      <c r="E509" s="260" t="n">
        <f aca="false">A509</f>
        <v>0</v>
      </c>
      <c r="F509" s="260" t="str">
        <f aca="false">'KULÜP LİSTESİ GÖR'!E509</f>
        <v/>
      </c>
      <c r="G509" s="261" t="e">
        <f aca="false">VLOOKUP(F509,'ÖĞRENCİ BİLGİ GİRİŞ'!$D$5:$I$1005,2,0)&amp;" "&amp;VLOOKUP(F509,'ÖĞRENCİ BİLGİ GİRİŞ'!$D$5:$I$1005,3,0)</f>
        <v>#N/A</v>
      </c>
      <c r="H509" s="262" t="e">
        <f aca="false">VLOOKUP(F509,'ÖĞRENCİ BİLGİ GİRİŞ'!$D$5:$I$1065,4,0)</f>
        <v>#N/A</v>
      </c>
      <c r="I509" s="262" t="e">
        <f aca="false">VLOOKUP(F509,'ÖĞRENCİ BİLGİ GİRİŞ'!$D$5:$I$1065,5,0)</f>
        <v>#N/A</v>
      </c>
      <c r="J509" s="262" t="e">
        <f aca="false">VLOOKUP(F509,'ÖĞRENCİ BİLGİ GİRİŞ'!$D$5:$I$1065,6,0)</f>
        <v>#N/A</v>
      </c>
      <c r="K509" s="210"/>
      <c r="L509" s="210"/>
      <c r="M509" s="210"/>
      <c r="N509" s="210"/>
      <c r="O509" s="210"/>
      <c r="P509" s="210"/>
      <c r="Q509" s="210"/>
      <c r="R509" s="210"/>
      <c r="S509" s="210"/>
      <c r="T509" s="210"/>
      <c r="U509" s="210"/>
      <c r="V509" s="210"/>
      <c r="W509" s="210"/>
      <c r="X509" s="210"/>
      <c r="Y509" s="210"/>
      <c r="Z509" s="210"/>
      <c r="AA509" s="210"/>
      <c r="AB509" s="210"/>
      <c r="AC509" s="210"/>
      <c r="AD509" s="210"/>
      <c r="AE509" s="210"/>
      <c r="AF509" s="210"/>
      <c r="AG509" s="263"/>
      <c r="AH509" s="241" t="e">
        <f aca="false">#REF!</f>
        <v>#REF!</v>
      </c>
      <c r="AI509" s="230" t="e">
        <f aca="false">VLOOKUP(AJ509,$F$6:$J$1143,1,0)</f>
        <v>#N/A</v>
      </c>
      <c r="AJ509" s="242" t="n">
        <f aca="false">'ÖĞRENCİ BİLGİ GİRİŞ'!D549</f>
        <v>0</v>
      </c>
      <c r="AK509" s="243" t="n">
        <f aca="false">'ÖĞRENCİ BİLGİ GİRİŞ'!E549</f>
        <v>0</v>
      </c>
      <c r="AL509" s="243" t="n">
        <f aca="false">'ÖĞRENCİ BİLGİ GİRİŞ'!F549</f>
        <v>0</v>
      </c>
      <c r="AM509" s="243" t="n">
        <f aca="false">'ÖĞRENCİ BİLGİ GİRİŞ'!G549</f>
        <v>0</v>
      </c>
      <c r="AN509" s="243" t="n">
        <f aca="false">'ÖĞRENCİ BİLGİ GİRİŞ'!H549</f>
        <v>0</v>
      </c>
      <c r="AO509" s="243" t="n">
        <f aca="false">'ÖĞRENCİ BİLGİ GİRİŞ'!I549</f>
        <v>0</v>
      </c>
      <c r="IV509" s="266"/>
    </row>
    <row r="510" s="213" customFormat="true" ht="10.5" hidden="false" customHeight="true" outlineLevel="0" collapsed="false">
      <c r="A510" s="265" t="n">
        <f aca="false">'KULÜP LİSTESİ GÖR'!A510</f>
        <v>0</v>
      </c>
      <c r="B510" s="258" t="str">
        <f aca="false">'SINIF SEÇİMİ'!V508</f>
        <v/>
      </c>
      <c r="C510" s="259" t="n">
        <v>1</v>
      </c>
      <c r="D510" s="260" t="n">
        <f aca="false">SUBTOTAL(9,$C$6:C510)</f>
        <v>505</v>
      </c>
      <c r="E510" s="260" t="n">
        <f aca="false">A510</f>
        <v>0</v>
      </c>
      <c r="F510" s="260" t="str">
        <f aca="false">'KULÜP LİSTESİ GÖR'!E510</f>
        <v/>
      </c>
      <c r="G510" s="261" t="e">
        <f aca="false">VLOOKUP(F510,'ÖĞRENCİ BİLGİ GİRİŞ'!$D$5:$I$1005,2,0)&amp;" "&amp;VLOOKUP(F510,'ÖĞRENCİ BİLGİ GİRİŞ'!$D$5:$I$1005,3,0)</f>
        <v>#N/A</v>
      </c>
      <c r="H510" s="262" t="e">
        <f aca="false">VLOOKUP(F510,'ÖĞRENCİ BİLGİ GİRİŞ'!$D$5:$I$1065,4,0)</f>
        <v>#N/A</v>
      </c>
      <c r="I510" s="262" t="e">
        <f aca="false">VLOOKUP(F510,'ÖĞRENCİ BİLGİ GİRİŞ'!$D$5:$I$1065,5,0)</f>
        <v>#N/A</v>
      </c>
      <c r="J510" s="262" t="e">
        <f aca="false">VLOOKUP(F510,'ÖĞRENCİ BİLGİ GİRİŞ'!$D$5:$I$1065,6,0)</f>
        <v>#N/A</v>
      </c>
      <c r="K510" s="210"/>
      <c r="L510" s="210"/>
      <c r="M510" s="210"/>
      <c r="N510" s="210"/>
      <c r="O510" s="210"/>
      <c r="P510" s="210"/>
      <c r="Q510" s="210"/>
      <c r="R510" s="210"/>
      <c r="S510" s="210"/>
      <c r="T510" s="210"/>
      <c r="U510" s="210"/>
      <c r="V510" s="210"/>
      <c r="W510" s="210"/>
      <c r="X510" s="210"/>
      <c r="Y510" s="210"/>
      <c r="Z510" s="210"/>
      <c r="AA510" s="210"/>
      <c r="AB510" s="210"/>
      <c r="AC510" s="210"/>
      <c r="AD510" s="210"/>
      <c r="AE510" s="210"/>
      <c r="AF510" s="210"/>
      <c r="AG510" s="263"/>
      <c r="AH510" s="241" t="e">
        <f aca="false">#REF!</f>
        <v>#REF!</v>
      </c>
      <c r="AI510" s="230" t="e">
        <f aca="false">VLOOKUP(AJ510,$F$6:$J$1143,1,0)</f>
        <v>#N/A</v>
      </c>
      <c r="AJ510" s="242" t="n">
        <f aca="false">'ÖĞRENCİ BİLGİ GİRİŞ'!D550</f>
        <v>0</v>
      </c>
      <c r="AK510" s="243" t="n">
        <f aca="false">'ÖĞRENCİ BİLGİ GİRİŞ'!E550</f>
        <v>0</v>
      </c>
      <c r="AL510" s="243" t="n">
        <f aca="false">'ÖĞRENCİ BİLGİ GİRİŞ'!F550</f>
        <v>0</v>
      </c>
      <c r="AM510" s="243" t="n">
        <f aca="false">'ÖĞRENCİ BİLGİ GİRİŞ'!G550</f>
        <v>0</v>
      </c>
      <c r="AN510" s="243" t="n">
        <f aca="false">'ÖĞRENCİ BİLGİ GİRİŞ'!H550</f>
        <v>0</v>
      </c>
      <c r="AO510" s="243" t="n">
        <f aca="false">'ÖĞRENCİ BİLGİ GİRİŞ'!I550</f>
        <v>0</v>
      </c>
      <c r="IV510" s="266"/>
    </row>
    <row r="511" s="213" customFormat="true" ht="10.5" hidden="false" customHeight="true" outlineLevel="0" collapsed="false">
      <c r="A511" s="265" t="n">
        <f aca="false">'KULÜP LİSTESİ GÖR'!A511</f>
        <v>0</v>
      </c>
      <c r="B511" s="258" t="str">
        <f aca="false">'SINIF SEÇİMİ'!V509</f>
        <v/>
      </c>
      <c r="C511" s="259" t="n">
        <v>1</v>
      </c>
      <c r="D511" s="260" t="n">
        <f aca="false">SUBTOTAL(9,$C$6:C511)</f>
        <v>506</v>
      </c>
      <c r="E511" s="260" t="n">
        <f aca="false">A511</f>
        <v>0</v>
      </c>
      <c r="F511" s="260" t="str">
        <f aca="false">'KULÜP LİSTESİ GÖR'!E511</f>
        <v/>
      </c>
      <c r="G511" s="261" t="e">
        <f aca="false">VLOOKUP(F511,'ÖĞRENCİ BİLGİ GİRİŞ'!$D$5:$I$1005,2,0)&amp;" "&amp;VLOOKUP(F511,'ÖĞRENCİ BİLGİ GİRİŞ'!$D$5:$I$1005,3,0)</f>
        <v>#N/A</v>
      </c>
      <c r="H511" s="262" t="e">
        <f aca="false">VLOOKUP(F511,'ÖĞRENCİ BİLGİ GİRİŞ'!$D$5:$I$1065,4,0)</f>
        <v>#N/A</v>
      </c>
      <c r="I511" s="262" t="e">
        <f aca="false">VLOOKUP(F511,'ÖĞRENCİ BİLGİ GİRİŞ'!$D$5:$I$1065,5,0)</f>
        <v>#N/A</v>
      </c>
      <c r="J511" s="262" t="e">
        <f aca="false">VLOOKUP(F511,'ÖĞRENCİ BİLGİ GİRİŞ'!$D$5:$I$1065,6,0)</f>
        <v>#N/A</v>
      </c>
      <c r="K511" s="210"/>
      <c r="L511" s="210"/>
      <c r="M511" s="210"/>
      <c r="N511" s="210"/>
      <c r="O511" s="210"/>
      <c r="P511" s="210"/>
      <c r="Q511" s="210"/>
      <c r="R511" s="210"/>
      <c r="S511" s="210"/>
      <c r="T511" s="210"/>
      <c r="U511" s="210"/>
      <c r="V511" s="210"/>
      <c r="W511" s="210"/>
      <c r="X511" s="210"/>
      <c r="Y511" s="210"/>
      <c r="Z511" s="210"/>
      <c r="AA511" s="210"/>
      <c r="AB511" s="210"/>
      <c r="AC511" s="210"/>
      <c r="AD511" s="210"/>
      <c r="AE511" s="210"/>
      <c r="AF511" s="210"/>
      <c r="AG511" s="263"/>
      <c r="AH511" s="241" t="e">
        <f aca="false">#REF!</f>
        <v>#REF!</v>
      </c>
      <c r="AI511" s="230" t="e">
        <f aca="false">VLOOKUP(AJ511,$F$6:$J$1143,1,0)</f>
        <v>#N/A</v>
      </c>
      <c r="AJ511" s="242" t="n">
        <f aca="false">'ÖĞRENCİ BİLGİ GİRİŞ'!D551</f>
        <v>0</v>
      </c>
      <c r="AK511" s="243" t="n">
        <f aca="false">'ÖĞRENCİ BİLGİ GİRİŞ'!E551</f>
        <v>0</v>
      </c>
      <c r="AL511" s="243" t="n">
        <f aca="false">'ÖĞRENCİ BİLGİ GİRİŞ'!F551</f>
        <v>0</v>
      </c>
      <c r="AM511" s="243" t="n">
        <f aca="false">'ÖĞRENCİ BİLGİ GİRİŞ'!G551</f>
        <v>0</v>
      </c>
      <c r="AN511" s="243" t="n">
        <f aca="false">'ÖĞRENCİ BİLGİ GİRİŞ'!H551</f>
        <v>0</v>
      </c>
      <c r="AO511" s="243" t="n">
        <f aca="false">'ÖĞRENCİ BİLGİ GİRİŞ'!I551</f>
        <v>0</v>
      </c>
      <c r="IV511" s="266"/>
    </row>
    <row r="512" s="213" customFormat="true" ht="10.5" hidden="false" customHeight="true" outlineLevel="0" collapsed="false">
      <c r="A512" s="265" t="n">
        <f aca="false">'KULÜP LİSTESİ GÖR'!A512</f>
        <v>0</v>
      </c>
      <c r="B512" s="258" t="str">
        <f aca="false">'SINIF SEÇİMİ'!V510</f>
        <v/>
      </c>
      <c r="C512" s="259" t="n">
        <v>1</v>
      </c>
      <c r="D512" s="260" t="n">
        <f aca="false">SUBTOTAL(9,$C$6:C512)</f>
        <v>507</v>
      </c>
      <c r="E512" s="260" t="n">
        <f aca="false">A512</f>
        <v>0</v>
      </c>
      <c r="F512" s="260" t="str">
        <f aca="false">'KULÜP LİSTESİ GÖR'!E512</f>
        <v/>
      </c>
      <c r="G512" s="261" t="e">
        <f aca="false">VLOOKUP(F512,'ÖĞRENCİ BİLGİ GİRİŞ'!$D$5:$I$1005,2,0)&amp;" "&amp;VLOOKUP(F512,'ÖĞRENCİ BİLGİ GİRİŞ'!$D$5:$I$1005,3,0)</f>
        <v>#N/A</v>
      </c>
      <c r="H512" s="262" t="e">
        <f aca="false">VLOOKUP(F512,'ÖĞRENCİ BİLGİ GİRİŞ'!$D$5:$I$1065,4,0)</f>
        <v>#N/A</v>
      </c>
      <c r="I512" s="262" t="e">
        <f aca="false">VLOOKUP(F512,'ÖĞRENCİ BİLGİ GİRİŞ'!$D$5:$I$1065,5,0)</f>
        <v>#N/A</v>
      </c>
      <c r="J512" s="262" t="e">
        <f aca="false">VLOOKUP(F512,'ÖĞRENCİ BİLGİ GİRİŞ'!$D$5:$I$1065,6,0)</f>
        <v>#N/A</v>
      </c>
      <c r="K512" s="210"/>
      <c r="L512" s="210"/>
      <c r="M512" s="210"/>
      <c r="N512" s="210"/>
      <c r="O512" s="210"/>
      <c r="P512" s="210"/>
      <c r="Q512" s="210"/>
      <c r="R512" s="210"/>
      <c r="S512" s="210"/>
      <c r="T512" s="210"/>
      <c r="U512" s="210"/>
      <c r="V512" s="210"/>
      <c r="W512" s="210"/>
      <c r="X512" s="210"/>
      <c r="Y512" s="210"/>
      <c r="Z512" s="210"/>
      <c r="AA512" s="210"/>
      <c r="AB512" s="210"/>
      <c r="AC512" s="210"/>
      <c r="AD512" s="210"/>
      <c r="AE512" s="210"/>
      <c r="AF512" s="210"/>
      <c r="AG512" s="263"/>
      <c r="AH512" s="241" t="e">
        <f aca="false">#REF!</f>
        <v>#REF!</v>
      </c>
      <c r="AI512" s="230" t="e">
        <f aca="false">VLOOKUP(AJ512,$F$6:$J$1143,1,0)</f>
        <v>#N/A</v>
      </c>
      <c r="AJ512" s="242" t="n">
        <f aca="false">'ÖĞRENCİ BİLGİ GİRİŞ'!D552</f>
        <v>0</v>
      </c>
      <c r="AK512" s="243" t="n">
        <f aca="false">'ÖĞRENCİ BİLGİ GİRİŞ'!E552</f>
        <v>0</v>
      </c>
      <c r="AL512" s="243" t="n">
        <f aca="false">'ÖĞRENCİ BİLGİ GİRİŞ'!F552</f>
        <v>0</v>
      </c>
      <c r="AM512" s="243" t="n">
        <f aca="false">'ÖĞRENCİ BİLGİ GİRİŞ'!G552</f>
        <v>0</v>
      </c>
      <c r="AN512" s="243" t="n">
        <f aca="false">'ÖĞRENCİ BİLGİ GİRİŞ'!H552</f>
        <v>0</v>
      </c>
      <c r="AO512" s="243" t="n">
        <f aca="false">'ÖĞRENCİ BİLGİ GİRİŞ'!I552</f>
        <v>0</v>
      </c>
      <c r="IV512" s="266"/>
    </row>
    <row r="513" s="213" customFormat="true" ht="10.5" hidden="false" customHeight="true" outlineLevel="0" collapsed="false">
      <c r="A513" s="265" t="n">
        <f aca="false">'KULÜP LİSTESİ GÖR'!A513</f>
        <v>0</v>
      </c>
      <c r="B513" s="258" t="str">
        <f aca="false">'SINIF SEÇİMİ'!V511</f>
        <v/>
      </c>
      <c r="C513" s="259" t="n">
        <v>1</v>
      </c>
      <c r="D513" s="260" t="n">
        <f aca="false">SUBTOTAL(9,$C$6:C513)</f>
        <v>508</v>
      </c>
      <c r="E513" s="260" t="n">
        <f aca="false">A513</f>
        <v>0</v>
      </c>
      <c r="F513" s="260" t="str">
        <f aca="false">'KULÜP LİSTESİ GÖR'!E513</f>
        <v/>
      </c>
      <c r="G513" s="261" t="e">
        <f aca="false">VLOOKUP(F513,'ÖĞRENCİ BİLGİ GİRİŞ'!$D$5:$I$1005,2,0)&amp;" "&amp;VLOOKUP(F513,'ÖĞRENCİ BİLGİ GİRİŞ'!$D$5:$I$1005,3,0)</f>
        <v>#N/A</v>
      </c>
      <c r="H513" s="262" t="e">
        <f aca="false">VLOOKUP(F513,'ÖĞRENCİ BİLGİ GİRİŞ'!$D$5:$I$1065,4,0)</f>
        <v>#N/A</v>
      </c>
      <c r="I513" s="262" t="e">
        <f aca="false">VLOOKUP(F513,'ÖĞRENCİ BİLGİ GİRİŞ'!$D$5:$I$1065,5,0)</f>
        <v>#N/A</v>
      </c>
      <c r="J513" s="262" t="e">
        <f aca="false">VLOOKUP(F513,'ÖĞRENCİ BİLGİ GİRİŞ'!$D$5:$I$1065,6,0)</f>
        <v>#N/A</v>
      </c>
      <c r="K513" s="210"/>
      <c r="L513" s="210"/>
      <c r="M513" s="210"/>
      <c r="N513" s="210"/>
      <c r="O513" s="210"/>
      <c r="P513" s="210"/>
      <c r="Q513" s="210"/>
      <c r="R513" s="210"/>
      <c r="S513" s="210"/>
      <c r="T513" s="210"/>
      <c r="U513" s="210"/>
      <c r="V513" s="210"/>
      <c r="W513" s="210"/>
      <c r="X513" s="210"/>
      <c r="Y513" s="210"/>
      <c r="Z513" s="210"/>
      <c r="AA513" s="210"/>
      <c r="AB513" s="210"/>
      <c r="AC513" s="210"/>
      <c r="AD513" s="210"/>
      <c r="AE513" s="210"/>
      <c r="AF513" s="210"/>
      <c r="AG513" s="263"/>
      <c r="AH513" s="241" t="e">
        <f aca="false">#REF!</f>
        <v>#REF!</v>
      </c>
      <c r="AI513" s="230" t="e">
        <f aca="false">VLOOKUP(AJ513,$F$6:$J$1143,1,0)</f>
        <v>#N/A</v>
      </c>
      <c r="AJ513" s="242" t="n">
        <f aca="false">'ÖĞRENCİ BİLGİ GİRİŞ'!D553</f>
        <v>0</v>
      </c>
      <c r="AK513" s="243" t="n">
        <f aca="false">'ÖĞRENCİ BİLGİ GİRİŞ'!E553</f>
        <v>0</v>
      </c>
      <c r="AL513" s="243" t="n">
        <f aca="false">'ÖĞRENCİ BİLGİ GİRİŞ'!F553</f>
        <v>0</v>
      </c>
      <c r="AM513" s="243" t="n">
        <f aca="false">'ÖĞRENCİ BİLGİ GİRİŞ'!G553</f>
        <v>0</v>
      </c>
      <c r="AN513" s="243" t="n">
        <f aca="false">'ÖĞRENCİ BİLGİ GİRİŞ'!H553</f>
        <v>0</v>
      </c>
      <c r="AO513" s="243" t="n">
        <f aca="false">'ÖĞRENCİ BİLGİ GİRİŞ'!I553</f>
        <v>0</v>
      </c>
      <c r="IV513" s="266"/>
    </row>
    <row r="514" s="213" customFormat="true" ht="10.5" hidden="false" customHeight="true" outlineLevel="0" collapsed="false">
      <c r="A514" s="265" t="n">
        <f aca="false">'KULÜP LİSTESİ GÖR'!A514</f>
        <v>0</v>
      </c>
      <c r="B514" s="258" t="str">
        <f aca="false">'SINIF SEÇİMİ'!V512</f>
        <v/>
      </c>
      <c r="C514" s="259" t="n">
        <v>1</v>
      </c>
      <c r="D514" s="260" t="n">
        <f aca="false">SUBTOTAL(9,$C$6:C514)</f>
        <v>509</v>
      </c>
      <c r="E514" s="260" t="n">
        <f aca="false">A514</f>
        <v>0</v>
      </c>
      <c r="F514" s="260" t="str">
        <f aca="false">'KULÜP LİSTESİ GÖR'!E514</f>
        <v/>
      </c>
      <c r="G514" s="261" t="e">
        <f aca="false">VLOOKUP(F514,'ÖĞRENCİ BİLGİ GİRİŞ'!$D$5:$I$1005,2,0)&amp;" "&amp;VLOOKUP(F514,'ÖĞRENCİ BİLGİ GİRİŞ'!$D$5:$I$1005,3,0)</f>
        <v>#N/A</v>
      </c>
      <c r="H514" s="262" t="e">
        <f aca="false">VLOOKUP(F514,'ÖĞRENCİ BİLGİ GİRİŞ'!$D$5:$I$1065,4,0)</f>
        <v>#N/A</v>
      </c>
      <c r="I514" s="262" t="e">
        <f aca="false">VLOOKUP(F514,'ÖĞRENCİ BİLGİ GİRİŞ'!$D$5:$I$1065,5,0)</f>
        <v>#N/A</v>
      </c>
      <c r="J514" s="262" t="e">
        <f aca="false">VLOOKUP(F514,'ÖĞRENCİ BİLGİ GİRİŞ'!$D$5:$I$1065,6,0)</f>
        <v>#N/A</v>
      </c>
      <c r="K514" s="210"/>
      <c r="L514" s="210"/>
      <c r="M514" s="210"/>
      <c r="N514" s="210"/>
      <c r="O514" s="210"/>
      <c r="P514" s="210"/>
      <c r="Q514" s="210"/>
      <c r="R514" s="210"/>
      <c r="S514" s="210"/>
      <c r="T514" s="210"/>
      <c r="U514" s="210"/>
      <c r="V514" s="210"/>
      <c r="W514" s="210"/>
      <c r="X514" s="210"/>
      <c r="Y514" s="210"/>
      <c r="Z514" s="210"/>
      <c r="AA514" s="210"/>
      <c r="AB514" s="210"/>
      <c r="AC514" s="210"/>
      <c r="AD514" s="210"/>
      <c r="AE514" s="210"/>
      <c r="AF514" s="210"/>
      <c r="AG514" s="263"/>
      <c r="AH514" s="241" t="e">
        <f aca="false">#REF!</f>
        <v>#REF!</v>
      </c>
      <c r="AI514" s="230" t="e">
        <f aca="false">VLOOKUP(AJ514,$F$6:$J$1143,1,0)</f>
        <v>#N/A</v>
      </c>
      <c r="AJ514" s="242" t="n">
        <f aca="false">'ÖĞRENCİ BİLGİ GİRİŞ'!D554</f>
        <v>0</v>
      </c>
      <c r="AK514" s="243" t="n">
        <f aca="false">'ÖĞRENCİ BİLGİ GİRİŞ'!E554</f>
        <v>0</v>
      </c>
      <c r="AL514" s="243" t="n">
        <f aca="false">'ÖĞRENCİ BİLGİ GİRİŞ'!F554</f>
        <v>0</v>
      </c>
      <c r="AM514" s="243" t="n">
        <f aca="false">'ÖĞRENCİ BİLGİ GİRİŞ'!G554</f>
        <v>0</v>
      </c>
      <c r="AN514" s="243" t="n">
        <f aca="false">'ÖĞRENCİ BİLGİ GİRİŞ'!H554</f>
        <v>0</v>
      </c>
      <c r="AO514" s="243" t="n">
        <f aca="false">'ÖĞRENCİ BİLGİ GİRİŞ'!I554</f>
        <v>0</v>
      </c>
      <c r="IV514" s="266"/>
    </row>
    <row r="515" s="213" customFormat="true" ht="10.5" hidden="false" customHeight="true" outlineLevel="0" collapsed="false">
      <c r="A515" s="265" t="n">
        <f aca="false">'KULÜP LİSTESİ GÖR'!A515</f>
        <v>0</v>
      </c>
      <c r="B515" s="258" t="str">
        <f aca="false">'SINIF SEÇİMİ'!V513</f>
        <v/>
      </c>
      <c r="C515" s="259" t="n">
        <v>1</v>
      </c>
      <c r="D515" s="260" t="n">
        <f aca="false">SUBTOTAL(9,$C$6:C515)</f>
        <v>510</v>
      </c>
      <c r="E515" s="260" t="n">
        <f aca="false">A515</f>
        <v>0</v>
      </c>
      <c r="F515" s="260" t="str">
        <f aca="false">'KULÜP LİSTESİ GÖR'!E515</f>
        <v/>
      </c>
      <c r="G515" s="261" t="e">
        <f aca="false">VLOOKUP(F515,'ÖĞRENCİ BİLGİ GİRİŞ'!$D$5:$I$1005,2,0)&amp;" "&amp;VLOOKUP(F515,'ÖĞRENCİ BİLGİ GİRİŞ'!$D$5:$I$1005,3,0)</f>
        <v>#N/A</v>
      </c>
      <c r="H515" s="262" t="e">
        <f aca="false">VLOOKUP(F515,'ÖĞRENCİ BİLGİ GİRİŞ'!$D$5:$I$1065,4,0)</f>
        <v>#N/A</v>
      </c>
      <c r="I515" s="262" t="e">
        <f aca="false">VLOOKUP(F515,'ÖĞRENCİ BİLGİ GİRİŞ'!$D$5:$I$1065,5,0)</f>
        <v>#N/A</v>
      </c>
      <c r="J515" s="262" t="e">
        <f aca="false">VLOOKUP(F515,'ÖĞRENCİ BİLGİ GİRİŞ'!$D$5:$I$1065,6,0)</f>
        <v>#N/A</v>
      </c>
      <c r="K515" s="210"/>
      <c r="L515" s="210"/>
      <c r="M515" s="210"/>
      <c r="N515" s="210"/>
      <c r="O515" s="210"/>
      <c r="P515" s="210"/>
      <c r="Q515" s="210"/>
      <c r="R515" s="210"/>
      <c r="S515" s="210"/>
      <c r="T515" s="210"/>
      <c r="U515" s="210"/>
      <c r="V515" s="210"/>
      <c r="W515" s="210"/>
      <c r="X515" s="210"/>
      <c r="Y515" s="210"/>
      <c r="Z515" s="210"/>
      <c r="AA515" s="210"/>
      <c r="AB515" s="210"/>
      <c r="AC515" s="210"/>
      <c r="AD515" s="210"/>
      <c r="AE515" s="210"/>
      <c r="AF515" s="210"/>
      <c r="AG515" s="263"/>
      <c r="AH515" s="241" t="e">
        <f aca="false">#REF!</f>
        <v>#REF!</v>
      </c>
      <c r="AI515" s="230" t="e">
        <f aca="false">VLOOKUP(AJ515,$F$6:$J$1143,1,0)</f>
        <v>#N/A</v>
      </c>
      <c r="AJ515" s="242" t="n">
        <f aca="false">'ÖĞRENCİ BİLGİ GİRİŞ'!D555</f>
        <v>0</v>
      </c>
      <c r="AK515" s="243" t="n">
        <f aca="false">'ÖĞRENCİ BİLGİ GİRİŞ'!E555</f>
        <v>0</v>
      </c>
      <c r="AL515" s="243" t="n">
        <f aca="false">'ÖĞRENCİ BİLGİ GİRİŞ'!F555</f>
        <v>0</v>
      </c>
      <c r="AM515" s="243" t="n">
        <f aca="false">'ÖĞRENCİ BİLGİ GİRİŞ'!G555</f>
        <v>0</v>
      </c>
      <c r="AN515" s="243" t="n">
        <f aca="false">'ÖĞRENCİ BİLGİ GİRİŞ'!H555</f>
        <v>0</v>
      </c>
      <c r="AO515" s="243" t="n">
        <f aca="false">'ÖĞRENCİ BİLGİ GİRİŞ'!I555</f>
        <v>0</v>
      </c>
      <c r="IV515" s="266"/>
    </row>
    <row r="516" s="213" customFormat="true" ht="10.5" hidden="false" customHeight="true" outlineLevel="0" collapsed="false">
      <c r="A516" s="265" t="n">
        <f aca="false">'KULÜP LİSTESİ GÖR'!A516</f>
        <v>0</v>
      </c>
      <c r="B516" s="258" t="str">
        <f aca="false">'SINIF SEÇİMİ'!V514</f>
        <v/>
      </c>
      <c r="C516" s="259" t="n">
        <v>1</v>
      </c>
      <c r="D516" s="260" t="n">
        <f aca="false">SUBTOTAL(9,$C$6:C516)</f>
        <v>511</v>
      </c>
      <c r="E516" s="260" t="n">
        <f aca="false">A516</f>
        <v>0</v>
      </c>
      <c r="F516" s="260" t="str">
        <f aca="false">'KULÜP LİSTESİ GÖR'!E516</f>
        <v/>
      </c>
      <c r="G516" s="261" t="e">
        <f aca="false">VLOOKUP(F516,'ÖĞRENCİ BİLGİ GİRİŞ'!$D$5:$I$1005,2,0)&amp;" "&amp;VLOOKUP(F516,'ÖĞRENCİ BİLGİ GİRİŞ'!$D$5:$I$1005,3,0)</f>
        <v>#N/A</v>
      </c>
      <c r="H516" s="262" t="e">
        <f aca="false">VLOOKUP(F516,'ÖĞRENCİ BİLGİ GİRİŞ'!$D$5:$I$1065,4,0)</f>
        <v>#N/A</v>
      </c>
      <c r="I516" s="262" t="e">
        <f aca="false">VLOOKUP(F516,'ÖĞRENCİ BİLGİ GİRİŞ'!$D$5:$I$1065,5,0)</f>
        <v>#N/A</v>
      </c>
      <c r="J516" s="262" t="e">
        <f aca="false">VLOOKUP(F516,'ÖĞRENCİ BİLGİ GİRİŞ'!$D$5:$I$1065,6,0)</f>
        <v>#N/A</v>
      </c>
      <c r="K516" s="210"/>
      <c r="L516" s="210"/>
      <c r="M516" s="210"/>
      <c r="N516" s="210"/>
      <c r="O516" s="210"/>
      <c r="P516" s="210"/>
      <c r="Q516" s="210"/>
      <c r="R516" s="210"/>
      <c r="S516" s="210"/>
      <c r="T516" s="210"/>
      <c r="U516" s="210"/>
      <c r="V516" s="210"/>
      <c r="W516" s="210"/>
      <c r="X516" s="210"/>
      <c r="Y516" s="210"/>
      <c r="Z516" s="210"/>
      <c r="AA516" s="210"/>
      <c r="AB516" s="210"/>
      <c r="AC516" s="210"/>
      <c r="AD516" s="210"/>
      <c r="AE516" s="210"/>
      <c r="AF516" s="210"/>
      <c r="AG516" s="263"/>
      <c r="AH516" s="241" t="e">
        <f aca="false">#REF!</f>
        <v>#REF!</v>
      </c>
      <c r="AI516" s="230" t="e">
        <f aca="false">VLOOKUP(AJ516,$F$6:$J$1143,1,0)</f>
        <v>#N/A</v>
      </c>
      <c r="AJ516" s="242" t="n">
        <f aca="false">'ÖĞRENCİ BİLGİ GİRİŞ'!D556</f>
        <v>0</v>
      </c>
      <c r="AK516" s="243" t="n">
        <f aca="false">'ÖĞRENCİ BİLGİ GİRİŞ'!E556</f>
        <v>0</v>
      </c>
      <c r="AL516" s="243" t="n">
        <f aca="false">'ÖĞRENCİ BİLGİ GİRİŞ'!F556</f>
        <v>0</v>
      </c>
      <c r="AM516" s="243" t="n">
        <f aca="false">'ÖĞRENCİ BİLGİ GİRİŞ'!G556</f>
        <v>0</v>
      </c>
      <c r="AN516" s="243" t="n">
        <f aca="false">'ÖĞRENCİ BİLGİ GİRİŞ'!H556</f>
        <v>0</v>
      </c>
      <c r="AO516" s="243" t="n">
        <f aca="false">'ÖĞRENCİ BİLGİ GİRİŞ'!I556</f>
        <v>0</v>
      </c>
      <c r="IV516" s="266"/>
    </row>
    <row r="517" s="213" customFormat="true" ht="10.5" hidden="false" customHeight="true" outlineLevel="0" collapsed="false">
      <c r="A517" s="265" t="n">
        <f aca="false">'KULÜP LİSTESİ GÖR'!A517</f>
        <v>0</v>
      </c>
      <c r="B517" s="258" t="str">
        <f aca="false">'SINIF SEÇİMİ'!V515</f>
        <v/>
      </c>
      <c r="C517" s="259" t="n">
        <v>1</v>
      </c>
      <c r="D517" s="260" t="n">
        <f aca="false">SUBTOTAL(9,$C$6:C517)</f>
        <v>512</v>
      </c>
      <c r="E517" s="260" t="n">
        <f aca="false">A517</f>
        <v>0</v>
      </c>
      <c r="F517" s="260" t="str">
        <f aca="false">'KULÜP LİSTESİ GÖR'!E517</f>
        <v/>
      </c>
      <c r="G517" s="261" t="e">
        <f aca="false">VLOOKUP(F517,'ÖĞRENCİ BİLGİ GİRİŞ'!$D$5:$I$1005,2,0)&amp;" "&amp;VLOOKUP(F517,'ÖĞRENCİ BİLGİ GİRİŞ'!$D$5:$I$1005,3,0)</f>
        <v>#N/A</v>
      </c>
      <c r="H517" s="262" t="e">
        <f aca="false">VLOOKUP(F517,'ÖĞRENCİ BİLGİ GİRİŞ'!$D$5:$I$1065,4,0)</f>
        <v>#N/A</v>
      </c>
      <c r="I517" s="262" t="e">
        <f aca="false">VLOOKUP(F517,'ÖĞRENCİ BİLGİ GİRİŞ'!$D$5:$I$1065,5,0)</f>
        <v>#N/A</v>
      </c>
      <c r="J517" s="262" t="e">
        <f aca="false">VLOOKUP(F517,'ÖĞRENCİ BİLGİ GİRİŞ'!$D$5:$I$1065,6,0)</f>
        <v>#N/A</v>
      </c>
      <c r="K517" s="210"/>
      <c r="L517" s="210"/>
      <c r="M517" s="210"/>
      <c r="N517" s="210"/>
      <c r="O517" s="210"/>
      <c r="P517" s="210"/>
      <c r="Q517" s="210"/>
      <c r="R517" s="210"/>
      <c r="S517" s="210"/>
      <c r="T517" s="210"/>
      <c r="U517" s="210"/>
      <c r="V517" s="210"/>
      <c r="W517" s="210"/>
      <c r="X517" s="210"/>
      <c r="Y517" s="210"/>
      <c r="Z517" s="210"/>
      <c r="AA517" s="210"/>
      <c r="AB517" s="210"/>
      <c r="AC517" s="210"/>
      <c r="AD517" s="210"/>
      <c r="AE517" s="210"/>
      <c r="AF517" s="210"/>
      <c r="AG517" s="263"/>
      <c r="AH517" s="241" t="e">
        <f aca="false">#REF!</f>
        <v>#REF!</v>
      </c>
      <c r="AI517" s="230" t="e">
        <f aca="false">VLOOKUP(AJ517,$F$6:$J$1143,1,0)</f>
        <v>#N/A</v>
      </c>
      <c r="AJ517" s="242" t="n">
        <f aca="false">'ÖĞRENCİ BİLGİ GİRİŞ'!D557</f>
        <v>0</v>
      </c>
      <c r="AK517" s="243" t="n">
        <f aca="false">'ÖĞRENCİ BİLGİ GİRİŞ'!E557</f>
        <v>0</v>
      </c>
      <c r="AL517" s="243" t="n">
        <f aca="false">'ÖĞRENCİ BİLGİ GİRİŞ'!F557</f>
        <v>0</v>
      </c>
      <c r="AM517" s="243" t="n">
        <f aca="false">'ÖĞRENCİ BİLGİ GİRİŞ'!G557</f>
        <v>0</v>
      </c>
      <c r="AN517" s="243" t="n">
        <f aca="false">'ÖĞRENCİ BİLGİ GİRİŞ'!H557</f>
        <v>0</v>
      </c>
      <c r="AO517" s="243" t="n">
        <f aca="false">'ÖĞRENCİ BİLGİ GİRİŞ'!I557</f>
        <v>0</v>
      </c>
      <c r="IV517" s="266"/>
    </row>
    <row r="518" s="213" customFormat="true" ht="10.5" hidden="false" customHeight="true" outlineLevel="0" collapsed="false">
      <c r="A518" s="265" t="n">
        <f aca="false">'KULÜP LİSTESİ GÖR'!A518</f>
        <v>0</v>
      </c>
      <c r="B518" s="258" t="str">
        <f aca="false">'SINIF SEÇİMİ'!V516</f>
        <v/>
      </c>
      <c r="C518" s="259" t="n">
        <v>1</v>
      </c>
      <c r="D518" s="260" t="n">
        <f aca="false">SUBTOTAL(9,$C$6:C518)</f>
        <v>513</v>
      </c>
      <c r="E518" s="260" t="n">
        <f aca="false">A518</f>
        <v>0</v>
      </c>
      <c r="F518" s="260" t="str">
        <f aca="false">'KULÜP LİSTESİ GÖR'!E518</f>
        <v/>
      </c>
      <c r="G518" s="261" t="e">
        <f aca="false">VLOOKUP(F518,'ÖĞRENCİ BİLGİ GİRİŞ'!$D$5:$I$1005,2,0)&amp;" "&amp;VLOOKUP(F518,'ÖĞRENCİ BİLGİ GİRİŞ'!$D$5:$I$1005,3,0)</f>
        <v>#N/A</v>
      </c>
      <c r="H518" s="262" t="e">
        <f aca="false">VLOOKUP(F518,'ÖĞRENCİ BİLGİ GİRİŞ'!$D$5:$I$1065,4,0)</f>
        <v>#N/A</v>
      </c>
      <c r="I518" s="262" t="e">
        <f aca="false">VLOOKUP(F518,'ÖĞRENCİ BİLGİ GİRİŞ'!$D$5:$I$1065,5,0)</f>
        <v>#N/A</v>
      </c>
      <c r="J518" s="262" t="e">
        <f aca="false">VLOOKUP(F518,'ÖĞRENCİ BİLGİ GİRİŞ'!$D$5:$I$1065,6,0)</f>
        <v>#N/A</v>
      </c>
      <c r="K518" s="210"/>
      <c r="L518" s="210"/>
      <c r="M518" s="210"/>
      <c r="N518" s="210"/>
      <c r="O518" s="210"/>
      <c r="P518" s="210"/>
      <c r="Q518" s="210"/>
      <c r="R518" s="210"/>
      <c r="S518" s="210"/>
      <c r="T518" s="210"/>
      <c r="U518" s="210"/>
      <c r="V518" s="210"/>
      <c r="W518" s="210"/>
      <c r="X518" s="210"/>
      <c r="Y518" s="210"/>
      <c r="Z518" s="210"/>
      <c r="AA518" s="210"/>
      <c r="AB518" s="210"/>
      <c r="AC518" s="210"/>
      <c r="AD518" s="210"/>
      <c r="AE518" s="210"/>
      <c r="AF518" s="210"/>
      <c r="AG518" s="263"/>
      <c r="AH518" s="241" t="e">
        <f aca="false">#REF!</f>
        <v>#REF!</v>
      </c>
      <c r="AI518" s="230" t="e">
        <f aca="false">VLOOKUP(AJ518,$F$6:$J$1143,1,0)</f>
        <v>#N/A</v>
      </c>
      <c r="AJ518" s="242" t="n">
        <f aca="false">'ÖĞRENCİ BİLGİ GİRİŞ'!D558</f>
        <v>0</v>
      </c>
      <c r="AK518" s="243" t="n">
        <f aca="false">'ÖĞRENCİ BİLGİ GİRİŞ'!E558</f>
        <v>0</v>
      </c>
      <c r="AL518" s="243" t="n">
        <f aca="false">'ÖĞRENCİ BİLGİ GİRİŞ'!F558</f>
        <v>0</v>
      </c>
      <c r="AM518" s="243" t="n">
        <f aca="false">'ÖĞRENCİ BİLGİ GİRİŞ'!G558</f>
        <v>0</v>
      </c>
      <c r="AN518" s="243" t="n">
        <f aca="false">'ÖĞRENCİ BİLGİ GİRİŞ'!H558</f>
        <v>0</v>
      </c>
      <c r="AO518" s="243" t="n">
        <f aca="false">'ÖĞRENCİ BİLGİ GİRİŞ'!I558</f>
        <v>0</v>
      </c>
      <c r="IV518" s="266"/>
    </row>
    <row r="519" s="213" customFormat="true" ht="10.5" hidden="false" customHeight="true" outlineLevel="0" collapsed="false">
      <c r="A519" s="265" t="n">
        <f aca="false">'KULÜP LİSTESİ GÖR'!A519</f>
        <v>0</v>
      </c>
      <c r="B519" s="258" t="str">
        <f aca="false">'SINIF SEÇİMİ'!V517</f>
        <v/>
      </c>
      <c r="C519" s="259" t="n">
        <v>1</v>
      </c>
      <c r="D519" s="260" t="n">
        <f aca="false">SUBTOTAL(9,$C$6:C519)</f>
        <v>514</v>
      </c>
      <c r="E519" s="260" t="n">
        <f aca="false">A519</f>
        <v>0</v>
      </c>
      <c r="F519" s="260" t="str">
        <f aca="false">'KULÜP LİSTESİ GÖR'!E519</f>
        <v/>
      </c>
      <c r="G519" s="261" t="e">
        <f aca="false">VLOOKUP(F519,'ÖĞRENCİ BİLGİ GİRİŞ'!$D$5:$I$1005,2,0)&amp;" "&amp;VLOOKUP(F519,'ÖĞRENCİ BİLGİ GİRİŞ'!$D$5:$I$1005,3,0)</f>
        <v>#N/A</v>
      </c>
      <c r="H519" s="262" t="e">
        <f aca="false">VLOOKUP(F519,'ÖĞRENCİ BİLGİ GİRİŞ'!$D$5:$I$1065,4,0)</f>
        <v>#N/A</v>
      </c>
      <c r="I519" s="262" t="e">
        <f aca="false">VLOOKUP(F519,'ÖĞRENCİ BİLGİ GİRİŞ'!$D$5:$I$1065,5,0)</f>
        <v>#N/A</v>
      </c>
      <c r="J519" s="262" t="e">
        <f aca="false">VLOOKUP(F519,'ÖĞRENCİ BİLGİ GİRİŞ'!$D$5:$I$1065,6,0)</f>
        <v>#N/A</v>
      </c>
      <c r="K519" s="210"/>
      <c r="L519" s="210"/>
      <c r="M519" s="210"/>
      <c r="N519" s="210"/>
      <c r="O519" s="210"/>
      <c r="P519" s="210"/>
      <c r="Q519" s="210"/>
      <c r="R519" s="210"/>
      <c r="S519" s="210"/>
      <c r="T519" s="210"/>
      <c r="U519" s="210"/>
      <c r="V519" s="210"/>
      <c r="W519" s="210"/>
      <c r="X519" s="210"/>
      <c r="Y519" s="210"/>
      <c r="Z519" s="210"/>
      <c r="AA519" s="210"/>
      <c r="AB519" s="210"/>
      <c r="AC519" s="210"/>
      <c r="AD519" s="210"/>
      <c r="AE519" s="210"/>
      <c r="AF519" s="210"/>
      <c r="AG519" s="263"/>
      <c r="AH519" s="241" t="e">
        <f aca="false">#REF!</f>
        <v>#REF!</v>
      </c>
      <c r="AI519" s="230" t="e">
        <f aca="false">VLOOKUP(AJ519,$F$6:$J$1143,1,0)</f>
        <v>#N/A</v>
      </c>
      <c r="AJ519" s="242" t="n">
        <f aca="false">'ÖĞRENCİ BİLGİ GİRİŞ'!D559</f>
        <v>0</v>
      </c>
      <c r="AK519" s="243" t="n">
        <f aca="false">'ÖĞRENCİ BİLGİ GİRİŞ'!E559</f>
        <v>0</v>
      </c>
      <c r="AL519" s="243" t="n">
        <f aca="false">'ÖĞRENCİ BİLGİ GİRİŞ'!F559</f>
        <v>0</v>
      </c>
      <c r="AM519" s="243" t="n">
        <f aca="false">'ÖĞRENCİ BİLGİ GİRİŞ'!G559</f>
        <v>0</v>
      </c>
      <c r="AN519" s="243" t="n">
        <f aca="false">'ÖĞRENCİ BİLGİ GİRİŞ'!H559</f>
        <v>0</v>
      </c>
      <c r="AO519" s="243" t="n">
        <f aca="false">'ÖĞRENCİ BİLGİ GİRİŞ'!I559</f>
        <v>0</v>
      </c>
      <c r="IV519" s="266"/>
    </row>
    <row r="520" s="213" customFormat="true" ht="10.5" hidden="false" customHeight="true" outlineLevel="0" collapsed="false">
      <c r="A520" s="265" t="n">
        <f aca="false">'KULÜP LİSTESİ GÖR'!A520</f>
        <v>0</v>
      </c>
      <c r="B520" s="258" t="str">
        <f aca="false">'SINIF SEÇİMİ'!V518</f>
        <v/>
      </c>
      <c r="C520" s="259" t="n">
        <v>1</v>
      </c>
      <c r="D520" s="260" t="n">
        <f aca="false">SUBTOTAL(9,$C$6:C520)</f>
        <v>515</v>
      </c>
      <c r="E520" s="260" t="n">
        <f aca="false">A520</f>
        <v>0</v>
      </c>
      <c r="F520" s="260" t="str">
        <f aca="false">'KULÜP LİSTESİ GÖR'!E520</f>
        <v/>
      </c>
      <c r="G520" s="261" t="e">
        <f aca="false">VLOOKUP(F520,'ÖĞRENCİ BİLGİ GİRİŞ'!$D$5:$I$1005,2,0)&amp;" "&amp;VLOOKUP(F520,'ÖĞRENCİ BİLGİ GİRİŞ'!$D$5:$I$1005,3,0)</f>
        <v>#N/A</v>
      </c>
      <c r="H520" s="262" t="e">
        <f aca="false">VLOOKUP(F520,'ÖĞRENCİ BİLGİ GİRİŞ'!$D$5:$I$1065,4,0)</f>
        <v>#N/A</v>
      </c>
      <c r="I520" s="262" t="e">
        <f aca="false">VLOOKUP(F520,'ÖĞRENCİ BİLGİ GİRİŞ'!$D$5:$I$1065,5,0)</f>
        <v>#N/A</v>
      </c>
      <c r="J520" s="262" t="e">
        <f aca="false">VLOOKUP(F520,'ÖĞRENCİ BİLGİ GİRİŞ'!$D$5:$I$1065,6,0)</f>
        <v>#N/A</v>
      </c>
      <c r="K520" s="210"/>
      <c r="L520" s="210"/>
      <c r="M520" s="210"/>
      <c r="N520" s="210"/>
      <c r="O520" s="210"/>
      <c r="P520" s="210"/>
      <c r="Q520" s="210"/>
      <c r="R520" s="210"/>
      <c r="S520" s="210"/>
      <c r="T520" s="210"/>
      <c r="U520" s="210"/>
      <c r="V520" s="210"/>
      <c r="W520" s="210"/>
      <c r="X520" s="210"/>
      <c r="Y520" s="210"/>
      <c r="Z520" s="210"/>
      <c r="AA520" s="210"/>
      <c r="AB520" s="210"/>
      <c r="AC520" s="210"/>
      <c r="AD520" s="210"/>
      <c r="AE520" s="210"/>
      <c r="AF520" s="210"/>
      <c r="AG520" s="263"/>
      <c r="AH520" s="241" t="e">
        <f aca="false">#REF!</f>
        <v>#REF!</v>
      </c>
      <c r="AI520" s="230" t="e">
        <f aca="false">VLOOKUP(AJ520,$F$6:$J$1143,1,0)</f>
        <v>#N/A</v>
      </c>
      <c r="AJ520" s="242" t="n">
        <f aca="false">'ÖĞRENCİ BİLGİ GİRİŞ'!D560</f>
        <v>0</v>
      </c>
      <c r="AK520" s="243" t="n">
        <f aca="false">'ÖĞRENCİ BİLGİ GİRİŞ'!E560</f>
        <v>0</v>
      </c>
      <c r="AL520" s="243" t="n">
        <f aca="false">'ÖĞRENCİ BİLGİ GİRİŞ'!F560</f>
        <v>0</v>
      </c>
      <c r="AM520" s="243" t="n">
        <f aca="false">'ÖĞRENCİ BİLGİ GİRİŞ'!G560</f>
        <v>0</v>
      </c>
      <c r="AN520" s="243" t="n">
        <f aca="false">'ÖĞRENCİ BİLGİ GİRİŞ'!H560</f>
        <v>0</v>
      </c>
      <c r="AO520" s="243" t="n">
        <f aca="false">'ÖĞRENCİ BİLGİ GİRİŞ'!I560</f>
        <v>0</v>
      </c>
      <c r="IV520" s="266"/>
    </row>
    <row r="521" s="213" customFormat="true" ht="10.5" hidden="false" customHeight="true" outlineLevel="0" collapsed="false">
      <c r="A521" s="265" t="n">
        <f aca="false">'KULÜP LİSTESİ GÖR'!A521</f>
        <v>0</v>
      </c>
      <c r="B521" s="258" t="str">
        <f aca="false">'SINIF SEÇİMİ'!V519</f>
        <v/>
      </c>
      <c r="C521" s="259" t="n">
        <v>1</v>
      </c>
      <c r="D521" s="260" t="n">
        <f aca="false">SUBTOTAL(9,$C$6:C521)</f>
        <v>516</v>
      </c>
      <c r="E521" s="260" t="n">
        <f aca="false">A521</f>
        <v>0</v>
      </c>
      <c r="F521" s="260" t="str">
        <f aca="false">'KULÜP LİSTESİ GÖR'!E521</f>
        <v/>
      </c>
      <c r="G521" s="261" t="e">
        <f aca="false">VLOOKUP(F521,'ÖĞRENCİ BİLGİ GİRİŞ'!$D$5:$I$1005,2,0)&amp;" "&amp;VLOOKUP(F521,'ÖĞRENCİ BİLGİ GİRİŞ'!$D$5:$I$1005,3,0)</f>
        <v>#N/A</v>
      </c>
      <c r="H521" s="262" t="e">
        <f aca="false">VLOOKUP(F521,'ÖĞRENCİ BİLGİ GİRİŞ'!$D$5:$I$1065,4,0)</f>
        <v>#N/A</v>
      </c>
      <c r="I521" s="262" t="e">
        <f aca="false">VLOOKUP(F521,'ÖĞRENCİ BİLGİ GİRİŞ'!$D$5:$I$1065,5,0)</f>
        <v>#N/A</v>
      </c>
      <c r="J521" s="262" t="e">
        <f aca="false">VLOOKUP(F521,'ÖĞRENCİ BİLGİ GİRİŞ'!$D$5:$I$1065,6,0)</f>
        <v>#N/A</v>
      </c>
      <c r="K521" s="210"/>
      <c r="L521" s="210"/>
      <c r="M521" s="210"/>
      <c r="N521" s="210"/>
      <c r="O521" s="210"/>
      <c r="P521" s="210"/>
      <c r="Q521" s="210"/>
      <c r="R521" s="210"/>
      <c r="S521" s="210"/>
      <c r="T521" s="210"/>
      <c r="U521" s="210"/>
      <c r="V521" s="210"/>
      <c r="W521" s="210"/>
      <c r="X521" s="210"/>
      <c r="Y521" s="210"/>
      <c r="Z521" s="210"/>
      <c r="AA521" s="210"/>
      <c r="AB521" s="210"/>
      <c r="AC521" s="210"/>
      <c r="AD521" s="210"/>
      <c r="AE521" s="210"/>
      <c r="AF521" s="210"/>
      <c r="AG521" s="263"/>
      <c r="AH521" s="241" t="e">
        <f aca="false">#REF!</f>
        <v>#REF!</v>
      </c>
      <c r="AI521" s="230" t="e">
        <f aca="false">VLOOKUP(AJ521,$F$6:$J$1143,1,0)</f>
        <v>#N/A</v>
      </c>
      <c r="AJ521" s="242" t="n">
        <f aca="false">'ÖĞRENCİ BİLGİ GİRİŞ'!D561</f>
        <v>0</v>
      </c>
      <c r="AK521" s="243" t="n">
        <f aca="false">'ÖĞRENCİ BİLGİ GİRİŞ'!E561</f>
        <v>0</v>
      </c>
      <c r="AL521" s="243" t="n">
        <f aca="false">'ÖĞRENCİ BİLGİ GİRİŞ'!F561</f>
        <v>0</v>
      </c>
      <c r="AM521" s="243" t="n">
        <f aca="false">'ÖĞRENCİ BİLGİ GİRİŞ'!G561</f>
        <v>0</v>
      </c>
      <c r="AN521" s="243" t="n">
        <f aca="false">'ÖĞRENCİ BİLGİ GİRİŞ'!H561</f>
        <v>0</v>
      </c>
      <c r="AO521" s="243" t="n">
        <f aca="false">'ÖĞRENCİ BİLGİ GİRİŞ'!I561</f>
        <v>0</v>
      </c>
      <c r="IV521" s="266"/>
    </row>
    <row r="522" s="213" customFormat="true" ht="10.5" hidden="false" customHeight="true" outlineLevel="0" collapsed="false">
      <c r="A522" s="265" t="n">
        <f aca="false">'KULÜP LİSTESİ GÖR'!A522</f>
        <v>0</v>
      </c>
      <c r="B522" s="258" t="str">
        <f aca="false">'SINIF SEÇİMİ'!V520</f>
        <v/>
      </c>
      <c r="C522" s="259" t="n">
        <v>1</v>
      </c>
      <c r="D522" s="260" t="n">
        <f aca="false">SUBTOTAL(9,$C$6:C522)</f>
        <v>517</v>
      </c>
      <c r="E522" s="260" t="n">
        <f aca="false">A522</f>
        <v>0</v>
      </c>
      <c r="F522" s="260" t="str">
        <f aca="false">'KULÜP LİSTESİ GÖR'!E522</f>
        <v/>
      </c>
      <c r="G522" s="261" t="e">
        <f aca="false">VLOOKUP(F522,'ÖĞRENCİ BİLGİ GİRİŞ'!$D$5:$I$1005,2,0)&amp;" "&amp;VLOOKUP(F522,'ÖĞRENCİ BİLGİ GİRİŞ'!$D$5:$I$1005,3,0)</f>
        <v>#N/A</v>
      </c>
      <c r="H522" s="262" t="e">
        <f aca="false">VLOOKUP(F522,'ÖĞRENCİ BİLGİ GİRİŞ'!$D$5:$I$1065,4,0)</f>
        <v>#N/A</v>
      </c>
      <c r="I522" s="262" t="e">
        <f aca="false">VLOOKUP(F522,'ÖĞRENCİ BİLGİ GİRİŞ'!$D$5:$I$1065,5,0)</f>
        <v>#N/A</v>
      </c>
      <c r="J522" s="262" t="e">
        <f aca="false">VLOOKUP(F522,'ÖĞRENCİ BİLGİ GİRİŞ'!$D$5:$I$1065,6,0)</f>
        <v>#N/A</v>
      </c>
      <c r="K522" s="210"/>
      <c r="L522" s="210"/>
      <c r="M522" s="210"/>
      <c r="N522" s="210"/>
      <c r="O522" s="210"/>
      <c r="P522" s="210"/>
      <c r="Q522" s="210"/>
      <c r="R522" s="210"/>
      <c r="S522" s="210"/>
      <c r="T522" s="210"/>
      <c r="U522" s="210"/>
      <c r="V522" s="210"/>
      <c r="W522" s="210"/>
      <c r="X522" s="210"/>
      <c r="Y522" s="210"/>
      <c r="Z522" s="210"/>
      <c r="AA522" s="210"/>
      <c r="AB522" s="210"/>
      <c r="AC522" s="210"/>
      <c r="AD522" s="210"/>
      <c r="AE522" s="210"/>
      <c r="AF522" s="210"/>
      <c r="AG522" s="263"/>
      <c r="AH522" s="241" t="e">
        <f aca="false">#REF!</f>
        <v>#REF!</v>
      </c>
      <c r="AI522" s="230" t="e">
        <f aca="false">VLOOKUP(AJ522,$F$6:$J$1143,1,0)</f>
        <v>#N/A</v>
      </c>
      <c r="AJ522" s="242" t="n">
        <f aca="false">'ÖĞRENCİ BİLGİ GİRİŞ'!D562</f>
        <v>0</v>
      </c>
      <c r="AK522" s="243" t="n">
        <f aca="false">'ÖĞRENCİ BİLGİ GİRİŞ'!E562</f>
        <v>0</v>
      </c>
      <c r="AL522" s="243" t="n">
        <f aca="false">'ÖĞRENCİ BİLGİ GİRİŞ'!F562</f>
        <v>0</v>
      </c>
      <c r="AM522" s="243" t="n">
        <f aca="false">'ÖĞRENCİ BİLGİ GİRİŞ'!G562</f>
        <v>0</v>
      </c>
      <c r="AN522" s="243" t="n">
        <f aca="false">'ÖĞRENCİ BİLGİ GİRİŞ'!H562</f>
        <v>0</v>
      </c>
      <c r="AO522" s="243" t="n">
        <f aca="false">'ÖĞRENCİ BİLGİ GİRİŞ'!I562</f>
        <v>0</v>
      </c>
      <c r="IV522" s="266"/>
    </row>
    <row r="523" s="213" customFormat="true" ht="10.5" hidden="false" customHeight="true" outlineLevel="0" collapsed="false">
      <c r="A523" s="265" t="n">
        <f aca="false">'KULÜP LİSTESİ GÖR'!A523</f>
        <v>0</v>
      </c>
      <c r="B523" s="258" t="str">
        <f aca="false">'SINIF SEÇİMİ'!V521</f>
        <v/>
      </c>
      <c r="C523" s="259" t="n">
        <v>1</v>
      </c>
      <c r="D523" s="260" t="n">
        <f aca="false">SUBTOTAL(9,$C$6:C523)</f>
        <v>518</v>
      </c>
      <c r="E523" s="260" t="n">
        <f aca="false">A523</f>
        <v>0</v>
      </c>
      <c r="F523" s="260" t="str">
        <f aca="false">'KULÜP LİSTESİ GÖR'!E523</f>
        <v/>
      </c>
      <c r="G523" s="261" t="e">
        <f aca="false">VLOOKUP(F523,'ÖĞRENCİ BİLGİ GİRİŞ'!$D$5:$I$1005,2,0)&amp;" "&amp;VLOOKUP(F523,'ÖĞRENCİ BİLGİ GİRİŞ'!$D$5:$I$1005,3,0)</f>
        <v>#N/A</v>
      </c>
      <c r="H523" s="262" t="e">
        <f aca="false">VLOOKUP(F523,'ÖĞRENCİ BİLGİ GİRİŞ'!$D$5:$I$1065,4,0)</f>
        <v>#N/A</v>
      </c>
      <c r="I523" s="262" t="e">
        <f aca="false">VLOOKUP(F523,'ÖĞRENCİ BİLGİ GİRİŞ'!$D$5:$I$1065,5,0)</f>
        <v>#N/A</v>
      </c>
      <c r="J523" s="262" t="e">
        <f aca="false">VLOOKUP(F523,'ÖĞRENCİ BİLGİ GİRİŞ'!$D$5:$I$1065,6,0)</f>
        <v>#N/A</v>
      </c>
      <c r="K523" s="210"/>
      <c r="L523" s="210"/>
      <c r="M523" s="210"/>
      <c r="N523" s="210"/>
      <c r="O523" s="210"/>
      <c r="P523" s="210"/>
      <c r="Q523" s="210"/>
      <c r="R523" s="210"/>
      <c r="S523" s="210"/>
      <c r="T523" s="210"/>
      <c r="U523" s="210"/>
      <c r="V523" s="210"/>
      <c r="W523" s="210"/>
      <c r="X523" s="210"/>
      <c r="Y523" s="210"/>
      <c r="Z523" s="210"/>
      <c r="AA523" s="210"/>
      <c r="AB523" s="210"/>
      <c r="AC523" s="210"/>
      <c r="AD523" s="210"/>
      <c r="AE523" s="210"/>
      <c r="AF523" s="210"/>
      <c r="AG523" s="263"/>
      <c r="AH523" s="241" t="e">
        <f aca="false">#REF!</f>
        <v>#REF!</v>
      </c>
      <c r="AI523" s="230" t="e">
        <f aca="false">VLOOKUP(AJ523,$F$6:$J$1143,1,0)</f>
        <v>#N/A</v>
      </c>
      <c r="AJ523" s="242" t="n">
        <f aca="false">'ÖĞRENCİ BİLGİ GİRİŞ'!D563</f>
        <v>0</v>
      </c>
      <c r="AK523" s="243" t="n">
        <f aca="false">'ÖĞRENCİ BİLGİ GİRİŞ'!E563</f>
        <v>0</v>
      </c>
      <c r="AL523" s="243" t="n">
        <f aca="false">'ÖĞRENCİ BİLGİ GİRİŞ'!F563</f>
        <v>0</v>
      </c>
      <c r="AM523" s="243" t="n">
        <f aca="false">'ÖĞRENCİ BİLGİ GİRİŞ'!G563</f>
        <v>0</v>
      </c>
      <c r="AN523" s="243" t="n">
        <f aca="false">'ÖĞRENCİ BİLGİ GİRİŞ'!H563</f>
        <v>0</v>
      </c>
      <c r="AO523" s="243" t="n">
        <f aca="false">'ÖĞRENCİ BİLGİ GİRİŞ'!I563</f>
        <v>0</v>
      </c>
      <c r="IV523" s="266"/>
    </row>
    <row r="524" s="213" customFormat="true" ht="10.5" hidden="false" customHeight="true" outlineLevel="0" collapsed="false">
      <c r="A524" s="265" t="n">
        <f aca="false">'KULÜP LİSTESİ GÖR'!A524</f>
        <v>0</v>
      </c>
      <c r="B524" s="258" t="str">
        <f aca="false">'SINIF SEÇİMİ'!V522</f>
        <v/>
      </c>
      <c r="C524" s="259" t="n">
        <v>1</v>
      </c>
      <c r="D524" s="260" t="n">
        <f aca="false">SUBTOTAL(9,$C$6:C524)</f>
        <v>519</v>
      </c>
      <c r="E524" s="260" t="n">
        <f aca="false">A524</f>
        <v>0</v>
      </c>
      <c r="F524" s="260" t="str">
        <f aca="false">'KULÜP LİSTESİ GÖR'!E524</f>
        <v/>
      </c>
      <c r="G524" s="261" t="e">
        <f aca="false">VLOOKUP(F524,'ÖĞRENCİ BİLGİ GİRİŞ'!$D$5:$I$1005,2,0)&amp;" "&amp;VLOOKUP(F524,'ÖĞRENCİ BİLGİ GİRİŞ'!$D$5:$I$1005,3,0)</f>
        <v>#N/A</v>
      </c>
      <c r="H524" s="262" t="e">
        <f aca="false">VLOOKUP(F524,'ÖĞRENCİ BİLGİ GİRİŞ'!$D$5:$I$1065,4,0)</f>
        <v>#N/A</v>
      </c>
      <c r="I524" s="262" t="e">
        <f aca="false">VLOOKUP(F524,'ÖĞRENCİ BİLGİ GİRİŞ'!$D$5:$I$1065,5,0)</f>
        <v>#N/A</v>
      </c>
      <c r="J524" s="262" t="e">
        <f aca="false">VLOOKUP(F524,'ÖĞRENCİ BİLGİ GİRİŞ'!$D$5:$I$1065,6,0)</f>
        <v>#N/A</v>
      </c>
      <c r="K524" s="210"/>
      <c r="L524" s="210"/>
      <c r="M524" s="210"/>
      <c r="N524" s="210"/>
      <c r="O524" s="210"/>
      <c r="P524" s="210"/>
      <c r="Q524" s="210"/>
      <c r="R524" s="210"/>
      <c r="S524" s="210"/>
      <c r="T524" s="210"/>
      <c r="U524" s="210"/>
      <c r="V524" s="210"/>
      <c r="W524" s="210"/>
      <c r="X524" s="210"/>
      <c r="Y524" s="210"/>
      <c r="Z524" s="210"/>
      <c r="AA524" s="210"/>
      <c r="AB524" s="210"/>
      <c r="AC524" s="210"/>
      <c r="AD524" s="210"/>
      <c r="AE524" s="210"/>
      <c r="AF524" s="210"/>
      <c r="AG524" s="263"/>
      <c r="AH524" s="241" t="e">
        <f aca="false">#REF!</f>
        <v>#REF!</v>
      </c>
      <c r="AI524" s="230" t="e">
        <f aca="false">VLOOKUP(AJ524,$F$6:$J$1143,1,0)</f>
        <v>#N/A</v>
      </c>
      <c r="AJ524" s="242" t="n">
        <f aca="false">'ÖĞRENCİ BİLGİ GİRİŞ'!D564</f>
        <v>0</v>
      </c>
      <c r="AK524" s="243" t="n">
        <f aca="false">'ÖĞRENCİ BİLGİ GİRİŞ'!E564</f>
        <v>0</v>
      </c>
      <c r="AL524" s="243" t="n">
        <f aca="false">'ÖĞRENCİ BİLGİ GİRİŞ'!F564</f>
        <v>0</v>
      </c>
      <c r="AM524" s="243" t="n">
        <f aca="false">'ÖĞRENCİ BİLGİ GİRİŞ'!G564</f>
        <v>0</v>
      </c>
      <c r="AN524" s="243" t="n">
        <f aca="false">'ÖĞRENCİ BİLGİ GİRİŞ'!H564</f>
        <v>0</v>
      </c>
      <c r="AO524" s="243" t="n">
        <f aca="false">'ÖĞRENCİ BİLGİ GİRİŞ'!I564</f>
        <v>0</v>
      </c>
      <c r="IV524" s="266"/>
    </row>
    <row r="525" s="213" customFormat="true" ht="10.5" hidden="false" customHeight="true" outlineLevel="0" collapsed="false">
      <c r="A525" s="265" t="n">
        <f aca="false">'KULÜP LİSTESİ GÖR'!A525</f>
        <v>0</v>
      </c>
      <c r="B525" s="258" t="str">
        <f aca="false">'SINIF SEÇİMİ'!V523</f>
        <v/>
      </c>
      <c r="C525" s="259" t="n">
        <v>1</v>
      </c>
      <c r="D525" s="260" t="n">
        <f aca="false">SUBTOTAL(9,$C$6:C525)</f>
        <v>520</v>
      </c>
      <c r="E525" s="260" t="n">
        <f aca="false">A525</f>
        <v>0</v>
      </c>
      <c r="F525" s="260" t="str">
        <f aca="false">'KULÜP LİSTESİ GÖR'!E525</f>
        <v/>
      </c>
      <c r="G525" s="261" t="e">
        <f aca="false">VLOOKUP(F525,'ÖĞRENCİ BİLGİ GİRİŞ'!$D$5:$I$1005,2,0)&amp;" "&amp;VLOOKUP(F525,'ÖĞRENCİ BİLGİ GİRİŞ'!$D$5:$I$1005,3,0)</f>
        <v>#N/A</v>
      </c>
      <c r="H525" s="262" t="e">
        <f aca="false">VLOOKUP(F525,'ÖĞRENCİ BİLGİ GİRİŞ'!$D$5:$I$1065,4,0)</f>
        <v>#N/A</v>
      </c>
      <c r="I525" s="262" t="e">
        <f aca="false">VLOOKUP(F525,'ÖĞRENCİ BİLGİ GİRİŞ'!$D$5:$I$1065,5,0)</f>
        <v>#N/A</v>
      </c>
      <c r="J525" s="262" t="e">
        <f aca="false">VLOOKUP(F525,'ÖĞRENCİ BİLGİ GİRİŞ'!$D$5:$I$1065,6,0)</f>
        <v>#N/A</v>
      </c>
      <c r="K525" s="210"/>
      <c r="L525" s="210"/>
      <c r="M525" s="210"/>
      <c r="N525" s="210"/>
      <c r="O525" s="210"/>
      <c r="P525" s="210"/>
      <c r="Q525" s="210"/>
      <c r="R525" s="210"/>
      <c r="S525" s="210"/>
      <c r="T525" s="210"/>
      <c r="U525" s="210"/>
      <c r="V525" s="210"/>
      <c r="W525" s="210"/>
      <c r="X525" s="210"/>
      <c r="Y525" s="210"/>
      <c r="Z525" s="210"/>
      <c r="AA525" s="210"/>
      <c r="AB525" s="210"/>
      <c r="AC525" s="210"/>
      <c r="AD525" s="210"/>
      <c r="AE525" s="210"/>
      <c r="AF525" s="210"/>
      <c r="AG525" s="263"/>
      <c r="AH525" s="241" t="e">
        <f aca="false">#REF!</f>
        <v>#REF!</v>
      </c>
      <c r="AI525" s="230" t="e">
        <f aca="false">VLOOKUP(AJ525,$F$6:$J$1143,1,0)</f>
        <v>#N/A</v>
      </c>
      <c r="AJ525" s="242" t="n">
        <f aca="false">'ÖĞRENCİ BİLGİ GİRİŞ'!D565</f>
        <v>0</v>
      </c>
      <c r="AK525" s="243" t="n">
        <f aca="false">'ÖĞRENCİ BİLGİ GİRİŞ'!E565</f>
        <v>0</v>
      </c>
      <c r="AL525" s="243" t="n">
        <f aca="false">'ÖĞRENCİ BİLGİ GİRİŞ'!F565</f>
        <v>0</v>
      </c>
      <c r="AM525" s="243" t="n">
        <f aca="false">'ÖĞRENCİ BİLGİ GİRİŞ'!G565</f>
        <v>0</v>
      </c>
      <c r="AN525" s="243" t="n">
        <f aca="false">'ÖĞRENCİ BİLGİ GİRİŞ'!H565</f>
        <v>0</v>
      </c>
      <c r="AO525" s="243" t="n">
        <f aca="false">'ÖĞRENCİ BİLGİ GİRİŞ'!I565</f>
        <v>0</v>
      </c>
      <c r="IV525" s="266"/>
    </row>
    <row r="526" s="213" customFormat="true" ht="10.5" hidden="false" customHeight="true" outlineLevel="0" collapsed="false">
      <c r="A526" s="265" t="n">
        <f aca="false">'KULÜP LİSTESİ GÖR'!A526</f>
        <v>0</v>
      </c>
      <c r="B526" s="258" t="str">
        <f aca="false">'SINIF SEÇİMİ'!V524</f>
        <v/>
      </c>
      <c r="C526" s="259" t="n">
        <v>1</v>
      </c>
      <c r="D526" s="260" t="n">
        <f aca="false">SUBTOTAL(9,$C$6:C526)</f>
        <v>521</v>
      </c>
      <c r="E526" s="260" t="n">
        <f aca="false">A526</f>
        <v>0</v>
      </c>
      <c r="F526" s="260" t="str">
        <f aca="false">'KULÜP LİSTESİ GÖR'!E526</f>
        <v/>
      </c>
      <c r="G526" s="261" t="e">
        <f aca="false">VLOOKUP(F526,'ÖĞRENCİ BİLGİ GİRİŞ'!$D$5:$I$1005,2,0)&amp;" "&amp;VLOOKUP(F526,'ÖĞRENCİ BİLGİ GİRİŞ'!$D$5:$I$1005,3,0)</f>
        <v>#N/A</v>
      </c>
      <c r="H526" s="262" t="e">
        <f aca="false">VLOOKUP(F526,'ÖĞRENCİ BİLGİ GİRİŞ'!$D$5:$I$1065,4,0)</f>
        <v>#N/A</v>
      </c>
      <c r="I526" s="262" t="e">
        <f aca="false">VLOOKUP(F526,'ÖĞRENCİ BİLGİ GİRİŞ'!$D$5:$I$1065,5,0)</f>
        <v>#N/A</v>
      </c>
      <c r="J526" s="262" t="e">
        <f aca="false">VLOOKUP(F526,'ÖĞRENCİ BİLGİ GİRİŞ'!$D$5:$I$1065,6,0)</f>
        <v>#N/A</v>
      </c>
      <c r="K526" s="210"/>
      <c r="L526" s="210"/>
      <c r="M526" s="210"/>
      <c r="N526" s="210"/>
      <c r="O526" s="210"/>
      <c r="P526" s="210"/>
      <c r="Q526" s="210"/>
      <c r="R526" s="210"/>
      <c r="S526" s="210"/>
      <c r="T526" s="210"/>
      <c r="U526" s="210"/>
      <c r="V526" s="210"/>
      <c r="W526" s="210"/>
      <c r="X526" s="210"/>
      <c r="Y526" s="210"/>
      <c r="Z526" s="210"/>
      <c r="AA526" s="210"/>
      <c r="AB526" s="210"/>
      <c r="AC526" s="210"/>
      <c r="AD526" s="210"/>
      <c r="AE526" s="210"/>
      <c r="AF526" s="210"/>
      <c r="AG526" s="263"/>
      <c r="AH526" s="241" t="e">
        <f aca="false">#REF!</f>
        <v>#REF!</v>
      </c>
      <c r="AI526" s="230" t="e">
        <f aca="false">VLOOKUP(AJ526,$F$6:$J$1143,1,0)</f>
        <v>#N/A</v>
      </c>
      <c r="AJ526" s="242" t="n">
        <f aca="false">'ÖĞRENCİ BİLGİ GİRİŞ'!D566</f>
        <v>0</v>
      </c>
      <c r="AK526" s="243" t="n">
        <f aca="false">'ÖĞRENCİ BİLGİ GİRİŞ'!E566</f>
        <v>0</v>
      </c>
      <c r="AL526" s="243" t="n">
        <f aca="false">'ÖĞRENCİ BİLGİ GİRİŞ'!F566</f>
        <v>0</v>
      </c>
      <c r="AM526" s="243" t="n">
        <f aca="false">'ÖĞRENCİ BİLGİ GİRİŞ'!G566</f>
        <v>0</v>
      </c>
      <c r="AN526" s="243" t="n">
        <f aca="false">'ÖĞRENCİ BİLGİ GİRİŞ'!H566</f>
        <v>0</v>
      </c>
      <c r="AO526" s="243" t="n">
        <f aca="false">'ÖĞRENCİ BİLGİ GİRİŞ'!I566</f>
        <v>0</v>
      </c>
      <c r="IV526" s="266"/>
    </row>
    <row r="527" s="213" customFormat="true" ht="10.5" hidden="false" customHeight="true" outlineLevel="0" collapsed="false">
      <c r="A527" s="265" t="n">
        <f aca="false">'KULÜP LİSTESİ GÖR'!A527</f>
        <v>0</v>
      </c>
      <c r="B527" s="258" t="str">
        <f aca="false">'SINIF SEÇİMİ'!V525</f>
        <v/>
      </c>
      <c r="C527" s="259" t="n">
        <v>1</v>
      </c>
      <c r="D527" s="260" t="n">
        <f aca="false">SUBTOTAL(9,$C$6:C527)</f>
        <v>522</v>
      </c>
      <c r="E527" s="260" t="n">
        <f aca="false">A527</f>
        <v>0</v>
      </c>
      <c r="F527" s="260" t="str">
        <f aca="false">'KULÜP LİSTESİ GÖR'!E527</f>
        <v/>
      </c>
      <c r="G527" s="261" t="e">
        <f aca="false">VLOOKUP(F527,'ÖĞRENCİ BİLGİ GİRİŞ'!$D$5:$I$1005,2,0)&amp;" "&amp;VLOOKUP(F527,'ÖĞRENCİ BİLGİ GİRİŞ'!$D$5:$I$1005,3,0)</f>
        <v>#N/A</v>
      </c>
      <c r="H527" s="262" t="e">
        <f aca="false">VLOOKUP(F527,'ÖĞRENCİ BİLGİ GİRİŞ'!$D$5:$I$1065,4,0)</f>
        <v>#N/A</v>
      </c>
      <c r="I527" s="262" t="e">
        <f aca="false">VLOOKUP(F527,'ÖĞRENCİ BİLGİ GİRİŞ'!$D$5:$I$1065,5,0)</f>
        <v>#N/A</v>
      </c>
      <c r="J527" s="262" t="e">
        <f aca="false">VLOOKUP(F527,'ÖĞRENCİ BİLGİ GİRİŞ'!$D$5:$I$1065,6,0)</f>
        <v>#N/A</v>
      </c>
      <c r="K527" s="210"/>
      <c r="L527" s="210"/>
      <c r="M527" s="210"/>
      <c r="N527" s="210"/>
      <c r="O527" s="210"/>
      <c r="P527" s="210"/>
      <c r="Q527" s="210"/>
      <c r="R527" s="210"/>
      <c r="S527" s="210"/>
      <c r="T527" s="210"/>
      <c r="U527" s="210"/>
      <c r="V527" s="210"/>
      <c r="W527" s="210"/>
      <c r="X527" s="210"/>
      <c r="Y527" s="210"/>
      <c r="Z527" s="210"/>
      <c r="AA527" s="210"/>
      <c r="AB527" s="210"/>
      <c r="AC527" s="210"/>
      <c r="AD527" s="210"/>
      <c r="AE527" s="210"/>
      <c r="AF527" s="210"/>
      <c r="AG527" s="263"/>
      <c r="AH527" s="241" t="e">
        <f aca="false">#REF!</f>
        <v>#REF!</v>
      </c>
      <c r="AI527" s="230" t="e">
        <f aca="false">VLOOKUP(AJ527,$F$6:$J$1143,1,0)</f>
        <v>#N/A</v>
      </c>
      <c r="AJ527" s="242" t="n">
        <f aca="false">'ÖĞRENCİ BİLGİ GİRİŞ'!D567</f>
        <v>0</v>
      </c>
      <c r="AK527" s="243" t="n">
        <f aca="false">'ÖĞRENCİ BİLGİ GİRİŞ'!E567</f>
        <v>0</v>
      </c>
      <c r="AL527" s="243" t="n">
        <f aca="false">'ÖĞRENCİ BİLGİ GİRİŞ'!F567</f>
        <v>0</v>
      </c>
      <c r="AM527" s="243" t="n">
        <f aca="false">'ÖĞRENCİ BİLGİ GİRİŞ'!G567</f>
        <v>0</v>
      </c>
      <c r="AN527" s="243" t="n">
        <f aca="false">'ÖĞRENCİ BİLGİ GİRİŞ'!H567</f>
        <v>0</v>
      </c>
      <c r="AO527" s="243" t="n">
        <f aca="false">'ÖĞRENCİ BİLGİ GİRİŞ'!I567</f>
        <v>0</v>
      </c>
      <c r="IV527" s="266"/>
    </row>
    <row r="528" s="213" customFormat="true" ht="10.5" hidden="false" customHeight="true" outlineLevel="0" collapsed="false">
      <c r="A528" s="265" t="n">
        <f aca="false">'KULÜP LİSTESİ GÖR'!A528</f>
        <v>0</v>
      </c>
      <c r="B528" s="258" t="str">
        <f aca="false">'SINIF SEÇİMİ'!V526</f>
        <v/>
      </c>
      <c r="C528" s="259" t="n">
        <v>1</v>
      </c>
      <c r="D528" s="260" t="n">
        <f aca="false">SUBTOTAL(9,$C$6:C528)</f>
        <v>523</v>
      </c>
      <c r="E528" s="260" t="n">
        <f aca="false">A528</f>
        <v>0</v>
      </c>
      <c r="F528" s="260" t="str">
        <f aca="false">'KULÜP LİSTESİ GÖR'!E528</f>
        <v/>
      </c>
      <c r="G528" s="261" t="e">
        <f aca="false">VLOOKUP(F528,'ÖĞRENCİ BİLGİ GİRİŞ'!$D$5:$I$1005,2,0)&amp;" "&amp;VLOOKUP(F528,'ÖĞRENCİ BİLGİ GİRİŞ'!$D$5:$I$1005,3,0)</f>
        <v>#N/A</v>
      </c>
      <c r="H528" s="262" t="e">
        <f aca="false">VLOOKUP(F528,'ÖĞRENCİ BİLGİ GİRİŞ'!$D$5:$I$1065,4,0)</f>
        <v>#N/A</v>
      </c>
      <c r="I528" s="262" t="e">
        <f aca="false">VLOOKUP(F528,'ÖĞRENCİ BİLGİ GİRİŞ'!$D$5:$I$1065,5,0)</f>
        <v>#N/A</v>
      </c>
      <c r="J528" s="262" t="e">
        <f aca="false">VLOOKUP(F528,'ÖĞRENCİ BİLGİ GİRİŞ'!$D$5:$I$1065,6,0)</f>
        <v>#N/A</v>
      </c>
      <c r="K528" s="210"/>
      <c r="L528" s="210"/>
      <c r="M528" s="210"/>
      <c r="N528" s="210"/>
      <c r="O528" s="210"/>
      <c r="P528" s="210"/>
      <c r="Q528" s="210"/>
      <c r="R528" s="210"/>
      <c r="S528" s="210"/>
      <c r="T528" s="210"/>
      <c r="U528" s="210"/>
      <c r="V528" s="210"/>
      <c r="W528" s="210"/>
      <c r="X528" s="210"/>
      <c r="Y528" s="210"/>
      <c r="Z528" s="210"/>
      <c r="AA528" s="210"/>
      <c r="AB528" s="210"/>
      <c r="AC528" s="210"/>
      <c r="AD528" s="210"/>
      <c r="AE528" s="210"/>
      <c r="AF528" s="210"/>
      <c r="AG528" s="263"/>
      <c r="AH528" s="241" t="e">
        <f aca="false">#REF!</f>
        <v>#REF!</v>
      </c>
      <c r="AI528" s="230" t="e">
        <f aca="false">VLOOKUP(AJ528,$F$6:$J$1143,1,0)</f>
        <v>#N/A</v>
      </c>
      <c r="AJ528" s="242" t="n">
        <f aca="false">'ÖĞRENCİ BİLGİ GİRİŞ'!D568</f>
        <v>0</v>
      </c>
      <c r="AK528" s="243" t="n">
        <f aca="false">'ÖĞRENCİ BİLGİ GİRİŞ'!E568</f>
        <v>0</v>
      </c>
      <c r="AL528" s="243" t="n">
        <f aca="false">'ÖĞRENCİ BİLGİ GİRİŞ'!F568</f>
        <v>0</v>
      </c>
      <c r="AM528" s="243" t="n">
        <f aca="false">'ÖĞRENCİ BİLGİ GİRİŞ'!G568</f>
        <v>0</v>
      </c>
      <c r="AN528" s="243" t="n">
        <f aca="false">'ÖĞRENCİ BİLGİ GİRİŞ'!H568</f>
        <v>0</v>
      </c>
      <c r="AO528" s="243" t="n">
        <f aca="false">'ÖĞRENCİ BİLGİ GİRİŞ'!I568</f>
        <v>0</v>
      </c>
      <c r="IV528" s="266"/>
    </row>
    <row r="529" s="213" customFormat="true" ht="10.5" hidden="false" customHeight="true" outlineLevel="0" collapsed="false">
      <c r="A529" s="265" t="n">
        <f aca="false">'KULÜP LİSTESİ GÖR'!A529</f>
        <v>0</v>
      </c>
      <c r="B529" s="258" t="str">
        <f aca="false">'SINIF SEÇİMİ'!V527</f>
        <v/>
      </c>
      <c r="C529" s="259" t="n">
        <v>1</v>
      </c>
      <c r="D529" s="260" t="n">
        <f aca="false">SUBTOTAL(9,$C$6:C529)</f>
        <v>524</v>
      </c>
      <c r="E529" s="260" t="n">
        <f aca="false">A529</f>
        <v>0</v>
      </c>
      <c r="F529" s="260" t="str">
        <f aca="false">'KULÜP LİSTESİ GÖR'!E529</f>
        <v/>
      </c>
      <c r="G529" s="261" t="e">
        <f aca="false">VLOOKUP(F529,'ÖĞRENCİ BİLGİ GİRİŞ'!$D$5:$I$1005,2,0)&amp;" "&amp;VLOOKUP(F529,'ÖĞRENCİ BİLGİ GİRİŞ'!$D$5:$I$1005,3,0)</f>
        <v>#N/A</v>
      </c>
      <c r="H529" s="262" t="e">
        <f aca="false">VLOOKUP(F529,'ÖĞRENCİ BİLGİ GİRİŞ'!$D$5:$I$1065,4,0)</f>
        <v>#N/A</v>
      </c>
      <c r="I529" s="262" t="e">
        <f aca="false">VLOOKUP(F529,'ÖĞRENCİ BİLGİ GİRİŞ'!$D$5:$I$1065,5,0)</f>
        <v>#N/A</v>
      </c>
      <c r="J529" s="262" t="e">
        <f aca="false">VLOOKUP(F529,'ÖĞRENCİ BİLGİ GİRİŞ'!$D$5:$I$1065,6,0)</f>
        <v>#N/A</v>
      </c>
      <c r="K529" s="210"/>
      <c r="L529" s="210"/>
      <c r="M529" s="210"/>
      <c r="N529" s="210"/>
      <c r="O529" s="210"/>
      <c r="P529" s="210"/>
      <c r="Q529" s="210"/>
      <c r="R529" s="210"/>
      <c r="S529" s="210"/>
      <c r="T529" s="210"/>
      <c r="U529" s="210"/>
      <c r="V529" s="210"/>
      <c r="W529" s="210"/>
      <c r="X529" s="210"/>
      <c r="Y529" s="210"/>
      <c r="Z529" s="210"/>
      <c r="AA529" s="210"/>
      <c r="AB529" s="210"/>
      <c r="AC529" s="210"/>
      <c r="AD529" s="210"/>
      <c r="AE529" s="210"/>
      <c r="AF529" s="210"/>
      <c r="AG529" s="263"/>
      <c r="AH529" s="241" t="e">
        <f aca="false">#REF!</f>
        <v>#REF!</v>
      </c>
      <c r="AI529" s="230" t="e">
        <f aca="false">VLOOKUP(AJ529,$F$6:$J$1143,1,0)</f>
        <v>#N/A</v>
      </c>
      <c r="AJ529" s="242" t="n">
        <f aca="false">'ÖĞRENCİ BİLGİ GİRİŞ'!D569</f>
        <v>0</v>
      </c>
      <c r="AK529" s="243" t="n">
        <f aca="false">'ÖĞRENCİ BİLGİ GİRİŞ'!E569</f>
        <v>0</v>
      </c>
      <c r="AL529" s="243" t="n">
        <f aca="false">'ÖĞRENCİ BİLGİ GİRİŞ'!F569</f>
        <v>0</v>
      </c>
      <c r="AM529" s="243" t="n">
        <f aca="false">'ÖĞRENCİ BİLGİ GİRİŞ'!G569</f>
        <v>0</v>
      </c>
      <c r="AN529" s="243" t="n">
        <f aca="false">'ÖĞRENCİ BİLGİ GİRİŞ'!H569</f>
        <v>0</v>
      </c>
      <c r="AO529" s="243" t="n">
        <f aca="false">'ÖĞRENCİ BİLGİ GİRİŞ'!I569</f>
        <v>0</v>
      </c>
      <c r="IV529" s="266"/>
    </row>
    <row r="530" s="213" customFormat="true" ht="10.5" hidden="false" customHeight="true" outlineLevel="0" collapsed="false">
      <c r="A530" s="265" t="n">
        <f aca="false">'KULÜP LİSTESİ GÖR'!A530</f>
        <v>0</v>
      </c>
      <c r="B530" s="258" t="str">
        <f aca="false">'SINIF SEÇİMİ'!V528</f>
        <v/>
      </c>
      <c r="C530" s="259" t="n">
        <v>1</v>
      </c>
      <c r="D530" s="260" t="n">
        <f aca="false">SUBTOTAL(9,$C$6:C530)</f>
        <v>525</v>
      </c>
      <c r="E530" s="260" t="n">
        <f aca="false">A530</f>
        <v>0</v>
      </c>
      <c r="F530" s="260" t="str">
        <f aca="false">'KULÜP LİSTESİ GÖR'!E530</f>
        <v/>
      </c>
      <c r="G530" s="261" t="e">
        <f aca="false">VLOOKUP(F530,'ÖĞRENCİ BİLGİ GİRİŞ'!$D$5:$I$1005,2,0)&amp;" "&amp;VLOOKUP(F530,'ÖĞRENCİ BİLGİ GİRİŞ'!$D$5:$I$1005,3,0)</f>
        <v>#N/A</v>
      </c>
      <c r="H530" s="262" t="e">
        <f aca="false">VLOOKUP(F530,'ÖĞRENCİ BİLGİ GİRİŞ'!$D$5:$I$1065,4,0)</f>
        <v>#N/A</v>
      </c>
      <c r="I530" s="262" t="e">
        <f aca="false">VLOOKUP(F530,'ÖĞRENCİ BİLGİ GİRİŞ'!$D$5:$I$1065,5,0)</f>
        <v>#N/A</v>
      </c>
      <c r="J530" s="262" t="e">
        <f aca="false">VLOOKUP(F530,'ÖĞRENCİ BİLGİ GİRİŞ'!$D$5:$I$1065,6,0)</f>
        <v>#N/A</v>
      </c>
      <c r="K530" s="210"/>
      <c r="L530" s="210"/>
      <c r="M530" s="210"/>
      <c r="N530" s="210"/>
      <c r="O530" s="210"/>
      <c r="P530" s="210"/>
      <c r="Q530" s="210"/>
      <c r="R530" s="210"/>
      <c r="S530" s="210"/>
      <c r="T530" s="210"/>
      <c r="U530" s="210"/>
      <c r="V530" s="210"/>
      <c r="W530" s="210"/>
      <c r="X530" s="210"/>
      <c r="Y530" s="210"/>
      <c r="Z530" s="210"/>
      <c r="AA530" s="210"/>
      <c r="AB530" s="210"/>
      <c r="AC530" s="210"/>
      <c r="AD530" s="210"/>
      <c r="AE530" s="210"/>
      <c r="AF530" s="210"/>
      <c r="AG530" s="263"/>
      <c r="AH530" s="241" t="e">
        <f aca="false">#REF!</f>
        <v>#REF!</v>
      </c>
      <c r="AI530" s="230" t="e">
        <f aca="false">VLOOKUP(AJ530,$F$6:$J$1143,1,0)</f>
        <v>#N/A</v>
      </c>
      <c r="AJ530" s="242" t="n">
        <f aca="false">'ÖĞRENCİ BİLGİ GİRİŞ'!D570</f>
        <v>0</v>
      </c>
      <c r="AK530" s="243" t="n">
        <f aca="false">'ÖĞRENCİ BİLGİ GİRİŞ'!E570</f>
        <v>0</v>
      </c>
      <c r="AL530" s="243" t="n">
        <f aca="false">'ÖĞRENCİ BİLGİ GİRİŞ'!F570</f>
        <v>0</v>
      </c>
      <c r="AM530" s="243" t="n">
        <f aca="false">'ÖĞRENCİ BİLGİ GİRİŞ'!G570</f>
        <v>0</v>
      </c>
      <c r="AN530" s="243" t="n">
        <f aca="false">'ÖĞRENCİ BİLGİ GİRİŞ'!H570</f>
        <v>0</v>
      </c>
      <c r="AO530" s="243" t="n">
        <f aca="false">'ÖĞRENCİ BİLGİ GİRİŞ'!I570</f>
        <v>0</v>
      </c>
      <c r="IV530" s="266"/>
    </row>
    <row r="531" s="213" customFormat="true" ht="10.5" hidden="false" customHeight="true" outlineLevel="0" collapsed="false">
      <c r="A531" s="265" t="n">
        <f aca="false">'KULÜP LİSTESİ GÖR'!A531</f>
        <v>0</v>
      </c>
      <c r="B531" s="258" t="str">
        <f aca="false">'SINIF SEÇİMİ'!V529</f>
        <v/>
      </c>
      <c r="C531" s="259" t="n">
        <v>1</v>
      </c>
      <c r="D531" s="260" t="n">
        <f aca="false">SUBTOTAL(9,$C$6:C531)</f>
        <v>526</v>
      </c>
      <c r="E531" s="260" t="n">
        <f aca="false">A531</f>
        <v>0</v>
      </c>
      <c r="F531" s="260" t="str">
        <f aca="false">'KULÜP LİSTESİ GÖR'!E531</f>
        <v/>
      </c>
      <c r="G531" s="261" t="e">
        <f aca="false">VLOOKUP(F531,'ÖĞRENCİ BİLGİ GİRİŞ'!$D$5:$I$1005,2,0)&amp;" "&amp;VLOOKUP(F531,'ÖĞRENCİ BİLGİ GİRİŞ'!$D$5:$I$1005,3,0)</f>
        <v>#N/A</v>
      </c>
      <c r="H531" s="262" t="e">
        <f aca="false">VLOOKUP(F531,'ÖĞRENCİ BİLGİ GİRİŞ'!$D$5:$I$1065,4,0)</f>
        <v>#N/A</v>
      </c>
      <c r="I531" s="262" t="e">
        <f aca="false">VLOOKUP(F531,'ÖĞRENCİ BİLGİ GİRİŞ'!$D$5:$I$1065,5,0)</f>
        <v>#N/A</v>
      </c>
      <c r="J531" s="262" t="e">
        <f aca="false">VLOOKUP(F531,'ÖĞRENCİ BİLGİ GİRİŞ'!$D$5:$I$1065,6,0)</f>
        <v>#N/A</v>
      </c>
      <c r="K531" s="210"/>
      <c r="L531" s="210"/>
      <c r="M531" s="210"/>
      <c r="N531" s="210"/>
      <c r="O531" s="210"/>
      <c r="P531" s="210"/>
      <c r="Q531" s="210"/>
      <c r="R531" s="210"/>
      <c r="S531" s="210"/>
      <c r="T531" s="210"/>
      <c r="U531" s="210"/>
      <c r="V531" s="210"/>
      <c r="W531" s="210"/>
      <c r="X531" s="210"/>
      <c r="Y531" s="210"/>
      <c r="Z531" s="210"/>
      <c r="AA531" s="210"/>
      <c r="AB531" s="210"/>
      <c r="AC531" s="210"/>
      <c r="AD531" s="210"/>
      <c r="AE531" s="210"/>
      <c r="AF531" s="210"/>
      <c r="AG531" s="263"/>
      <c r="AH531" s="241" t="e">
        <f aca="false">#REF!</f>
        <v>#REF!</v>
      </c>
      <c r="AI531" s="230" t="e">
        <f aca="false">VLOOKUP(AJ531,$F$6:$J$1143,1,0)</f>
        <v>#N/A</v>
      </c>
      <c r="AJ531" s="242" t="n">
        <f aca="false">'ÖĞRENCİ BİLGİ GİRİŞ'!D571</f>
        <v>0</v>
      </c>
      <c r="AK531" s="243" t="n">
        <f aca="false">'ÖĞRENCİ BİLGİ GİRİŞ'!E571</f>
        <v>0</v>
      </c>
      <c r="AL531" s="243" t="n">
        <f aca="false">'ÖĞRENCİ BİLGİ GİRİŞ'!F571</f>
        <v>0</v>
      </c>
      <c r="AM531" s="243" t="n">
        <f aca="false">'ÖĞRENCİ BİLGİ GİRİŞ'!G571</f>
        <v>0</v>
      </c>
      <c r="AN531" s="243" t="n">
        <f aca="false">'ÖĞRENCİ BİLGİ GİRİŞ'!H571</f>
        <v>0</v>
      </c>
      <c r="AO531" s="243" t="n">
        <f aca="false">'ÖĞRENCİ BİLGİ GİRİŞ'!I571</f>
        <v>0</v>
      </c>
      <c r="IV531" s="266"/>
    </row>
    <row r="532" s="213" customFormat="true" ht="10.5" hidden="false" customHeight="true" outlineLevel="0" collapsed="false">
      <c r="A532" s="265" t="n">
        <f aca="false">'KULÜP LİSTESİ GÖR'!A532</f>
        <v>0</v>
      </c>
      <c r="B532" s="258" t="str">
        <f aca="false">'SINIF SEÇİMİ'!V530</f>
        <v/>
      </c>
      <c r="C532" s="259" t="n">
        <v>1</v>
      </c>
      <c r="D532" s="260" t="n">
        <f aca="false">SUBTOTAL(9,$C$6:C532)</f>
        <v>527</v>
      </c>
      <c r="E532" s="260" t="n">
        <f aca="false">A532</f>
        <v>0</v>
      </c>
      <c r="F532" s="260" t="str">
        <f aca="false">'KULÜP LİSTESİ GÖR'!E532</f>
        <v/>
      </c>
      <c r="G532" s="261" t="e">
        <f aca="false">VLOOKUP(F532,'ÖĞRENCİ BİLGİ GİRİŞ'!$D$5:$I$1005,2,0)&amp;" "&amp;VLOOKUP(F532,'ÖĞRENCİ BİLGİ GİRİŞ'!$D$5:$I$1005,3,0)</f>
        <v>#N/A</v>
      </c>
      <c r="H532" s="262" t="e">
        <f aca="false">VLOOKUP(F532,'ÖĞRENCİ BİLGİ GİRİŞ'!$D$5:$I$1065,4,0)</f>
        <v>#N/A</v>
      </c>
      <c r="I532" s="262" t="e">
        <f aca="false">VLOOKUP(F532,'ÖĞRENCİ BİLGİ GİRİŞ'!$D$5:$I$1065,5,0)</f>
        <v>#N/A</v>
      </c>
      <c r="J532" s="262" t="e">
        <f aca="false">VLOOKUP(F532,'ÖĞRENCİ BİLGİ GİRİŞ'!$D$5:$I$1065,6,0)</f>
        <v>#N/A</v>
      </c>
      <c r="K532" s="210"/>
      <c r="L532" s="210"/>
      <c r="M532" s="210"/>
      <c r="N532" s="210"/>
      <c r="O532" s="210"/>
      <c r="P532" s="210"/>
      <c r="Q532" s="210"/>
      <c r="R532" s="210"/>
      <c r="S532" s="210"/>
      <c r="T532" s="210"/>
      <c r="U532" s="210"/>
      <c r="V532" s="210"/>
      <c r="W532" s="210"/>
      <c r="X532" s="210"/>
      <c r="Y532" s="210"/>
      <c r="Z532" s="210"/>
      <c r="AA532" s="210"/>
      <c r="AB532" s="210"/>
      <c r="AC532" s="210"/>
      <c r="AD532" s="210"/>
      <c r="AE532" s="210"/>
      <c r="AF532" s="210"/>
      <c r="AG532" s="263"/>
      <c r="AH532" s="241" t="e">
        <f aca="false">#REF!</f>
        <v>#REF!</v>
      </c>
      <c r="AI532" s="230" t="e">
        <f aca="false">VLOOKUP(AJ532,$F$6:$J$1143,1,0)</f>
        <v>#N/A</v>
      </c>
      <c r="AJ532" s="242" t="n">
        <f aca="false">'ÖĞRENCİ BİLGİ GİRİŞ'!D572</f>
        <v>0</v>
      </c>
      <c r="AK532" s="243" t="n">
        <f aca="false">'ÖĞRENCİ BİLGİ GİRİŞ'!E572</f>
        <v>0</v>
      </c>
      <c r="AL532" s="243" t="n">
        <f aca="false">'ÖĞRENCİ BİLGİ GİRİŞ'!F572</f>
        <v>0</v>
      </c>
      <c r="AM532" s="243" t="n">
        <f aca="false">'ÖĞRENCİ BİLGİ GİRİŞ'!G572</f>
        <v>0</v>
      </c>
      <c r="AN532" s="243" t="n">
        <f aca="false">'ÖĞRENCİ BİLGİ GİRİŞ'!H572</f>
        <v>0</v>
      </c>
      <c r="AO532" s="243" t="n">
        <f aca="false">'ÖĞRENCİ BİLGİ GİRİŞ'!I572</f>
        <v>0</v>
      </c>
      <c r="IV532" s="266"/>
    </row>
    <row r="533" s="213" customFormat="true" ht="10.5" hidden="false" customHeight="true" outlineLevel="0" collapsed="false">
      <c r="A533" s="265" t="n">
        <f aca="false">'KULÜP LİSTESİ GÖR'!A533</f>
        <v>0</v>
      </c>
      <c r="B533" s="258" t="str">
        <f aca="false">'SINIF SEÇİMİ'!V531</f>
        <v/>
      </c>
      <c r="C533" s="259" t="n">
        <v>1</v>
      </c>
      <c r="D533" s="260" t="n">
        <f aca="false">SUBTOTAL(9,$C$6:C533)</f>
        <v>528</v>
      </c>
      <c r="E533" s="260" t="n">
        <f aca="false">A533</f>
        <v>0</v>
      </c>
      <c r="F533" s="260" t="str">
        <f aca="false">'KULÜP LİSTESİ GÖR'!E533</f>
        <v/>
      </c>
      <c r="G533" s="261" t="e">
        <f aca="false">VLOOKUP(F533,'ÖĞRENCİ BİLGİ GİRİŞ'!$D$5:$I$1005,2,0)&amp;" "&amp;VLOOKUP(F533,'ÖĞRENCİ BİLGİ GİRİŞ'!$D$5:$I$1005,3,0)</f>
        <v>#N/A</v>
      </c>
      <c r="H533" s="262" t="e">
        <f aca="false">VLOOKUP(F533,'ÖĞRENCİ BİLGİ GİRİŞ'!$D$5:$I$1065,4,0)</f>
        <v>#N/A</v>
      </c>
      <c r="I533" s="262" t="e">
        <f aca="false">VLOOKUP(F533,'ÖĞRENCİ BİLGİ GİRİŞ'!$D$5:$I$1065,5,0)</f>
        <v>#N/A</v>
      </c>
      <c r="J533" s="262" t="e">
        <f aca="false">VLOOKUP(F533,'ÖĞRENCİ BİLGİ GİRİŞ'!$D$5:$I$1065,6,0)</f>
        <v>#N/A</v>
      </c>
      <c r="K533" s="210"/>
      <c r="L533" s="210"/>
      <c r="M533" s="210"/>
      <c r="N533" s="210"/>
      <c r="O533" s="210"/>
      <c r="P533" s="210"/>
      <c r="Q533" s="210"/>
      <c r="R533" s="210"/>
      <c r="S533" s="210"/>
      <c r="T533" s="210"/>
      <c r="U533" s="210"/>
      <c r="V533" s="210"/>
      <c r="W533" s="210"/>
      <c r="X533" s="210"/>
      <c r="Y533" s="210"/>
      <c r="Z533" s="210"/>
      <c r="AA533" s="210"/>
      <c r="AB533" s="210"/>
      <c r="AC533" s="210"/>
      <c r="AD533" s="210"/>
      <c r="AE533" s="210"/>
      <c r="AF533" s="210"/>
      <c r="AG533" s="263"/>
      <c r="AH533" s="241" t="e">
        <f aca="false">#REF!</f>
        <v>#REF!</v>
      </c>
      <c r="AI533" s="230" t="e">
        <f aca="false">VLOOKUP(AJ533,$F$6:$J$1143,1,0)</f>
        <v>#N/A</v>
      </c>
      <c r="AJ533" s="242" t="n">
        <f aca="false">'ÖĞRENCİ BİLGİ GİRİŞ'!D573</f>
        <v>0</v>
      </c>
      <c r="AK533" s="243" t="n">
        <f aca="false">'ÖĞRENCİ BİLGİ GİRİŞ'!E573</f>
        <v>0</v>
      </c>
      <c r="AL533" s="243" t="n">
        <f aca="false">'ÖĞRENCİ BİLGİ GİRİŞ'!F573</f>
        <v>0</v>
      </c>
      <c r="AM533" s="243" t="n">
        <f aca="false">'ÖĞRENCİ BİLGİ GİRİŞ'!G573</f>
        <v>0</v>
      </c>
      <c r="AN533" s="243" t="n">
        <f aca="false">'ÖĞRENCİ BİLGİ GİRİŞ'!H573</f>
        <v>0</v>
      </c>
      <c r="AO533" s="243" t="n">
        <f aca="false">'ÖĞRENCİ BİLGİ GİRİŞ'!I573</f>
        <v>0</v>
      </c>
      <c r="IV533" s="266"/>
    </row>
    <row r="534" s="213" customFormat="true" ht="10.5" hidden="false" customHeight="true" outlineLevel="0" collapsed="false">
      <c r="A534" s="265" t="n">
        <f aca="false">'KULÜP LİSTESİ GÖR'!A534</f>
        <v>0</v>
      </c>
      <c r="B534" s="258" t="str">
        <f aca="false">'SINIF SEÇİMİ'!V532</f>
        <v/>
      </c>
      <c r="C534" s="259" t="n">
        <v>1</v>
      </c>
      <c r="D534" s="260" t="n">
        <f aca="false">SUBTOTAL(9,$C$6:C534)</f>
        <v>529</v>
      </c>
      <c r="E534" s="260" t="n">
        <f aca="false">A534</f>
        <v>0</v>
      </c>
      <c r="F534" s="260" t="str">
        <f aca="false">'KULÜP LİSTESİ GÖR'!E534</f>
        <v/>
      </c>
      <c r="G534" s="261" t="e">
        <f aca="false">VLOOKUP(F534,'ÖĞRENCİ BİLGİ GİRİŞ'!$D$5:$I$1005,2,0)&amp;" "&amp;VLOOKUP(F534,'ÖĞRENCİ BİLGİ GİRİŞ'!$D$5:$I$1005,3,0)</f>
        <v>#N/A</v>
      </c>
      <c r="H534" s="262" t="e">
        <f aca="false">VLOOKUP(F534,'ÖĞRENCİ BİLGİ GİRİŞ'!$D$5:$I$1065,4,0)</f>
        <v>#N/A</v>
      </c>
      <c r="I534" s="262" t="e">
        <f aca="false">VLOOKUP(F534,'ÖĞRENCİ BİLGİ GİRİŞ'!$D$5:$I$1065,5,0)</f>
        <v>#N/A</v>
      </c>
      <c r="J534" s="262" t="e">
        <f aca="false">VLOOKUP(F534,'ÖĞRENCİ BİLGİ GİRİŞ'!$D$5:$I$1065,6,0)</f>
        <v>#N/A</v>
      </c>
      <c r="K534" s="210"/>
      <c r="L534" s="210"/>
      <c r="M534" s="210"/>
      <c r="N534" s="210"/>
      <c r="O534" s="210"/>
      <c r="P534" s="210"/>
      <c r="Q534" s="210"/>
      <c r="R534" s="210"/>
      <c r="S534" s="210"/>
      <c r="T534" s="210"/>
      <c r="U534" s="210"/>
      <c r="V534" s="210"/>
      <c r="W534" s="210"/>
      <c r="X534" s="210"/>
      <c r="Y534" s="210"/>
      <c r="Z534" s="210"/>
      <c r="AA534" s="210"/>
      <c r="AB534" s="210"/>
      <c r="AC534" s="210"/>
      <c r="AD534" s="210"/>
      <c r="AE534" s="210"/>
      <c r="AF534" s="210"/>
      <c r="AG534" s="263"/>
      <c r="AH534" s="241" t="e">
        <f aca="false">#REF!</f>
        <v>#REF!</v>
      </c>
      <c r="AI534" s="230" t="e">
        <f aca="false">VLOOKUP(AJ534,$F$6:$J$1143,1,0)</f>
        <v>#N/A</v>
      </c>
      <c r="AJ534" s="242" t="n">
        <f aca="false">'ÖĞRENCİ BİLGİ GİRİŞ'!D574</f>
        <v>0</v>
      </c>
      <c r="AK534" s="243" t="n">
        <f aca="false">'ÖĞRENCİ BİLGİ GİRİŞ'!E574</f>
        <v>0</v>
      </c>
      <c r="AL534" s="243" t="n">
        <f aca="false">'ÖĞRENCİ BİLGİ GİRİŞ'!F574</f>
        <v>0</v>
      </c>
      <c r="AM534" s="243" t="n">
        <f aca="false">'ÖĞRENCİ BİLGİ GİRİŞ'!G574</f>
        <v>0</v>
      </c>
      <c r="AN534" s="243" t="n">
        <f aca="false">'ÖĞRENCİ BİLGİ GİRİŞ'!H574</f>
        <v>0</v>
      </c>
      <c r="AO534" s="243" t="n">
        <f aca="false">'ÖĞRENCİ BİLGİ GİRİŞ'!I574</f>
        <v>0</v>
      </c>
      <c r="IV534" s="266"/>
    </row>
    <row r="535" s="213" customFormat="true" ht="10.5" hidden="false" customHeight="true" outlineLevel="0" collapsed="false">
      <c r="A535" s="265" t="n">
        <f aca="false">'KULÜP LİSTESİ GÖR'!A535</f>
        <v>0</v>
      </c>
      <c r="B535" s="258" t="str">
        <f aca="false">'SINIF SEÇİMİ'!V533</f>
        <v/>
      </c>
      <c r="C535" s="259" t="n">
        <v>1</v>
      </c>
      <c r="D535" s="260" t="n">
        <f aca="false">SUBTOTAL(9,$C$6:C535)</f>
        <v>530</v>
      </c>
      <c r="E535" s="260" t="n">
        <f aca="false">A535</f>
        <v>0</v>
      </c>
      <c r="F535" s="260" t="str">
        <f aca="false">'KULÜP LİSTESİ GÖR'!E535</f>
        <v/>
      </c>
      <c r="G535" s="261" t="e">
        <f aca="false">VLOOKUP(F535,'ÖĞRENCİ BİLGİ GİRİŞ'!$D$5:$I$1005,2,0)&amp;" "&amp;VLOOKUP(F535,'ÖĞRENCİ BİLGİ GİRİŞ'!$D$5:$I$1005,3,0)</f>
        <v>#N/A</v>
      </c>
      <c r="H535" s="262" t="e">
        <f aca="false">VLOOKUP(F535,'ÖĞRENCİ BİLGİ GİRİŞ'!$D$5:$I$1065,4,0)</f>
        <v>#N/A</v>
      </c>
      <c r="I535" s="262" t="e">
        <f aca="false">VLOOKUP(F535,'ÖĞRENCİ BİLGİ GİRİŞ'!$D$5:$I$1065,5,0)</f>
        <v>#N/A</v>
      </c>
      <c r="J535" s="262" t="e">
        <f aca="false">VLOOKUP(F535,'ÖĞRENCİ BİLGİ GİRİŞ'!$D$5:$I$1065,6,0)</f>
        <v>#N/A</v>
      </c>
      <c r="K535" s="210"/>
      <c r="L535" s="210"/>
      <c r="M535" s="210"/>
      <c r="N535" s="210"/>
      <c r="O535" s="210"/>
      <c r="P535" s="210"/>
      <c r="Q535" s="210"/>
      <c r="R535" s="210"/>
      <c r="S535" s="210"/>
      <c r="T535" s="210"/>
      <c r="U535" s="210"/>
      <c r="V535" s="210"/>
      <c r="W535" s="210"/>
      <c r="X535" s="210"/>
      <c r="Y535" s="210"/>
      <c r="Z535" s="210"/>
      <c r="AA535" s="210"/>
      <c r="AB535" s="210"/>
      <c r="AC535" s="210"/>
      <c r="AD535" s="210"/>
      <c r="AE535" s="210"/>
      <c r="AF535" s="210"/>
      <c r="AG535" s="263"/>
      <c r="AH535" s="241" t="e">
        <f aca="false">#REF!</f>
        <v>#REF!</v>
      </c>
      <c r="AI535" s="230" t="e">
        <f aca="false">VLOOKUP(AJ535,$F$6:$J$1143,1,0)</f>
        <v>#N/A</v>
      </c>
      <c r="AJ535" s="242" t="n">
        <f aca="false">'ÖĞRENCİ BİLGİ GİRİŞ'!D575</f>
        <v>0</v>
      </c>
      <c r="AK535" s="243" t="n">
        <f aca="false">'ÖĞRENCİ BİLGİ GİRİŞ'!E575</f>
        <v>0</v>
      </c>
      <c r="AL535" s="243" t="n">
        <f aca="false">'ÖĞRENCİ BİLGİ GİRİŞ'!F575</f>
        <v>0</v>
      </c>
      <c r="AM535" s="243" t="n">
        <f aca="false">'ÖĞRENCİ BİLGİ GİRİŞ'!G575</f>
        <v>0</v>
      </c>
      <c r="AN535" s="243" t="n">
        <f aca="false">'ÖĞRENCİ BİLGİ GİRİŞ'!H575</f>
        <v>0</v>
      </c>
      <c r="AO535" s="243" t="n">
        <f aca="false">'ÖĞRENCİ BİLGİ GİRİŞ'!I575</f>
        <v>0</v>
      </c>
      <c r="IV535" s="266"/>
    </row>
    <row r="536" s="213" customFormat="true" ht="10.5" hidden="false" customHeight="true" outlineLevel="0" collapsed="false">
      <c r="A536" s="265" t="n">
        <f aca="false">'KULÜP LİSTESİ GÖR'!A536</f>
        <v>0</v>
      </c>
      <c r="B536" s="258" t="str">
        <f aca="false">'SINIF SEÇİMİ'!V534</f>
        <v/>
      </c>
      <c r="C536" s="259" t="n">
        <v>1</v>
      </c>
      <c r="D536" s="260" t="n">
        <f aca="false">SUBTOTAL(9,$C$6:C536)</f>
        <v>531</v>
      </c>
      <c r="E536" s="260" t="n">
        <f aca="false">A536</f>
        <v>0</v>
      </c>
      <c r="F536" s="260" t="str">
        <f aca="false">'KULÜP LİSTESİ GÖR'!E536</f>
        <v/>
      </c>
      <c r="G536" s="261" t="e">
        <f aca="false">VLOOKUP(F536,'ÖĞRENCİ BİLGİ GİRİŞ'!$D$5:$I$1005,2,0)&amp;" "&amp;VLOOKUP(F536,'ÖĞRENCİ BİLGİ GİRİŞ'!$D$5:$I$1005,3,0)</f>
        <v>#N/A</v>
      </c>
      <c r="H536" s="262" t="e">
        <f aca="false">VLOOKUP(F536,'ÖĞRENCİ BİLGİ GİRİŞ'!$D$5:$I$1065,4,0)</f>
        <v>#N/A</v>
      </c>
      <c r="I536" s="262" t="e">
        <f aca="false">VLOOKUP(F536,'ÖĞRENCİ BİLGİ GİRİŞ'!$D$5:$I$1065,5,0)</f>
        <v>#N/A</v>
      </c>
      <c r="J536" s="262" t="e">
        <f aca="false">VLOOKUP(F536,'ÖĞRENCİ BİLGİ GİRİŞ'!$D$5:$I$1065,6,0)</f>
        <v>#N/A</v>
      </c>
      <c r="K536" s="210"/>
      <c r="L536" s="210"/>
      <c r="M536" s="210"/>
      <c r="N536" s="210"/>
      <c r="O536" s="210"/>
      <c r="P536" s="210"/>
      <c r="Q536" s="210"/>
      <c r="R536" s="210"/>
      <c r="S536" s="210"/>
      <c r="T536" s="210"/>
      <c r="U536" s="210"/>
      <c r="V536" s="210"/>
      <c r="W536" s="210"/>
      <c r="X536" s="210"/>
      <c r="Y536" s="210"/>
      <c r="Z536" s="210"/>
      <c r="AA536" s="210"/>
      <c r="AB536" s="210"/>
      <c r="AC536" s="210"/>
      <c r="AD536" s="210"/>
      <c r="AE536" s="210"/>
      <c r="AF536" s="210"/>
      <c r="AG536" s="263"/>
      <c r="AH536" s="241" t="e">
        <f aca="false">#REF!</f>
        <v>#REF!</v>
      </c>
      <c r="AI536" s="230" t="e">
        <f aca="false">VLOOKUP(AJ536,$F$6:$J$1143,1,0)</f>
        <v>#N/A</v>
      </c>
      <c r="AJ536" s="242" t="n">
        <f aca="false">'ÖĞRENCİ BİLGİ GİRİŞ'!D576</f>
        <v>0</v>
      </c>
      <c r="AK536" s="243" t="n">
        <f aca="false">'ÖĞRENCİ BİLGİ GİRİŞ'!E576</f>
        <v>0</v>
      </c>
      <c r="AL536" s="243" t="n">
        <f aca="false">'ÖĞRENCİ BİLGİ GİRİŞ'!F576</f>
        <v>0</v>
      </c>
      <c r="AM536" s="243" t="n">
        <f aca="false">'ÖĞRENCİ BİLGİ GİRİŞ'!G576</f>
        <v>0</v>
      </c>
      <c r="AN536" s="243" t="n">
        <f aca="false">'ÖĞRENCİ BİLGİ GİRİŞ'!H576</f>
        <v>0</v>
      </c>
      <c r="AO536" s="243" t="n">
        <f aca="false">'ÖĞRENCİ BİLGİ GİRİŞ'!I576</f>
        <v>0</v>
      </c>
      <c r="IV536" s="266"/>
    </row>
    <row r="537" s="213" customFormat="true" ht="10.5" hidden="false" customHeight="true" outlineLevel="0" collapsed="false">
      <c r="A537" s="265" t="n">
        <f aca="false">'KULÜP LİSTESİ GÖR'!A537</f>
        <v>0</v>
      </c>
      <c r="B537" s="258" t="str">
        <f aca="false">'SINIF SEÇİMİ'!V535</f>
        <v/>
      </c>
      <c r="C537" s="259" t="n">
        <v>1</v>
      </c>
      <c r="D537" s="260" t="n">
        <f aca="false">SUBTOTAL(9,$C$6:C537)</f>
        <v>532</v>
      </c>
      <c r="E537" s="260" t="n">
        <f aca="false">A537</f>
        <v>0</v>
      </c>
      <c r="F537" s="260" t="str">
        <f aca="false">'KULÜP LİSTESİ GÖR'!E537</f>
        <v/>
      </c>
      <c r="G537" s="261" t="e">
        <f aca="false">VLOOKUP(F537,'ÖĞRENCİ BİLGİ GİRİŞ'!$D$5:$I$1005,2,0)&amp;" "&amp;VLOOKUP(F537,'ÖĞRENCİ BİLGİ GİRİŞ'!$D$5:$I$1005,3,0)</f>
        <v>#N/A</v>
      </c>
      <c r="H537" s="262" t="e">
        <f aca="false">VLOOKUP(F537,'ÖĞRENCİ BİLGİ GİRİŞ'!$D$5:$I$1065,4,0)</f>
        <v>#N/A</v>
      </c>
      <c r="I537" s="262" t="e">
        <f aca="false">VLOOKUP(F537,'ÖĞRENCİ BİLGİ GİRİŞ'!$D$5:$I$1065,5,0)</f>
        <v>#N/A</v>
      </c>
      <c r="J537" s="262" t="e">
        <f aca="false">VLOOKUP(F537,'ÖĞRENCİ BİLGİ GİRİŞ'!$D$5:$I$1065,6,0)</f>
        <v>#N/A</v>
      </c>
      <c r="K537" s="210"/>
      <c r="L537" s="210"/>
      <c r="M537" s="210"/>
      <c r="N537" s="210"/>
      <c r="O537" s="210"/>
      <c r="P537" s="210"/>
      <c r="Q537" s="210"/>
      <c r="R537" s="210"/>
      <c r="S537" s="210"/>
      <c r="T537" s="210"/>
      <c r="U537" s="210"/>
      <c r="V537" s="210"/>
      <c r="W537" s="210"/>
      <c r="X537" s="210"/>
      <c r="Y537" s="210"/>
      <c r="Z537" s="210"/>
      <c r="AA537" s="210"/>
      <c r="AB537" s="210"/>
      <c r="AC537" s="210"/>
      <c r="AD537" s="210"/>
      <c r="AE537" s="210"/>
      <c r="AF537" s="210"/>
      <c r="AG537" s="263"/>
      <c r="AH537" s="241" t="e">
        <f aca="false">#REF!</f>
        <v>#REF!</v>
      </c>
      <c r="AI537" s="230" t="e">
        <f aca="false">VLOOKUP(AJ537,$F$6:$J$1143,1,0)</f>
        <v>#N/A</v>
      </c>
      <c r="AJ537" s="242" t="n">
        <f aca="false">'ÖĞRENCİ BİLGİ GİRİŞ'!D577</f>
        <v>0</v>
      </c>
      <c r="AK537" s="243" t="n">
        <f aca="false">'ÖĞRENCİ BİLGİ GİRİŞ'!E577</f>
        <v>0</v>
      </c>
      <c r="AL537" s="243" t="n">
        <f aca="false">'ÖĞRENCİ BİLGİ GİRİŞ'!F577</f>
        <v>0</v>
      </c>
      <c r="AM537" s="243" t="n">
        <f aca="false">'ÖĞRENCİ BİLGİ GİRİŞ'!G577</f>
        <v>0</v>
      </c>
      <c r="AN537" s="243" t="n">
        <f aca="false">'ÖĞRENCİ BİLGİ GİRİŞ'!H577</f>
        <v>0</v>
      </c>
      <c r="AO537" s="243" t="n">
        <f aca="false">'ÖĞRENCİ BİLGİ GİRİŞ'!I577</f>
        <v>0</v>
      </c>
      <c r="IV537" s="266"/>
    </row>
    <row r="538" s="213" customFormat="true" ht="10.5" hidden="false" customHeight="true" outlineLevel="0" collapsed="false">
      <c r="A538" s="265" t="n">
        <f aca="false">'KULÜP LİSTESİ GÖR'!A538</f>
        <v>0</v>
      </c>
      <c r="B538" s="258" t="str">
        <f aca="false">'SINIF SEÇİMİ'!V536</f>
        <v/>
      </c>
      <c r="C538" s="259" t="n">
        <v>1</v>
      </c>
      <c r="D538" s="260" t="n">
        <f aca="false">SUBTOTAL(9,$C$6:C538)</f>
        <v>533</v>
      </c>
      <c r="E538" s="260" t="n">
        <f aca="false">A538</f>
        <v>0</v>
      </c>
      <c r="F538" s="260" t="str">
        <f aca="false">'KULÜP LİSTESİ GÖR'!E538</f>
        <v/>
      </c>
      <c r="G538" s="261" t="e">
        <f aca="false">VLOOKUP(F538,'ÖĞRENCİ BİLGİ GİRİŞ'!$D$5:$I$1005,2,0)&amp;" "&amp;VLOOKUP(F538,'ÖĞRENCİ BİLGİ GİRİŞ'!$D$5:$I$1005,3,0)</f>
        <v>#N/A</v>
      </c>
      <c r="H538" s="262" t="e">
        <f aca="false">VLOOKUP(F538,'ÖĞRENCİ BİLGİ GİRİŞ'!$D$5:$I$1065,4,0)</f>
        <v>#N/A</v>
      </c>
      <c r="I538" s="262" t="e">
        <f aca="false">VLOOKUP(F538,'ÖĞRENCİ BİLGİ GİRİŞ'!$D$5:$I$1065,5,0)</f>
        <v>#N/A</v>
      </c>
      <c r="J538" s="262" t="e">
        <f aca="false">VLOOKUP(F538,'ÖĞRENCİ BİLGİ GİRİŞ'!$D$5:$I$1065,6,0)</f>
        <v>#N/A</v>
      </c>
      <c r="K538" s="210"/>
      <c r="L538" s="210"/>
      <c r="M538" s="210"/>
      <c r="N538" s="210"/>
      <c r="O538" s="210"/>
      <c r="P538" s="210"/>
      <c r="Q538" s="210"/>
      <c r="R538" s="210"/>
      <c r="S538" s="210"/>
      <c r="T538" s="210"/>
      <c r="U538" s="210"/>
      <c r="V538" s="210"/>
      <c r="W538" s="210"/>
      <c r="X538" s="210"/>
      <c r="Y538" s="210"/>
      <c r="Z538" s="210"/>
      <c r="AA538" s="210"/>
      <c r="AB538" s="210"/>
      <c r="AC538" s="210"/>
      <c r="AD538" s="210"/>
      <c r="AE538" s="210"/>
      <c r="AF538" s="210"/>
      <c r="AG538" s="263"/>
      <c r="AH538" s="241" t="e">
        <f aca="false">#REF!</f>
        <v>#REF!</v>
      </c>
      <c r="AI538" s="230" t="e">
        <f aca="false">VLOOKUP(AJ538,$F$6:$J$1143,1,0)</f>
        <v>#N/A</v>
      </c>
      <c r="AJ538" s="242" t="n">
        <f aca="false">'ÖĞRENCİ BİLGİ GİRİŞ'!D578</f>
        <v>0</v>
      </c>
      <c r="AK538" s="243" t="n">
        <f aca="false">'ÖĞRENCİ BİLGİ GİRİŞ'!E578</f>
        <v>0</v>
      </c>
      <c r="AL538" s="243" t="n">
        <f aca="false">'ÖĞRENCİ BİLGİ GİRİŞ'!F578</f>
        <v>0</v>
      </c>
      <c r="AM538" s="243" t="n">
        <f aca="false">'ÖĞRENCİ BİLGİ GİRİŞ'!G578</f>
        <v>0</v>
      </c>
      <c r="AN538" s="243" t="n">
        <f aca="false">'ÖĞRENCİ BİLGİ GİRİŞ'!H578</f>
        <v>0</v>
      </c>
      <c r="AO538" s="243" t="n">
        <f aca="false">'ÖĞRENCİ BİLGİ GİRİŞ'!I578</f>
        <v>0</v>
      </c>
      <c r="IV538" s="266"/>
    </row>
    <row r="539" s="213" customFormat="true" ht="10.5" hidden="false" customHeight="true" outlineLevel="0" collapsed="false">
      <c r="A539" s="265" t="n">
        <f aca="false">'KULÜP LİSTESİ GÖR'!A539</f>
        <v>0</v>
      </c>
      <c r="B539" s="258" t="str">
        <f aca="false">'SINIF SEÇİMİ'!V537</f>
        <v/>
      </c>
      <c r="C539" s="259" t="n">
        <v>1</v>
      </c>
      <c r="D539" s="260" t="n">
        <f aca="false">SUBTOTAL(9,$C$6:C539)</f>
        <v>534</v>
      </c>
      <c r="E539" s="260" t="n">
        <f aca="false">A539</f>
        <v>0</v>
      </c>
      <c r="F539" s="260" t="str">
        <f aca="false">'KULÜP LİSTESİ GÖR'!E539</f>
        <v/>
      </c>
      <c r="G539" s="261" t="e">
        <f aca="false">VLOOKUP(F539,'ÖĞRENCİ BİLGİ GİRİŞ'!$D$5:$I$1005,2,0)&amp;" "&amp;VLOOKUP(F539,'ÖĞRENCİ BİLGİ GİRİŞ'!$D$5:$I$1005,3,0)</f>
        <v>#N/A</v>
      </c>
      <c r="H539" s="262" t="e">
        <f aca="false">VLOOKUP(F539,'ÖĞRENCİ BİLGİ GİRİŞ'!$D$5:$I$1065,4,0)</f>
        <v>#N/A</v>
      </c>
      <c r="I539" s="262" t="e">
        <f aca="false">VLOOKUP(F539,'ÖĞRENCİ BİLGİ GİRİŞ'!$D$5:$I$1065,5,0)</f>
        <v>#N/A</v>
      </c>
      <c r="J539" s="262" t="e">
        <f aca="false">VLOOKUP(F539,'ÖĞRENCİ BİLGİ GİRİŞ'!$D$5:$I$1065,6,0)</f>
        <v>#N/A</v>
      </c>
      <c r="K539" s="210"/>
      <c r="L539" s="210"/>
      <c r="M539" s="210"/>
      <c r="N539" s="210"/>
      <c r="O539" s="210"/>
      <c r="P539" s="210"/>
      <c r="Q539" s="210"/>
      <c r="R539" s="210"/>
      <c r="S539" s="210"/>
      <c r="T539" s="210"/>
      <c r="U539" s="210"/>
      <c r="V539" s="210"/>
      <c r="W539" s="210"/>
      <c r="X539" s="210"/>
      <c r="Y539" s="210"/>
      <c r="Z539" s="210"/>
      <c r="AA539" s="210"/>
      <c r="AB539" s="210"/>
      <c r="AC539" s="210"/>
      <c r="AD539" s="210"/>
      <c r="AE539" s="210"/>
      <c r="AF539" s="210"/>
      <c r="AG539" s="263"/>
      <c r="AH539" s="241" t="e">
        <f aca="false">#REF!</f>
        <v>#REF!</v>
      </c>
      <c r="AI539" s="230" t="e">
        <f aca="false">VLOOKUP(AJ539,$F$6:$J$1143,1,0)</f>
        <v>#N/A</v>
      </c>
      <c r="AJ539" s="242" t="n">
        <f aca="false">'ÖĞRENCİ BİLGİ GİRİŞ'!D579</f>
        <v>0</v>
      </c>
      <c r="AK539" s="243" t="n">
        <f aca="false">'ÖĞRENCİ BİLGİ GİRİŞ'!E579</f>
        <v>0</v>
      </c>
      <c r="AL539" s="243" t="n">
        <f aca="false">'ÖĞRENCİ BİLGİ GİRİŞ'!F579</f>
        <v>0</v>
      </c>
      <c r="AM539" s="243" t="n">
        <f aca="false">'ÖĞRENCİ BİLGİ GİRİŞ'!G579</f>
        <v>0</v>
      </c>
      <c r="AN539" s="243" t="n">
        <f aca="false">'ÖĞRENCİ BİLGİ GİRİŞ'!H579</f>
        <v>0</v>
      </c>
      <c r="AO539" s="243" t="n">
        <f aca="false">'ÖĞRENCİ BİLGİ GİRİŞ'!I579</f>
        <v>0</v>
      </c>
      <c r="IV539" s="266"/>
    </row>
    <row r="540" s="213" customFormat="true" ht="10.5" hidden="false" customHeight="true" outlineLevel="0" collapsed="false">
      <c r="A540" s="265" t="n">
        <f aca="false">'KULÜP LİSTESİ GÖR'!A540</f>
        <v>0</v>
      </c>
      <c r="B540" s="258" t="str">
        <f aca="false">'SINIF SEÇİMİ'!V538</f>
        <v/>
      </c>
      <c r="C540" s="259" t="n">
        <v>1</v>
      </c>
      <c r="D540" s="260" t="n">
        <f aca="false">SUBTOTAL(9,$C$6:C540)</f>
        <v>535</v>
      </c>
      <c r="E540" s="260" t="n">
        <f aca="false">A540</f>
        <v>0</v>
      </c>
      <c r="F540" s="260" t="str">
        <f aca="false">'KULÜP LİSTESİ GÖR'!E540</f>
        <v/>
      </c>
      <c r="G540" s="261" t="e">
        <f aca="false">VLOOKUP(F540,'ÖĞRENCİ BİLGİ GİRİŞ'!$D$5:$I$1005,2,0)&amp;" "&amp;VLOOKUP(F540,'ÖĞRENCİ BİLGİ GİRİŞ'!$D$5:$I$1005,3,0)</f>
        <v>#N/A</v>
      </c>
      <c r="H540" s="262" t="e">
        <f aca="false">VLOOKUP(F540,'ÖĞRENCİ BİLGİ GİRİŞ'!$D$5:$I$1065,4,0)</f>
        <v>#N/A</v>
      </c>
      <c r="I540" s="262" t="e">
        <f aca="false">VLOOKUP(F540,'ÖĞRENCİ BİLGİ GİRİŞ'!$D$5:$I$1065,5,0)</f>
        <v>#N/A</v>
      </c>
      <c r="J540" s="262" t="e">
        <f aca="false">VLOOKUP(F540,'ÖĞRENCİ BİLGİ GİRİŞ'!$D$5:$I$1065,6,0)</f>
        <v>#N/A</v>
      </c>
      <c r="K540" s="210"/>
      <c r="L540" s="210"/>
      <c r="M540" s="210"/>
      <c r="N540" s="210"/>
      <c r="O540" s="210"/>
      <c r="P540" s="210"/>
      <c r="Q540" s="210"/>
      <c r="R540" s="210"/>
      <c r="S540" s="210"/>
      <c r="T540" s="210"/>
      <c r="U540" s="210"/>
      <c r="V540" s="210"/>
      <c r="W540" s="210"/>
      <c r="X540" s="210"/>
      <c r="Y540" s="210"/>
      <c r="Z540" s="210"/>
      <c r="AA540" s="210"/>
      <c r="AB540" s="210"/>
      <c r="AC540" s="210"/>
      <c r="AD540" s="210"/>
      <c r="AE540" s="210"/>
      <c r="AF540" s="210"/>
      <c r="AG540" s="263"/>
      <c r="AH540" s="241" t="e">
        <f aca="false">#REF!</f>
        <v>#REF!</v>
      </c>
      <c r="AI540" s="230" t="e">
        <f aca="false">VLOOKUP(AJ540,$F$6:$J$1143,1,0)</f>
        <v>#N/A</v>
      </c>
      <c r="AJ540" s="242" t="n">
        <f aca="false">'ÖĞRENCİ BİLGİ GİRİŞ'!D580</f>
        <v>0</v>
      </c>
      <c r="AK540" s="243" t="n">
        <f aca="false">'ÖĞRENCİ BİLGİ GİRİŞ'!E580</f>
        <v>0</v>
      </c>
      <c r="AL540" s="243" t="n">
        <f aca="false">'ÖĞRENCİ BİLGİ GİRİŞ'!F580</f>
        <v>0</v>
      </c>
      <c r="AM540" s="243" t="n">
        <f aca="false">'ÖĞRENCİ BİLGİ GİRİŞ'!G580</f>
        <v>0</v>
      </c>
      <c r="AN540" s="243" t="n">
        <f aca="false">'ÖĞRENCİ BİLGİ GİRİŞ'!H580</f>
        <v>0</v>
      </c>
      <c r="AO540" s="243" t="n">
        <f aca="false">'ÖĞRENCİ BİLGİ GİRİŞ'!I580</f>
        <v>0</v>
      </c>
      <c r="IV540" s="266"/>
    </row>
    <row r="541" s="213" customFormat="true" ht="10.5" hidden="false" customHeight="true" outlineLevel="0" collapsed="false">
      <c r="A541" s="265" t="n">
        <f aca="false">'KULÜP LİSTESİ GÖR'!A541</f>
        <v>0</v>
      </c>
      <c r="B541" s="258" t="str">
        <f aca="false">'SINIF SEÇİMİ'!V539</f>
        <v/>
      </c>
      <c r="C541" s="259" t="n">
        <v>1</v>
      </c>
      <c r="D541" s="260" t="n">
        <f aca="false">SUBTOTAL(9,$C$6:C541)</f>
        <v>536</v>
      </c>
      <c r="E541" s="260" t="n">
        <f aca="false">A541</f>
        <v>0</v>
      </c>
      <c r="F541" s="260" t="str">
        <f aca="false">'KULÜP LİSTESİ GÖR'!E541</f>
        <v/>
      </c>
      <c r="G541" s="261" t="e">
        <f aca="false">VLOOKUP(F541,'ÖĞRENCİ BİLGİ GİRİŞ'!$D$5:$I$1005,2,0)&amp;" "&amp;VLOOKUP(F541,'ÖĞRENCİ BİLGİ GİRİŞ'!$D$5:$I$1005,3,0)</f>
        <v>#N/A</v>
      </c>
      <c r="H541" s="262" t="e">
        <f aca="false">VLOOKUP(F541,'ÖĞRENCİ BİLGİ GİRİŞ'!$D$5:$I$1065,4,0)</f>
        <v>#N/A</v>
      </c>
      <c r="I541" s="262" t="e">
        <f aca="false">VLOOKUP(F541,'ÖĞRENCİ BİLGİ GİRİŞ'!$D$5:$I$1065,5,0)</f>
        <v>#N/A</v>
      </c>
      <c r="J541" s="262" t="e">
        <f aca="false">VLOOKUP(F541,'ÖĞRENCİ BİLGİ GİRİŞ'!$D$5:$I$1065,6,0)</f>
        <v>#N/A</v>
      </c>
      <c r="K541" s="210"/>
      <c r="L541" s="210"/>
      <c r="M541" s="210"/>
      <c r="N541" s="210"/>
      <c r="O541" s="210"/>
      <c r="P541" s="210"/>
      <c r="Q541" s="210"/>
      <c r="R541" s="210"/>
      <c r="S541" s="210"/>
      <c r="T541" s="210"/>
      <c r="U541" s="210"/>
      <c r="V541" s="210"/>
      <c r="W541" s="210"/>
      <c r="X541" s="210"/>
      <c r="Y541" s="210"/>
      <c r="Z541" s="210"/>
      <c r="AA541" s="210"/>
      <c r="AB541" s="210"/>
      <c r="AC541" s="210"/>
      <c r="AD541" s="210"/>
      <c r="AE541" s="210"/>
      <c r="AF541" s="210"/>
      <c r="AG541" s="263"/>
      <c r="AH541" s="241" t="e">
        <f aca="false">#REF!</f>
        <v>#REF!</v>
      </c>
      <c r="AI541" s="230" t="e">
        <f aca="false">VLOOKUP(AJ541,$F$6:$J$1143,1,0)</f>
        <v>#N/A</v>
      </c>
      <c r="AJ541" s="242" t="n">
        <f aca="false">'ÖĞRENCİ BİLGİ GİRİŞ'!D581</f>
        <v>0</v>
      </c>
      <c r="AK541" s="243" t="n">
        <f aca="false">'ÖĞRENCİ BİLGİ GİRİŞ'!E581</f>
        <v>0</v>
      </c>
      <c r="AL541" s="243" t="n">
        <f aca="false">'ÖĞRENCİ BİLGİ GİRİŞ'!F581</f>
        <v>0</v>
      </c>
      <c r="AM541" s="243" t="n">
        <f aca="false">'ÖĞRENCİ BİLGİ GİRİŞ'!G581</f>
        <v>0</v>
      </c>
      <c r="AN541" s="243" t="n">
        <f aca="false">'ÖĞRENCİ BİLGİ GİRİŞ'!H581</f>
        <v>0</v>
      </c>
      <c r="AO541" s="243" t="n">
        <f aca="false">'ÖĞRENCİ BİLGİ GİRİŞ'!I581</f>
        <v>0</v>
      </c>
      <c r="IV541" s="266"/>
    </row>
    <row r="542" s="213" customFormat="true" ht="10.5" hidden="false" customHeight="true" outlineLevel="0" collapsed="false">
      <c r="A542" s="265" t="n">
        <f aca="false">'KULÜP LİSTESİ GÖR'!A542</f>
        <v>0</v>
      </c>
      <c r="B542" s="258" t="str">
        <f aca="false">'SINIF SEÇİMİ'!V540</f>
        <v/>
      </c>
      <c r="C542" s="259" t="n">
        <v>1</v>
      </c>
      <c r="D542" s="260" t="n">
        <f aca="false">SUBTOTAL(9,$C$6:C542)</f>
        <v>537</v>
      </c>
      <c r="E542" s="260" t="n">
        <f aca="false">A542</f>
        <v>0</v>
      </c>
      <c r="F542" s="260" t="str">
        <f aca="false">'KULÜP LİSTESİ GÖR'!E542</f>
        <v/>
      </c>
      <c r="G542" s="261" t="e">
        <f aca="false">VLOOKUP(F542,'ÖĞRENCİ BİLGİ GİRİŞ'!$D$5:$I$1005,2,0)&amp;" "&amp;VLOOKUP(F542,'ÖĞRENCİ BİLGİ GİRİŞ'!$D$5:$I$1005,3,0)</f>
        <v>#N/A</v>
      </c>
      <c r="H542" s="262" t="e">
        <f aca="false">VLOOKUP(F542,'ÖĞRENCİ BİLGİ GİRİŞ'!$D$5:$I$1065,4,0)</f>
        <v>#N/A</v>
      </c>
      <c r="I542" s="262" t="e">
        <f aca="false">VLOOKUP(F542,'ÖĞRENCİ BİLGİ GİRİŞ'!$D$5:$I$1065,5,0)</f>
        <v>#N/A</v>
      </c>
      <c r="J542" s="262" t="e">
        <f aca="false">VLOOKUP(F542,'ÖĞRENCİ BİLGİ GİRİŞ'!$D$5:$I$1065,6,0)</f>
        <v>#N/A</v>
      </c>
      <c r="K542" s="210"/>
      <c r="L542" s="210"/>
      <c r="M542" s="210"/>
      <c r="N542" s="210"/>
      <c r="O542" s="210"/>
      <c r="P542" s="210"/>
      <c r="Q542" s="210"/>
      <c r="R542" s="210"/>
      <c r="S542" s="210"/>
      <c r="T542" s="210"/>
      <c r="U542" s="210"/>
      <c r="V542" s="210"/>
      <c r="W542" s="210"/>
      <c r="X542" s="210"/>
      <c r="Y542" s="210"/>
      <c r="Z542" s="210"/>
      <c r="AA542" s="210"/>
      <c r="AB542" s="210"/>
      <c r="AC542" s="210"/>
      <c r="AD542" s="210"/>
      <c r="AE542" s="210"/>
      <c r="AF542" s="210"/>
      <c r="AG542" s="263"/>
      <c r="AH542" s="241" t="e">
        <f aca="false">#REF!</f>
        <v>#REF!</v>
      </c>
      <c r="AI542" s="230" t="e">
        <f aca="false">VLOOKUP(AJ542,$F$6:$J$1143,1,0)</f>
        <v>#N/A</v>
      </c>
      <c r="AJ542" s="242" t="n">
        <f aca="false">'ÖĞRENCİ BİLGİ GİRİŞ'!D582</f>
        <v>0</v>
      </c>
      <c r="AK542" s="243" t="n">
        <f aca="false">'ÖĞRENCİ BİLGİ GİRİŞ'!E582</f>
        <v>0</v>
      </c>
      <c r="AL542" s="243" t="n">
        <f aca="false">'ÖĞRENCİ BİLGİ GİRİŞ'!F582</f>
        <v>0</v>
      </c>
      <c r="AM542" s="243" t="n">
        <f aca="false">'ÖĞRENCİ BİLGİ GİRİŞ'!G582</f>
        <v>0</v>
      </c>
      <c r="AN542" s="243" t="n">
        <f aca="false">'ÖĞRENCİ BİLGİ GİRİŞ'!H582</f>
        <v>0</v>
      </c>
      <c r="AO542" s="243" t="n">
        <f aca="false">'ÖĞRENCİ BİLGİ GİRİŞ'!I582</f>
        <v>0</v>
      </c>
      <c r="IV542" s="266"/>
    </row>
    <row r="543" s="213" customFormat="true" ht="10.5" hidden="false" customHeight="true" outlineLevel="0" collapsed="false">
      <c r="A543" s="265" t="n">
        <f aca="false">'KULÜP LİSTESİ GÖR'!A543</f>
        <v>0</v>
      </c>
      <c r="B543" s="258" t="str">
        <f aca="false">'SINIF SEÇİMİ'!V541</f>
        <v/>
      </c>
      <c r="C543" s="259" t="n">
        <v>1</v>
      </c>
      <c r="D543" s="260" t="n">
        <f aca="false">SUBTOTAL(9,$C$6:C543)</f>
        <v>538</v>
      </c>
      <c r="E543" s="260" t="n">
        <f aca="false">A543</f>
        <v>0</v>
      </c>
      <c r="F543" s="260" t="str">
        <f aca="false">'KULÜP LİSTESİ GÖR'!E543</f>
        <v/>
      </c>
      <c r="G543" s="261" t="e">
        <f aca="false">VLOOKUP(F543,'ÖĞRENCİ BİLGİ GİRİŞ'!$D$5:$I$1005,2,0)&amp;" "&amp;VLOOKUP(F543,'ÖĞRENCİ BİLGİ GİRİŞ'!$D$5:$I$1005,3,0)</f>
        <v>#N/A</v>
      </c>
      <c r="H543" s="262" t="e">
        <f aca="false">VLOOKUP(F543,'ÖĞRENCİ BİLGİ GİRİŞ'!$D$5:$I$1065,4,0)</f>
        <v>#N/A</v>
      </c>
      <c r="I543" s="262" t="e">
        <f aca="false">VLOOKUP(F543,'ÖĞRENCİ BİLGİ GİRİŞ'!$D$5:$I$1065,5,0)</f>
        <v>#N/A</v>
      </c>
      <c r="J543" s="262" t="e">
        <f aca="false">VLOOKUP(F543,'ÖĞRENCİ BİLGİ GİRİŞ'!$D$5:$I$1065,6,0)</f>
        <v>#N/A</v>
      </c>
      <c r="K543" s="210"/>
      <c r="L543" s="210"/>
      <c r="M543" s="210"/>
      <c r="N543" s="210"/>
      <c r="O543" s="210"/>
      <c r="P543" s="210"/>
      <c r="Q543" s="210"/>
      <c r="R543" s="210"/>
      <c r="S543" s="210"/>
      <c r="T543" s="210"/>
      <c r="U543" s="210"/>
      <c r="V543" s="210"/>
      <c r="W543" s="210"/>
      <c r="X543" s="210"/>
      <c r="Y543" s="210"/>
      <c r="Z543" s="210"/>
      <c r="AA543" s="210"/>
      <c r="AB543" s="210"/>
      <c r="AC543" s="210"/>
      <c r="AD543" s="210"/>
      <c r="AE543" s="210"/>
      <c r="AF543" s="210"/>
      <c r="AG543" s="263"/>
      <c r="AH543" s="241" t="e">
        <f aca="false">#REF!</f>
        <v>#REF!</v>
      </c>
      <c r="AI543" s="230" t="e">
        <f aca="false">VLOOKUP(AJ543,$F$6:$J$1143,1,0)</f>
        <v>#N/A</v>
      </c>
      <c r="AJ543" s="242" t="n">
        <f aca="false">'ÖĞRENCİ BİLGİ GİRİŞ'!D583</f>
        <v>0</v>
      </c>
      <c r="AK543" s="243" t="n">
        <f aca="false">'ÖĞRENCİ BİLGİ GİRİŞ'!E583</f>
        <v>0</v>
      </c>
      <c r="AL543" s="243" t="n">
        <f aca="false">'ÖĞRENCİ BİLGİ GİRİŞ'!F583</f>
        <v>0</v>
      </c>
      <c r="AM543" s="243" t="n">
        <f aca="false">'ÖĞRENCİ BİLGİ GİRİŞ'!G583</f>
        <v>0</v>
      </c>
      <c r="AN543" s="243" t="n">
        <f aca="false">'ÖĞRENCİ BİLGİ GİRİŞ'!H583</f>
        <v>0</v>
      </c>
      <c r="AO543" s="243" t="n">
        <f aca="false">'ÖĞRENCİ BİLGİ GİRİŞ'!I583</f>
        <v>0</v>
      </c>
      <c r="IV543" s="266"/>
    </row>
    <row r="544" s="213" customFormat="true" ht="10.5" hidden="false" customHeight="true" outlineLevel="0" collapsed="false">
      <c r="A544" s="265" t="n">
        <f aca="false">'KULÜP LİSTESİ GÖR'!A544</f>
        <v>0</v>
      </c>
      <c r="B544" s="258" t="str">
        <f aca="false">'SINIF SEÇİMİ'!V542</f>
        <v/>
      </c>
      <c r="C544" s="259" t="n">
        <v>1</v>
      </c>
      <c r="D544" s="260" t="n">
        <f aca="false">SUBTOTAL(9,$C$6:C544)</f>
        <v>539</v>
      </c>
      <c r="E544" s="260" t="n">
        <f aca="false">A544</f>
        <v>0</v>
      </c>
      <c r="F544" s="260" t="str">
        <f aca="false">'KULÜP LİSTESİ GÖR'!E544</f>
        <v/>
      </c>
      <c r="G544" s="261" t="e">
        <f aca="false">VLOOKUP(F544,'ÖĞRENCİ BİLGİ GİRİŞ'!$D$5:$I$1005,2,0)&amp;" "&amp;VLOOKUP(F544,'ÖĞRENCİ BİLGİ GİRİŞ'!$D$5:$I$1005,3,0)</f>
        <v>#N/A</v>
      </c>
      <c r="H544" s="262" t="e">
        <f aca="false">VLOOKUP(F544,'ÖĞRENCİ BİLGİ GİRİŞ'!$D$5:$I$1065,4,0)</f>
        <v>#N/A</v>
      </c>
      <c r="I544" s="262" t="e">
        <f aca="false">VLOOKUP(F544,'ÖĞRENCİ BİLGİ GİRİŞ'!$D$5:$I$1065,5,0)</f>
        <v>#N/A</v>
      </c>
      <c r="J544" s="262" t="e">
        <f aca="false">VLOOKUP(F544,'ÖĞRENCİ BİLGİ GİRİŞ'!$D$5:$I$1065,6,0)</f>
        <v>#N/A</v>
      </c>
      <c r="K544" s="210"/>
      <c r="L544" s="210"/>
      <c r="M544" s="210"/>
      <c r="N544" s="210"/>
      <c r="O544" s="210"/>
      <c r="P544" s="210"/>
      <c r="Q544" s="210"/>
      <c r="R544" s="210"/>
      <c r="S544" s="210"/>
      <c r="T544" s="210"/>
      <c r="U544" s="210"/>
      <c r="V544" s="210"/>
      <c r="W544" s="210"/>
      <c r="X544" s="210"/>
      <c r="Y544" s="210"/>
      <c r="Z544" s="210"/>
      <c r="AA544" s="210"/>
      <c r="AB544" s="210"/>
      <c r="AC544" s="210"/>
      <c r="AD544" s="210"/>
      <c r="AE544" s="210"/>
      <c r="AF544" s="210"/>
      <c r="AG544" s="263"/>
      <c r="AH544" s="241" t="e">
        <f aca="false">#REF!</f>
        <v>#REF!</v>
      </c>
      <c r="AI544" s="230" t="e">
        <f aca="false">VLOOKUP(AJ544,$F$6:$J$1143,1,0)</f>
        <v>#N/A</v>
      </c>
      <c r="AJ544" s="242" t="n">
        <f aca="false">'ÖĞRENCİ BİLGİ GİRİŞ'!D584</f>
        <v>0</v>
      </c>
      <c r="AK544" s="243" t="n">
        <f aca="false">'ÖĞRENCİ BİLGİ GİRİŞ'!E584</f>
        <v>0</v>
      </c>
      <c r="AL544" s="243" t="n">
        <f aca="false">'ÖĞRENCİ BİLGİ GİRİŞ'!F584</f>
        <v>0</v>
      </c>
      <c r="AM544" s="243" t="n">
        <f aca="false">'ÖĞRENCİ BİLGİ GİRİŞ'!G584</f>
        <v>0</v>
      </c>
      <c r="AN544" s="243" t="n">
        <f aca="false">'ÖĞRENCİ BİLGİ GİRİŞ'!H584</f>
        <v>0</v>
      </c>
      <c r="AO544" s="243" t="n">
        <f aca="false">'ÖĞRENCİ BİLGİ GİRİŞ'!I584</f>
        <v>0</v>
      </c>
      <c r="IV544" s="266"/>
    </row>
    <row r="545" s="213" customFormat="true" ht="10.5" hidden="false" customHeight="true" outlineLevel="0" collapsed="false">
      <c r="A545" s="265" t="n">
        <f aca="false">'KULÜP LİSTESİ GÖR'!A545</f>
        <v>0</v>
      </c>
      <c r="B545" s="258" t="str">
        <f aca="false">'SINIF SEÇİMİ'!V543</f>
        <v/>
      </c>
      <c r="C545" s="259" t="n">
        <v>1</v>
      </c>
      <c r="D545" s="260" t="n">
        <f aca="false">SUBTOTAL(9,$C$6:C545)</f>
        <v>540</v>
      </c>
      <c r="E545" s="260" t="n">
        <f aca="false">A545</f>
        <v>0</v>
      </c>
      <c r="F545" s="260" t="str">
        <f aca="false">'KULÜP LİSTESİ GÖR'!E545</f>
        <v/>
      </c>
      <c r="G545" s="261" t="e">
        <f aca="false">VLOOKUP(F545,'ÖĞRENCİ BİLGİ GİRİŞ'!$D$5:$I$1005,2,0)&amp;" "&amp;VLOOKUP(F545,'ÖĞRENCİ BİLGİ GİRİŞ'!$D$5:$I$1005,3,0)</f>
        <v>#N/A</v>
      </c>
      <c r="H545" s="262" t="e">
        <f aca="false">VLOOKUP(F545,'ÖĞRENCİ BİLGİ GİRİŞ'!$D$5:$I$1065,4,0)</f>
        <v>#N/A</v>
      </c>
      <c r="I545" s="262" t="e">
        <f aca="false">VLOOKUP(F545,'ÖĞRENCİ BİLGİ GİRİŞ'!$D$5:$I$1065,5,0)</f>
        <v>#N/A</v>
      </c>
      <c r="J545" s="262" t="e">
        <f aca="false">VLOOKUP(F545,'ÖĞRENCİ BİLGİ GİRİŞ'!$D$5:$I$1065,6,0)</f>
        <v>#N/A</v>
      </c>
      <c r="K545" s="210"/>
      <c r="L545" s="210"/>
      <c r="M545" s="210"/>
      <c r="N545" s="210"/>
      <c r="O545" s="210"/>
      <c r="P545" s="210"/>
      <c r="Q545" s="210"/>
      <c r="R545" s="210"/>
      <c r="S545" s="210"/>
      <c r="T545" s="210"/>
      <c r="U545" s="210"/>
      <c r="V545" s="210"/>
      <c r="W545" s="210"/>
      <c r="X545" s="210"/>
      <c r="Y545" s="210"/>
      <c r="Z545" s="210"/>
      <c r="AA545" s="210"/>
      <c r="AB545" s="210"/>
      <c r="AC545" s="210"/>
      <c r="AD545" s="210"/>
      <c r="AE545" s="210"/>
      <c r="AF545" s="210"/>
      <c r="AG545" s="263"/>
      <c r="AH545" s="241" t="e">
        <f aca="false">#REF!</f>
        <v>#REF!</v>
      </c>
      <c r="AI545" s="230" t="e">
        <f aca="false">VLOOKUP(AJ545,$F$6:$J$1143,1,0)</f>
        <v>#N/A</v>
      </c>
      <c r="AJ545" s="242" t="n">
        <f aca="false">'ÖĞRENCİ BİLGİ GİRİŞ'!D585</f>
        <v>0</v>
      </c>
      <c r="AK545" s="243" t="n">
        <f aca="false">'ÖĞRENCİ BİLGİ GİRİŞ'!E585</f>
        <v>0</v>
      </c>
      <c r="AL545" s="243" t="n">
        <f aca="false">'ÖĞRENCİ BİLGİ GİRİŞ'!F585</f>
        <v>0</v>
      </c>
      <c r="AM545" s="243" t="n">
        <f aca="false">'ÖĞRENCİ BİLGİ GİRİŞ'!G585</f>
        <v>0</v>
      </c>
      <c r="AN545" s="243" t="n">
        <f aca="false">'ÖĞRENCİ BİLGİ GİRİŞ'!H585</f>
        <v>0</v>
      </c>
      <c r="AO545" s="243" t="n">
        <f aca="false">'ÖĞRENCİ BİLGİ GİRİŞ'!I585</f>
        <v>0</v>
      </c>
      <c r="IV545" s="266"/>
    </row>
    <row r="546" s="213" customFormat="true" ht="10.5" hidden="false" customHeight="true" outlineLevel="0" collapsed="false">
      <c r="A546" s="265" t="n">
        <f aca="false">'KULÜP LİSTESİ GÖR'!A546</f>
        <v>0</v>
      </c>
      <c r="B546" s="258" t="str">
        <f aca="false">'SINIF SEÇİMİ'!V544</f>
        <v/>
      </c>
      <c r="C546" s="259" t="n">
        <v>1</v>
      </c>
      <c r="D546" s="260" t="n">
        <f aca="false">SUBTOTAL(9,$C$6:C546)</f>
        <v>541</v>
      </c>
      <c r="E546" s="260" t="n">
        <f aca="false">A546</f>
        <v>0</v>
      </c>
      <c r="F546" s="260" t="str">
        <f aca="false">'KULÜP LİSTESİ GÖR'!E546</f>
        <v/>
      </c>
      <c r="G546" s="261" t="e">
        <f aca="false">VLOOKUP(F546,'ÖĞRENCİ BİLGİ GİRİŞ'!$D$5:$I$1005,2,0)&amp;" "&amp;VLOOKUP(F546,'ÖĞRENCİ BİLGİ GİRİŞ'!$D$5:$I$1005,3,0)</f>
        <v>#N/A</v>
      </c>
      <c r="H546" s="262" t="e">
        <f aca="false">VLOOKUP(F546,'ÖĞRENCİ BİLGİ GİRİŞ'!$D$5:$I$1065,4,0)</f>
        <v>#N/A</v>
      </c>
      <c r="I546" s="262" t="e">
        <f aca="false">VLOOKUP(F546,'ÖĞRENCİ BİLGİ GİRİŞ'!$D$5:$I$1065,5,0)</f>
        <v>#N/A</v>
      </c>
      <c r="J546" s="262" t="e">
        <f aca="false">VLOOKUP(F546,'ÖĞRENCİ BİLGİ GİRİŞ'!$D$5:$I$1065,6,0)</f>
        <v>#N/A</v>
      </c>
      <c r="K546" s="210"/>
      <c r="L546" s="210"/>
      <c r="M546" s="210"/>
      <c r="N546" s="210"/>
      <c r="O546" s="210"/>
      <c r="P546" s="210"/>
      <c r="Q546" s="210"/>
      <c r="R546" s="210"/>
      <c r="S546" s="210"/>
      <c r="T546" s="210"/>
      <c r="U546" s="210"/>
      <c r="V546" s="210"/>
      <c r="W546" s="210"/>
      <c r="X546" s="210"/>
      <c r="Y546" s="210"/>
      <c r="Z546" s="210"/>
      <c r="AA546" s="210"/>
      <c r="AB546" s="210"/>
      <c r="AC546" s="210"/>
      <c r="AD546" s="210"/>
      <c r="AE546" s="210"/>
      <c r="AF546" s="210"/>
      <c r="AG546" s="263"/>
      <c r="AH546" s="241" t="e">
        <f aca="false">#REF!</f>
        <v>#REF!</v>
      </c>
      <c r="AI546" s="230" t="e">
        <f aca="false">VLOOKUP(AJ546,$F$6:$J$1143,1,0)</f>
        <v>#N/A</v>
      </c>
      <c r="AJ546" s="242" t="n">
        <f aca="false">'ÖĞRENCİ BİLGİ GİRİŞ'!D586</f>
        <v>0</v>
      </c>
      <c r="AK546" s="243" t="n">
        <f aca="false">'ÖĞRENCİ BİLGİ GİRİŞ'!E586</f>
        <v>0</v>
      </c>
      <c r="AL546" s="243" t="n">
        <f aca="false">'ÖĞRENCİ BİLGİ GİRİŞ'!F586</f>
        <v>0</v>
      </c>
      <c r="AM546" s="243" t="n">
        <f aca="false">'ÖĞRENCİ BİLGİ GİRİŞ'!G586</f>
        <v>0</v>
      </c>
      <c r="AN546" s="243" t="n">
        <f aca="false">'ÖĞRENCİ BİLGİ GİRİŞ'!H586</f>
        <v>0</v>
      </c>
      <c r="AO546" s="243" t="n">
        <f aca="false">'ÖĞRENCİ BİLGİ GİRİŞ'!I586</f>
        <v>0</v>
      </c>
      <c r="IV546" s="266"/>
    </row>
    <row r="547" s="213" customFormat="true" ht="10.5" hidden="false" customHeight="true" outlineLevel="0" collapsed="false">
      <c r="A547" s="265" t="n">
        <f aca="false">'KULÜP LİSTESİ GÖR'!A547</f>
        <v>0</v>
      </c>
      <c r="B547" s="258" t="str">
        <f aca="false">'SINIF SEÇİMİ'!V545</f>
        <v/>
      </c>
      <c r="C547" s="259" t="n">
        <v>1</v>
      </c>
      <c r="D547" s="260" t="n">
        <f aca="false">SUBTOTAL(9,$C$6:C547)</f>
        <v>542</v>
      </c>
      <c r="E547" s="260" t="n">
        <f aca="false">A547</f>
        <v>0</v>
      </c>
      <c r="F547" s="260" t="str">
        <f aca="false">'KULÜP LİSTESİ GÖR'!E547</f>
        <v/>
      </c>
      <c r="G547" s="261" t="e">
        <f aca="false">VLOOKUP(F547,'ÖĞRENCİ BİLGİ GİRİŞ'!$D$5:$I$1005,2,0)&amp;" "&amp;VLOOKUP(F547,'ÖĞRENCİ BİLGİ GİRİŞ'!$D$5:$I$1005,3,0)</f>
        <v>#N/A</v>
      </c>
      <c r="H547" s="262" t="e">
        <f aca="false">VLOOKUP(F547,'ÖĞRENCİ BİLGİ GİRİŞ'!$D$5:$I$1065,4,0)</f>
        <v>#N/A</v>
      </c>
      <c r="I547" s="262" t="e">
        <f aca="false">VLOOKUP(F547,'ÖĞRENCİ BİLGİ GİRİŞ'!$D$5:$I$1065,5,0)</f>
        <v>#N/A</v>
      </c>
      <c r="J547" s="262" t="e">
        <f aca="false">VLOOKUP(F547,'ÖĞRENCİ BİLGİ GİRİŞ'!$D$5:$I$1065,6,0)</f>
        <v>#N/A</v>
      </c>
      <c r="K547" s="210"/>
      <c r="L547" s="210"/>
      <c r="M547" s="210"/>
      <c r="N547" s="210"/>
      <c r="O547" s="210"/>
      <c r="P547" s="210"/>
      <c r="Q547" s="210"/>
      <c r="R547" s="210"/>
      <c r="S547" s="210"/>
      <c r="T547" s="210"/>
      <c r="U547" s="210"/>
      <c r="V547" s="210"/>
      <c r="W547" s="210"/>
      <c r="X547" s="210"/>
      <c r="Y547" s="210"/>
      <c r="Z547" s="210"/>
      <c r="AA547" s="210"/>
      <c r="AB547" s="210"/>
      <c r="AC547" s="210"/>
      <c r="AD547" s="210"/>
      <c r="AE547" s="210"/>
      <c r="AF547" s="210"/>
      <c r="AG547" s="263"/>
      <c r="AH547" s="241" t="e">
        <f aca="false">#REF!</f>
        <v>#REF!</v>
      </c>
      <c r="AI547" s="230" t="e">
        <f aca="false">VLOOKUP(AJ547,$F$6:$J$1143,1,0)</f>
        <v>#N/A</v>
      </c>
      <c r="AJ547" s="242" t="n">
        <f aca="false">'ÖĞRENCİ BİLGİ GİRİŞ'!D587</f>
        <v>0</v>
      </c>
      <c r="AK547" s="243" t="n">
        <f aca="false">'ÖĞRENCİ BİLGİ GİRİŞ'!E587</f>
        <v>0</v>
      </c>
      <c r="AL547" s="243" t="n">
        <f aca="false">'ÖĞRENCİ BİLGİ GİRİŞ'!F587</f>
        <v>0</v>
      </c>
      <c r="AM547" s="243" t="n">
        <f aca="false">'ÖĞRENCİ BİLGİ GİRİŞ'!G587</f>
        <v>0</v>
      </c>
      <c r="AN547" s="243" t="n">
        <f aca="false">'ÖĞRENCİ BİLGİ GİRİŞ'!H587</f>
        <v>0</v>
      </c>
      <c r="AO547" s="243" t="n">
        <f aca="false">'ÖĞRENCİ BİLGİ GİRİŞ'!I587</f>
        <v>0</v>
      </c>
      <c r="IV547" s="266"/>
    </row>
    <row r="548" s="213" customFormat="true" ht="10.5" hidden="false" customHeight="true" outlineLevel="0" collapsed="false">
      <c r="A548" s="265" t="n">
        <f aca="false">'KULÜP LİSTESİ GÖR'!A548</f>
        <v>0</v>
      </c>
      <c r="B548" s="258" t="str">
        <f aca="false">'SINIF SEÇİMİ'!V546</f>
        <v/>
      </c>
      <c r="C548" s="259" t="n">
        <v>1</v>
      </c>
      <c r="D548" s="260" t="n">
        <f aca="false">SUBTOTAL(9,$C$6:C548)</f>
        <v>543</v>
      </c>
      <c r="E548" s="260" t="n">
        <f aca="false">A548</f>
        <v>0</v>
      </c>
      <c r="F548" s="260" t="str">
        <f aca="false">'KULÜP LİSTESİ GÖR'!E548</f>
        <v/>
      </c>
      <c r="G548" s="261" t="e">
        <f aca="false">VLOOKUP(F548,'ÖĞRENCİ BİLGİ GİRİŞ'!$D$5:$I$1005,2,0)&amp;" "&amp;VLOOKUP(F548,'ÖĞRENCİ BİLGİ GİRİŞ'!$D$5:$I$1005,3,0)</f>
        <v>#N/A</v>
      </c>
      <c r="H548" s="262" t="e">
        <f aca="false">VLOOKUP(F548,'ÖĞRENCİ BİLGİ GİRİŞ'!$D$5:$I$1065,4,0)</f>
        <v>#N/A</v>
      </c>
      <c r="I548" s="262" t="e">
        <f aca="false">VLOOKUP(F548,'ÖĞRENCİ BİLGİ GİRİŞ'!$D$5:$I$1065,5,0)</f>
        <v>#N/A</v>
      </c>
      <c r="J548" s="262" t="e">
        <f aca="false">VLOOKUP(F548,'ÖĞRENCİ BİLGİ GİRİŞ'!$D$5:$I$1065,6,0)</f>
        <v>#N/A</v>
      </c>
      <c r="K548" s="210"/>
      <c r="L548" s="210"/>
      <c r="M548" s="210"/>
      <c r="N548" s="210"/>
      <c r="O548" s="210"/>
      <c r="P548" s="210"/>
      <c r="Q548" s="210"/>
      <c r="R548" s="210"/>
      <c r="S548" s="210"/>
      <c r="T548" s="210"/>
      <c r="U548" s="210"/>
      <c r="V548" s="210"/>
      <c r="W548" s="210"/>
      <c r="X548" s="210"/>
      <c r="Y548" s="210"/>
      <c r="Z548" s="210"/>
      <c r="AA548" s="210"/>
      <c r="AB548" s="210"/>
      <c r="AC548" s="210"/>
      <c r="AD548" s="210"/>
      <c r="AE548" s="210"/>
      <c r="AF548" s="210"/>
      <c r="AG548" s="263"/>
      <c r="AH548" s="241" t="e">
        <f aca="false">#REF!</f>
        <v>#REF!</v>
      </c>
      <c r="AI548" s="230" t="e">
        <f aca="false">VLOOKUP(AJ548,$F$6:$J$1143,1,0)</f>
        <v>#N/A</v>
      </c>
      <c r="AJ548" s="242" t="n">
        <f aca="false">'ÖĞRENCİ BİLGİ GİRİŞ'!D588</f>
        <v>0</v>
      </c>
      <c r="AK548" s="243" t="n">
        <f aca="false">'ÖĞRENCİ BİLGİ GİRİŞ'!E588</f>
        <v>0</v>
      </c>
      <c r="AL548" s="243" t="n">
        <f aca="false">'ÖĞRENCİ BİLGİ GİRİŞ'!F588</f>
        <v>0</v>
      </c>
      <c r="AM548" s="243" t="n">
        <f aca="false">'ÖĞRENCİ BİLGİ GİRİŞ'!G588</f>
        <v>0</v>
      </c>
      <c r="AN548" s="243" t="n">
        <f aca="false">'ÖĞRENCİ BİLGİ GİRİŞ'!H588</f>
        <v>0</v>
      </c>
      <c r="AO548" s="243" t="n">
        <f aca="false">'ÖĞRENCİ BİLGİ GİRİŞ'!I588</f>
        <v>0</v>
      </c>
      <c r="IV548" s="266"/>
    </row>
    <row r="549" s="213" customFormat="true" ht="10.5" hidden="false" customHeight="true" outlineLevel="0" collapsed="false">
      <c r="A549" s="265" t="n">
        <f aca="false">'KULÜP LİSTESİ GÖR'!A549</f>
        <v>0</v>
      </c>
      <c r="B549" s="258" t="str">
        <f aca="false">'SINIF SEÇİMİ'!V547</f>
        <v/>
      </c>
      <c r="C549" s="259" t="n">
        <v>1</v>
      </c>
      <c r="D549" s="260" t="n">
        <f aca="false">SUBTOTAL(9,$C$6:C549)</f>
        <v>544</v>
      </c>
      <c r="E549" s="260" t="n">
        <f aca="false">A549</f>
        <v>0</v>
      </c>
      <c r="F549" s="260" t="str">
        <f aca="false">'KULÜP LİSTESİ GÖR'!E549</f>
        <v/>
      </c>
      <c r="G549" s="261" t="e">
        <f aca="false">VLOOKUP(F549,'ÖĞRENCİ BİLGİ GİRİŞ'!$D$5:$I$1005,2,0)&amp;" "&amp;VLOOKUP(F549,'ÖĞRENCİ BİLGİ GİRİŞ'!$D$5:$I$1005,3,0)</f>
        <v>#N/A</v>
      </c>
      <c r="H549" s="262" t="e">
        <f aca="false">VLOOKUP(F549,'ÖĞRENCİ BİLGİ GİRİŞ'!$D$5:$I$1065,4,0)</f>
        <v>#N/A</v>
      </c>
      <c r="I549" s="262" t="e">
        <f aca="false">VLOOKUP(F549,'ÖĞRENCİ BİLGİ GİRİŞ'!$D$5:$I$1065,5,0)</f>
        <v>#N/A</v>
      </c>
      <c r="J549" s="262" t="e">
        <f aca="false">VLOOKUP(F549,'ÖĞRENCİ BİLGİ GİRİŞ'!$D$5:$I$1065,6,0)</f>
        <v>#N/A</v>
      </c>
      <c r="K549" s="210"/>
      <c r="L549" s="210"/>
      <c r="M549" s="210"/>
      <c r="N549" s="210"/>
      <c r="O549" s="210"/>
      <c r="P549" s="210"/>
      <c r="Q549" s="210"/>
      <c r="R549" s="210"/>
      <c r="S549" s="210"/>
      <c r="T549" s="210"/>
      <c r="U549" s="210"/>
      <c r="V549" s="210"/>
      <c r="W549" s="210"/>
      <c r="X549" s="210"/>
      <c r="Y549" s="210"/>
      <c r="Z549" s="210"/>
      <c r="AA549" s="210"/>
      <c r="AB549" s="210"/>
      <c r="AC549" s="210"/>
      <c r="AD549" s="210"/>
      <c r="AE549" s="210"/>
      <c r="AF549" s="210"/>
      <c r="AG549" s="263"/>
      <c r="AH549" s="241" t="e">
        <f aca="false">#REF!</f>
        <v>#REF!</v>
      </c>
      <c r="AI549" s="230" t="e">
        <f aca="false">VLOOKUP(AJ549,$F$6:$J$1143,1,0)</f>
        <v>#N/A</v>
      </c>
      <c r="AJ549" s="242" t="n">
        <f aca="false">'ÖĞRENCİ BİLGİ GİRİŞ'!D589</f>
        <v>0</v>
      </c>
      <c r="AK549" s="243" t="n">
        <f aca="false">'ÖĞRENCİ BİLGİ GİRİŞ'!E589</f>
        <v>0</v>
      </c>
      <c r="AL549" s="243" t="n">
        <f aca="false">'ÖĞRENCİ BİLGİ GİRİŞ'!F589</f>
        <v>0</v>
      </c>
      <c r="AM549" s="243" t="n">
        <f aca="false">'ÖĞRENCİ BİLGİ GİRİŞ'!G589</f>
        <v>0</v>
      </c>
      <c r="AN549" s="243" t="n">
        <f aca="false">'ÖĞRENCİ BİLGİ GİRİŞ'!H589</f>
        <v>0</v>
      </c>
      <c r="AO549" s="243" t="n">
        <f aca="false">'ÖĞRENCİ BİLGİ GİRİŞ'!I589</f>
        <v>0</v>
      </c>
      <c r="IV549" s="266"/>
    </row>
    <row r="550" s="213" customFormat="true" ht="10.5" hidden="false" customHeight="true" outlineLevel="0" collapsed="false">
      <c r="A550" s="265" t="n">
        <f aca="false">'KULÜP LİSTESİ GÖR'!A550</f>
        <v>0</v>
      </c>
      <c r="B550" s="258" t="str">
        <f aca="false">'SINIF SEÇİMİ'!V548</f>
        <v/>
      </c>
      <c r="C550" s="259" t="n">
        <v>1</v>
      </c>
      <c r="D550" s="260" t="n">
        <f aca="false">SUBTOTAL(9,$C$6:C550)</f>
        <v>545</v>
      </c>
      <c r="E550" s="260" t="n">
        <f aca="false">A550</f>
        <v>0</v>
      </c>
      <c r="F550" s="260" t="str">
        <f aca="false">'KULÜP LİSTESİ GÖR'!E550</f>
        <v/>
      </c>
      <c r="G550" s="261" t="e">
        <f aca="false">VLOOKUP(F550,'ÖĞRENCİ BİLGİ GİRİŞ'!$D$5:$I$1005,2,0)&amp;" "&amp;VLOOKUP(F550,'ÖĞRENCİ BİLGİ GİRİŞ'!$D$5:$I$1005,3,0)</f>
        <v>#N/A</v>
      </c>
      <c r="H550" s="262" t="e">
        <f aca="false">VLOOKUP(F550,'ÖĞRENCİ BİLGİ GİRİŞ'!$D$5:$I$1065,4,0)</f>
        <v>#N/A</v>
      </c>
      <c r="I550" s="262" t="e">
        <f aca="false">VLOOKUP(F550,'ÖĞRENCİ BİLGİ GİRİŞ'!$D$5:$I$1065,5,0)</f>
        <v>#N/A</v>
      </c>
      <c r="J550" s="262" t="e">
        <f aca="false">VLOOKUP(F550,'ÖĞRENCİ BİLGİ GİRİŞ'!$D$5:$I$1065,6,0)</f>
        <v>#N/A</v>
      </c>
      <c r="K550" s="210"/>
      <c r="L550" s="210"/>
      <c r="M550" s="210"/>
      <c r="N550" s="210"/>
      <c r="O550" s="210"/>
      <c r="P550" s="210"/>
      <c r="Q550" s="210"/>
      <c r="R550" s="210"/>
      <c r="S550" s="210"/>
      <c r="T550" s="210"/>
      <c r="U550" s="210"/>
      <c r="V550" s="210"/>
      <c r="W550" s="210"/>
      <c r="X550" s="210"/>
      <c r="Y550" s="210"/>
      <c r="Z550" s="210"/>
      <c r="AA550" s="210"/>
      <c r="AB550" s="210"/>
      <c r="AC550" s="210"/>
      <c r="AD550" s="210"/>
      <c r="AE550" s="210"/>
      <c r="AF550" s="210"/>
      <c r="AG550" s="263"/>
      <c r="AH550" s="241" t="e">
        <f aca="false">#REF!</f>
        <v>#REF!</v>
      </c>
      <c r="AI550" s="230" t="e">
        <f aca="false">VLOOKUP(AJ550,$F$6:$J$1143,1,0)</f>
        <v>#N/A</v>
      </c>
      <c r="AJ550" s="242" t="n">
        <f aca="false">'ÖĞRENCİ BİLGİ GİRİŞ'!D590</f>
        <v>0</v>
      </c>
      <c r="AK550" s="243" t="n">
        <f aca="false">'ÖĞRENCİ BİLGİ GİRİŞ'!E590</f>
        <v>0</v>
      </c>
      <c r="AL550" s="243" t="n">
        <f aca="false">'ÖĞRENCİ BİLGİ GİRİŞ'!F590</f>
        <v>0</v>
      </c>
      <c r="AM550" s="243" t="n">
        <f aca="false">'ÖĞRENCİ BİLGİ GİRİŞ'!G590</f>
        <v>0</v>
      </c>
      <c r="AN550" s="243" t="n">
        <f aca="false">'ÖĞRENCİ BİLGİ GİRİŞ'!H590</f>
        <v>0</v>
      </c>
      <c r="AO550" s="243" t="n">
        <f aca="false">'ÖĞRENCİ BİLGİ GİRİŞ'!I590</f>
        <v>0</v>
      </c>
      <c r="IV550" s="266"/>
    </row>
    <row r="551" s="213" customFormat="true" ht="10.5" hidden="false" customHeight="true" outlineLevel="0" collapsed="false">
      <c r="A551" s="265" t="n">
        <f aca="false">'KULÜP LİSTESİ GÖR'!A551</f>
        <v>0</v>
      </c>
      <c r="B551" s="258" t="str">
        <f aca="false">'SINIF SEÇİMİ'!V549</f>
        <v/>
      </c>
      <c r="C551" s="259" t="n">
        <v>1</v>
      </c>
      <c r="D551" s="260" t="n">
        <f aca="false">SUBTOTAL(9,$C$6:C551)</f>
        <v>546</v>
      </c>
      <c r="E551" s="260" t="n">
        <f aca="false">A551</f>
        <v>0</v>
      </c>
      <c r="F551" s="260" t="str">
        <f aca="false">'KULÜP LİSTESİ GÖR'!E551</f>
        <v/>
      </c>
      <c r="G551" s="261" t="e">
        <f aca="false">VLOOKUP(F551,'ÖĞRENCİ BİLGİ GİRİŞ'!$D$5:$I$1005,2,0)&amp;" "&amp;VLOOKUP(F551,'ÖĞRENCİ BİLGİ GİRİŞ'!$D$5:$I$1005,3,0)</f>
        <v>#N/A</v>
      </c>
      <c r="H551" s="262" t="e">
        <f aca="false">VLOOKUP(F551,'ÖĞRENCİ BİLGİ GİRİŞ'!$D$5:$I$1065,4,0)</f>
        <v>#N/A</v>
      </c>
      <c r="I551" s="262" t="e">
        <f aca="false">VLOOKUP(F551,'ÖĞRENCİ BİLGİ GİRİŞ'!$D$5:$I$1065,5,0)</f>
        <v>#N/A</v>
      </c>
      <c r="J551" s="262" t="e">
        <f aca="false">VLOOKUP(F551,'ÖĞRENCİ BİLGİ GİRİŞ'!$D$5:$I$1065,6,0)</f>
        <v>#N/A</v>
      </c>
      <c r="K551" s="210"/>
      <c r="L551" s="210"/>
      <c r="M551" s="210"/>
      <c r="N551" s="210"/>
      <c r="O551" s="210"/>
      <c r="P551" s="210"/>
      <c r="Q551" s="210"/>
      <c r="R551" s="210"/>
      <c r="S551" s="210"/>
      <c r="T551" s="210"/>
      <c r="U551" s="210"/>
      <c r="V551" s="210"/>
      <c r="W551" s="210"/>
      <c r="X551" s="210"/>
      <c r="Y551" s="210"/>
      <c r="Z551" s="210"/>
      <c r="AA551" s="210"/>
      <c r="AB551" s="210"/>
      <c r="AC551" s="210"/>
      <c r="AD551" s="210"/>
      <c r="AE551" s="210"/>
      <c r="AF551" s="210"/>
      <c r="AG551" s="263"/>
      <c r="AH551" s="241" t="e">
        <f aca="false">#REF!</f>
        <v>#REF!</v>
      </c>
      <c r="AI551" s="230" t="e">
        <f aca="false">VLOOKUP(AJ551,$F$6:$J$1143,1,0)</f>
        <v>#N/A</v>
      </c>
      <c r="AJ551" s="242" t="n">
        <f aca="false">'ÖĞRENCİ BİLGİ GİRİŞ'!D591</f>
        <v>0</v>
      </c>
      <c r="AK551" s="243" t="n">
        <f aca="false">'ÖĞRENCİ BİLGİ GİRİŞ'!E591</f>
        <v>0</v>
      </c>
      <c r="AL551" s="243" t="n">
        <f aca="false">'ÖĞRENCİ BİLGİ GİRİŞ'!F591</f>
        <v>0</v>
      </c>
      <c r="AM551" s="243" t="n">
        <f aca="false">'ÖĞRENCİ BİLGİ GİRİŞ'!G591</f>
        <v>0</v>
      </c>
      <c r="AN551" s="243" t="n">
        <f aca="false">'ÖĞRENCİ BİLGİ GİRİŞ'!H591</f>
        <v>0</v>
      </c>
      <c r="AO551" s="243" t="n">
        <f aca="false">'ÖĞRENCİ BİLGİ GİRİŞ'!I591</f>
        <v>0</v>
      </c>
      <c r="IV551" s="266"/>
    </row>
    <row r="552" s="213" customFormat="true" ht="10.5" hidden="false" customHeight="true" outlineLevel="0" collapsed="false">
      <c r="A552" s="265" t="n">
        <f aca="false">'KULÜP LİSTESİ GÖR'!A552</f>
        <v>0</v>
      </c>
      <c r="B552" s="258" t="str">
        <f aca="false">'SINIF SEÇİMİ'!V550</f>
        <v/>
      </c>
      <c r="C552" s="259" t="n">
        <v>1</v>
      </c>
      <c r="D552" s="260" t="n">
        <f aca="false">SUBTOTAL(9,$C$6:C552)</f>
        <v>547</v>
      </c>
      <c r="E552" s="260" t="n">
        <f aca="false">A552</f>
        <v>0</v>
      </c>
      <c r="F552" s="260" t="str">
        <f aca="false">'KULÜP LİSTESİ GÖR'!E552</f>
        <v/>
      </c>
      <c r="G552" s="261" t="e">
        <f aca="false">VLOOKUP(F552,'ÖĞRENCİ BİLGİ GİRİŞ'!$D$5:$I$1005,2,0)&amp;" "&amp;VLOOKUP(F552,'ÖĞRENCİ BİLGİ GİRİŞ'!$D$5:$I$1005,3,0)</f>
        <v>#N/A</v>
      </c>
      <c r="H552" s="262" t="e">
        <f aca="false">VLOOKUP(F552,'ÖĞRENCİ BİLGİ GİRİŞ'!$D$5:$I$1065,4,0)</f>
        <v>#N/A</v>
      </c>
      <c r="I552" s="262" t="e">
        <f aca="false">VLOOKUP(F552,'ÖĞRENCİ BİLGİ GİRİŞ'!$D$5:$I$1065,5,0)</f>
        <v>#N/A</v>
      </c>
      <c r="J552" s="262" t="e">
        <f aca="false">VLOOKUP(F552,'ÖĞRENCİ BİLGİ GİRİŞ'!$D$5:$I$1065,6,0)</f>
        <v>#N/A</v>
      </c>
      <c r="K552" s="210"/>
      <c r="L552" s="210"/>
      <c r="M552" s="210"/>
      <c r="N552" s="210"/>
      <c r="O552" s="210"/>
      <c r="P552" s="210"/>
      <c r="Q552" s="210"/>
      <c r="R552" s="210"/>
      <c r="S552" s="210"/>
      <c r="T552" s="210"/>
      <c r="U552" s="210"/>
      <c r="V552" s="210"/>
      <c r="W552" s="210"/>
      <c r="X552" s="210"/>
      <c r="Y552" s="210"/>
      <c r="Z552" s="210"/>
      <c r="AA552" s="210"/>
      <c r="AB552" s="210"/>
      <c r="AC552" s="210"/>
      <c r="AD552" s="210"/>
      <c r="AE552" s="210"/>
      <c r="AF552" s="210"/>
      <c r="AG552" s="263"/>
      <c r="AH552" s="241" t="e">
        <f aca="false">#REF!</f>
        <v>#REF!</v>
      </c>
      <c r="AI552" s="230" t="e">
        <f aca="false">VLOOKUP(AJ552,$F$6:$J$1143,1,0)</f>
        <v>#N/A</v>
      </c>
      <c r="AJ552" s="242" t="n">
        <f aca="false">'ÖĞRENCİ BİLGİ GİRİŞ'!D592</f>
        <v>0</v>
      </c>
      <c r="AK552" s="243" t="n">
        <f aca="false">'ÖĞRENCİ BİLGİ GİRİŞ'!E592</f>
        <v>0</v>
      </c>
      <c r="AL552" s="243" t="n">
        <f aca="false">'ÖĞRENCİ BİLGİ GİRİŞ'!F592</f>
        <v>0</v>
      </c>
      <c r="AM552" s="243" t="n">
        <f aca="false">'ÖĞRENCİ BİLGİ GİRİŞ'!G592</f>
        <v>0</v>
      </c>
      <c r="AN552" s="243" t="n">
        <f aca="false">'ÖĞRENCİ BİLGİ GİRİŞ'!H592</f>
        <v>0</v>
      </c>
      <c r="AO552" s="243" t="n">
        <f aca="false">'ÖĞRENCİ BİLGİ GİRİŞ'!I592</f>
        <v>0</v>
      </c>
      <c r="IV552" s="266"/>
    </row>
    <row r="553" s="213" customFormat="true" ht="10.5" hidden="false" customHeight="true" outlineLevel="0" collapsed="false">
      <c r="A553" s="265" t="n">
        <f aca="false">'KULÜP LİSTESİ GÖR'!A553</f>
        <v>0</v>
      </c>
      <c r="B553" s="258" t="str">
        <f aca="false">'SINIF SEÇİMİ'!V551</f>
        <v/>
      </c>
      <c r="C553" s="259" t="n">
        <v>1</v>
      </c>
      <c r="D553" s="260" t="n">
        <f aca="false">SUBTOTAL(9,$C$6:C553)</f>
        <v>548</v>
      </c>
      <c r="E553" s="260" t="n">
        <f aca="false">A553</f>
        <v>0</v>
      </c>
      <c r="F553" s="260" t="str">
        <f aca="false">'KULÜP LİSTESİ GÖR'!E553</f>
        <v/>
      </c>
      <c r="G553" s="261" t="e">
        <f aca="false">VLOOKUP(F553,'ÖĞRENCİ BİLGİ GİRİŞ'!$D$5:$I$1005,2,0)&amp;" "&amp;VLOOKUP(F553,'ÖĞRENCİ BİLGİ GİRİŞ'!$D$5:$I$1005,3,0)</f>
        <v>#N/A</v>
      </c>
      <c r="H553" s="262" t="e">
        <f aca="false">VLOOKUP(F553,'ÖĞRENCİ BİLGİ GİRİŞ'!$D$5:$I$1065,4,0)</f>
        <v>#N/A</v>
      </c>
      <c r="I553" s="262" t="e">
        <f aca="false">VLOOKUP(F553,'ÖĞRENCİ BİLGİ GİRİŞ'!$D$5:$I$1065,5,0)</f>
        <v>#N/A</v>
      </c>
      <c r="J553" s="262" t="e">
        <f aca="false">VLOOKUP(F553,'ÖĞRENCİ BİLGİ GİRİŞ'!$D$5:$I$1065,6,0)</f>
        <v>#N/A</v>
      </c>
      <c r="K553" s="210"/>
      <c r="L553" s="210"/>
      <c r="M553" s="210"/>
      <c r="N553" s="210"/>
      <c r="O553" s="210"/>
      <c r="P553" s="210"/>
      <c r="Q553" s="210"/>
      <c r="R553" s="210"/>
      <c r="S553" s="210"/>
      <c r="T553" s="210"/>
      <c r="U553" s="210"/>
      <c r="V553" s="210"/>
      <c r="W553" s="210"/>
      <c r="X553" s="210"/>
      <c r="Y553" s="210"/>
      <c r="Z553" s="210"/>
      <c r="AA553" s="210"/>
      <c r="AB553" s="210"/>
      <c r="AC553" s="210"/>
      <c r="AD553" s="210"/>
      <c r="AE553" s="210"/>
      <c r="AF553" s="210"/>
      <c r="AG553" s="263"/>
      <c r="AH553" s="241" t="e">
        <f aca="false">#REF!</f>
        <v>#REF!</v>
      </c>
      <c r="AI553" s="230" t="e">
        <f aca="false">VLOOKUP(AJ553,$F$6:$J$1143,1,0)</f>
        <v>#N/A</v>
      </c>
      <c r="AJ553" s="242" t="n">
        <f aca="false">'ÖĞRENCİ BİLGİ GİRİŞ'!D593</f>
        <v>0</v>
      </c>
      <c r="AK553" s="243" t="n">
        <f aca="false">'ÖĞRENCİ BİLGİ GİRİŞ'!E593</f>
        <v>0</v>
      </c>
      <c r="AL553" s="243" t="n">
        <f aca="false">'ÖĞRENCİ BİLGİ GİRİŞ'!F593</f>
        <v>0</v>
      </c>
      <c r="AM553" s="243" t="n">
        <f aca="false">'ÖĞRENCİ BİLGİ GİRİŞ'!G593</f>
        <v>0</v>
      </c>
      <c r="AN553" s="243" t="n">
        <f aca="false">'ÖĞRENCİ BİLGİ GİRİŞ'!H593</f>
        <v>0</v>
      </c>
      <c r="AO553" s="243" t="n">
        <f aca="false">'ÖĞRENCİ BİLGİ GİRİŞ'!I593</f>
        <v>0</v>
      </c>
      <c r="IV553" s="266"/>
    </row>
    <row r="554" s="213" customFormat="true" ht="10.5" hidden="false" customHeight="true" outlineLevel="0" collapsed="false">
      <c r="A554" s="265" t="n">
        <f aca="false">'KULÜP LİSTESİ GÖR'!A554</f>
        <v>0</v>
      </c>
      <c r="B554" s="258" t="str">
        <f aca="false">'SINIF SEÇİMİ'!V552</f>
        <v/>
      </c>
      <c r="C554" s="259" t="n">
        <v>1</v>
      </c>
      <c r="D554" s="260" t="n">
        <f aca="false">SUBTOTAL(9,$C$6:C554)</f>
        <v>549</v>
      </c>
      <c r="E554" s="260" t="n">
        <f aca="false">A554</f>
        <v>0</v>
      </c>
      <c r="F554" s="260" t="str">
        <f aca="false">'KULÜP LİSTESİ GÖR'!E554</f>
        <v/>
      </c>
      <c r="G554" s="261" t="e">
        <f aca="false">VLOOKUP(F554,'ÖĞRENCİ BİLGİ GİRİŞ'!$D$5:$I$1005,2,0)&amp;" "&amp;VLOOKUP(F554,'ÖĞRENCİ BİLGİ GİRİŞ'!$D$5:$I$1005,3,0)</f>
        <v>#N/A</v>
      </c>
      <c r="H554" s="262" t="e">
        <f aca="false">VLOOKUP(F554,'ÖĞRENCİ BİLGİ GİRİŞ'!$D$5:$I$1065,4,0)</f>
        <v>#N/A</v>
      </c>
      <c r="I554" s="262" t="e">
        <f aca="false">VLOOKUP(F554,'ÖĞRENCİ BİLGİ GİRİŞ'!$D$5:$I$1065,5,0)</f>
        <v>#N/A</v>
      </c>
      <c r="J554" s="262" t="e">
        <f aca="false">VLOOKUP(F554,'ÖĞRENCİ BİLGİ GİRİŞ'!$D$5:$I$1065,6,0)</f>
        <v>#N/A</v>
      </c>
      <c r="K554" s="210"/>
      <c r="L554" s="210"/>
      <c r="M554" s="210"/>
      <c r="N554" s="210"/>
      <c r="O554" s="210"/>
      <c r="P554" s="210"/>
      <c r="Q554" s="210"/>
      <c r="R554" s="210"/>
      <c r="S554" s="210"/>
      <c r="T554" s="210"/>
      <c r="U554" s="210"/>
      <c r="V554" s="210"/>
      <c r="W554" s="210"/>
      <c r="X554" s="210"/>
      <c r="Y554" s="210"/>
      <c r="Z554" s="210"/>
      <c r="AA554" s="210"/>
      <c r="AB554" s="210"/>
      <c r="AC554" s="210"/>
      <c r="AD554" s="210"/>
      <c r="AE554" s="210"/>
      <c r="AF554" s="210"/>
      <c r="AG554" s="263"/>
      <c r="AH554" s="241" t="e">
        <f aca="false">#REF!</f>
        <v>#REF!</v>
      </c>
      <c r="AI554" s="230" t="e">
        <f aca="false">VLOOKUP(AJ554,$F$6:$J$1143,1,0)</f>
        <v>#N/A</v>
      </c>
      <c r="AJ554" s="242" t="n">
        <f aca="false">'ÖĞRENCİ BİLGİ GİRİŞ'!D594</f>
        <v>0</v>
      </c>
      <c r="AK554" s="243" t="n">
        <f aca="false">'ÖĞRENCİ BİLGİ GİRİŞ'!E594</f>
        <v>0</v>
      </c>
      <c r="AL554" s="243" t="n">
        <f aca="false">'ÖĞRENCİ BİLGİ GİRİŞ'!F594</f>
        <v>0</v>
      </c>
      <c r="AM554" s="243" t="n">
        <f aca="false">'ÖĞRENCİ BİLGİ GİRİŞ'!G594</f>
        <v>0</v>
      </c>
      <c r="AN554" s="243" t="n">
        <f aca="false">'ÖĞRENCİ BİLGİ GİRİŞ'!H594</f>
        <v>0</v>
      </c>
      <c r="AO554" s="243" t="n">
        <f aca="false">'ÖĞRENCİ BİLGİ GİRİŞ'!I594</f>
        <v>0</v>
      </c>
      <c r="IV554" s="266"/>
    </row>
    <row r="555" s="213" customFormat="true" ht="10.5" hidden="false" customHeight="true" outlineLevel="0" collapsed="false">
      <c r="A555" s="265" t="n">
        <f aca="false">'KULÜP LİSTESİ GÖR'!A555</f>
        <v>0</v>
      </c>
      <c r="B555" s="258" t="str">
        <f aca="false">'SINIF SEÇİMİ'!V553</f>
        <v/>
      </c>
      <c r="C555" s="259" t="n">
        <v>1</v>
      </c>
      <c r="D555" s="260" t="n">
        <f aca="false">SUBTOTAL(9,$C$6:C555)</f>
        <v>550</v>
      </c>
      <c r="E555" s="260" t="n">
        <f aca="false">A555</f>
        <v>0</v>
      </c>
      <c r="F555" s="260" t="str">
        <f aca="false">'KULÜP LİSTESİ GÖR'!E555</f>
        <v/>
      </c>
      <c r="G555" s="261" t="e">
        <f aca="false">VLOOKUP(F555,'ÖĞRENCİ BİLGİ GİRİŞ'!$D$5:$I$1005,2,0)&amp;" "&amp;VLOOKUP(F555,'ÖĞRENCİ BİLGİ GİRİŞ'!$D$5:$I$1005,3,0)</f>
        <v>#N/A</v>
      </c>
      <c r="H555" s="262" t="e">
        <f aca="false">VLOOKUP(F555,'ÖĞRENCİ BİLGİ GİRİŞ'!$D$5:$I$1065,4,0)</f>
        <v>#N/A</v>
      </c>
      <c r="I555" s="262" t="e">
        <f aca="false">VLOOKUP(F555,'ÖĞRENCİ BİLGİ GİRİŞ'!$D$5:$I$1065,5,0)</f>
        <v>#N/A</v>
      </c>
      <c r="J555" s="262" t="e">
        <f aca="false">VLOOKUP(F555,'ÖĞRENCİ BİLGİ GİRİŞ'!$D$5:$I$1065,6,0)</f>
        <v>#N/A</v>
      </c>
      <c r="K555" s="210"/>
      <c r="L555" s="210"/>
      <c r="M555" s="210"/>
      <c r="N555" s="210"/>
      <c r="O555" s="210"/>
      <c r="P555" s="210"/>
      <c r="Q555" s="210"/>
      <c r="R555" s="210"/>
      <c r="S555" s="210"/>
      <c r="T555" s="210"/>
      <c r="U555" s="210"/>
      <c r="V555" s="210"/>
      <c r="W555" s="210"/>
      <c r="X555" s="210"/>
      <c r="Y555" s="210"/>
      <c r="Z555" s="210"/>
      <c r="AA555" s="210"/>
      <c r="AB555" s="210"/>
      <c r="AC555" s="210"/>
      <c r="AD555" s="210"/>
      <c r="AE555" s="210"/>
      <c r="AF555" s="210"/>
      <c r="AG555" s="263"/>
      <c r="AH555" s="241" t="e">
        <f aca="false">#REF!</f>
        <v>#REF!</v>
      </c>
      <c r="AI555" s="230" t="e">
        <f aca="false">VLOOKUP(AJ555,$F$6:$J$1143,1,0)</f>
        <v>#N/A</v>
      </c>
      <c r="AJ555" s="242" t="n">
        <f aca="false">'ÖĞRENCİ BİLGİ GİRİŞ'!D595</f>
        <v>0</v>
      </c>
      <c r="AK555" s="243" t="n">
        <f aca="false">'ÖĞRENCİ BİLGİ GİRİŞ'!E595</f>
        <v>0</v>
      </c>
      <c r="AL555" s="243" t="n">
        <f aca="false">'ÖĞRENCİ BİLGİ GİRİŞ'!F595</f>
        <v>0</v>
      </c>
      <c r="AM555" s="243" t="n">
        <f aca="false">'ÖĞRENCİ BİLGİ GİRİŞ'!G595</f>
        <v>0</v>
      </c>
      <c r="AN555" s="243" t="n">
        <f aca="false">'ÖĞRENCİ BİLGİ GİRİŞ'!H595</f>
        <v>0</v>
      </c>
      <c r="AO555" s="243" t="n">
        <f aca="false">'ÖĞRENCİ BİLGİ GİRİŞ'!I595</f>
        <v>0</v>
      </c>
      <c r="IV555" s="266"/>
    </row>
    <row r="556" s="213" customFormat="true" ht="10.5" hidden="false" customHeight="true" outlineLevel="0" collapsed="false">
      <c r="A556" s="265" t="n">
        <f aca="false">'KULÜP LİSTESİ GÖR'!A556</f>
        <v>0</v>
      </c>
      <c r="B556" s="258" t="str">
        <f aca="false">'SINIF SEÇİMİ'!V554</f>
        <v/>
      </c>
      <c r="C556" s="259" t="n">
        <v>1</v>
      </c>
      <c r="D556" s="260" t="n">
        <f aca="false">SUBTOTAL(9,$C$6:C556)</f>
        <v>551</v>
      </c>
      <c r="E556" s="260" t="n">
        <f aca="false">A556</f>
        <v>0</v>
      </c>
      <c r="F556" s="260" t="str">
        <f aca="false">'KULÜP LİSTESİ GÖR'!E556</f>
        <v/>
      </c>
      <c r="G556" s="261" t="e">
        <f aca="false">VLOOKUP(F556,'ÖĞRENCİ BİLGİ GİRİŞ'!$D$5:$I$1005,2,0)&amp;" "&amp;VLOOKUP(F556,'ÖĞRENCİ BİLGİ GİRİŞ'!$D$5:$I$1005,3,0)</f>
        <v>#N/A</v>
      </c>
      <c r="H556" s="262" t="e">
        <f aca="false">VLOOKUP(F556,'ÖĞRENCİ BİLGİ GİRİŞ'!$D$5:$I$1065,4,0)</f>
        <v>#N/A</v>
      </c>
      <c r="I556" s="262" t="e">
        <f aca="false">VLOOKUP(F556,'ÖĞRENCİ BİLGİ GİRİŞ'!$D$5:$I$1065,5,0)</f>
        <v>#N/A</v>
      </c>
      <c r="J556" s="262" t="e">
        <f aca="false">VLOOKUP(F556,'ÖĞRENCİ BİLGİ GİRİŞ'!$D$5:$I$1065,6,0)</f>
        <v>#N/A</v>
      </c>
      <c r="K556" s="210"/>
      <c r="L556" s="210"/>
      <c r="M556" s="210"/>
      <c r="N556" s="210"/>
      <c r="O556" s="210"/>
      <c r="P556" s="210"/>
      <c r="Q556" s="210"/>
      <c r="R556" s="210"/>
      <c r="S556" s="210"/>
      <c r="T556" s="210"/>
      <c r="U556" s="210"/>
      <c r="V556" s="210"/>
      <c r="W556" s="210"/>
      <c r="X556" s="210"/>
      <c r="Y556" s="210"/>
      <c r="Z556" s="210"/>
      <c r="AA556" s="210"/>
      <c r="AB556" s="210"/>
      <c r="AC556" s="210"/>
      <c r="AD556" s="210"/>
      <c r="AE556" s="210"/>
      <c r="AF556" s="210"/>
      <c r="AG556" s="263"/>
      <c r="AH556" s="241" t="e">
        <f aca="false">#REF!</f>
        <v>#REF!</v>
      </c>
      <c r="AI556" s="230" t="e">
        <f aca="false">VLOOKUP(AJ556,$F$6:$J$1143,1,0)</f>
        <v>#N/A</v>
      </c>
      <c r="AJ556" s="242" t="n">
        <f aca="false">'ÖĞRENCİ BİLGİ GİRİŞ'!D596</f>
        <v>0</v>
      </c>
      <c r="AK556" s="243" t="n">
        <f aca="false">'ÖĞRENCİ BİLGİ GİRİŞ'!E596</f>
        <v>0</v>
      </c>
      <c r="AL556" s="243" t="n">
        <f aca="false">'ÖĞRENCİ BİLGİ GİRİŞ'!F596</f>
        <v>0</v>
      </c>
      <c r="AM556" s="243" t="n">
        <f aca="false">'ÖĞRENCİ BİLGİ GİRİŞ'!G596</f>
        <v>0</v>
      </c>
      <c r="AN556" s="243" t="n">
        <f aca="false">'ÖĞRENCİ BİLGİ GİRİŞ'!H596</f>
        <v>0</v>
      </c>
      <c r="AO556" s="243" t="n">
        <f aca="false">'ÖĞRENCİ BİLGİ GİRİŞ'!I596</f>
        <v>0</v>
      </c>
      <c r="IV556" s="266"/>
    </row>
    <row r="557" s="213" customFormat="true" ht="10.5" hidden="false" customHeight="true" outlineLevel="0" collapsed="false">
      <c r="A557" s="265" t="n">
        <f aca="false">'KULÜP LİSTESİ GÖR'!A557</f>
        <v>0</v>
      </c>
      <c r="B557" s="258" t="str">
        <f aca="false">'SINIF SEÇİMİ'!V555</f>
        <v/>
      </c>
      <c r="C557" s="259" t="n">
        <v>1</v>
      </c>
      <c r="D557" s="260" t="n">
        <f aca="false">SUBTOTAL(9,$C$6:C557)</f>
        <v>552</v>
      </c>
      <c r="E557" s="260" t="n">
        <f aca="false">A557</f>
        <v>0</v>
      </c>
      <c r="F557" s="260" t="str">
        <f aca="false">'KULÜP LİSTESİ GÖR'!E557</f>
        <v/>
      </c>
      <c r="G557" s="261" t="e">
        <f aca="false">VLOOKUP(F557,'ÖĞRENCİ BİLGİ GİRİŞ'!$D$5:$I$1005,2,0)&amp;" "&amp;VLOOKUP(F557,'ÖĞRENCİ BİLGİ GİRİŞ'!$D$5:$I$1005,3,0)</f>
        <v>#N/A</v>
      </c>
      <c r="H557" s="262" t="e">
        <f aca="false">VLOOKUP(F557,'ÖĞRENCİ BİLGİ GİRİŞ'!$D$5:$I$1065,4,0)</f>
        <v>#N/A</v>
      </c>
      <c r="I557" s="262" t="e">
        <f aca="false">VLOOKUP(F557,'ÖĞRENCİ BİLGİ GİRİŞ'!$D$5:$I$1065,5,0)</f>
        <v>#N/A</v>
      </c>
      <c r="J557" s="262" t="e">
        <f aca="false">VLOOKUP(F557,'ÖĞRENCİ BİLGİ GİRİŞ'!$D$5:$I$1065,6,0)</f>
        <v>#N/A</v>
      </c>
      <c r="K557" s="210"/>
      <c r="L557" s="210"/>
      <c r="M557" s="210"/>
      <c r="N557" s="210"/>
      <c r="O557" s="210"/>
      <c r="P557" s="210"/>
      <c r="Q557" s="210"/>
      <c r="R557" s="210"/>
      <c r="S557" s="210"/>
      <c r="T557" s="210"/>
      <c r="U557" s="210"/>
      <c r="V557" s="210"/>
      <c r="W557" s="210"/>
      <c r="X557" s="210"/>
      <c r="Y557" s="210"/>
      <c r="Z557" s="210"/>
      <c r="AA557" s="210"/>
      <c r="AB557" s="210"/>
      <c r="AC557" s="210"/>
      <c r="AD557" s="210"/>
      <c r="AE557" s="210"/>
      <c r="AF557" s="210"/>
      <c r="AG557" s="263"/>
      <c r="AH557" s="241" t="e">
        <f aca="false">#REF!</f>
        <v>#REF!</v>
      </c>
      <c r="AI557" s="230" t="e">
        <f aca="false">VLOOKUP(AJ557,$F$6:$J$1143,1,0)</f>
        <v>#N/A</v>
      </c>
      <c r="AJ557" s="242" t="n">
        <f aca="false">'ÖĞRENCİ BİLGİ GİRİŞ'!D597</f>
        <v>0</v>
      </c>
      <c r="AK557" s="243" t="n">
        <f aca="false">'ÖĞRENCİ BİLGİ GİRİŞ'!E597</f>
        <v>0</v>
      </c>
      <c r="AL557" s="243" t="n">
        <f aca="false">'ÖĞRENCİ BİLGİ GİRİŞ'!F597</f>
        <v>0</v>
      </c>
      <c r="AM557" s="243" t="n">
        <f aca="false">'ÖĞRENCİ BİLGİ GİRİŞ'!G597</f>
        <v>0</v>
      </c>
      <c r="AN557" s="243" t="n">
        <f aca="false">'ÖĞRENCİ BİLGİ GİRİŞ'!H597</f>
        <v>0</v>
      </c>
      <c r="AO557" s="243" t="n">
        <f aca="false">'ÖĞRENCİ BİLGİ GİRİŞ'!I597</f>
        <v>0</v>
      </c>
      <c r="IV557" s="266"/>
    </row>
    <row r="558" s="213" customFormat="true" ht="10.5" hidden="false" customHeight="true" outlineLevel="0" collapsed="false">
      <c r="A558" s="265" t="n">
        <f aca="false">'KULÜP LİSTESİ GÖR'!A558</f>
        <v>0</v>
      </c>
      <c r="B558" s="258" t="str">
        <f aca="false">'SINIF SEÇİMİ'!V556</f>
        <v/>
      </c>
      <c r="C558" s="259" t="n">
        <v>1</v>
      </c>
      <c r="D558" s="260" t="n">
        <f aca="false">SUBTOTAL(9,$C$6:C558)</f>
        <v>553</v>
      </c>
      <c r="E558" s="260" t="n">
        <f aca="false">A558</f>
        <v>0</v>
      </c>
      <c r="F558" s="260" t="str">
        <f aca="false">'KULÜP LİSTESİ GÖR'!E558</f>
        <v/>
      </c>
      <c r="G558" s="261" t="e">
        <f aca="false">VLOOKUP(F558,'ÖĞRENCİ BİLGİ GİRİŞ'!$D$5:$I$1005,2,0)&amp;" "&amp;VLOOKUP(F558,'ÖĞRENCİ BİLGİ GİRİŞ'!$D$5:$I$1005,3,0)</f>
        <v>#N/A</v>
      </c>
      <c r="H558" s="262" t="e">
        <f aca="false">VLOOKUP(F558,'ÖĞRENCİ BİLGİ GİRİŞ'!$D$5:$I$1065,4,0)</f>
        <v>#N/A</v>
      </c>
      <c r="I558" s="262" t="e">
        <f aca="false">VLOOKUP(F558,'ÖĞRENCİ BİLGİ GİRİŞ'!$D$5:$I$1065,5,0)</f>
        <v>#N/A</v>
      </c>
      <c r="J558" s="262" t="e">
        <f aca="false">VLOOKUP(F558,'ÖĞRENCİ BİLGİ GİRİŞ'!$D$5:$I$1065,6,0)</f>
        <v>#N/A</v>
      </c>
      <c r="K558" s="210"/>
      <c r="L558" s="210"/>
      <c r="M558" s="210"/>
      <c r="N558" s="210"/>
      <c r="O558" s="210"/>
      <c r="P558" s="210"/>
      <c r="Q558" s="210"/>
      <c r="R558" s="210"/>
      <c r="S558" s="210"/>
      <c r="T558" s="210"/>
      <c r="U558" s="210"/>
      <c r="V558" s="210"/>
      <c r="W558" s="210"/>
      <c r="X558" s="210"/>
      <c r="Y558" s="210"/>
      <c r="Z558" s="210"/>
      <c r="AA558" s="210"/>
      <c r="AB558" s="210"/>
      <c r="AC558" s="210"/>
      <c r="AD558" s="210"/>
      <c r="AE558" s="210"/>
      <c r="AF558" s="210"/>
      <c r="AG558" s="263"/>
      <c r="AH558" s="241" t="e">
        <f aca="false">#REF!</f>
        <v>#REF!</v>
      </c>
      <c r="AI558" s="230" t="e">
        <f aca="false">VLOOKUP(AJ558,$F$6:$J$1143,1,0)</f>
        <v>#N/A</v>
      </c>
      <c r="AJ558" s="242" t="n">
        <f aca="false">'ÖĞRENCİ BİLGİ GİRİŞ'!D598</f>
        <v>0</v>
      </c>
      <c r="AK558" s="243" t="n">
        <f aca="false">'ÖĞRENCİ BİLGİ GİRİŞ'!E598</f>
        <v>0</v>
      </c>
      <c r="AL558" s="243" t="n">
        <f aca="false">'ÖĞRENCİ BİLGİ GİRİŞ'!F598</f>
        <v>0</v>
      </c>
      <c r="AM558" s="243" t="n">
        <f aca="false">'ÖĞRENCİ BİLGİ GİRİŞ'!G598</f>
        <v>0</v>
      </c>
      <c r="AN558" s="243" t="n">
        <f aca="false">'ÖĞRENCİ BİLGİ GİRİŞ'!H598</f>
        <v>0</v>
      </c>
      <c r="AO558" s="243" t="n">
        <f aca="false">'ÖĞRENCİ BİLGİ GİRİŞ'!I598</f>
        <v>0</v>
      </c>
      <c r="IV558" s="266"/>
    </row>
    <row r="559" s="213" customFormat="true" ht="10.5" hidden="false" customHeight="true" outlineLevel="0" collapsed="false">
      <c r="A559" s="265" t="n">
        <f aca="false">'KULÜP LİSTESİ GÖR'!A559</f>
        <v>0</v>
      </c>
      <c r="B559" s="258" t="str">
        <f aca="false">'SINIF SEÇİMİ'!V557</f>
        <v/>
      </c>
      <c r="C559" s="259" t="n">
        <v>1</v>
      </c>
      <c r="D559" s="260" t="n">
        <f aca="false">SUBTOTAL(9,$C$6:C559)</f>
        <v>554</v>
      </c>
      <c r="E559" s="260" t="n">
        <f aca="false">A559</f>
        <v>0</v>
      </c>
      <c r="F559" s="260" t="str">
        <f aca="false">'KULÜP LİSTESİ GÖR'!E559</f>
        <v/>
      </c>
      <c r="G559" s="261" t="e">
        <f aca="false">VLOOKUP(F559,'ÖĞRENCİ BİLGİ GİRİŞ'!$D$5:$I$1005,2,0)&amp;" "&amp;VLOOKUP(F559,'ÖĞRENCİ BİLGİ GİRİŞ'!$D$5:$I$1005,3,0)</f>
        <v>#N/A</v>
      </c>
      <c r="H559" s="262" t="e">
        <f aca="false">VLOOKUP(F559,'ÖĞRENCİ BİLGİ GİRİŞ'!$D$5:$I$1065,4,0)</f>
        <v>#N/A</v>
      </c>
      <c r="I559" s="262" t="e">
        <f aca="false">VLOOKUP(F559,'ÖĞRENCİ BİLGİ GİRİŞ'!$D$5:$I$1065,5,0)</f>
        <v>#N/A</v>
      </c>
      <c r="J559" s="262" t="e">
        <f aca="false">VLOOKUP(F559,'ÖĞRENCİ BİLGİ GİRİŞ'!$D$5:$I$1065,6,0)</f>
        <v>#N/A</v>
      </c>
      <c r="K559" s="210"/>
      <c r="L559" s="210"/>
      <c r="M559" s="210"/>
      <c r="N559" s="210"/>
      <c r="O559" s="210"/>
      <c r="P559" s="210"/>
      <c r="Q559" s="210"/>
      <c r="R559" s="210"/>
      <c r="S559" s="210"/>
      <c r="T559" s="210"/>
      <c r="U559" s="210"/>
      <c r="V559" s="210"/>
      <c r="W559" s="210"/>
      <c r="X559" s="210"/>
      <c r="Y559" s="210"/>
      <c r="Z559" s="210"/>
      <c r="AA559" s="210"/>
      <c r="AB559" s="210"/>
      <c r="AC559" s="210"/>
      <c r="AD559" s="210"/>
      <c r="AE559" s="210"/>
      <c r="AF559" s="210"/>
      <c r="AG559" s="263"/>
      <c r="AH559" s="241" t="e">
        <f aca="false">#REF!</f>
        <v>#REF!</v>
      </c>
      <c r="AI559" s="230" t="e">
        <f aca="false">VLOOKUP(AJ559,$F$6:$J$1143,1,0)</f>
        <v>#N/A</v>
      </c>
      <c r="AJ559" s="242" t="n">
        <f aca="false">'ÖĞRENCİ BİLGİ GİRİŞ'!D599</f>
        <v>0</v>
      </c>
      <c r="AK559" s="243" t="n">
        <f aca="false">'ÖĞRENCİ BİLGİ GİRİŞ'!E599</f>
        <v>0</v>
      </c>
      <c r="AL559" s="243" t="n">
        <f aca="false">'ÖĞRENCİ BİLGİ GİRİŞ'!F599</f>
        <v>0</v>
      </c>
      <c r="AM559" s="243" t="n">
        <f aca="false">'ÖĞRENCİ BİLGİ GİRİŞ'!G599</f>
        <v>0</v>
      </c>
      <c r="AN559" s="243" t="n">
        <f aca="false">'ÖĞRENCİ BİLGİ GİRİŞ'!H599</f>
        <v>0</v>
      </c>
      <c r="AO559" s="243" t="n">
        <f aca="false">'ÖĞRENCİ BİLGİ GİRİŞ'!I599</f>
        <v>0</v>
      </c>
      <c r="IV559" s="266"/>
    </row>
    <row r="560" s="213" customFormat="true" ht="10.5" hidden="false" customHeight="true" outlineLevel="0" collapsed="false">
      <c r="A560" s="265" t="n">
        <f aca="false">'KULÜP LİSTESİ GÖR'!A560</f>
        <v>0</v>
      </c>
      <c r="B560" s="258" t="str">
        <f aca="false">'SINIF SEÇİMİ'!V558</f>
        <v/>
      </c>
      <c r="C560" s="259" t="n">
        <v>1</v>
      </c>
      <c r="D560" s="260" t="n">
        <f aca="false">SUBTOTAL(9,$C$6:C560)</f>
        <v>555</v>
      </c>
      <c r="E560" s="260" t="n">
        <f aca="false">A560</f>
        <v>0</v>
      </c>
      <c r="F560" s="260" t="str">
        <f aca="false">'KULÜP LİSTESİ GÖR'!E560</f>
        <v/>
      </c>
      <c r="G560" s="261" t="e">
        <f aca="false">VLOOKUP(F560,'ÖĞRENCİ BİLGİ GİRİŞ'!$D$5:$I$1005,2,0)&amp;" "&amp;VLOOKUP(F560,'ÖĞRENCİ BİLGİ GİRİŞ'!$D$5:$I$1005,3,0)</f>
        <v>#N/A</v>
      </c>
      <c r="H560" s="262" t="e">
        <f aca="false">VLOOKUP(F560,'ÖĞRENCİ BİLGİ GİRİŞ'!$D$5:$I$1065,4,0)</f>
        <v>#N/A</v>
      </c>
      <c r="I560" s="262" t="e">
        <f aca="false">VLOOKUP(F560,'ÖĞRENCİ BİLGİ GİRİŞ'!$D$5:$I$1065,5,0)</f>
        <v>#N/A</v>
      </c>
      <c r="J560" s="262" t="e">
        <f aca="false">VLOOKUP(F560,'ÖĞRENCİ BİLGİ GİRİŞ'!$D$5:$I$1065,6,0)</f>
        <v>#N/A</v>
      </c>
      <c r="K560" s="210"/>
      <c r="L560" s="210"/>
      <c r="M560" s="210"/>
      <c r="N560" s="210"/>
      <c r="O560" s="210"/>
      <c r="P560" s="210"/>
      <c r="Q560" s="210"/>
      <c r="R560" s="210"/>
      <c r="S560" s="210"/>
      <c r="T560" s="210"/>
      <c r="U560" s="210"/>
      <c r="V560" s="210"/>
      <c r="W560" s="210"/>
      <c r="X560" s="210"/>
      <c r="Y560" s="210"/>
      <c r="Z560" s="210"/>
      <c r="AA560" s="210"/>
      <c r="AB560" s="210"/>
      <c r="AC560" s="210"/>
      <c r="AD560" s="210"/>
      <c r="AE560" s="210"/>
      <c r="AF560" s="210"/>
      <c r="AG560" s="263"/>
      <c r="AH560" s="241" t="e">
        <f aca="false">#REF!</f>
        <v>#REF!</v>
      </c>
      <c r="AI560" s="230" t="e">
        <f aca="false">VLOOKUP(AJ560,$F$6:$J$1143,1,0)</f>
        <v>#N/A</v>
      </c>
      <c r="AJ560" s="242" t="n">
        <f aca="false">'ÖĞRENCİ BİLGİ GİRİŞ'!D600</f>
        <v>0</v>
      </c>
      <c r="AK560" s="243" t="n">
        <f aca="false">'ÖĞRENCİ BİLGİ GİRİŞ'!E600</f>
        <v>0</v>
      </c>
      <c r="AL560" s="243" t="n">
        <f aca="false">'ÖĞRENCİ BİLGİ GİRİŞ'!F600</f>
        <v>0</v>
      </c>
      <c r="AM560" s="243" t="n">
        <f aca="false">'ÖĞRENCİ BİLGİ GİRİŞ'!G600</f>
        <v>0</v>
      </c>
      <c r="AN560" s="243" t="n">
        <f aca="false">'ÖĞRENCİ BİLGİ GİRİŞ'!H600</f>
        <v>0</v>
      </c>
      <c r="AO560" s="243" t="n">
        <f aca="false">'ÖĞRENCİ BİLGİ GİRİŞ'!I600</f>
        <v>0</v>
      </c>
      <c r="IV560" s="266"/>
    </row>
    <row r="561" s="213" customFormat="true" ht="10.5" hidden="false" customHeight="true" outlineLevel="0" collapsed="false">
      <c r="A561" s="265" t="n">
        <f aca="false">'KULÜP LİSTESİ GÖR'!A561</f>
        <v>0</v>
      </c>
      <c r="B561" s="258" t="str">
        <f aca="false">'SINIF SEÇİMİ'!V559</f>
        <v/>
      </c>
      <c r="C561" s="259" t="n">
        <v>1</v>
      </c>
      <c r="D561" s="260" t="n">
        <f aca="false">SUBTOTAL(9,$C$6:C561)</f>
        <v>556</v>
      </c>
      <c r="E561" s="260" t="n">
        <f aca="false">A561</f>
        <v>0</v>
      </c>
      <c r="F561" s="260" t="str">
        <f aca="false">'KULÜP LİSTESİ GÖR'!E561</f>
        <v/>
      </c>
      <c r="G561" s="261" t="e">
        <f aca="false">VLOOKUP(F561,'ÖĞRENCİ BİLGİ GİRİŞ'!$D$5:$I$1005,2,0)&amp;" "&amp;VLOOKUP(F561,'ÖĞRENCİ BİLGİ GİRİŞ'!$D$5:$I$1005,3,0)</f>
        <v>#N/A</v>
      </c>
      <c r="H561" s="262" t="e">
        <f aca="false">VLOOKUP(F561,'ÖĞRENCİ BİLGİ GİRİŞ'!$D$5:$I$1065,4,0)</f>
        <v>#N/A</v>
      </c>
      <c r="I561" s="262" t="e">
        <f aca="false">VLOOKUP(F561,'ÖĞRENCİ BİLGİ GİRİŞ'!$D$5:$I$1065,5,0)</f>
        <v>#N/A</v>
      </c>
      <c r="J561" s="262" t="e">
        <f aca="false">VLOOKUP(F561,'ÖĞRENCİ BİLGİ GİRİŞ'!$D$5:$I$1065,6,0)</f>
        <v>#N/A</v>
      </c>
      <c r="K561" s="210"/>
      <c r="L561" s="210"/>
      <c r="M561" s="210"/>
      <c r="N561" s="210"/>
      <c r="O561" s="210"/>
      <c r="P561" s="210"/>
      <c r="Q561" s="210"/>
      <c r="R561" s="210"/>
      <c r="S561" s="210"/>
      <c r="T561" s="210"/>
      <c r="U561" s="210"/>
      <c r="V561" s="210"/>
      <c r="W561" s="210"/>
      <c r="X561" s="210"/>
      <c r="Y561" s="210"/>
      <c r="Z561" s="210"/>
      <c r="AA561" s="210"/>
      <c r="AB561" s="210"/>
      <c r="AC561" s="210"/>
      <c r="AD561" s="210"/>
      <c r="AE561" s="210"/>
      <c r="AF561" s="210"/>
      <c r="AG561" s="263"/>
      <c r="AH561" s="241" t="e">
        <f aca="false">#REF!</f>
        <v>#REF!</v>
      </c>
      <c r="AI561" s="230" t="e">
        <f aca="false">VLOOKUP(AJ561,$F$6:$J$1143,1,0)</f>
        <v>#N/A</v>
      </c>
      <c r="AJ561" s="242" t="n">
        <f aca="false">'ÖĞRENCİ BİLGİ GİRİŞ'!D601</f>
        <v>0</v>
      </c>
      <c r="AK561" s="243" t="n">
        <f aca="false">'ÖĞRENCİ BİLGİ GİRİŞ'!E601</f>
        <v>0</v>
      </c>
      <c r="AL561" s="243" t="n">
        <f aca="false">'ÖĞRENCİ BİLGİ GİRİŞ'!F601</f>
        <v>0</v>
      </c>
      <c r="AM561" s="243" t="n">
        <f aca="false">'ÖĞRENCİ BİLGİ GİRİŞ'!G601</f>
        <v>0</v>
      </c>
      <c r="AN561" s="243" t="n">
        <f aca="false">'ÖĞRENCİ BİLGİ GİRİŞ'!H601</f>
        <v>0</v>
      </c>
      <c r="AO561" s="243" t="n">
        <f aca="false">'ÖĞRENCİ BİLGİ GİRİŞ'!I601</f>
        <v>0</v>
      </c>
      <c r="IV561" s="266"/>
    </row>
    <row r="562" s="213" customFormat="true" ht="10.5" hidden="false" customHeight="true" outlineLevel="0" collapsed="false">
      <c r="A562" s="265" t="n">
        <f aca="false">'KULÜP LİSTESİ GÖR'!A562</f>
        <v>0</v>
      </c>
      <c r="B562" s="258" t="str">
        <f aca="false">'SINIF SEÇİMİ'!V560</f>
        <v/>
      </c>
      <c r="C562" s="259" t="n">
        <v>1</v>
      </c>
      <c r="D562" s="260" t="n">
        <f aca="false">SUBTOTAL(9,$C$6:C562)</f>
        <v>557</v>
      </c>
      <c r="E562" s="260" t="n">
        <f aca="false">A562</f>
        <v>0</v>
      </c>
      <c r="F562" s="260" t="str">
        <f aca="false">'KULÜP LİSTESİ GÖR'!E562</f>
        <v/>
      </c>
      <c r="G562" s="261" t="e">
        <f aca="false">VLOOKUP(F562,'ÖĞRENCİ BİLGİ GİRİŞ'!$D$5:$I$1005,2,0)&amp;" "&amp;VLOOKUP(F562,'ÖĞRENCİ BİLGİ GİRİŞ'!$D$5:$I$1005,3,0)</f>
        <v>#N/A</v>
      </c>
      <c r="H562" s="262" t="e">
        <f aca="false">VLOOKUP(F562,'ÖĞRENCİ BİLGİ GİRİŞ'!$D$5:$I$1065,4,0)</f>
        <v>#N/A</v>
      </c>
      <c r="I562" s="262" t="e">
        <f aca="false">VLOOKUP(F562,'ÖĞRENCİ BİLGİ GİRİŞ'!$D$5:$I$1065,5,0)</f>
        <v>#N/A</v>
      </c>
      <c r="J562" s="262" t="e">
        <f aca="false">VLOOKUP(F562,'ÖĞRENCİ BİLGİ GİRİŞ'!$D$5:$I$1065,6,0)</f>
        <v>#N/A</v>
      </c>
      <c r="K562" s="210"/>
      <c r="L562" s="210"/>
      <c r="M562" s="210"/>
      <c r="N562" s="210"/>
      <c r="O562" s="210"/>
      <c r="P562" s="210"/>
      <c r="Q562" s="210"/>
      <c r="R562" s="210"/>
      <c r="S562" s="210"/>
      <c r="T562" s="210"/>
      <c r="U562" s="210"/>
      <c r="V562" s="210"/>
      <c r="W562" s="210"/>
      <c r="X562" s="210"/>
      <c r="Y562" s="210"/>
      <c r="Z562" s="210"/>
      <c r="AA562" s="210"/>
      <c r="AB562" s="210"/>
      <c r="AC562" s="210"/>
      <c r="AD562" s="210"/>
      <c r="AE562" s="210"/>
      <c r="AF562" s="210"/>
      <c r="AG562" s="263"/>
      <c r="AH562" s="241" t="e">
        <f aca="false">#REF!</f>
        <v>#REF!</v>
      </c>
      <c r="AI562" s="230" t="e">
        <f aca="false">VLOOKUP(AJ562,$F$6:$J$1143,1,0)</f>
        <v>#N/A</v>
      </c>
      <c r="AJ562" s="242" t="n">
        <f aca="false">'ÖĞRENCİ BİLGİ GİRİŞ'!D602</f>
        <v>0</v>
      </c>
      <c r="AK562" s="243" t="n">
        <f aca="false">'ÖĞRENCİ BİLGİ GİRİŞ'!E602</f>
        <v>0</v>
      </c>
      <c r="AL562" s="243" t="n">
        <f aca="false">'ÖĞRENCİ BİLGİ GİRİŞ'!F602</f>
        <v>0</v>
      </c>
      <c r="AM562" s="243" t="n">
        <f aca="false">'ÖĞRENCİ BİLGİ GİRİŞ'!G602</f>
        <v>0</v>
      </c>
      <c r="AN562" s="243" t="n">
        <f aca="false">'ÖĞRENCİ BİLGİ GİRİŞ'!H602</f>
        <v>0</v>
      </c>
      <c r="AO562" s="243" t="n">
        <f aca="false">'ÖĞRENCİ BİLGİ GİRİŞ'!I602</f>
        <v>0</v>
      </c>
      <c r="IV562" s="266"/>
    </row>
    <row r="563" s="213" customFormat="true" ht="10.5" hidden="false" customHeight="true" outlineLevel="0" collapsed="false">
      <c r="A563" s="265" t="n">
        <f aca="false">'KULÜP LİSTESİ GÖR'!A563</f>
        <v>0</v>
      </c>
      <c r="B563" s="258" t="str">
        <f aca="false">'SINIF SEÇİMİ'!V561</f>
        <v/>
      </c>
      <c r="C563" s="259" t="n">
        <v>1</v>
      </c>
      <c r="D563" s="260" t="n">
        <f aca="false">SUBTOTAL(9,$C$6:C563)</f>
        <v>558</v>
      </c>
      <c r="E563" s="260" t="n">
        <f aca="false">A563</f>
        <v>0</v>
      </c>
      <c r="F563" s="260" t="str">
        <f aca="false">'KULÜP LİSTESİ GÖR'!E563</f>
        <v/>
      </c>
      <c r="G563" s="261" t="e">
        <f aca="false">VLOOKUP(F563,'ÖĞRENCİ BİLGİ GİRİŞ'!$D$5:$I$1005,2,0)&amp;" "&amp;VLOOKUP(F563,'ÖĞRENCİ BİLGİ GİRİŞ'!$D$5:$I$1005,3,0)</f>
        <v>#N/A</v>
      </c>
      <c r="H563" s="262" t="e">
        <f aca="false">VLOOKUP(F563,'ÖĞRENCİ BİLGİ GİRİŞ'!$D$5:$I$1065,4,0)</f>
        <v>#N/A</v>
      </c>
      <c r="I563" s="262" t="e">
        <f aca="false">VLOOKUP(F563,'ÖĞRENCİ BİLGİ GİRİŞ'!$D$5:$I$1065,5,0)</f>
        <v>#N/A</v>
      </c>
      <c r="J563" s="262" t="e">
        <f aca="false">VLOOKUP(F563,'ÖĞRENCİ BİLGİ GİRİŞ'!$D$5:$I$1065,6,0)</f>
        <v>#N/A</v>
      </c>
      <c r="K563" s="210"/>
      <c r="L563" s="210"/>
      <c r="M563" s="210"/>
      <c r="N563" s="210"/>
      <c r="O563" s="210"/>
      <c r="P563" s="210"/>
      <c r="Q563" s="210"/>
      <c r="R563" s="210"/>
      <c r="S563" s="210"/>
      <c r="T563" s="210"/>
      <c r="U563" s="210"/>
      <c r="V563" s="210"/>
      <c r="W563" s="210"/>
      <c r="X563" s="210"/>
      <c r="Y563" s="210"/>
      <c r="Z563" s="210"/>
      <c r="AA563" s="210"/>
      <c r="AB563" s="210"/>
      <c r="AC563" s="210"/>
      <c r="AD563" s="210"/>
      <c r="AE563" s="210"/>
      <c r="AF563" s="210"/>
      <c r="AG563" s="263"/>
      <c r="AH563" s="241" t="e">
        <f aca="false">#REF!</f>
        <v>#REF!</v>
      </c>
      <c r="AI563" s="230" t="e">
        <f aca="false">VLOOKUP(AJ563,$F$6:$J$1143,1,0)</f>
        <v>#N/A</v>
      </c>
      <c r="AJ563" s="242" t="n">
        <f aca="false">'ÖĞRENCİ BİLGİ GİRİŞ'!D603</f>
        <v>0</v>
      </c>
      <c r="AK563" s="243" t="n">
        <f aca="false">'ÖĞRENCİ BİLGİ GİRİŞ'!E603</f>
        <v>0</v>
      </c>
      <c r="AL563" s="243" t="n">
        <f aca="false">'ÖĞRENCİ BİLGİ GİRİŞ'!F603</f>
        <v>0</v>
      </c>
      <c r="AM563" s="243" t="n">
        <f aca="false">'ÖĞRENCİ BİLGİ GİRİŞ'!G603</f>
        <v>0</v>
      </c>
      <c r="AN563" s="243" t="n">
        <f aca="false">'ÖĞRENCİ BİLGİ GİRİŞ'!H603</f>
        <v>0</v>
      </c>
      <c r="AO563" s="243" t="n">
        <f aca="false">'ÖĞRENCİ BİLGİ GİRİŞ'!I603</f>
        <v>0</v>
      </c>
      <c r="IV563" s="266"/>
    </row>
    <row r="564" s="213" customFormat="true" ht="10.5" hidden="false" customHeight="true" outlineLevel="0" collapsed="false">
      <c r="A564" s="265" t="n">
        <f aca="false">'KULÜP LİSTESİ GÖR'!A564</f>
        <v>0</v>
      </c>
      <c r="B564" s="258" t="str">
        <f aca="false">'SINIF SEÇİMİ'!V562</f>
        <v/>
      </c>
      <c r="C564" s="259" t="n">
        <v>1</v>
      </c>
      <c r="D564" s="260" t="n">
        <f aca="false">SUBTOTAL(9,$C$6:C564)</f>
        <v>559</v>
      </c>
      <c r="E564" s="260" t="n">
        <f aca="false">A564</f>
        <v>0</v>
      </c>
      <c r="F564" s="260" t="str">
        <f aca="false">'KULÜP LİSTESİ GÖR'!E564</f>
        <v/>
      </c>
      <c r="G564" s="261" t="e">
        <f aca="false">VLOOKUP(F564,'ÖĞRENCİ BİLGİ GİRİŞ'!$D$5:$I$1005,2,0)&amp;" "&amp;VLOOKUP(F564,'ÖĞRENCİ BİLGİ GİRİŞ'!$D$5:$I$1005,3,0)</f>
        <v>#N/A</v>
      </c>
      <c r="H564" s="262" t="e">
        <f aca="false">VLOOKUP(F564,'ÖĞRENCİ BİLGİ GİRİŞ'!$D$5:$I$1065,4,0)</f>
        <v>#N/A</v>
      </c>
      <c r="I564" s="262" t="e">
        <f aca="false">VLOOKUP(F564,'ÖĞRENCİ BİLGİ GİRİŞ'!$D$5:$I$1065,5,0)</f>
        <v>#N/A</v>
      </c>
      <c r="J564" s="262" t="e">
        <f aca="false">VLOOKUP(F564,'ÖĞRENCİ BİLGİ GİRİŞ'!$D$5:$I$1065,6,0)</f>
        <v>#N/A</v>
      </c>
      <c r="K564" s="210"/>
      <c r="L564" s="210"/>
      <c r="M564" s="210"/>
      <c r="N564" s="210"/>
      <c r="O564" s="210"/>
      <c r="P564" s="210"/>
      <c r="Q564" s="210"/>
      <c r="R564" s="210"/>
      <c r="S564" s="210"/>
      <c r="T564" s="210"/>
      <c r="U564" s="210"/>
      <c r="V564" s="210"/>
      <c r="W564" s="210"/>
      <c r="X564" s="210"/>
      <c r="Y564" s="210"/>
      <c r="Z564" s="210"/>
      <c r="AA564" s="210"/>
      <c r="AB564" s="210"/>
      <c r="AC564" s="210"/>
      <c r="AD564" s="210"/>
      <c r="AE564" s="210"/>
      <c r="AF564" s="210"/>
      <c r="AG564" s="263"/>
      <c r="AH564" s="241" t="e">
        <f aca="false">#REF!</f>
        <v>#REF!</v>
      </c>
      <c r="AI564" s="230" t="e">
        <f aca="false">VLOOKUP(AJ564,$F$6:$J$1143,1,0)</f>
        <v>#N/A</v>
      </c>
      <c r="AJ564" s="242" t="n">
        <f aca="false">'ÖĞRENCİ BİLGİ GİRİŞ'!D604</f>
        <v>0</v>
      </c>
      <c r="AK564" s="243" t="n">
        <f aca="false">'ÖĞRENCİ BİLGİ GİRİŞ'!E604</f>
        <v>0</v>
      </c>
      <c r="AL564" s="243" t="n">
        <f aca="false">'ÖĞRENCİ BİLGİ GİRİŞ'!F604</f>
        <v>0</v>
      </c>
      <c r="AM564" s="243" t="n">
        <f aca="false">'ÖĞRENCİ BİLGİ GİRİŞ'!G604</f>
        <v>0</v>
      </c>
      <c r="AN564" s="243" t="n">
        <f aca="false">'ÖĞRENCİ BİLGİ GİRİŞ'!H604</f>
        <v>0</v>
      </c>
      <c r="AO564" s="243" t="n">
        <f aca="false">'ÖĞRENCİ BİLGİ GİRİŞ'!I604</f>
        <v>0</v>
      </c>
      <c r="IV564" s="266"/>
    </row>
    <row r="565" s="213" customFormat="true" ht="10.5" hidden="false" customHeight="true" outlineLevel="0" collapsed="false">
      <c r="A565" s="265" t="n">
        <f aca="false">'KULÜP LİSTESİ GÖR'!A565</f>
        <v>0</v>
      </c>
      <c r="B565" s="258" t="str">
        <f aca="false">'SINIF SEÇİMİ'!V563</f>
        <v/>
      </c>
      <c r="C565" s="259" t="n">
        <v>1</v>
      </c>
      <c r="D565" s="260" t="n">
        <f aca="false">SUBTOTAL(9,$C$6:C565)</f>
        <v>560</v>
      </c>
      <c r="E565" s="260" t="n">
        <f aca="false">A565</f>
        <v>0</v>
      </c>
      <c r="F565" s="260" t="str">
        <f aca="false">'KULÜP LİSTESİ GÖR'!E565</f>
        <v/>
      </c>
      <c r="G565" s="261" t="e">
        <f aca="false">VLOOKUP(F565,'ÖĞRENCİ BİLGİ GİRİŞ'!$D$5:$I$1005,2,0)&amp;" "&amp;VLOOKUP(F565,'ÖĞRENCİ BİLGİ GİRİŞ'!$D$5:$I$1005,3,0)</f>
        <v>#N/A</v>
      </c>
      <c r="H565" s="262" t="e">
        <f aca="false">VLOOKUP(F565,'ÖĞRENCİ BİLGİ GİRİŞ'!$D$5:$I$1065,4,0)</f>
        <v>#N/A</v>
      </c>
      <c r="I565" s="262" t="e">
        <f aca="false">VLOOKUP(F565,'ÖĞRENCİ BİLGİ GİRİŞ'!$D$5:$I$1065,5,0)</f>
        <v>#N/A</v>
      </c>
      <c r="J565" s="262" t="e">
        <f aca="false">VLOOKUP(F565,'ÖĞRENCİ BİLGİ GİRİŞ'!$D$5:$I$1065,6,0)</f>
        <v>#N/A</v>
      </c>
      <c r="K565" s="210"/>
      <c r="L565" s="210"/>
      <c r="M565" s="210"/>
      <c r="N565" s="210"/>
      <c r="O565" s="210"/>
      <c r="P565" s="210"/>
      <c r="Q565" s="210"/>
      <c r="R565" s="210"/>
      <c r="S565" s="210"/>
      <c r="T565" s="210"/>
      <c r="U565" s="210"/>
      <c r="V565" s="210"/>
      <c r="W565" s="210"/>
      <c r="X565" s="210"/>
      <c r="Y565" s="210"/>
      <c r="Z565" s="210"/>
      <c r="AA565" s="210"/>
      <c r="AB565" s="210"/>
      <c r="AC565" s="210"/>
      <c r="AD565" s="210"/>
      <c r="AE565" s="210"/>
      <c r="AF565" s="210"/>
      <c r="AG565" s="263"/>
      <c r="AH565" s="241" t="e">
        <f aca="false">#REF!</f>
        <v>#REF!</v>
      </c>
      <c r="AI565" s="230" t="e">
        <f aca="false">VLOOKUP(AJ565,$F$6:$J$1143,1,0)</f>
        <v>#N/A</v>
      </c>
      <c r="AJ565" s="242" t="n">
        <f aca="false">'ÖĞRENCİ BİLGİ GİRİŞ'!D605</f>
        <v>0</v>
      </c>
      <c r="AK565" s="243" t="n">
        <f aca="false">'ÖĞRENCİ BİLGİ GİRİŞ'!E605</f>
        <v>0</v>
      </c>
      <c r="AL565" s="243" t="n">
        <f aca="false">'ÖĞRENCİ BİLGİ GİRİŞ'!F605</f>
        <v>0</v>
      </c>
      <c r="AM565" s="243" t="n">
        <f aca="false">'ÖĞRENCİ BİLGİ GİRİŞ'!G605</f>
        <v>0</v>
      </c>
      <c r="AN565" s="243" t="n">
        <f aca="false">'ÖĞRENCİ BİLGİ GİRİŞ'!H605</f>
        <v>0</v>
      </c>
      <c r="AO565" s="243" t="n">
        <f aca="false">'ÖĞRENCİ BİLGİ GİRİŞ'!I605</f>
        <v>0</v>
      </c>
      <c r="IV565" s="266"/>
    </row>
    <row r="566" s="213" customFormat="true" ht="10.5" hidden="false" customHeight="true" outlineLevel="0" collapsed="false">
      <c r="A566" s="265" t="n">
        <f aca="false">'KULÜP LİSTESİ GÖR'!A566</f>
        <v>0</v>
      </c>
      <c r="B566" s="258" t="str">
        <f aca="false">'SINIF SEÇİMİ'!V564</f>
        <v/>
      </c>
      <c r="C566" s="259" t="n">
        <v>1</v>
      </c>
      <c r="D566" s="260" t="n">
        <f aca="false">SUBTOTAL(9,$C$6:C566)</f>
        <v>561</v>
      </c>
      <c r="E566" s="260" t="n">
        <f aca="false">A566</f>
        <v>0</v>
      </c>
      <c r="F566" s="260" t="str">
        <f aca="false">'KULÜP LİSTESİ GÖR'!E566</f>
        <v/>
      </c>
      <c r="G566" s="261" t="e">
        <f aca="false">VLOOKUP(F566,'ÖĞRENCİ BİLGİ GİRİŞ'!$D$5:$I$1005,2,0)&amp;" "&amp;VLOOKUP(F566,'ÖĞRENCİ BİLGİ GİRİŞ'!$D$5:$I$1005,3,0)</f>
        <v>#N/A</v>
      </c>
      <c r="H566" s="262" t="e">
        <f aca="false">VLOOKUP(F566,'ÖĞRENCİ BİLGİ GİRİŞ'!$D$5:$I$1065,4,0)</f>
        <v>#N/A</v>
      </c>
      <c r="I566" s="262" t="e">
        <f aca="false">VLOOKUP(F566,'ÖĞRENCİ BİLGİ GİRİŞ'!$D$5:$I$1065,5,0)</f>
        <v>#N/A</v>
      </c>
      <c r="J566" s="262" t="e">
        <f aca="false">VLOOKUP(F566,'ÖĞRENCİ BİLGİ GİRİŞ'!$D$5:$I$1065,6,0)</f>
        <v>#N/A</v>
      </c>
      <c r="K566" s="210"/>
      <c r="L566" s="210"/>
      <c r="M566" s="210"/>
      <c r="N566" s="210"/>
      <c r="O566" s="210"/>
      <c r="P566" s="210"/>
      <c r="Q566" s="210"/>
      <c r="R566" s="210"/>
      <c r="S566" s="210"/>
      <c r="T566" s="210"/>
      <c r="U566" s="210"/>
      <c r="V566" s="210"/>
      <c r="W566" s="210"/>
      <c r="X566" s="210"/>
      <c r="Y566" s="210"/>
      <c r="Z566" s="210"/>
      <c r="AA566" s="210"/>
      <c r="AB566" s="210"/>
      <c r="AC566" s="210"/>
      <c r="AD566" s="210"/>
      <c r="AE566" s="210"/>
      <c r="AF566" s="210"/>
      <c r="AG566" s="263"/>
      <c r="AH566" s="241" t="e">
        <f aca="false">#REF!</f>
        <v>#REF!</v>
      </c>
      <c r="AI566" s="230" t="e">
        <f aca="false">VLOOKUP(AJ566,$F$6:$J$1143,1,0)</f>
        <v>#N/A</v>
      </c>
      <c r="AJ566" s="242" t="n">
        <f aca="false">'ÖĞRENCİ BİLGİ GİRİŞ'!D606</f>
        <v>0</v>
      </c>
      <c r="AK566" s="243" t="n">
        <f aca="false">'ÖĞRENCİ BİLGİ GİRİŞ'!E606</f>
        <v>0</v>
      </c>
      <c r="AL566" s="243" t="n">
        <f aca="false">'ÖĞRENCİ BİLGİ GİRİŞ'!F606</f>
        <v>0</v>
      </c>
      <c r="AM566" s="243" t="n">
        <f aca="false">'ÖĞRENCİ BİLGİ GİRİŞ'!G606</f>
        <v>0</v>
      </c>
      <c r="AN566" s="243" t="n">
        <f aca="false">'ÖĞRENCİ BİLGİ GİRİŞ'!H606</f>
        <v>0</v>
      </c>
      <c r="AO566" s="243" t="n">
        <f aca="false">'ÖĞRENCİ BİLGİ GİRİŞ'!I606</f>
        <v>0</v>
      </c>
      <c r="IV566" s="266"/>
    </row>
    <row r="567" s="213" customFormat="true" ht="10.5" hidden="false" customHeight="true" outlineLevel="0" collapsed="false">
      <c r="A567" s="265" t="n">
        <f aca="false">'KULÜP LİSTESİ GÖR'!A567</f>
        <v>0</v>
      </c>
      <c r="B567" s="258" t="str">
        <f aca="false">'SINIF SEÇİMİ'!V565</f>
        <v/>
      </c>
      <c r="C567" s="259" t="n">
        <v>1</v>
      </c>
      <c r="D567" s="260" t="n">
        <f aca="false">SUBTOTAL(9,$C$6:C567)</f>
        <v>562</v>
      </c>
      <c r="E567" s="260" t="n">
        <f aca="false">A567</f>
        <v>0</v>
      </c>
      <c r="F567" s="260" t="str">
        <f aca="false">'KULÜP LİSTESİ GÖR'!E567</f>
        <v/>
      </c>
      <c r="G567" s="261" t="e">
        <f aca="false">VLOOKUP(F567,'ÖĞRENCİ BİLGİ GİRİŞ'!$D$5:$I$1005,2,0)&amp;" "&amp;VLOOKUP(F567,'ÖĞRENCİ BİLGİ GİRİŞ'!$D$5:$I$1005,3,0)</f>
        <v>#N/A</v>
      </c>
      <c r="H567" s="262" t="e">
        <f aca="false">VLOOKUP(F567,'ÖĞRENCİ BİLGİ GİRİŞ'!$D$5:$I$1065,4,0)</f>
        <v>#N/A</v>
      </c>
      <c r="I567" s="262" t="e">
        <f aca="false">VLOOKUP(F567,'ÖĞRENCİ BİLGİ GİRİŞ'!$D$5:$I$1065,5,0)</f>
        <v>#N/A</v>
      </c>
      <c r="J567" s="262" t="e">
        <f aca="false">VLOOKUP(F567,'ÖĞRENCİ BİLGİ GİRİŞ'!$D$5:$I$1065,6,0)</f>
        <v>#N/A</v>
      </c>
      <c r="K567" s="210"/>
      <c r="L567" s="210"/>
      <c r="M567" s="210"/>
      <c r="N567" s="210"/>
      <c r="O567" s="210"/>
      <c r="P567" s="210"/>
      <c r="Q567" s="210"/>
      <c r="R567" s="210"/>
      <c r="S567" s="210"/>
      <c r="T567" s="210"/>
      <c r="U567" s="210"/>
      <c r="V567" s="210"/>
      <c r="W567" s="210"/>
      <c r="X567" s="210"/>
      <c r="Y567" s="210"/>
      <c r="Z567" s="210"/>
      <c r="AA567" s="210"/>
      <c r="AB567" s="210"/>
      <c r="AC567" s="210"/>
      <c r="AD567" s="210"/>
      <c r="AE567" s="210"/>
      <c r="AF567" s="210"/>
      <c r="AG567" s="263"/>
      <c r="AH567" s="241" t="e">
        <f aca="false">#REF!</f>
        <v>#REF!</v>
      </c>
      <c r="AI567" s="230" t="e">
        <f aca="false">VLOOKUP(AJ567,$F$6:$J$1143,1,0)</f>
        <v>#N/A</v>
      </c>
      <c r="AJ567" s="242" t="n">
        <f aca="false">'ÖĞRENCİ BİLGİ GİRİŞ'!D607</f>
        <v>0</v>
      </c>
      <c r="AK567" s="243" t="n">
        <f aca="false">'ÖĞRENCİ BİLGİ GİRİŞ'!E607</f>
        <v>0</v>
      </c>
      <c r="AL567" s="243" t="n">
        <f aca="false">'ÖĞRENCİ BİLGİ GİRİŞ'!F607</f>
        <v>0</v>
      </c>
      <c r="AM567" s="243" t="n">
        <f aca="false">'ÖĞRENCİ BİLGİ GİRİŞ'!G607</f>
        <v>0</v>
      </c>
      <c r="AN567" s="243" t="n">
        <f aca="false">'ÖĞRENCİ BİLGİ GİRİŞ'!H607</f>
        <v>0</v>
      </c>
      <c r="AO567" s="243" t="n">
        <f aca="false">'ÖĞRENCİ BİLGİ GİRİŞ'!I607</f>
        <v>0</v>
      </c>
      <c r="IV567" s="266"/>
    </row>
    <row r="568" s="213" customFormat="true" ht="10.5" hidden="false" customHeight="true" outlineLevel="0" collapsed="false">
      <c r="A568" s="265" t="n">
        <f aca="false">'KULÜP LİSTESİ GÖR'!A568</f>
        <v>0</v>
      </c>
      <c r="B568" s="258" t="str">
        <f aca="false">'SINIF SEÇİMİ'!V566</f>
        <v/>
      </c>
      <c r="C568" s="259" t="n">
        <v>1</v>
      </c>
      <c r="D568" s="260" t="n">
        <f aca="false">SUBTOTAL(9,$C$6:C568)</f>
        <v>563</v>
      </c>
      <c r="E568" s="260" t="n">
        <f aca="false">A568</f>
        <v>0</v>
      </c>
      <c r="F568" s="260" t="str">
        <f aca="false">'KULÜP LİSTESİ GÖR'!E568</f>
        <v/>
      </c>
      <c r="G568" s="261" t="e">
        <f aca="false">VLOOKUP(F568,'ÖĞRENCİ BİLGİ GİRİŞ'!$D$5:$I$1005,2,0)&amp;" "&amp;VLOOKUP(F568,'ÖĞRENCİ BİLGİ GİRİŞ'!$D$5:$I$1005,3,0)</f>
        <v>#N/A</v>
      </c>
      <c r="H568" s="262" t="e">
        <f aca="false">VLOOKUP(F568,'ÖĞRENCİ BİLGİ GİRİŞ'!$D$5:$I$1065,4,0)</f>
        <v>#N/A</v>
      </c>
      <c r="I568" s="262" t="e">
        <f aca="false">VLOOKUP(F568,'ÖĞRENCİ BİLGİ GİRİŞ'!$D$5:$I$1065,5,0)</f>
        <v>#N/A</v>
      </c>
      <c r="J568" s="262" t="e">
        <f aca="false">VLOOKUP(F568,'ÖĞRENCİ BİLGİ GİRİŞ'!$D$5:$I$1065,6,0)</f>
        <v>#N/A</v>
      </c>
      <c r="K568" s="210"/>
      <c r="L568" s="210"/>
      <c r="M568" s="210"/>
      <c r="N568" s="210"/>
      <c r="O568" s="210"/>
      <c r="P568" s="210"/>
      <c r="Q568" s="210"/>
      <c r="R568" s="210"/>
      <c r="S568" s="210"/>
      <c r="T568" s="210"/>
      <c r="U568" s="210"/>
      <c r="V568" s="210"/>
      <c r="W568" s="210"/>
      <c r="X568" s="210"/>
      <c r="Y568" s="210"/>
      <c r="Z568" s="210"/>
      <c r="AA568" s="210"/>
      <c r="AB568" s="210"/>
      <c r="AC568" s="210"/>
      <c r="AD568" s="210"/>
      <c r="AE568" s="210"/>
      <c r="AF568" s="210"/>
      <c r="AG568" s="263"/>
      <c r="AH568" s="241" t="e">
        <f aca="false">#REF!</f>
        <v>#REF!</v>
      </c>
      <c r="AI568" s="230" t="e">
        <f aca="false">VLOOKUP(AJ568,$F$6:$J$1143,1,0)</f>
        <v>#N/A</v>
      </c>
      <c r="AJ568" s="242" t="n">
        <f aca="false">'ÖĞRENCİ BİLGİ GİRİŞ'!D608</f>
        <v>0</v>
      </c>
      <c r="AK568" s="243" t="n">
        <f aca="false">'ÖĞRENCİ BİLGİ GİRİŞ'!E608</f>
        <v>0</v>
      </c>
      <c r="AL568" s="243" t="n">
        <f aca="false">'ÖĞRENCİ BİLGİ GİRİŞ'!F608</f>
        <v>0</v>
      </c>
      <c r="AM568" s="243" t="n">
        <f aca="false">'ÖĞRENCİ BİLGİ GİRİŞ'!G608</f>
        <v>0</v>
      </c>
      <c r="AN568" s="243" t="n">
        <f aca="false">'ÖĞRENCİ BİLGİ GİRİŞ'!H608</f>
        <v>0</v>
      </c>
      <c r="AO568" s="243" t="n">
        <f aca="false">'ÖĞRENCİ BİLGİ GİRİŞ'!I608</f>
        <v>0</v>
      </c>
      <c r="IV568" s="266"/>
    </row>
    <row r="569" s="213" customFormat="true" ht="10.5" hidden="false" customHeight="true" outlineLevel="0" collapsed="false">
      <c r="A569" s="265" t="n">
        <f aca="false">'KULÜP LİSTESİ GÖR'!A569</f>
        <v>0</v>
      </c>
      <c r="B569" s="258" t="str">
        <f aca="false">'SINIF SEÇİMİ'!V567</f>
        <v/>
      </c>
      <c r="C569" s="259" t="n">
        <v>1</v>
      </c>
      <c r="D569" s="260" t="n">
        <f aca="false">SUBTOTAL(9,$C$6:C569)</f>
        <v>564</v>
      </c>
      <c r="E569" s="260" t="n">
        <f aca="false">A569</f>
        <v>0</v>
      </c>
      <c r="F569" s="260" t="str">
        <f aca="false">'KULÜP LİSTESİ GÖR'!E569</f>
        <v/>
      </c>
      <c r="G569" s="261" t="e">
        <f aca="false">VLOOKUP(F569,'ÖĞRENCİ BİLGİ GİRİŞ'!$D$5:$I$1005,2,0)&amp;" "&amp;VLOOKUP(F569,'ÖĞRENCİ BİLGİ GİRİŞ'!$D$5:$I$1005,3,0)</f>
        <v>#N/A</v>
      </c>
      <c r="H569" s="262" t="e">
        <f aca="false">VLOOKUP(F569,'ÖĞRENCİ BİLGİ GİRİŞ'!$D$5:$I$1065,4,0)</f>
        <v>#N/A</v>
      </c>
      <c r="I569" s="262" t="e">
        <f aca="false">VLOOKUP(F569,'ÖĞRENCİ BİLGİ GİRİŞ'!$D$5:$I$1065,5,0)</f>
        <v>#N/A</v>
      </c>
      <c r="J569" s="262" t="e">
        <f aca="false">VLOOKUP(F569,'ÖĞRENCİ BİLGİ GİRİŞ'!$D$5:$I$1065,6,0)</f>
        <v>#N/A</v>
      </c>
      <c r="K569" s="210"/>
      <c r="L569" s="210"/>
      <c r="M569" s="210"/>
      <c r="N569" s="210"/>
      <c r="O569" s="210"/>
      <c r="P569" s="210"/>
      <c r="Q569" s="210"/>
      <c r="R569" s="210"/>
      <c r="S569" s="210"/>
      <c r="T569" s="210"/>
      <c r="U569" s="210"/>
      <c r="V569" s="210"/>
      <c r="W569" s="210"/>
      <c r="X569" s="210"/>
      <c r="Y569" s="210"/>
      <c r="Z569" s="210"/>
      <c r="AA569" s="210"/>
      <c r="AB569" s="210"/>
      <c r="AC569" s="210"/>
      <c r="AD569" s="210"/>
      <c r="AE569" s="210"/>
      <c r="AF569" s="210"/>
      <c r="AG569" s="263"/>
      <c r="AH569" s="241" t="e">
        <f aca="false">#REF!</f>
        <v>#REF!</v>
      </c>
      <c r="AI569" s="230" t="e">
        <f aca="false">VLOOKUP(AJ569,$F$6:$J$1143,1,0)</f>
        <v>#N/A</v>
      </c>
      <c r="AJ569" s="242" t="n">
        <f aca="false">'ÖĞRENCİ BİLGİ GİRİŞ'!D609</f>
        <v>0</v>
      </c>
      <c r="AK569" s="243" t="n">
        <f aca="false">'ÖĞRENCİ BİLGİ GİRİŞ'!E609</f>
        <v>0</v>
      </c>
      <c r="AL569" s="243" t="n">
        <f aca="false">'ÖĞRENCİ BİLGİ GİRİŞ'!F609</f>
        <v>0</v>
      </c>
      <c r="AM569" s="243" t="n">
        <f aca="false">'ÖĞRENCİ BİLGİ GİRİŞ'!G609</f>
        <v>0</v>
      </c>
      <c r="AN569" s="243" t="n">
        <f aca="false">'ÖĞRENCİ BİLGİ GİRİŞ'!H609</f>
        <v>0</v>
      </c>
      <c r="AO569" s="243" t="n">
        <f aca="false">'ÖĞRENCİ BİLGİ GİRİŞ'!I609</f>
        <v>0</v>
      </c>
      <c r="IV569" s="266"/>
    </row>
    <row r="570" s="213" customFormat="true" ht="10.5" hidden="false" customHeight="true" outlineLevel="0" collapsed="false">
      <c r="A570" s="265" t="n">
        <f aca="false">'KULÜP LİSTESİ GÖR'!A570</f>
        <v>0</v>
      </c>
      <c r="B570" s="258" t="str">
        <f aca="false">'SINIF SEÇİMİ'!V568</f>
        <v/>
      </c>
      <c r="C570" s="259" t="n">
        <v>1</v>
      </c>
      <c r="D570" s="260" t="n">
        <f aca="false">SUBTOTAL(9,$C$6:C570)</f>
        <v>565</v>
      </c>
      <c r="E570" s="260" t="n">
        <f aca="false">A570</f>
        <v>0</v>
      </c>
      <c r="F570" s="260" t="str">
        <f aca="false">'KULÜP LİSTESİ GÖR'!E570</f>
        <v/>
      </c>
      <c r="G570" s="261" t="e">
        <f aca="false">VLOOKUP(F570,'ÖĞRENCİ BİLGİ GİRİŞ'!$D$5:$I$1005,2,0)&amp;" "&amp;VLOOKUP(F570,'ÖĞRENCİ BİLGİ GİRİŞ'!$D$5:$I$1005,3,0)</f>
        <v>#N/A</v>
      </c>
      <c r="H570" s="262" t="e">
        <f aca="false">VLOOKUP(F570,'ÖĞRENCİ BİLGİ GİRİŞ'!$D$5:$I$1065,4,0)</f>
        <v>#N/A</v>
      </c>
      <c r="I570" s="262" t="e">
        <f aca="false">VLOOKUP(F570,'ÖĞRENCİ BİLGİ GİRİŞ'!$D$5:$I$1065,5,0)</f>
        <v>#N/A</v>
      </c>
      <c r="J570" s="262" t="e">
        <f aca="false">VLOOKUP(F570,'ÖĞRENCİ BİLGİ GİRİŞ'!$D$5:$I$1065,6,0)</f>
        <v>#N/A</v>
      </c>
      <c r="K570" s="210"/>
      <c r="L570" s="210"/>
      <c r="M570" s="210"/>
      <c r="N570" s="210"/>
      <c r="O570" s="210"/>
      <c r="P570" s="210"/>
      <c r="Q570" s="210"/>
      <c r="R570" s="210"/>
      <c r="S570" s="210"/>
      <c r="T570" s="210"/>
      <c r="U570" s="210"/>
      <c r="V570" s="210"/>
      <c r="W570" s="210"/>
      <c r="X570" s="210"/>
      <c r="Y570" s="210"/>
      <c r="Z570" s="210"/>
      <c r="AA570" s="210"/>
      <c r="AB570" s="210"/>
      <c r="AC570" s="210"/>
      <c r="AD570" s="210"/>
      <c r="AE570" s="210"/>
      <c r="AF570" s="210"/>
      <c r="AG570" s="263"/>
      <c r="AH570" s="241" t="e">
        <f aca="false">#REF!</f>
        <v>#REF!</v>
      </c>
      <c r="AI570" s="230" t="e">
        <f aca="false">VLOOKUP(AJ570,$F$6:$J$1143,1,0)</f>
        <v>#N/A</v>
      </c>
      <c r="AJ570" s="242" t="n">
        <f aca="false">'ÖĞRENCİ BİLGİ GİRİŞ'!D610</f>
        <v>0</v>
      </c>
      <c r="AK570" s="243" t="n">
        <f aca="false">'ÖĞRENCİ BİLGİ GİRİŞ'!E610</f>
        <v>0</v>
      </c>
      <c r="AL570" s="243" t="n">
        <f aca="false">'ÖĞRENCİ BİLGİ GİRİŞ'!F610</f>
        <v>0</v>
      </c>
      <c r="AM570" s="243" t="n">
        <f aca="false">'ÖĞRENCİ BİLGİ GİRİŞ'!G610</f>
        <v>0</v>
      </c>
      <c r="AN570" s="243" t="n">
        <f aca="false">'ÖĞRENCİ BİLGİ GİRİŞ'!H610</f>
        <v>0</v>
      </c>
      <c r="AO570" s="243" t="n">
        <f aca="false">'ÖĞRENCİ BİLGİ GİRİŞ'!I610</f>
        <v>0</v>
      </c>
      <c r="IV570" s="266"/>
    </row>
    <row r="571" s="213" customFormat="true" ht="10.5" hidden="false" customHeight="true" outlineLevel="0" collapsed="false">
      <c r="A571" s="265" t="n">
        <f aca="false">'KULÜP LİSTESİ GÖR'!A571</f>
        <v>0</v>
      </c>
      <c r="B571" s="258" t="str">
        <f aca="false">'SINIF SEÇİMİ'!V569</f>
        <v/>
      </c>
      <c r="C571" s="259" t="n">
        <v>1</v>
      </c>
      <c r="D571" s="260" t="n">
        <f aca="false">SUBTOTAL(9,$C$6:C571)</f>
        <v>566</v>
      </c>
      <c r="E571" s="260" t="n">
        <f aca="false">A571</f>
        <v>0</v>
      </c>
      <c r="F571" s="260" t="str">
        <f aca="false">'KULÜP LİSTESİ GÖR'!E571</f>
        <v/>
      </c>
      <c r="G571" s="261" t="e">
        <f aca="false">VLOOKUP(F571,'ÖĞRENCİ BİLGİ GİRİŞ'!$D$5:$I$1005,2,0)&amp;" "&amp;VLOOKUP(F571,'ÖĞRENCİ BİLGİ GİRİŞ'!$D$5:$I$1005,3,0)</f>
        <v>#N/A</v>
      </c>
      <c r="H571" s="262" t="e">
        <f aca="false">VLOOKUP(F571,'ÖĞRENCİ BİLGİ GİRİŞ'!$D$5:$I$1065,4,0)</f>
        <v>#N/A</v>
      </c>
      <c r="I571" s="262" t="e">
        <f aca="false">VLOOKUP(F571,'ÖĞRENCİ BİLGİ GİRİŞ'!$D$5:$I$1065,5,0)</f>
        <v>#N/A</v>
      </c>
      <c r="J571" s="262" t="e">
        <f aca="false">VLOOKUP(F571,'ÖĞRENCİ BİLGİ GİRİŞ'!$D$5:$I$1065,6,0)</f>
        <v>#N/A</v>
      </c>
      <c r="K571" s="210"/>
      <c r="L571" s="210"/>
      <c r="M571" s="210"/>
      <c r="N571" s="210"/>
      <c r="O571" s="210"/>
      <c r="P571" s="210"/>
      <c r="Q571" s="210"/>
      <c r="R571" s="210"/>
      <c r="S571" s="210"/>
      <c r="T571" s="210"/>
      <c r="U571" s="210"/>
      <c r="V571" s="210"/>
      <c r="W571" s="210"/>
      <c r="X571" s="210"/>
      <c r="Y571" s="210"/>
      <c r="Z571" s="210"/>
      <c r="AA571" s="210"/>
      <c r="AB571" s="210"/>
      <c r="AC571" s="210"/>
      <c r="AD571" s="210"/>
      <c r="AE571" s="210"/>
      <c r="AF571" s="210"/>
      <c r="AG571" s="263"/>
      <c r="AH571" s="241" t="e">
        <f aca="false">#REF!</f>
        <v>#REF!</v>
      </c>
      <c r="AI571" s="230" t="e">
        <f aca="false">VLOOKUP(AJ571,$F$6:$J$1143,1,0)</f>
        <v>#N/A</v>
      </c>
      <c r="AJ571" s="242" t="n">
        <f aca="false">'ÖĞRENCİ BİLGİ GİRİŞ'!D611</f>
        <v>0</v>
      </c>
      <c r="AK571" s="243" t="n">
        <f aca="false">'ÖĞRENCİ BİLGİ GİRİŞ'!E611</f>
        <v>0</v>
      </c>
      <c r="AL571" s="243" t="n">
        <f aca="false">'ÖĞRENCİ BİLGİ GİRİŞ'!F611</f>
        <v>0</v>
      </c>
      <c r="AM571" s="243" t="n">
        <f aca="false">'ÖĞRENCİ BİLGİ GİRİŞ'!G611</f>
        <v>0</v>
      </c>
      <c r="AN571" s="243" t="n">
        <f aca="false">'ÖĞRENCİ BİLGİ GİRİŞ'!H611</f>
        <v>0</v>
      </c>
      <c r="AO571" s="243" t="n">
        <f aca="false">'ÖĞRENCİ BİLGİ GİRİŞ'!I611</f>
        <v>0</v>
      </c>
      <c r="IV571" s="266"/>
    </row>
    <row r="572" s="213" customFormat="true" ht="10.5" hidden="false" customHeight="true" outlineLevel="0" collapsed="false">
      <c r="A572" s="265" t="n">
        <f aca="false">'KULÜP LİSTESİ GÖR'!A572</f>
        <v>0</v>
      </c>
      <c r="B572" s="258" t="str">
        <f aca="false">'SINIF SEÇİMİ'!V570</f>
        <v/>
      </c>
      <c r="C572" s="259" t="n">
        <v>1</v>
      </c>
      <c r="D572" s="260" t="n">
        <f aca="false">SUBTOTAL(9,$C$6:C572)</f>
        <v>567</v>
      </c>
      <c r="E572" s="260" t="n">
        <f aca="false">A572</f>
        <v>0</v>
      </c>
      <c r="F572" s="260" t="str">
        <f aca="false">'KULÜP LİSTESİ GÖR'!E572</f>
        <v/>
      </c>
      <c r="G572" s="261" t="e">
        <f aca="false">VLOOKUP(F572,'ÖĞRENCİ BİLGİ GİRİŞ'!$D$5:$I$1005,2,0)&amp;" "&amp;VLOOKUP(F572,'ÖĞRENCİ BİLGİ GİRİŞ'!$D$5:$I$1005,3,0)</f>
        <v>#N/A</v>
      </c>
      <c r="H572" s="262" t="e">
        <f aca="false">VLOOKUP(F572,'ÖĞRENCİ BİLGİ GİRİŞ'!$D$5:$I$1065,4,0)</f>
        <v>#N/A</v>
      </c>
      <c r="I572" s="262" t="e">
        <f aca="false">VLOOKUP(F572,'ÖĞRENCİ BİLGİ GİRİŞ'!$D$5:$I$1065,5,0)</f>
        <v>#N/A</v>
      </c>
      <c r="J572" s="262" t="e">
        <f aca="false">VLOOKUP(F572,'ÖĞRENCİ BİLGİ GİRİŞ'!$D$5:$I$1065,6,0)</f>
        <v>#N/A</v>
      </c>
      <c r="K572" s="210"/>
      <c r="L572" s="210"/>
      <c r="M572" s="210"/>
      <c r="N572" s="210"/>
      <c r="O572" s="210"/>
      <c r="P572" s="210"/>
      <c r="Q572" s="210"/>
      <c r="R572" s="210"/>
      <c r="S572" s="210"/>
      <c r="T572" s="210"/>
      <c r="U572" s="210"/>
      <c r="V572" s="210"/>
      <c r="W572" s="210"/>
      <c r="X572" s="210"/>
      <c r="Y572" s="210"/>
      <c r="Z572" s="210"/>
      <c r="AA572" s="210"/>
      <c r="AB572" s="210"/>
      <c r="AC572" s="210"/>
      <c r="AD572" s="210"/>
      <c r="AE572" s="210"/>
      <c r="AF572" s="210"/>
      <c r="AG572" s="263"/>
      <c r="AH572" s="241" t="e">
        <f aca="false">#REF!</f>
        <v>#REF!</v>
      </c>
      <c r="AI572" s="230" t="e">
        <f aca="false">VLOOKUP(AJ572,$F$6:$J$1143,1,0)</f>
        <v>#N/A</v>
      </c>
      <c r="AJ572" s="242" t="n">
        <f aca="false">'ÖĞRENCİ BİLGİ GİRİŞ'!D612</f>
        <v>0</v>
      </c>
      <c r="AK572" s="243" t="n">
        <f aca="false">'ÖĞRENCİ BİLGİ GİRİŞ'!E612</f>
        <v>0</v>
      </c>
      <c r="AL572" s="243" t="n">
        <f aca="false">'ÖĞRENCİ BİLGİ GİRİŞ'!F612</f>
        <v>0</v>
      </c>
      <c r="AM572" s="243" t="n">
        <f aca="false">'ÖĞRENCİ BİLGİ GİRİŞ'!G612</f>
        <v>0</v>
      </c>
      <c r="AN572" s="243" t="n">
        <f aca="false">'ÖĞRENCİ BİLGİ GİRİŞ'!H612</f>
        <v>0</v>
      </c>
      <c r="AO572" s="243" t="n">
        <f aca="false">'ÖĞRENCİ BİLGİ GİRİŞ'!I612</f>
        <v>0</v>
      </c>
      <c r="IV572" s="266"/>
    </row>
    <row r="573" s="213" customFormat="true" ht="10.5" hidden="false" customHeight="true" outlineLevel="0" collapsed="false">
      <c r="A573" s="265" t="n">
        <f aca="false">'KULÜP LİSTESİ GÖR'!A573</f>
        <v>0</v>
      </c>
      <c r="B573" s="258" t="str">
        <f aca="false">'SINIF SEÇİMİ'!V571</f>
        <v/>
      </c>
      <c r="C573" s="259" t="n">
        <v>1</v>
      </c>
      <c r="D573" s="260" t="n">
        <f aca="false">SUBTOTAL(9,$C$6:C573)</f>
        <v>568</v>
      </c>
      <c r="E573" s="260" t="n">
        <f aca="false">A573</f>
        <v>0</v>
      </c>
      <c r="F573" s="260" t="str">
        <f aca="false">'KULÜP LİSTESİ GÖR'!E573</f>
        <v/>
      </c>
      <c r="G573" s="261" t="e">
        <f aca="false">VLOOKUP(F573,'ÖĞRENCİ BİLGİ GİRİŞ'!$D$5:$I$1005,2,0)&amp;" "&amp;VLOOKUP(F573,'ÖĞRENCİ BİLGİ GİRİŞ'!$D$5:$I$1005,3,0)</f>
        <v>#N/A</v>
      </c>
      <c r="H573" s="262" t="e">
        <f aca="false">VLOOKUP(F573,'ÖĞRENCİ BİLGİ GİRİŞ'!$D$5:$I$1065,4,0)</f>
        <v>#N/A</v>
      </c>
      <c r="I573" s="262" t="e">
        <f aca="false">VLOOKUP(F573,'ÖĞRENCİ BİLGİ GİRİŞ'!$D$5:$I$1065,5,0)</f>
        <v>#N/A</v>
      </c>
      <c r="J573" s="262" t="e">
        <f aca="false">VLOOKUP(F573,'ÖĞRENCİ BİLGİ GİRİŞ'!$D$5:$I$1065,6,0)</f>
        <v>#N/A</v>
      </c>
      <c r="K573" s="210"/>
      <c r="L573" s="210"/>
      <c r="M573" s="210"/>
      <c r="N573" s="210"/>
      <c r="O573" s="210"/>
      <c r="P573" s="210"/>
      <c r="Q573" s="210"/>
      <c r="R573" s="210"/>
      <c r="S573" s="210"/>
      <c r="T573" s="210"/>
      <c r="U573" s="210"/>
      <c r="V573" s="210"/>
      <c r="W573" s="210"/>
      <c r="X573" s="210"/>
      <c r="Y573" s="210"/>
      <c r="Z573" s="210"/>
      <c r="AA573" s="210"/>
      <c r="AB573" s="210"/>
      <c r="AC573" s="210"/>
      <c r="AD573" s="210"/>
      <c r="AE573" s="210"/>
      <c r="AF573" s="210"/>
      <c r="AG573" s="263"/>
      <c r="AH573" s="241" t="e">
        <f aca="false">#REF!</f>
        <v>#REF!</v>
      </c>
      <c r="AI573" s="230" t="e">
        <f aca="false">VLOOKUP(AJ573,$F$6:$J$1143,1,0)</f>
        <v>#N/A</v>
      </c>
      <c r="AJ573" s="242" t="n">
        <f aca="false">'ÖĞRENCİ BİLGİ GİRİŞ'!D613</f>
        <v>0</v>
      </c>
      <c r="AK573" s="243" t="n">
        <f aca="false">'ÖĞRENCİ BİLGİ GİRİŞ'!E613</f>
        <v>0</v>
      </c>
      <c r="AL573" s="243" t="n">
        <f aca="false">'ÖĞRENCİ BİLGİ GİRİŞ'!F613</f>
        <v>0</v>
      </c>
      <c r="AM573" s="243" t="n">
        <f aca="false">'ÖĞRENCİ BİLGİ GİRİŞ'!G613</f>
        <v>0</v>
      </c>
      <c r="AN573" s="243" t="n">
        <f aca="false">'ÖĞRENCİ BİLGİ GİRİŞ'!H613</f>
        <v>0</v>
      </c>
      <c r="AO573" s="243" t="n">
        <f aca="false">'ÖĞRENCİ BİLGİ GİRİŞ'!I613</f>
        <v>0</v>
      </c>
      <c r="IV573" s="266"/>
    </row>
    <row r="574" s="213" customFormat="true" ht="10.5" hidden="false" customHeight="true" outlineLevel="0" collapsed="false">
      <c r="A574" s="265" t="n">
        <f aca="false">'KULÜP LİSTESİ GÖR'!A574</f>
        <v>0</v>
      </c>
      <c r="B574" s="258" t="str">
        <f aca="false">'SINIF SEÇİMİ'!V572</f>
        <v/>
      </c>
      <c r="C574" s="259" t="n">
        <v>1</v>
      </c>
      <c r="D574" s="260" t="n">
        <f aca="false">SUBTOTAL(9,$C$6:C574)</f>
        <v>569</v>
      </c>
      <c r="E574" s="260" t="n">
        <f aca="false">A574</f>
        <v>0</v>
      </c>
      <c r="F574" s="260" t="str">
        <f aca="false">'KULÜP LİSTESİ GÖR'!E574</f>
        <v/>
      </c>
      <c r="G574" s="261" t="e">
        <f aca="false">VLOOKUP(F574,'ÖĞRENCİ BİLGİ GİRİŞ'!$D$5:$I$1005,2,0)&amp;" "&amp;VLOOKUP(F574,'ÖĞRENCİ BİLGİ GİRİŞ'!$D$5:$I$1005,3,0)</f>
        <v>#N/A</v>
      </c>
      <c r="H574" s="262" t="e">
        <f aca="false">VLOOKUP(F574,'ÖĞRENCİ BİLGİ GİRİŞ'!$D$5:$I$1065,4,0)</f>
        <v>#N/A</v>
      </c>
      <c r="I574" s="262" t="e">
        <f aca="false">VLOOKUP(F574,'ÖĞRENCİ BİLGİ GİRİŞ'!$D$5:$I$1065,5,0)</f>
        <v>#N/A</v>
      </c>
      <c r="J574" s="262" t="e">
        <f aca="false">VLOOKUP(F574,'ÖĞRENCİ BİLGİ GİRİŞ'!$D$5:$I$1065,6,0)</f>
        <v>#N/A</v>
      </c>
      <c r="K574" s="210"/>
      <c r="L574" s="210"/>
      <c r="M574" s="210"/>
      <c r="N574" s="210"/>
      <c r="O574" s="210"/>
      <c r="P574" s="210"/>
      <c r="Q574" s="210"/>
      <c r="R574" s="210"/>
      <c r="S574" s="210"/>
      <c r="T574" s="210"/>
      <c r="U574" s="210"/>
      <c r="V574" s="210"/>
      <c r="W574" s="210"/>
      <c r="X574" s="210"/>
      <c r="Y574" s="210"/>
      <c r="Z574" s="210"/>
      <c r="AA574" s="210"/>
      <c r="AB574" s="210"/>
      <c r="AC574" s="210"/>
      <c r="AD574" s="210"/>
      <c r="AE574" s="210"/>
      <c r="AF574" s="210"/>
      <c r="AG574" s="263"/>
      <c r="AH574" s="241" t="e">
        <f aca="false">#REF!</f>
        <v>#REF!</v>
      </c>
      <c r="AI574" s="230" t="e">
        <f aca="false">VLOOKUP(AJ574,$F$6:$J$1143,1,0)</f>
        <v>#N/A</v>
      </c>
      <c r="AJ574" s="242" t="n">
        <f aca="false">'ÖĞRENCİ BİLGİ GİRİŞ'!D614</f>
        <v>0</v>
      </c>
      <c r="AK574" s="243" t="n">
        <f aca="false">'ÖĞRENCİ BİLGİ GİRİŞ'!E614</f>
        <v>0</v>
      </c>
      <c r="AL574" s="243" t="n">
        <f aca="false">'ÖĞRENCİ BİLGİ GİRİŞ'!F614</f>
        <v>0</v>
      </c>
      <c r="AM574" s="243" t="n">
        <f aca="false">'ÖĞRENCİ BİLGİ GİRİŞ'!G614</f>
        <v>0</v>
      </c>
      <c r="AN574" s="243" t="n">
        <f aca="false">'ÖĞRENCİ BİLGİ GİRİŞ'!H614</f>
        <v>0</v>
      </c>
      <c r="AO574" s="243" t="n">
        <f aca="false">'ÖĞRENCİ BİLGİ GİRİŞ'!I614</f>
        <v>0</v>
      </c>
      <c r="IV574" s="266"/>
    </row>
    <row r="575" s="213" customFormat="true" ht="10.5" hidden="false" customHeight="true" outlineLevel="0" collapsed="false">
      <c r="A575" s="265" t="n">
        <f aca="false">'KULÜP LİSTESİ GÖR'!A575</f>
        <v>0</v>
      </c>
      <c r="B575" s="258" t="str">
        <f aca="false">'SINIF SEÇİMİ'!V573</f>
        <v/>
      </c>
      <c r="C575" s="259" t="n">
        <v>1</v>
      </c>
      <c r="D575" s="260" t="n">
        <f aca="false">SUBTOTAL(9,$C$6:C575)</f>
        <v>570</v>
      </c>
      <c r="E575" s="260" t="n">
        <f aca="false">A575</f>
        <v>0</v>
      </c>
      <c r="F575" s="260" t="str">
        <f aca="false">'KULÜP LİSTESİ GÖR'!E575</f>
        <v/>
      </c>
      <c r="G575" s="261" t="e">
        <f aca="false">VLOOKUP(F575,'ÖĞRENCİ BİLGİ GİRİŞ'!$D$5:$I$1005,2,0)&amp;" "&amp;VLOOKUP(F575,'ÖĞRENCİ BİLGİ GİRİŞ'!$D$5:$I$1005,3,0)</f>
        <v>#N/A</v>
      </c>
      <c r="H575" s="262" t="e">
        <f aca="false">VLOOKUP(F575,'ÖĞRENCİ BİLGİ GİRİŞ'!$D$5:$I$1065,4,0)</f>
        <v>#N/A</v>
      </c>
      <c r="I575" s="262" t="e">
        <f aca="false">VLOOKUP(F575,'ÖĞRENCİ BİLGİ GİRİŞ'!$D$5:$I$1065,5,0)</f>
        <v>#N/A</v>
      </c>
      <c r="J575" s="262" t="e">
        <f aca="false">VLOOKUP(F575,'ÖĞRENCİ BİLGİ GİRİŞ'!$D$5:$I$1065,6,0)</f>
        <v>#N/A</v>
      </c>
      <c r="K575" s="210"/>
      <c r="L575" s="210"/>
      <c r="M575" s="210"/>
      <c r="N575" s="210"/>
      <c r="O575" s="210"/>
      <c r="P575" s="210"/>
      <c r="Q575" s="210"/>
      <c r="R575" s="210"/>
      <c r="S575" s="210"/>
      <c r="T575" s="210"/>
      <c r="U575" s="210"/>
      <c r="V575" s="210"/>
      <c r="W575" s="210"/>
      <c r="X575" s="210"/>
      <c r="Y575" s="210"/>
      <c r="Z575" s="210"/>
      <c r="AA575" s="210"/>
      <c r="AB575" s="210"/>
      <c r="AC575" s="210"/>
      <c r="AD575" s="210"/>
      <c r="AE575" s="210"/>
      <c r="AF575" s="210"/>
      <c r="AG575" s="263"/>
      <c r="AH575" s="241" t="e">
        <f aca="false">#REF!</f>
        <v>#REF!</v>
      </c>
      <c r="AI575" s="230" t="e">
        <f aca="false">VLOOKUP(AJ575,$F$6:$J$1143,1,0)</f>
        <v>#N/A</v>
      </c>
      <c r="AJ575" s="242" t="n">
        <f aca="false">'ÖĞRENCİ BİLGİ GİRİŞ'!D615</f>
        <v>0</v>
      </c>
      <c r="AK575" s="243" t="n">
        <f aca="false">'ÖĞRENCİ BİLGİ GİRİŞ'!E615</f>
        <v>0</v>
      </c>
      <c r="AL575" s="243" t="n">
        <f aca="false">'ÖĞRENCİ BİLGİ GİRİŞ'!F615</f>
        <v>0</v>
      </c>
      <c r="AM575" s="243" t="n">
        <f aca="false">'ÖĞRENCİ BİLGİ GİRİŞ'!G615</f>
        <v>0</v>
      </c>
      <c r="AN575" s="243" t="n">
        <f aca="false">'ÖĞRENCİ BİLGİ GİRİŞ'!H615</f>
        <v>0</v>
      </c>
      <c r="AO575" s="243" t="n">
        <f aca="false">'ÖĞRENCİ BİLGİ GİRİŞ'!I615</f>
        <v>0</v>
      </c>
      <c r="IV575" s="266"/>
    </row>
    <row r="576" s="213" customFormat="true" ht="10.5" hidden="false" customHeight="true" outlineLevel="0" collapsed="false">
      <c r="A576" s="265" t="n">
        <f aca="false">'KULÜP LİSTESİ GÖR'!A576</f>
        <v>0</v>
      </c>
      <c r="B576" s="258" t="str">
        <f aca="false">'SINIF SEÇİMİ'!V574</f>
        <v/>
      </c>
      <c r="C576" s="259" t="n">
        <v>1</v>
      </c>
      <c r="D576" s="260" t="n">
        <f aca="false">SUBTOTAL(9,$C$6:C576)</f>
        <v>571</v>
      </c>
      <c r="E576" s="260" t="n">
        <f aca="false">A576</f>
        <v>0</v>
      </c>
      <c r="F576" s="260" t="str">
        <f aca="false">'KULÜP LİSTESİ GÖR'!E576</f>
        <v/>
      </c>
      <c r="G576" s="261" t="e">
        <f aca="false">VLOOKUP(F576,'ÖĞRENCİ BİLGİ GİRİŞ'!$D$5:$I$1005,2,0)&amp;" "&amp;VLOOKUP(F576,'ÖĞRENCİ BİLGİ GİRİŞ'!$D$5:$I$1005,3,0)</f>
        <v>#N/A</v>
      </c>
      <c r="H576" s="262" t="e">
        <f aca="false">VLOOKUP(F576,'ÖĞRENCİ BİLGİ GİRİŞ'!$D$5:$I$1065,4,0)</f>
        <v>#N/A</v>
      </c>
      <c r="I576" s="262" t="e">
        <f aca="false">VLOOKUP(F576,'ÖĞRENCİ BİLGİ GİRİŞ'!$D$5:$I$1065,5,0)</f>
        <v>#N/A</v>
      </c>
      <c r="J576" s="262" t="e">
        <f aca="false">VLOOKUP(F576,'ÖĞRENCİ BİLGİ GİRİŞ'!$D$5:$I$1065,6,0)</f>
        <v>#N/A</v>
      </c>
      <c r="K576" s="210"/>
      <c r="L576" s="210"/>
      <c r="M576" s="210"/>
      <c r="N576" s="210"/>
      <c r="O576" s="210"/>
      <c r="P576" s="210"/>
      <c r="Q576" s="210"/>
      <c r="R576" s="210"/>
      <c r="S576" s="210"/>
      <c r="T576" s="210"/>
      <c r="U576" s="210"/>
      <c r="V576" s="210"/>
      <c r="W576" s="210"/>
      <c r="X576" s="210"/>
      <c r="Y576" s="210"/>
      <c r="Z576" s="210"/>
      <c r="AA576" s="210"/>
      <c r="AB576" s="210"/>
      <c r="AC576" s="210"/>
      <c r="AD576" s="210"/>
      <c r="AE576" s="210"/>
      <c r="AF576" s="210"/>
      <c r="AG576" s="263"/>
      <c r="AH576" s="241" t="e">
        <f aca="false">#REF!</f>
        <v>#REF!</v>
      </c>
      <c r="AI576" s="230" t="e">
        <f aca="false">VLOOKUP(AJ576,$F$6:$J$1143,1,0)</f>
        <v>#N/A</v>
      </c>
      <c r="AJ576" s="242" t="n">
        <f aca="false">'ÖĞRENCİ BİLGİ GİRİŞ'!D616</f>
        <v>0</v>
      </c>
      <c r="AK576" s="243" t="n">
        <f aca="false">'ÖĞRENCİ BİLGİ GİRİŞ'!E616</f>
        <v>0</v>
      </c>
      <c r="AL576" s="243" t="n">
        <f aca="false">'ÖĞRENCİ BİLGİ GİRİŞ'!F616</f>
        <v>0</v>
      </c>
      <c r="AM576" s="243" t="n">
        <f aca="false">'ÖĞRENCİ BİLGİ GİRİŞ'!G616</f>
        <v>0</v>
      </c>
      <c r="AN576" s="243" t="n">
        <f aca="false">'ÖĞRENCİ BİLGİ GİRİŞ'!H616</f>
        <v>0</v>
      </c>
      <c r="AO576" s="243" t="n">
        <f aca="false">'ÖĞRENCİ BİLGİ GİRİŞ'!I616</f>
        <v>0</v>
      </c>
      <c r="IV576" s="266"/>
    </row>
    <row r="577" s="213" customFormat="true" ht="10.5" hidden="false" customHeight="true" outlineLevel="0" collapsed="false">
      <c r="A577" s="265" t="n">
        <f aca="false">'KULÜP LİSTESİ GÖR'!A577</f>
        <v>0</v>
      </c>
      <c r="B577" s="258" t="str">
        <f aca="false">'SINIF SEÇİMİ'!V575</f>
        <v/>
      </c>
      <c r="C577" s="259" t="n">
        <v>1</v>
      </c>
      <c r="D577" s="260" t="n">
        <f aca="false">SUBTOTAL(9,$C$6:C577)</f>
        <v>572</v>
      </c>
      <c r="E577" s="260" t="n">
        <f aca="false">A577</f>
        <v>0</v>
      </c>
      <c r="F577" s="260" t="str">
        <f aca="false">'KULÜP LİSTESİ GÖR'!E577</f>
        <v/>
      </c>
      <c r="G577" s="261" t="e">
        <f aca="false">VLOOKUP(F577,'ÖĞRENCİ BİLGİ GİRİŞ'!$D$5:$I$1005,2,0)&amp;" "&amp;VLOOKUP(F577,'ÖĞRENCİ BİLGİ GİRİŞ'!$D$5:$I$1005,3,0)</f>
        <v>#N/A</v>
      </c>
      <c r="H577" s="262" t="e">
        <f aca="false">VLOOKUP(F577,'ÖĞRENCİ BİLGİ GİRİŞ'!$D$5:$I$1065,4,0)</f>
        <v>#N/A</v>
      </c>
      <c r="I577" s="262" t="e">
        <f aca="false">VLOOKUP(F577,'ÖĞRENCİ BİLGİ GİRİŞ'!$D$5:$I$1065,5,0)</f>
        <v>#N/A</v>
      </c>
      <c r="J577" s="262" t="e">
        <f aca="false">VLOOKUP(F577,'ÖĞRENCİ BİLGİ GİRİŞ'!$D$5:$I$1065,6,0)</f>
        <v>#N/A</v>
      </c>
      <c r="K577" s="210"/>
      <c r="L577" s="210"/>
      <c r="M577" s="210"/>
      <c r="N577" s="210"/>
      <c r="O577" s="210"/>
      <c r="P577" s="210"/>
      <c r="Q577" s="210"/>
      <c r="R577" s="210"/>
      <c r="S577" s="210"/>
      <c r="T577" s="210"/>
      <c r="U577" s="210"/>
      <c r="V577" s="210"/>
      <c r="W577" s="210"/>
      <c r="X577" s="210"/>
      <c r="Y577" s="210"/>
      <c r="Z577" s="210"/>
      <c r="AA577" s="210"/>
      <c r="AB577" s="210"/>
      <c r="AC577" s="210"/>
      <c r="AD577" s="210"/>
      <c r="AE577" s="210"/>
      <c r="AF577" s="210"/>
      <c r="AG577" s="263"/>
      <c r="AH577" s="241" t="e">
        <f aca="false">#REF!</f>
        <v>#REF!</v>
      </c>
      <c r="AI577" s="230" t="e">
        <f aca="false">VLOOKUP(AJ577,$F$6:$J$1143,1,0)</f>
        <v>#N/A</v>
      </c>
      <c r="AJ577" s="242" t="n">
        <f aca="false">'ÖĞRENCİ BİLGİ GİRİŞ'!D617</f>
        <v>0</v>
      </c>
      <c r="AK577" s="243" t="n">
        <f aca="false">'ÖĞRENCİ BİLGİ GİRİŞ'!E617</f>
        <v>0</v>
      </c>
      <c r="AL577" s="243" t="n">
        <f aca="false">'ÖĞRENCİ BİLGİ GİRİŞ'!F617</f>
        <v>0</v>
      </c>
      <c r="AM577" s="243" t="n">
        <f aca="false">'ÖĞRENCİ BİLGİ GİRİŞ'!G617</f>
        <v>0</v>
      </c>
      <c r="AN577" s="243" t="n">
        <f aca="false">'ÖĞRENCİ BİLGİ GİRİŞ'!H617</f>
        <v>0</v>
      </c>
      <c r="AO577" s="243" t="n">
        <f aca="false">'ÖĞRENCİ BİLGİ GİRİŞ'!I617</f>
        <v>0</v>
      </c>
      <c r="IV577" s="266"/>
    </row>
    <row r="578" s="213" customFormat="true" ht="10.5" hidden="false" customHeight="true" outlineLevel="0" collapsed="false">
      <c r="A578" s="265" t="n">
        <f aca="false">'KULÜP LİSTESİ GÖR'!A578</f>
        <v>0</v>
      </c>
      <c r="B578" s="258" t="str">
        <f aca="false">'SINIF SEÇİMİ'!V576</f>
        <v/>
      </c>
      <c r="C578" s="259" t="n">
        <v>1</v>
      </c>
      <c r="D578" s="260" t="n">
        <f aca="false">SUBTOTAL(9,$C$6:C578)</f>
        <v>573</v>
      </c>
      <c r="E578" s="260" t="n">
        <f aca="false">A578</f>
        <v>0</v>
      </c>
      <c r="F578" s="260" t="str">
        <f aca="false">'KULÜP LİSTESİ GÖR'!E578</f>
        <v/>
      </c>
      <c r="G578" s="261" t="e">
        <f aca="false">VLOOKUP(F578,'ÖĞRENCİ BİLGİ GİRİŞ'!$D$5:$I$1005,2,0)&amp;" "&amp;VLOOKUP(F578,'ÖĞRENCİ BİLGİ GİRİŞ'!$D$5:$I$1005,3,0)</f>
        <v>#N/A</v>
      </c>
      <c r="H578" s="262" t="e">
        <f aca="false">VLOOKUP(F578,'ÖĞRENCİ BİLGİ GİRİŞ'!$D$5:$I$1065,4,0)</f>
        <v>#N/A</v>
      </c>
      <c r="I578" s="262" t="e">
        <f aca="false">VLOOKUP(F578,'ÖĞRENCİ BİLGİ GİRİŞ'!$D$5:$I$1065,5,0)</f>
        <v>#N/A</v>
      </c>
      <c r="J578" s="262" t="e">
        <f aca="false">VLOOKUP(F578,'ÖĞRENCİ BİLGİ GİRİŞ'!$D$5:$I$1065,6,0)</f>
        <v>#N/A</v>
      </c>
      <c r="K578" s="210"/>
      <c r="L578" s="210"/>
      <c r="M578" s="210"/>
      <c r="N578" s="210"/>
      <c r="O578" s="210"/>
      <c r="P578" s="210"/>
      <c r="Q578" s="210"/>
      <c r="R578" s="210"/>
      <c r="S578" s="210"/>
      <c r="T578" s="210"/>
      <c r="U578" s="210"/>
      <c r="V578" s="210"/>
      <c r="W578" s="210"/>
      <c r="X578" s="210"/>
      <c r="Y578" s="210"/>
      <c r="Z578" s="210"/>
      <c r="AA578" s="210"/>
      <c r="AB578" s="210"/>
      <c r="AC578" s="210"/>
      <c r="AD578" s="210"/>
      <c r="AE578" s="210"/>
      <c r="AF578" s="210"/>
      <c r="AG578" s="263"/>
      <c r="AH578" s="241" t="e">
        <f aca="false">#REF!</f>
        <v>#REF!</v>
      </c>
      <c r="AI578" s="230" t="e">
        <f aca="false">VLOOKUP(AJ578,$F$6:$J$1143,1,0)</f>
        <v>#N/A</v>
      </c>
      <c r="AJ578" s="242" t="n">
        <f aca="false">'ÖĞRENCİ BİLGİ GİRİŞ'!D618</f>
        <v>0</v>
      </c>
      <c r="AK578" s="243" t="n">
        <f aca="false">'ÖĞRENCİ BİLGİ GİRİŞ'!E618</f>
        <v>0</v>
      </c>
      <c r="AL578" s="243" t="n">
        <f aca="false">'ÖĞRENCİ BİLGİ GİRİŞ'!F618</f>
        <v>0</v>
      </c>
      <c r="AM578" s="243" t="n">
        <f aca="false">'ÖĞRENCİ BİLGİ GİRİŞ'!G618</f>
        <v>0</v>
      </c>
      <c r="AN578" s="243" t="n">
        <f aca="false">'ÖĞRENCİ BİLGİ GİRİŞ'!H618</f>
        <v>0</v>
      </c>
      <c r="AO578" s="243" t="n">
        <f aca="false">'ÖĞRENCİ BİLGİ GİRİŞ'!I618</f>
        <v>0</v>
      </c>
      <c r="IV578" s="266"/>
    </row>
    <row r="579" s="213" customFormat="true" ht="10.5" hidden="false" customHeight="true" outlineLevel="0" collapsed="false">
      <c r="A579" s="265" t="n">
        <f aca="false">'KULÜP LİSTESİ GÖR'!A579</f>
        <v>0</v>
      </c>
      <c r="B579" s="258" t="str">
        <f aca="false">'SINIF SEÇİMİ'!V577</f>
        <v/>
      </c>
      <c r="C579" s="259" t="n">
        <v>1</v>
      </c>
      <c r="D579" s="260" t="n">
        <f aca="false">SUBTOTAL(9,$C$6:C579)</f>
        <v>574</v>
      </c>
      <c r="E579" s="260" t="n">
        <f aca="false">A579</f>
        <v>0</v>
      </c>
      <c r="F579" s="260" t="str">
        <f aca="false">'KULÜP LİSTESİ GÖR'!E579</f>
        <v/>
      </c>
      <c r="G579" s="261" t="e">
        <f aca="false">VLOOKUP(F579,'ÖĞRENCİ BİLGİ GİRİŞ'!$D$5:$I$1005,2,0)&amp;" "&amp;VLOOKUP(F579,'ÖĞRENCİ BİLGİ GİRİŞ'!$D$5:$I$1005,3,0)</f>
        <v>#N/A</v>
      </c>
      <c r="H579" s="262" t="e">
        <f aca="false">VLOOKUP(F579,'ÖĞRENCİ BİLGİ GİRİŞ'!$D$5:$I$1065,4,0)</f>
        <v>#N/A</v>
      </c>
      <c r="I579" s="262" t="e">
        <f aca="false">VLOOKUP(F579,'ÖĞRENCİ BİLGİ GİRİŞ'!$D$5:$I$1065,5,0)</f>
        <v>#N/A</v>
      </c>
      <c r="J579" s="262" t="e">
        <f aca="false">VLOOKUP(F579,'ÖĞRENCİ BİLGİ GİRİŞ'!$D$5:$I$1065,6,0)</f>
        <v>#N/A</v>
      </c>
      <c r="K579" s="210"/>
      <c r="L579" s="210"/>
      <c r="M579" s="210"/>
      <c r="N579" s="210"/>
      <c r="O579" s="210"/>
      <c r="P579" s="210"/>
      <c r="Q579" s="210"/>
      <c r="R579" s="210"/>
      <c r="S579" s="210"/>
      <c r="T579" s="210"/>
      <c r="U579" s="210"/>
      <c r="V579" s="210"/>
      <c r="W579" s="210"/>
      <c r="X579" s="210"/>
      <c r="Y579" s="210"/>
      <c r="Z579" s="210"/>
      <c r="AA579" s="210"/>
      <c r="AB579" s="210"/>
      <c r="AC579" s="210"/>
      <c r="AD579" s="210"/>
      <c r="AE579" s="210"/>
      <c r="AF579" s="210"/>
      <c r="AG579" s="263"/>
      <c r="AH579" s="241" t="e">
        <f aca="false">#REF!</f>
        <v>#REF!</v>
      </c>
      <c r="AI579" s="230" t="e">
        <f aca="false">VLOOKUP(AJ579,$F$6:$J$1143,1,0)</f>
        <v>#N/A</v>
      </c>
      <c r="AJ579" s="242" t="n">
        <f aca="false">'ÖĞRENCİ BİLGİ GİRİŞ'!D619</f>
        <v>0</v>
      </c>
      <c r="AK579" s="243" t="n">
        <f aca="false">'ÖĞRENCİ BİLGİ GİRİŞ'!E619</f>
        <v>0</v>
      </c>
      <c r="AL579" s="243" t="n">
        <f aca="false">'ÖĞRENCİ BİLGİ GİRİŞ'!F619</f>
        <v>0</v>
      </c>
      <c r="AM579" s="243" t="n">
        <f aca="false">'ÖĞRENCİ BİLGİ GİRİŞ'!G619</f>
        <v>0</v>
      </c>
      <c r="AN579" s="243" t="n">
        <f aca="false">'ÖĞRENCİ BİLGİ GİRİŞ'!H619</f>
        <v>0</v>
      </c>
      <c r="AO579" s="243" t="n">
        <f aca="false">'ÖĞRENCİ BİLGİ GİRİŞ'!I619</f>
        <v>0</v>
      </c>
      <c r="IV579" s="266"/>
    </row>
    <row r="580" s="213" customFormat="true" ht="10.5" hidden="false" customHeight="true" outlineLevel="0" collapsed="false">
      <c r="A580" s="265" t="n">
        <f aca="false">'KULÜP LİSTESİ GÖR'!A580</f>
        <v>0</v>
      </c>
      <c r="B580" s="258" t="str">
        <f aca="false">'SINIF SEÇİMİ'!V578</f>
        <v/>
      </c>
      <c r="C580" s="259" t="n">
        <v>1</v>
      </c>
      <c r="D580" s="260" t="n">
        <f aca="false">SUBTOTAL(9,$C$6:C580)</f>
        <v>575</v>
      </c>
      <c r="E580" s="260" t="n">
        <f aca="false">A580</f>
        <v>0</v>
      </c>
      <c r="F580" s="260" t="str">
        <f aca="false">'KULÜP LİSTESİ GÖR'!E580</f>
        <v/>
      </c>
      <c r="G580" s="261" t="e">
        <f aca="false">VLOOKUP(F580,'ÖĞRENCİ BİLGİ GİRİŞ'!$D$5:$I$1005,2,0)&amp;" "&amp;VLOOKUP(F580,'ÖĞRENCİ BİLGİ GİRİŞ'!$D$5:$I$1005,3,0)</f>
        <v>#N/A</v>
      </c>
      <c r="H580" s="262" t="e">
        <f aca="false">VLOOKUP(F580,'ÖĞRENCİ BİLGİ GİRİŞ'!$D$5:$I$1065,4,0)</f>
        <v>#N/A</v>
      </c>
      <c r="I580" s="262" t="e">
        <f aca="false">VLOOKUP(F580,'ÖĞRENCİ BİLGİ GİRİŞ'!$D$5:$I$1065,5,0)</f>
        <v>#N/A</v>
      </c>
      <c r="J580" s="262" t="e">
        <f aca="false">VLOOKUP(F580,'ÖĞRENCİ BİLGİ GİRİŞ'!$D$5:$I$1065,6,0)</f>
        <v>#N/A</v>
      </c>
      <c r="K580" s="210"/>
      <c r="L580" s="210"/>
      <c r="M580" s="210"/>
      <c r="N580" s="210"/>
      <c r="O580" s="210"/>
      <c r="P580" s="210"/>
      <c r="Q580" s="210"/>
      <c r="R580" s="210"/>
      <c r="S580" s="210"/>
      <c r="T580" s="210"/>
      <c r="U580" s="210"/>
      <c r="V580" s="210"/>
      <c r="W580" s="210"/>
      <c r="X580" s="210"/>
      <c r="Y580" s="210"/>
      <c r="Z580" s="210"/>
      <c r="AA580" s="210"/>
      <c r="AB580" s="210"/>
      <c r="AC580" s="210"/>
      <c r="AD580" s="210"/>
      <c r="AE580" s="210"/>
      <c r="AF580" s="210"/>
      <c r="AG580" s="263"/>
      <c r="AH580" s="241" t="e">
        <f aca="false">#REF!</f>
        <v>#REF!</v>
      </c>
      <c r="AI580" s="230" t="e">
        <f aca="false">VLOOKUP(AJ580,$F$6:$J$1143,1,0)</f>
        <v>#N/A</v>
      </c>
      <c r="AJ580" s="242" t="n">
        <f aca="false">'ÖĞRENCİ BİLGİ GİRİŞ'!D620</f>
        <v>0</v>
      </c>
      <c r="AK580" s="243" t="n">
        <f aca="false">'ÖĞRENCİ BİLGİ GİRİŞ'!E620</f>
        <v>0</v>
      </c>
      <c r="AL580" s="243" t="n">
        <f aca="false">'ÖĞRENCİ BİLGİ GİRİŞ'!F620</f>
        <v>0</v>
      </c>
      <c r="AM580" s="243" t="n">
        <f aca="false">'ÖĞRENCİ BİLGİ GİRİŞ'!G620</f>
        <v>0</v>
      </c>
      <c r="AN580" s="243" t="n">
        <f aca="false">'ÖĞRENCİ BİLGİ GİRİŞ'!H620</f>
        <v>0</v>
      </c>
      <c r="AO580" s="243" t="n">
        <f aca="false">'ÖĞRENCİ BİLGİ GİRİŞ'!I620</f>
        <v>0</v>
      </c>
      <c r="IV580" s="266"/>
    </row>
    <row r="581" s="213" customFormat="true" ht="10.5" hidden="false" customHeight="true" outlineLevel="0" collapsed="false">
      <c r="A581" s="265" t="n">
        <f aca="false">'KULÜP LİSTESİ GÖR'!A581</f>
        <v>0</v>
      </c>
      <c r="B581" s="258" t="str">
        <f aca="false">'SINIF SEÇİMİ'!V579</f>
        <v/>
      </c>
      <c r="C581" s="259" t="n">
        <v>1</v>
      </c>
      <c r="D581" s="260" t="n">
        <f aca="false">SUBTOTAL(9,$C$6:C581)</f>
        <v>576</v>
      </c>
      <c r="E581" s="260" t="n">
        <f aca="false">A581</f>
        <v>0</v>
      </c>
      <c r="F581" s="260" t="str">
        <f aca="false">'KULÜP LİSTESİ GÖR'!E581</f>
        <v/>
      </c>
      <c r="G581" s="261" t="e">
        <f aca="false">VLOOKUP(F581,'ÖĞRENCİ BİLGİ GİRİŞ'!$D$5:$I$1005,2,0)&amp;" "&amp;VLOOKUP(F581,'ÖĞRENCİ BİLGİ GİRİŞ'!$D$5:$I$1005,3,0)</f>
        <v>#N/A</v>
      </c>
      <c r="H581" s="262" t="e">
        <f aca="false">VLOOKUP(F581,'ÖĞRENCİ BİLGİ GİRİŞ'!$D$5:$I$1065,4,0)</f>
        <v>#N/A</v>
      </c>
      <c r="I581" s="262" t="e">
        <f aca="false">VLOOKUP(F581,'ÖĞRENCİ BİLGİ GİRİŞ'!$D$5:$I$1065,5,0)</f>
        <v>#N/A</v>
      </c>
      <c r="J581" s="262" t="e">
        <f aca="false">VLOOKUP(F581,'ÖĞRENCİ BİLGİ GİRİŞ'!$D$5:$I$1065,6,0)</f>
        <v>#N/A</v>
      </c>
      <c r="K581" s="210"/>
      <c r="L581" s="210"/>
      <c r="M581" s="210"/>
      <c r="N581" s="210"/>
      <c r="O581" s="210"/>
      <c r="P581" s="210"/>
      <c r="Q581" s="210"/>
      <c r="R581" s="210"/>
      <c r="S581" s="210"/>
      <c r="T581" s="210"/>
      <c r="U581" s="210"/>
      <c r="V581" s="210"/>
      <c r="W581" s="210"/>
      <c r="X581" s="210"/>
      <c r="Y581" s="210"/>
      <c r="Z581" s="210"/>
      <c r="AA581" s="210"/>
      <c r="AB581" s="210"/>
      <c r="AC581" s="210"/>
      <c r="AD581" s="210"/>
      <c r="AE581" s="210"/>
      <c r="AF581" s="210"/>
      <c r="AG581" s="263"/>
      <c r="AH581" s="241" t="e">
        <f aca="false">#REF!</f>
        <v>#REF!</v>
      </c>
      <c r="AI581" s="230" t="e">
        <f aca="false">VLOOKUP(AJ581,$F$6:$J$1143,1,0)</f>
        <v>#N/A</v>
      </c>
      <c r="AJ581" s="242" t="n">
        <f aca="false">'ÖĞRENCİ BİLGİ GİRİŞ'!D621</f>
        <v>0</v>
      </c>
      <c r="AK581" s="243" t="n">
        <f aca="false">'ÖĞRENCİ BİLGİ GİRİŞ'!E621</f>
        <v>0</v>
      </c>
      <c r="AL581" s="243" t="n">
        <f aca="false">'ÖĞRENCİ BİLGİ GİRİŞ'!F621</f>
        <v>0</v>
      </c>
      <c r="AM581" s="243" t="n">
        <f aca="false">'ÖĞRENCİ BİLGİ GİRİŞ'!G621</f>
        <v>0</v>
      </c>
      <c r="AN581" s="243" t="n">
        <f aca="false">'ÖĞRENCİ BİLGİ GİRİŞ'!H621</f>
        <v>0</v>
      </c>
      <c r="AO581" s="243" t="n">
        <f aca="false">'ÖĞRENCİ BİLGİ GİRİŞ'!I621</f>
        <v>0</v>
      </c>
      <c r="IV581" s="266"/>
    </row>
    <row r="582" s="213" customFormat="true" ht="10.5" hidden="false" customHeight="true" outlineLevel="0" collapsed="false">
      <c r="A582" s="265" t="n">
        <f aca="false">'KULÜP LİSTESİ GÖR'!A582</f>
        <v>0</v>
      </c>
      <c r="B582" s="258" t="str">
        <f aca="false">'SINIF SEÇİMİ'!V580</f>
        <v/>
      </c>
      <c r="C582" s="259" t="n">
        <v>1</v>
      </c>
      <c r="D582" s="260" t="n">
        <f aca="false">SUBTOTAL(9,$C$6:C582)</f>
        <v>577</v>
      </c>
      <c r="E582" s="260" t="n">
        <f aca="false">A582</f>
        <v>0</v>
      </c>
      <c r="F582" s="260" t="str">
        <f aca="false">'KULÜP LİSTESİ GÖR'!E582</f>
        <v/>
      </c>
      <c r="G582" s="261" t="e">
        <f aca="false">VLOOKUP(F582,'ÖĞRENCİ BİLGİ GİRİŞ'!$D$5:$I$1005,2,0)&amp;" "&amp;VLOOKUP(F582,'ÖĞRENCİ BİLGİ GİRİŞ'!$D$5:$I$1005,3,0)</f>
        <v>#N/A</v>
      </c>
      <c r="H582" s="262" t="e">
        <f aca="false">VLOOKUP(F582,'ÖĞRENCİ BİLGİ GİRİŞ'!$D$5:$I$1065,4,0)</f>
        <v>#N/A</v>
      </c>
      <c r="I582" s="262" t="e">
        <f aca="false">VLOOKUP(F582,'ÖĞRENCİ BİLGİ GİRİŞ'!$D$5:$I$1065,5,0)</f>
        <v>#N/A</v>
      </c>
      <c r="J582" s="262" t="e">
        <f aca="false">VLOOKUP(F582,'ÖĞRENCİ BİLGİ GİRİŞ'!$D$5:$I$1065,6,0)</f>
        <v>#N/A</v>
      </c>
      <c r="K582" s="210"/>
      <c r="L582" s="210"/>
      <c r="M582" s="210"/>
      <c r="N582" s="210"/>
      <c r="O582" s="210"/>
      <c r="P582" s="210"/>
      <c r="Q582" s="210"/>
      <c r="R582" s="210"/>
      <c r="S582" s="210"/>
      <c r="T582" s="210"/>
      <c r="U582" s="210"/>
      <c r="V582" s="210"/>
      <c r="W582" s="210"/>
      <c r="X582" s="210"/>
      <c r="Y582" s="210"/>
      <c r="Z582" s="210"/>
      <c r="AA582" s="210"/>
      <c r="AB582" s="210"/>
      <c r="AC582" s="210"/>
      <c r="AD582" s="210"/>
      <c r="AE582" s="210"/>
      <c r="AF582" s="210"/>
      <c r="AG582" s="263"/>
      <c r="AH582" s="241" t="e">
        <f aca="false">#REF!</f>
        <v>#REF!</v>
      </c>
      <c r="AI582" s="230" t="e">
        <f aca="false">VLOOKUP(AJ582,$F$6:$J$1143,1,0)</f>
        <v>#N/A</v>
      </c>
      <c r="AJ582" s="242" t="n">
        <f aca="false">'ÖĞRENCİ BİLGİ GİRİŞ'!D622</f>
        <v>0</v>
      </c>
      <c r="AK582" s="243" t="n">
        <f aca="false">'ÖĞRENCİ BİLGİ GİRİŞ'!E622</f>
        <v>0</v>
      </c>
      <c r="AL582" s="243" t="n">
        <f aca="false">'ÖĞRENCİ BİLGİ GİRİŞ'!F622</f>
        <v>0</v>
      </c>
      <c r="AM582" s="243" t="n">
        <f aca="false">'ÖĞRENCİ BİLGİ GİRİŞ'!G622</f>
        <v>0</v>
      </c>
      <c r="AN582" s="243" t="n">
        <f aca="false">'ÖĞRENCİ BİLGİ GİRİŞ'!H622</f>
        <v>0</v>
      </c>
      <c r="AO582" s="243" t="n">
        <f aca="false">'ÖĞRENCİ BİLGİ GİRİŞ'!I622</f>
        <v>0</v>
      </c>
      <c r="IV582" s="266"/>
    </row>
    <row r="583" s="213" customFormat="true" ht="10.5" hidden="false" customHeight="true" outlineLevel="0" collapsed="false">
      <c r="A583" s="265" t="n">
        <f aca="false">'KULÜP LİSTESİ GÖR'!A583</f>
        <v>0</v>
      </c>
      <c r="B583" s="258" t="str">
        <f aca="false">'SINIF SEÇİMİ'!V581</f>
        <v/>
      </c>
      <c r="C583" s="259" t="n">
        <v>1</v>
      </c>
      <c r="D583" s="260" t="n">
        <f aca="false">SUBTOTAL(9,$C$6:C583)</f>
        <v>578</v>
      </c>
      <c r="E583" s="260" t="n">
        <f aca="false">A583</f>
        <v>0</v>
      </c>
      <c r="F583" s="260" t="str">
        <f aca="false">'KULÜP LİSTESİ GÖR'!E583</f>
        <v/>
      </c>
      <c r="G583" s="261" t="e">
        <f aca="false">VLOOKUP(F583,'ÖĞRENCİ BİLGİ GİRİŞ'!$D$5:$I$1005,2,0)&amp;" "&amp;VLOOKUP(F583,'ÖĞRENCİ BİLGİ GİRİŞ'!$D$5:$I$1005,3,0)</f>
        <v>#N/A</v>
      </c>
      <c r="H583" s="262" t="e">
        <f aca="false">VLOOKUP(F583,'ÖĞRENCİ BİLGİ GİRİŞ'!$D$5:$I$1065,4,0)</f>
        <v>#N/A</v>
      </c>
      <c r="I583" s="262" t="e">
        <f aca="false">VLOOKUP(F583,'ÖĞRENCİ BİLGİ GİRİŞ'!$D$5:$I$1065,5,0)</f>
        <v>#N/A</v>
      </c>
      <c r="J583" s="262" t="e">
        <f aca="false">VLOOKUP(F583,'ÖĞRENCİ BİLGİ GİRİŞ'!$D$5:$I$1065,6,0)</f>
        <v>#N/A</v>
      </c>
      <c r="K583" s="210"/>
      <c r="L583" s="210"/>
      <c r="M583" s="210"/>
      <c r="N583" s="210"/>
      <c r="O583" s="210"/>
      <c r="P583" s="210"/>
      <c r="Q583" s="210"/>
      <c r="R583" s="210"/>
      <c r="S583" s="210"/>
      <c r="T583" s="210"/>
      <c r="U583" s="210"/>
      <c r="V583" s="210"/>
      <c r="W583" s="210"/>
      <c r="X583" s="210"/>
      <c r="Y583" s="210"/>
      <c r="Z583" s="210"/>
      <c r="AA583" s="210"/>
      <c r="AB583" s="210"/>
      <c r="AC583" s="210"/>
      <c r="AD583" s="210"/>
      <c r="AE583" s="210"/>
      <c r="AF583" s="210"/>
      <c r="AG583" s="263"/>
      <c r="AH583" s="241" t="e">
        <f aca="false">#REF!</f>
        <v>#REF!</v>
      </c>
      <c r="AI583" s="230" t="e">
        <f aca="false">VLOOKUP(AJ583,$F$6:$J$1143,1,0)</f>
        <v>#N/A</v>
      </c>
      <c r="AJ583" s="242" t="n">
        <f aca="false">'ÖĞRENCİ BİLGİ GİRİŞ'!D623</f>
        <v>0</v>
      </c>
      <c r="AK583" s="243" t="n">
        <f aca="false">'ÖĞRENCİ BİLGİ GİRİŞ'!E623</f>
        <v>0</v>
      </c>
      <c r="AL583" s="243" t="n">
        <f aca="false">'ÖĞRENCİ BİLGİ GİRİŞ'!F623</f>
        <v>0</v>
      </c>
      <c r="AM583" s="243" t="n">
        <f aca="false">'ÖĞRENCİ BİLGİ GİRİŞ'!G623</f>
        <v>0</v>
      </c>
      <c r="AN583" s="243" t="n">
        <f aca="false">'ÖĞRENCİ BİLGİ GİRİŞ'!H623</f>
        <v>0</v>
      </c>
      <c r="AO583" s="243" t="n">
        <f aca="false">'ÖĞRENCİ BİLGİ GİRİŞ'!I623</f>
        <v>0</v>
      </c>
      <c r="IV583" s="266"/>
    </row>
    <row r="584" s="213" customFormat="true" ht="10.5" hidden="false" customHeight="true" outlineLevel="0" collapsed="false">
      <c r="A584" s="265" t="n">
        <f aca="false">'KULÜP LİSTESİ GÖR'!A584</f>
        <v>0</v>
      </c>
      <c r="B584" s="258" t="str">
        <f aca="false">'SINIF SEÇİMİ'!V582</f>
        <v/>
      </c>
      <c r="C584" s="259" t="n">
        <v>1</v>
      </c>
      <c r="D584" s="260" t="n">
        <f aca="false">SUBTOTAL(9,$C$6:C584)</f>
        <v>579</v>
      </c>
      <c r="E584" s="260" t="n">
        <f aca="false">A584</f>
        <v>0</v>
      </c>
      <c r="F584" s="260" t="str">
        <f aca="false">'KULÜP LİSTESİ GÖR'!E584</f>
        <v/>
      </c>
      <c r="G584" s="261" t="e">
        <f aca="false">VLOOKUP(F584,'ÖĞRENCİ BİLGİ GİRİŞ'!$D$5:$I$1005,2,0)&amp;" "&amp;VLOOKUP(F584,'ÖĞRENCİ BİLGİ GİRİŞ'!$D$5:$I$1005,3,0)</f>
        <v>#N/A</v>
      </c>
      <c r="H584" s="262" t="e">
        <f aca="false">VLOOKUP(F584,'ÖĞRENCİ BİLGİ GİRİŞ'!$D$5:$I$1065,4,0)</f>
        <v>#N/A</v>
      </c>
      <c r="I584" s="262" t="e">
        <f aca="false">VLOOKUP(F584,'ÖĞRENCİ BİLGİ GİRİŞ'!$D$5:$I$1065,5,0)</f>
        <v>#N/A</v>
      </c>
      <c r="J584" s="262" t="e">
        <f aca="false">VLOOKUP(F584,'ÖĞRENCİ BİLGİ GİRİŞ'!$D$5:$I$1065,6,0)</f>
        <v>#N/A</v>
      </c>
      <c r="K584" s="210"/>
      <c r="L584" s="210"/>
      <c r="M584" s="210"/>
      <c r="N584" s="210"/>
      <c r="O584" s="210"/>
      <c r="P584" s="210"/>
      <c r="Q584" s="210"/>
      <c r="R584" s="210"/>
      <c r="S584" s="210"/>
      <c r="T584" s="210"/>
      <c r="U584" s="210"/>
      <c r="V584" s="210"/>
      <c r="W584" s="210"/>
      <c r="X584" s="210"/>
      <c r="Y584" s="210"/>
      <c r="Z584" s="210"/>
      <c r="AA584" s="210"/>
      <c r="AB584" s="210"/>
      <c r="AC584" s="210"/>
      <c r="AD584" s="210"/>
      <c r="AE584" s="210"/>
      <c r="AF584" s="210"/>
      <c r="AG584" s="263"/>
      <c r="AH584" s="241" t="e">
        <f aca="false">#REF!</f>
        <v>#REF!</v>
      </c>
      <c r="AI584" s="230" t="e">
        <f aca="false">VLOOKUP(AJ584,$F$6:$J$1143,1,0)</f>
        <v>#N/A</v>
      </c>
      <c r="AJ584" s="242" t="n">
        <f aca="false">'ÖĞRENCİ BİLGİ GİRİŞ'!D624</f>
        <v>0</v>
      </c>
      <c r="AK584" s="243" t="n">
        <f aca="false">'ÖĞRENCİ BİLGİ GİRİŞ'!E624</f>
        <v>0</v>
      </c>
      <c r="AL584" s="243" t="n">
        <f aca="false">'ÖĞRENCİ BİLGİ GİRİŞ'!F624</f>
        <v>0</v>
      </c>
      <c r="AM584" s="243" t="n">
        <f aca="false">'ÖĞRENCİ BİLGİ GİRİŞ'!G624</f>
        <v>0</v>
      </c>
      <c r="AN584" s="243" t="n">
        <f aca="false">'ÖĞRENCİ BİLGİ GİRİŞ'!H624</f>
        <v>0</v>
      </c>
      <c r="AO584" s="243" t="n">
        <f aca="false">'ÖĞRENCİ BİLGİ GİRİŞ'!I624</f>
        <v>0</v>
      </c>
      <c r="IV584" s="266"/>
    </row>
    <row r="585" s="213" customFormat="true" ht="10.5" hidden="false" customHeight="true" outlineLevel="0" collapsed="false">
      <c r="A585" s="265" t="n">
        <f aca="false">'KULÜP LİSTESİ GÖR'!A585</f>
        <v>0</v>
      </c>
      <c r="B585" s="258" t="str">
        <f aca="false">'SINIF SEÇİMİ'!V583</f>
        <v/>
      </c>
      <c r="C585" s="259" t="n">
        <v>1</v>
      </c>
      <c r="D585" s="260" t="n">
        <f aca="false">SUBTOTAL(9,$C$6:C585)</f>
        <v>580</v>
      </c>
      <c r="E585" s="260" t="n">
        <f aca="false">A585</f>
        <v>0</v>
      </c>
      <c r="F585" s="260" t="str">
        <f aca="false">'KULÜP LİSTESİ GÖR'!E585</f>
        <v/>
      </c>
      <c r="G585" s="261" t="e">
        <f aca="false">VLOOKUP(F585,'ÖĞRENCİ BİLGİ GİRİŞ'!$D$5:$I$1005,2,0)&amp;" "&amp;VLOOKUP(F585,'ÖĞRENCİ BİLGİ GİRİŞ'!$D$5:$I$1005,3,0)</f>
        <v>#N/A</v>
      </c>
      <c r="H585" s="262" t="e">
        <f aca="false">VLOOKUP(F585,'ÖĞRENCİ BİLGİ GİRİŞ'!$D$5:$I$1065,4,0)</f>
        <v>#N/A</v>
      </c>
      <c r="I585" s="262" t="e">
        <f aca="false">VLOOKUP(F585,'ÖĞRENCİ BİLGİ GİRİŞ'!$D$5:$I$1065,5,0)</f>
        <v>#N/A</v>
      </c>
      <c r="J585" s="262" t="e">
        <f aca="false">VLOOKUP(F585,'ÖĞRENCİ BİLGİ GİRİŞ'!$D$5:$I$1065,6,0)</f>
        <v>#N/A</v>
      </c>
      <c r="K585" s="210"/>
      <c r="L585" s="210"/>
      <c r="M585" s="210"/>
      <c r="N585" s="210"/>
      <c r="O585" s="210"/>
      <c r="P585" s="210"/>
      <c r="Q585" s="210"/>
      <c r="R585" s="210"/>
      <c r="S585" s="210"/>
      <c r="T585" s="210"/>
      <c r="U585" s="210"/>
      <c r="V585" s="210"/>
      <c r="W585" s="210"/>
      <c r="X585" s="210"/>
      <c r="Y585" s="210"/>
      <c r="Z585" s="210"/>
      <c r="AA585" s="210"/>
      <c r="AB585" s="210"/>
      <c r="AC585" s="210"/>
      <c r="AD585" s="210"/>
      <c r="AE585" s="210"/>
      <c r="AF585" s="210"/>
      <c r="AG585" s="263"/>
      <c r="AH585" s="241" t="e">
        <f aca="false">#REF!</f>
        <v>#REF!</v>
      </c>
      <c r="AI585" s="230" t="e">
        <f aca="false">VLOOKUP(AJ585,$F$6:$J$1143,1,0)</f>
        <v>#N/A</v>
      </c>
      <c r="AJ585" s="242" t="n">
        <f aca="false">'ÖĞRENCİ BİLGİ GİRİŞ'!D625</f>
        <v>0</v>
      </c>
      <c r="AK585" s="243" t="n">
        <f aca="false">'ÖĞRENCİ BİLGİ GİRİŞ'!E625</f>
        <v>0</v>
      </c>
      <c r="AL585" s="243" t="n">
        <f aca="false">'ÖĞRENCİ BİLGİ GİRİŞ'!F625</f>
        <v>0</v>
      </c>
      <c r="AM585" s="243" t="n">
        <f aca="false">'ÖĞRENCİ BİLGİ GİRİŞ'!G625</f>
        <v>0</v>
      </c>
      <c r="AN585" s="243" t="n">
        <f aca="false">'ÖĞRENCİ BİLGİ GİRİŞ'!H625</f>
        <v>0</v>
      </c>
      <c r="AO585" s="243" t="n">
        <f aca="false">'ÖĞRENCİ BİLGİ GİRİŞ'!I625</f>
        <v>0</v>
      </c>
      <c r="IV585" s="266"/>
    </row>
    <row r="586" s="213" customFormat="true" ht="10.5" hidden="false" customHeight="true" outlineLevel="0" collapsed="false">
      <c r="A586" s="265" t="n">
        <f aca="false">'KULÜP LİSTESİ GÖR'!A586</f>
        <v>0</v>
      </c>
      <c r="B586" s="258" t="str">
        <f aca="false">'SINIF SEÇİMİ'!V584</f>
        <v/>
      </c>
      <c r="C586" s="259" t="n">
        <v>1</v>
      </c>
      <c r="D586" s="260" t="n">
        <f aca="false">SUBTOTAL(9,$C$6:C586)</f>
        <v>581</v>
      </c>
      <c r="E586" s="260" t="n">
        <f aca="false">A586</f>
        <v>0</v>
      </c>
      <c r="F586" s="260" t="str">
        <f aca="false">'KULÜP LİSTESİ GÖR'!E586</f>
        <v/>
      </c>
      <c r="G586" s="261" t="e">
        <f aca="false">VLOOKUP(F586,'ÖĞRENCİ BİLGİ GİRİŞ'!$D$5:$I$1005,2,0)&amp;" "&amp;VLOOKUP(F586,'ÖĞRENCİ BİLGİ GİRİŞ'!$D$5:$I$1005,3,0)</f>
        <v>#N/A</v>
      </c>
      <c r="H586" s="262" t="e">
        <f aca="false">VLOOKUP(F586,'ÖĞRENCİ BİLGİ GİRİŞ'!$D$5:$I$1065,4,0)</f>
        <v>#N/A</v>
      </c>
      <c r="I586" s="262" t="e">
        <f aca="false">VLOOKUP(F586,'ÖĞRENCİ BİLGİ GİRİŞ'!$D$5:$I$1065,5,0)</f>
        <v>#N/A</v>
      </c>
      <c r="J586" s="262" t="e">
        <f aca="false">VLOOKUP(F586,'ÖĞRENCİ BİLGİ GİRİŞ'!$D$5:$I$1065,6,0)</f>
        <v>#N/A</v>
      </c>
      <c r="K586" s="210"/>
      <c r="L586" s="210"/>
      <c r="M586" s="210"/>
      <c r="N586" s="210"/>
      <c r="O586" s="210"/>
      <c r="P586" s="210"/>
      <c r="Q586" s="210"/>
      <c r="R586" s="210"/>
      <c r="S586" s="210"/>
      <c r="T586" s="210"/>
      <c r="U586" s="210"/>
      <c r="V586" s="210"/>
      <c r="W586" s="210"/>
      <c r="X586" s="210"/>
      <c r="Y586" s="210"/>
      <c r="Z586" s="210"/>
      <c r="AA586" s="210"/>
      <c r="AB586" s="210"/>
      <c r="AC586" s="210"/>
      <c r="AD586" s="210"/>
      <c r="AE586" s="210"/>
      <c r="AF586" s="210"/>
      <c r="AG586" s="263"/>
      <c r="AH586" s="241" t="e">
        <f aca="false">#REF!</f>
        <v>#REF!</v>
      </c>
      <c r="AI586" s="230" t="e">
        <f aca="false">VLOOKUP(AJ586,$F$6:$J$1143,1,0)</f>
        <v>#N/A</v>
      </c>
      <c r="AJ586" s="242" t="n">
        <f aca="false">'ÖĞRENCİ BİLGİ GİRİŞ'!D626</f>
        <v>0</v>
      </c>
      <c r="AK586" s="243" t="n">
        <f aca="false">'ÖĞRENCİ BİLGİ GİRİŞ'!E626</f>
        <v>0</v>
      </c>
      <c r="AL586" s="243" t="n">
        <f aca="false">'ÖĞRENCİ BİLGİ GİRİŞ'!F626</f>
        <v>0</v>
      </c>
      <c r="AM586" s="243" t="n">
        <f aca="false">'ÖĞRENCİ BİLGİ GİRİŞ'!G626</f>
        <v>0</v>
      </c>
      <c r="AN586" s="243" t="n">
        <f aca="false">'ÖĞRENCİ BİLGİ GİRİŞ'!H626</f>
        <v>0</v>
      </c>
      <c r="AO586" s="243" t="n">
        <f aca="false">'ÖĞRENCİ BİLGİ GİRİŞ'!I626</f>
        <v>0</v>
      </c>
      <c r="IV586" s="266"/>
    </row>
    <row r="587" s="213" customFormat="true" ht="10.5" hidden="false" customHeight="true" outlineLevel="0" collapsed="false">
      <c r="A587" s="265" t="n">
        <f aca="false">'KULÜP LİSTESİ GÖR'!A587</f>
        <v>0</v>
      </c>
      <c r="B587" s="258" t="str">
        <f aca="false">'SINIF SEÇİMİ'!V585</f>
        <v/>
      </c>
      <c r="C587" s="259" t="n">
        <v>1</v>
      </c>
      <c r="D587" s="260" t="n">
        <f aca="false">SUBTOTAL(9,$C$6:C587)</f>
        <v>582</v>
      </c>
      <c r="E587" s="260" t="n">
        <f aca="false">A587</f>
        <v>0</v>
      </c>
      <c r="F587" s="260" t="str">
        <f aca="false">'KULÜP LİSTESİ GÖR'!E587</f>
        <v/>
      </c>
      <c r="G587" s="261" t="e">
        <f aca="false">VLOOKUP(F587,'ÖĞRENCİ BİLGİ GİRİŞ'!$D$5:$I$1005,2,0)&amp;" "&amp;VLOOKUP(F587,'ÖĞRENCİ BİLGİ GİRİŞ'!$D$5:$I$1005,3,0)</f>
        <v>#N/A</v>
      </c>
      <c r="H587" s="262" t="e">
        <f aca="false">VLOOKUP(F587,'ÖĞRENCİ BİLGİ GİRİŞ'!$D$5:$I$1065,4,0)</f>
        <v>#N/A</v>
      </c>
      <c r="I587" s="262" t="e">
        <f aca="false">VLOOKUP(F587,'ÖĞRENCİ BİLGİ GİRİŞ'!$D$5:$I$1065,5,0)</f>
        <v>#N/A</v>
      </c>
      <c r="J587" s="262" t="e">
        <f aca="false">VLOOKUP(F587,'ÖĞRENCİ BİLGİ GİRİŞ'!$D$5:$I$1065,6,0)</f>
        <v>#N/A</v>
      </c>
      <c r="K587" s="210"/>
      <c r="L587" s="210"/>
      <c r="M587" s="210"/>
      <c r="N587" s="210"/>
      <c r="O587" s="210"/>
      <c r="P587" s="210"/>
      <c r="Q587" s="210"/>
      <c r="R587" s="210"/>
      <c r="S587" s="210"/>
      <c r="T587" s="210"/>
      <c r="U587" s="210"/>
      <c r="V587" s="210"/>
      <c r="W587" s="210"/>
      <c r="X587" s="210"/>
      <c r="Y587" s="210"/>
      <c r="Z587" s="210"/>
      <c r="AA587" s="210"/>
      <c r="AB587" s="210"/>
      <c r="AC587" s="210"/>
      <c r="AD587" s="210"/>
      <c r="AE587" s="210"/>
      <c r="AF587" s="210"/>
      <c r="AG587" s="263"/>
      <c r="AH587" s="241" t="e">
        <f aca="false">#REF!</f>
        <v>#REF!</v>
      </c>
      <c r="AI587" s="230" t="e">
        <f aca="false">VLOOKUP(AJ587,$F$6:$J$1143,1,0)</f>
        <v>#N/A</v>
      </c>
      <c r="AJ587" s="242" t="n">
        <f aca="false">'ÖĞRENCİ BİLGİ GİRİŞ'!D627</f>
        <v>0</v>
      </c>
      <c r="AK587" s="243" t="n">
        <f aca="false">'ÖĞRENCİ BİLGİ GİRİŞ'!E627</f>
        <v>0</v>
      </c>
      <c r="AL587" s="243" t="n">
        <f aca="false">'ÖĞRENCİ BİLGİ GİRİŞ'!F627</f>
        <v>0</v>
      </c>
      <c r="AM587" s="243" t="n">
        <f aca="false">'ÖĞRENCİ BİLGİ GİRİŞ'!G627</f>
        <v>0</v>
      </c>
      <c r="AN587" s="243" t="n">
        <f aca="false">'ÖĞRENCİ BİLGİ GİRİŞ'!H627</f>
        <v>0</v>
      </c>
      <c r="AO587" s="243" t="n">
        <f aca="false">'ÖĞRENCİ BİLGİ GİRİŞ'!I627</f>
        <v>0</v>
      </c>
      <c r="IV587" s="266"/>
    </row>
    <row r="588" s="213" customFormat="true" ht="10.5" hidden="false" customHeight="true" outlineLevel="0" collapsed="false">
      <c r="A588" s="265" t="n">
        <f aca="false">'KULÜP LİSTESİ GÖR'!A588</f>
        <v>0</v>
      </c>
      <c r="B588" s="258" t="str">
        <f aca="false">'SINIF SEÇİMİ'!V586</f>
        <v/>
      </c>
      <c r="C588" s="259" t="n">
        <v>1</v>
      </c>
      <c r="D588" s="260" t="n">
        <f aca="false">SUBTOTAL(9,$C$6:C588)</f>
        <v>583</v>
      </c>
      <c r="E588" s="260" t="n">
        <f aca="false">A588</f>
        <v>0</v>
      </c>
      <c r="F588" s="260" t="str">
        <f aca="false">'KULÜP LİSTESİ GÖR'!E588</f>
        <v/>
      </c>
      <c r="G588" s="261" t="e">
        <f aca="false">VLOOKUP(F588,'ÖĞRENCİ BİLGİ GİRİŞ'!$D$5:$I$1005,2,0)&amp;" "&amp;VLOOKUP(F588,'ÖĞRENCİ BİLGİ GİRİŞ'!$D$5:$I$1005,3,0)</f>
        <v>#N/A</v>
      </c>
      <c r="H588" s="262" t="e">
        <f aca="false">VLOOKUP(F588,'ÖĞRENCİ BİLGİ GİRİŞ'!$D$5:$I$1065,4,0)</f>
        <v>#N/A</v>
      </c>
      <c r="I588" s="262" t="e">
        <f aca="false">VLOOKUP(F588,'ÖĞRENCİ BİLGİ GİRİŞ'!$D$5:$I$1065,5,0)</f>
        <v>#N/A</v>
      </c>
      <c r="J588" s="262" t="e">
        <f aca="false">VLOOKUP(F588,'ÖĞRENCİ BİLGİ GİRİŞ'!$D$5:$I$1065,6,0)</f>
        <v>#N/A</v>
      </c>
      <c r="K588" s="210"/>
      <c r="L588" s="210"/>
      <c r="M588" s="210"/>
      <c r="N588" s="210"/>
      <c r="O588" s="210"/>
      <c r="P588" s="210"/>
      <c r="Q588" s="210"/>
      <c r="R588" s="210"/>
      <c r="S588" s="210"/>
      <c r="T588" s="210"/>
      <c r="U588" s="210"/>
      <c r="V588" s="210"/>
      <c r="W588" s="210"/>
      <c r="X588" s="210"/>
      <c r="Y588" s="210"/>
      <c r="Z588" s="210"/>
      <c r="AA588" s="210"/>
      <c r="AB588" s="210"/>
      <c r="AC588" s="210"/>
      <c r="AD588" s="210"/>
      <c r="AE588" s="210"/>
      <c r="AF588" s="210"/>
      <c r="AG588" s="263"/>
      <c r="AH588" s="241" t="e">
        <f aca="false">#REF!</f>
        <v>#REF!</v>
      </c>
      <c r="AI588" s="230" t="e">
        <f aca="false">VLOOKUP(AJ588,$F$6:$J$1143,1,0)</f>
        <v>#N/A</v>
      </c>
      <c r="AJ588" s="242" t="n">
        <f aca="false">'ÖĞRENCİ BİLGİ GİRİŞ'!D628</f>
        <v>0</v>
      </c>
      <c r="AK588" s="243" t="n">
        <f aca="false">'ÖĞRENCİ BİLGİ GİRİŞ'!E628</f>
        <v>0</v>
      </c>
      <c r="AL588" s="243" t="n">
        <f aca="false">'ÖĞRENCİ BİLGİ GİRİŞ'!F628</f>
        <v>0</v>
      </c>
      <c r="AM588" s="243" t="n">
        <f aca="false">'ÖĞRENCİ BİLGİ GİRİŞ'!G628</f>
        <v>0</v>
      </c>
      <c r="AN588" s="243" t="n">
        <f aca="false">'ÖĞRENCİ BİLGİ GİRİŞ'!H628</f>
        <v>0</v>
      </c>
      <c r="AO588" s="243" t="n">
        <f aca="false">'ÖĞRENCİ BİLGİ GİRİŞ'!I628</f>
        <v>0</v>
      </c>
      <c r="IV588" s="266"/>
    </row>
    <row r="589" s="213" customFormat="true" ht="10.5" hidden="false" customHeight="true" outlineLevel="0" collapsed="false">
      <c r="A589" s="265" t="n">
        <f aca="false">'KULÜP LİSTESİ GÖR'!A589</f>
        <v>0</v>
      </c>
      <c r="B589" s="258" t="str">
        <f aca="false">'SINIF SEÇİMİ'!V587</f>
        <v/>
      </c>
      <c r="C589" s="259" t="n">
        <v>1</v>
      </c>
      <c r="D589" s="260" t="n">
        <f aca="false">SUBTOTAL(9,$C$6:C589)</f>
        <v>584</v>
      </c>
      <c r="E589" s="260" t="n">
        <f aca="false">A589</f>
        <v>0</v>
      </c>
      <c r="F589" s="260" t="str">
        <f aca="false">'KULÜP LİSTESİ GÖR'!E589</f>
        <v/>
      </c>
      <c r="G589" s="261" t="e">
        <f aca="false">VLOOKUP(F589,'ÖĞRENCİ BİLGİ GİRİŞ'!$D$5:$I$1005,2,0)&amp;" "&amp;VLOOKUP(F589,'ÖĞRENCİ BİLGİ GİRİŞ'!$D$5:$I$1005,3,0)</f>
        <v>#N/A</v>
      </c>
      <c r="H589" s="262" t="e">
        <f aca="false">VLOOKUP(F589,'ÖĞRENCİ BİLGİ GİRİŞ'!$D$5:$I$1065,4,0)</f>
        <v>#N/A</v>
      </c>
      <c r="I589" s="262" t="e">
        <f aca="false">VLOOKUP(F589,'ÖĞRENCİ BİLGİ GİRİŞ'!$D$5:$I$1065,5,0)</f>
        <v>#N/A</v>
      </c>
      <c r="J589" s="262" t="e">
        <f aca="false">VLOOKUP(F589,'ÖĞRENCİ BİLGİ GİRİŞ'!$D$5:$I$1065,6,0)</f>
        <v>#N/A</v>
      </c>
      <c r="K589" s="210"/>
      <c r="L589" s="210"/>
      <c r="M589" s="210"/>
      <c r="N589" s="210"/>
      <c r="O589" s="210"/>
      <c r="P589" s="210"/>
      <c r="Q589" s="210"/>
      <c r="R589" s="210"/>
      <c r="S589" s="210"/>
      <c r="T589" s="210"/>
      <c r="U589" s="210"/>
      <c r="V589" s="210"/>
      <c r="W589" s="210"/>
      <c r="X589" s="210"/>
      <c r="Y589" s="210"/>
      <c r="Z589" s="210"/>
      <c r="AA589" s="210"/>
      <c r="AB589" s="210"/>
      <c r="AC589" s="210"/>
      <c r="AD589" s="210"/>
      <c r="AE589" s="210"/>
      <c r="AF589" s="210"/>
      <c r="AG589" s="263"/>
      <c r="AH589" s="241" t="e">
        <f aca="false">#REF!</f>
        <v>#REF!</v>
      </c>
      <c r="AI589" s="230" t="e">
        <f aca="false">VLOOKUP(AJ589,$F$6:$J$1143,1,0)</f>
        <v>#N/A</v>
      </c>
      <c r="AJ589" s="242" t="n">
        <f aca="false">'ÖĞRENCİ BİLGİ GİRİŞ'!D629</f>
        <v>0</v>
      </c>
      <c r="AK589" s="243" t="n">
        <f aca="false">'ÖĞRENCİ BİLGİ GİRİŞ'!E629</f>
        <v>0</v>
      </c>
      <c r="AL589" s="243" t="n">
        <f aca="false">'ÖĞRENCİ BİLGİ GİRİŞ'!F629</f>
        <v>0</v>
      </c>
      <c r="AM589" s="243" t="n">
        <f aca="false">'ÖĞRENCİ BİLGİ GİRİŞ'!G629</f>
        <v>0</v>
      </c>
      <c r="AN589" s="243" t="n">
        <f aca="false">'ÖĞRENCİ BİLGİ GİRİŞ'!H629</f>
        <v>0</v>
      </c>
      <c r="AO589" s="243" t="n">
        <f aca="false">'ÖĞRENCİ BİLGİ GİRİŞ'!I629</f>
        <v>0</v>
      </c>
      <c r="IV589" s="266"/>
    </row>
    <row r="590" s="213" customFormat="true" ht="10.5" hidden="false" customHeight="true" outlineLevel="0" collapsed="false">
      <c r="A590" s="265" t="n">
        <f aca="false">'KULÜP LİSTESİ GÖR'!A590</f>
        <v>0</v>
      </c>
      <c r="B590" s="258" t="str">
        <f aca="false">'SINIF SEÇİMİ'!V588</f>
        <v/>
      </c>
      <c r="C590" s="259" t="n">
        <v>1</v>
      </c>
      <c r="D590" s="260" t="n">
        <f aca="false">SUBTOTAL(9,$C$6:C590)</f>
        <v>585</v>
      </c>
      <c r="E590" s="260" t="n">
        <f aca="false">A590</f>
        <v>0</v>
      </c>
      <c r="F590" s="260" t="str">
        <f aca="false">'KULÜP LİSTESİ GÖR'!E590</f>
        <v/>
      </c>
      <c r="G590" s="261" t="e">
        <f aca="false">VLOOKUP(F590,'ÖĞRENCİ BİLGİ GİRİŞ'!$D$5:$I$1005,2,0)&amp;" "&amp;VLOOKUP(F590,'ÖĞRENCİ BİLGİ GİRİŞ'!$D$5:$I$1005,3,0)</f>
        <v>#N/A</v>
      </c>
      <c r="H590" s="262" t="e">
        <f aca="false">VLOOKUP(F590,'ÖĞRENCİ BİLGİ GİRİŞ'!$D$5:$I$1065,4,0)</f>
        <v>#N/A</v>
      </c>
      <c r="I590" s="262" t="e">
        <f aca="false">VLOOKUP(F590,'ÖĞRENCİ BİLGİ GİRİŞ'!$D$5:$I$1065,5,0)</f>
        <v>#N/A</v>
      </c>
      <c r="J590" s="262" t="e">
        <f aca="false">VLOOKUP(F590,'ÖĞRENCİ BİLGİ GİRİŞ'!$D$5:$I$1065,6,0)</f>
        <v>#N/A</v>
      </c>
      <c r="K590" s="210"/>
      <c r="L590" s="210"/>
      <c r="M590" s="210"/>
      <c r="N590" s="210"/>
      <c r="O590" s="210"/>
      <c r="P590" s="210"/>
      <c r="Q590" s="210"/>
      <c r="R590" s="210"/>
      <c r="S590" s="210"/>
      <c r="T590" s="210"/>
      <c r="U590" s="210"/>
      <c r="V590" s="210"/>
      <c r="W590" s="210"/>
      <c r="X590" s="210"/>
      <c r="Y590" s="210"/>
      <c r="Z590" s="210"/>
      <c r="AA590" s="210"/>
      <c r="AB590" s="210"/>
      <c r="AC590" s="210"/>
      <c r="AD590" s="210"/>
      <c r="AE590" s="210"/>
      <c r="AF590" s="210"/>
      <c r="AG590" s="263"/>
      <c r="AH590" s="241" t="e">
        <f aca="false">#REF!</f>
        <v>#REF!</v>
      </c>
      <c r="AI590" s="230" t="e">
        <f aca="false">VLOOKUP(AJ590,$F$6:$J$1143,1,0)</f>
        <v>#N/A</v>
      </c>
      <c r="AJ590" s="242" t="n">
        <f aca="false">'ÖĞRENCİ BİLGİ GİRİŞ'!D630</f>
        <v>0</v>
      </c>
      <c r="AK590" s="243" t="n">
        <f aca="false">'ÖĞRENCİ BİLGİ GİRİŞ'!E630</f>
        <v>0</v>
      </c>
      <c r="AL590" s="243" t="n">
        <f aca="false">'ÖĞRENCİ BİLGİ GİRİŞ'!F630</f>
        <v>0</v>
      </c>
      <c r="AM590" s="243" t="n">
        <f aca="false">'ÖĞRENCİ BİLGİ GİRİŞ'!G630</f>
        <v>0</v>
      </c>
      <c r="AN590" s="243" t="n">
        <f aca="false">'ÖĞRENCİ BİLGİ GİRİŞ'!H630</f>
        <v>0</v>
      </c>
      <c r="AO590" s="243" t="n">
        <f aca="false">'ÖĞRENCİ BİLGİ GİRİŞ'!I630</f>
        <v>0</v>
      </c>
      <c r="IV590" s="266"/>
    </row>
    <row r="591" s="213" customFormat="true" ht="10.5" hidden="false" customHeight="true" outlineLevel="0" collapsed="false">
      <c r="A591" s="265" t="n">
        <f aca="false">'KULÜP LİSTESİ GÖR'!A591</f>
        <v>0</v>
      </c>
      <c r="B591" s="258" t="str">
        <f aca="false">'SINIF SEÇİMİ'!V589</f>
        <v/>
      </c>
      <c r="C591" s="259" t="n">
        <v>1</v>
      </c>
      <c r="D591" s="260" t="n">
        <f aca="false">SUBTOTAL(9,$C$6:C591)</f>
        <v>586</v>
      </c>
      <c r="E591" s="260" t="n">
        <f aca="false">A591</f>
        <v>0</v>
      </c>
      <c r="F591" s="260" t="str">
        <f aca="false">'KULÜP LİSTESİ GÖR'!E591</f>
        <v/>
      </c>
      <c r="G591" s="261" t="e">
        <f aca="false">VLOOKUP(F591,'ÖĞRENCİ BİLGİ GİRİŞ'!$D$5:$I$1005,2,0)&amp;" "&amp;VLOOKUP(F591,'ÖĞRENCİ BİLGİ GİRİŞ'!$D$5:$I$1005,3,0)</f>
        <v>#N/A</v>
      </c>
      <c r="H591" s="262" t="e">
        <f aca="false">VLOOKUP(F591,'ÖĞRENCİ BİLGİ GİRİŞ'!$D$5:$I$1065,4,0)</f>
        <v>#N/A</v>
      </c>
      <c r="I591" s="262" t="e">
        <f aca="false">VLOOKUP(F591,'ÖĞRENCİ BİLGİ GİRİŞ'!$D$5:$I$1065,5,0)</f>
        <v>#N/A</v>
      </c>
      <c r="J591" s="262" t="e">
        <f aca="false">VLOOKUP(F591,'ÖĞRENCİ BİLGİ GİRİŞ'!$D$5:$I$1065,6,0)</f>
        <v>#N/A</v>
      </c>
      <c r="K591" s="210"/>
      <c r="L591" s="210"/>
      <c r="M591" s="210"/>
      <c r="N591" s="210"/>
      <c r="O591" s="210"/>
      <c r="P591" s="210"/>
      <c r="Q591" s="210"/>
      <c r="R591" s="210"/>
      <c r="S591" s="210"/>
      <c r="T591" s="210"/>
      <c r="U591" s="210"/>
      <c r="V591" s="210"/>
      <c r="W591" s="210"/>
      <c r="X591" s="210"/>
      <c r="Y591" s="210"/>
      <c r="Z591" s="210"/>
      <c r="AA591" s="210"/>
      <c r="AB591" s="210"/>
      <c r="AC591" s="210"/>
      <c r="AD591" s="210"/>
      <c r="AE591" s="210"/>
      <c r="AF591" s="210"/>
      <c r="AG591" s="263"/>
      <c r="AH591" s="241" t="e">
        <f aca="false">#REF!</f>
        <v>#REF!</v>
      </c>
      <c r="AI591" s="230" t="e">
        <f aca="false">VLOOKUP(AJ591,$F$6:$J$1143,1,0)</f>
        <v>#N/A</v>
      </c>
      <c r="AJ591" s="242" t="n">
        <f aca="false">'ÖĞRENCİ BİLGİ GİRİŞ'!D631</f>
        <v>0</v>
      </c>
      <c r="AK591" s="243" t="n">
        <f aca="false">'ÖĞRENCİ BİLGİ GİRİŞ'!E631</f>
        <v>0</v>
      </c>
      <c r="AL591" s="243" t="n">
        <f aca="false">'ÖĞRENCİ BİLGİ GİRİŞ'!F631</f>
        <v>0</v>
      </c>
      <c r="AM591" s="243" t="n">
        <f aca="false">'ÖĞRENCİ BİLGİ GİRİŞ'!G631</f>
        <v>0</v>
      </c>
      <c r="AN591" s="243" t="n">
        <f aca="false">'ÖĞRENCİ BİLGİ GİRİŞ'!H631</f>
        <v>0</v>
      </c>
      <c r="AO591" s="243" t="n">
        <f aca="false">'ÖĞRENCİ BİLGİ GİRİŞ'!I631</f>
        <v>0</v>
      </c>
      <c r="IV591" s="266"/>
    </row>
    <row r="592" s="213" customFormat="true" ht="10.5" hidden="false" customHeight="true" outlineLevel="0" collapsed="false">
      <c r="A592" s="265" t="n">
        <f aca="false">'KULÜP LİSTESİ GÖR'!A592</f>
        <v>0</v>
      </c>
      <c r="B592" s="258" t="str">
        <f aca="false">'SINIF SEÇİMİ'!V590</f>
        <v/>
      </c>
      <c r="C592" s="259" t="n">
        <v>1</v>
      </c>
      <c r="D592" s="260" t="n">
        <f aca="false">SUBTOTAL(9,$C$6:C592)</f>
        <v>587</v>
      </c>
      <c r="E592" s="260" t="n">
        <f aca="false">A592</f>
        <v>0</v>
      </c>
      <c r="F592" s="260" t="str">
        <f aca="false">'KULÜP LİSTESİ GÖR'!E592</f>
        <v/>
      </c>
      <c r="G592" s="261" t="e">
        <f aca="false">VLOOKUP(F592,'ÖĞRENCİ BİLGİ GİRİŞ'!$D$5:$I$1005,2,0)&amp;" "&amp;VLOOKUP(F592,'ÖĞRENCİ BİLGİ GİRİŞ'!$D$5:$I$1005,3,0)</f>
        <v>#N/A</v>
      </c>
      <c r="H592" s="262" t="e">
        <f aca="false">VLOOKUP(F592,'ÖĞRENCİ BİLGİ GİRİŞ'!$D$5:$I$1065,4,0)</f>
        <v>#N/A</v>
      </c>
      <c r="I592" s="262" t="e">
        <f aca="false">VLOOKUP(F592,'ÖĞRENCİ BİLGİ GİRİŞ'!$D$5:$I$1065,5,0)</f>
        <v>#N/A</v>
      </c>
      <c r="J592" s="262" t="e">
        <f aca="false">VLOOKUP(F592,'ÖĞRENCİ BİLGİ GİRİŞ'!$D$5:$I$1065,6,0)</f>
        <v>#N/A</v>
      </c>
      <c r="K592" s="210"/>
      <c r="L592" s="210"/>
      <c r="M592" s="210"/>
      <c r="N592" s="210"/>
      <c r="O592" s="210"/>
      <c r="P592" s="210"/>
      <c r="Q592" s="210"/>
      <c r="R592" s="210"/>
      <c r="S592" s="210"/>
      <c r="T592" s="210"/>
      <c r="U592" s="210"/>
      <c r="V592" s="210"/>
      <c r="W592" s="210"/>
      <c r="X592" s="210"/>
      <c r="Y592" s="210"/>
      <c r="Z592" s="210"/>
      <c r="AA592" s="210"/>
      <c r="AB592" s="210"/>
      <c r="AC592" s="210"/>
      <c r="AD592" s="210"/>
      <c r="AE592" s="210"/>
      <c r="AF592" s="210"/>
      <c r="AG592" s="263"/>
      <c r="AH592" s="241" t="e">
        <f aca="false">#REF!</f>
        <v>#REF!</v>
      </c>
      <c r="AI592" s="230" t="e">
        <f aca="false">VLOOKUP(AJ592,$F$6:$J$1143,1,0)</f>
        <v>#N/A</v>
      </c>
      <c r="AJ592" s="242" t="n">
        <f aca="false">'ÖĞRENCİ BİLGİ GİRİŞ'!D632</f>
        <v>0</v>
      </c>
      <c r="AK592" s="243" t="n">
        <f aca="false">'ÖĞRENCİ BİLGİ GİRİŞ'!E632</f>
        <v>0</v>
      </c>
      <c r="AL592" s="243" t="n">
        <f aca="false">'ÖĞRENCİ BİLGİ GİRİŞ'!F632</f>
        <v>0</v>
      </c>
      <c r="AM592" s="243" t="n">
        <f aca="false">'ÖĞRENCİ BİLGİ GİRİŞ'!G632</f>
        <v>0</v>
      </c>
      <c r="AN592" s="243" t="n">
        <f aca="false">'ÖĞRENCİ BİLGİ GİRİŞ'!H632</f>
        <v>0</v>
      </c>
      <c r="AO592" s="243" t="n">
        <f aca="false">'ÖĞRENCİ BİLGİ GİRİŞ'!I632</f>
        <v>0</v>
      </c>
      <c r="IV592" s="266"/>
    </row>
    <row r="593" s="213" customFormat="true" ht="10.5" hidden="false" customHeight="true" outlineLevel="0" collapsed="false">
      <c r="A593" s="265" t="n">
        <f aca="false">'KULÜP LİSTESİ GÖR'!A593</f>
        <v>0</v>
      </c>
      <c r="B593" s="258" t="str">
        <f aca="false">'SINIF SEÇİMİ'!V591</f>
        <v/>
      </c>
      <c r="C593" s="259" t="n">
        <v>1</v>
      </c>
      <c r="D593" s="260" t="n">
        <f aca="false">SUBTOTAL(9,$C$6:C593)</f>
        <v>588</v>
      </c>
      <c r="E593" s="260" t="n">
        <f aca="false">A593</f>
        <v>0</v>
      </c>
      <c r="F593" s="260" t="str">
        <f aca="false">'KULÜP LİSTESİ GÖR'!E593</f>
        <v/>
      </c>
      <c r="G593" s="261" t="e">
        <f aca="false">VLOOKUP(F593,'ÖĞRENCİ BİLGİ GİRİŞ'!$D$5:$I$1005,2,0)&amp;" "&amp;VLOOKUP(F593,'ÖĞRENCİ BİLGİ GİRİŞ'!$D$5:$I$1005,3,0)</f>
        <v>#N/A</v>
      </c>
      <c r="H593" s="262" t="e">
        <f aca="false">VLOOKUP(F593,'ÖĞRENCİ BİLGİ GİRİŞ'!$D$5:$I$1065,4,0)</f>
        <v>#N/A</v>
      </c>
      <c r="I593" s="262" t="e">
        <f aca="false">VLOOKUP(F593,'ÖĞRENCİ BİLGİ GİRİŞ'!$D$5:$I$1065,5,0)</f>
        <v>#N/A</v>
      </c>
      <c r="J593" s="262" t="e">
        <f aca="false">VLOOKUP(F593,'ÖĞRENCİ BİLGİ GİRİŞ'!$D$5:$I$1065,6,0)</f>
        <v>#N/A</v>
      </c>
      <c r="K593" s="210"/>
      <c r="L593" s="210"/>
      <c r="M593" s="210"/>
      <c r="N593" s="210"/>
      <c r="O593" s="210"/>
      <c r="P593" s="210"/>
      <c r="Q593" s="210"/>
      <c r="R593" s="210"/>
      <c r="S593" s="210"/>
      <c r="T593" s="210"/>
      <c r="U593" s="210"/>
      <c r="V593" s="210"/>
      <c r="W593" s="210"/>
      <c r="X593" s="210"/>
      <c r="Y593" s="210"/>
      <c r="Z593" s="210"/>
      <c r="AA593" s="210"/>
      <c r="AB593" s="210"/>
      <c r="AC593" s="210"/>
      <c r="AD593" s="210"/>
      <c r="AE593" s="210"/>
      <c r="AF593" s="210"/>
      <c r="AG593" s="263"/>
      <c r="AH593" s="241" t="e">
        <f aca="false">#REF!</f>
        <v>#REF!</v>
      </c>
      <c r="AI593" s="230" t="e">
        <f aca="false">VLOOKUP(AJ593,$F$6:$J$1143,1,0)</f>
        <v>#N/A</v>
      </c>
      <c r="AJ593" s="242" t="n">
        <f aca="false">'ÖĞRENCİ BİLGİ GİRİŞ'!D633</f>
        <v>0</v>
      </c>
      <c r="AK593" s="243" t="n">
        <f aca="false">'ÖĞRENCİ BİLGİ GİRİŞ'!E633</f>
        <v>0</v>
      </c>
      <c r="AL593" s="243" t="n">
        <f aca="false">'ÖĞRENCİ BİLGİ GİRİŞ'!F633</f>
        <v>0</v>
      </c>
      <c r="AM593" s="243" t="n">
        <f aca="false">'ÖĞRENCİ BİLGİ GİRİŞ'!G633</f>
        <v>0</v>
      </c>
      <c r="AN593" s="243" t="n">
        <f aca="false">'ÖĞRENCİ BİLGİ GİRİŞ'!H633</f>
        <v>0</v>
      </c>
      <c r="AO593" s="243" t="n">
        <f aca="false">'ÖĞRENCİ BİLGİ GİRİŞ'!I633</f>
        <v>0</v>
      </c>
      <c r="IV593" s="266"/>
    </row>
    <row r="594" s="213" customFormat="true" ht="10.5" hidden="false" customHeight="true" outlineLevel="0" collapsed="false">
      <c r="A594" s="265" t="n">
        <f aca="false">'KULÜP LİSTESİ GÖR'!A594</f>
        <v>0</v>
      </c>
      <c r="B594" s="258" t="str">
        <f aca="false">'SINIF SEÇİMİ'!V592</f>
        <v/>
      </c>
      <c r="C594" s="259" t="n">
        <v>1</v>
      </c>
      <c r="D594" s="260" t="n">
        <f aca="false">SUBTOTAL(9,$C$6:C594)</f>
        <v>589</v>
      </c>
      <c r="E594" s="260" t="n">
        <f aca="false">A594</f>
        <v>0</v>
      </c>
      <c r="F594" s="260" t="str">
        <f aca="false">'KULÜP LİSTESİ GÖR'!E594</f>
        <v/>
      </c>
      <c r="G594" s="261" t="e">
        <f aca="false">VLOOKUP(F594,'ÖĞRENCİ BİLGİ GİRİŞ'!$D$5:$I$1005,2,0)&amp;" "&amp;VLOOKUP(F594,'ÖĞRENCİ BİLGİ GİRİŞ'!$D$5:$I$1005,3,0)</f>
        <v>#N/A</v>
      </c>
      <c r="H594" s="262" t="e">
        <f aca="false">VLOOKUP(F594,'ÖĞRENCİ BİLGİ GİRİŞ'!$D$5:$I$1065,4,0)</f>
        <v>#N/A</v>
      </c>
      <c r="I594" s="262" t="e">
        <f aca="false">VLOOKUP(F594,'ÖĞRENCİ BİLGİ GİRİŞ'!$D$5:$I$1065,5,0)</f>
        <v>#N/A</v>
      </c>
      <c r="J594" s="262" t="e">
        <f aca="false">VLOOKUP(F594,'ÖĞRENCİ BİLGİ GİRİŞ'!$D$5:$I$1065,6,0)</f>
        <v>#N/A</v>
      </c>
      <c r="K594" s="210"/>
      <c r="L594" s="210"/>
      <c r="M594" s="210"/>
      <c r="N594" s="210"/>
      <c r="O594" s="210"/>
      <c r="P594" s="210"/>
      <c r="Q594" s="210"/>
      <c r="R594" s="210"/>
      <c r="S594" s="210"/>
      <c r="T594" s="210"/>
      <c r="U594" s="210"/>
      <c r="V594" s="210"/>
      <c r="W594" s="210"/>
      <c r="X594" s="210"/>
      <c r="Y594" s="210"/>
      <c r="Z594" s="210"/>
      <c r="AA594" s="210"/>
      <c r="AB594" s="210"/>
      <c r="AC594" s="210"/>
      <c r="AD594" s="210"/>
      <c r="AE594" s="210"/>
      <c r="AF594" s="210"/>
      <c r="AG594" s="263"/>
      <c r="AH594" s="241" t="e">
        <f aca="false">#REF!</f>
        <v>#REF!</v>
      </c>
      <c r="AI594" s="230" t="e">
        <f aca="false">VLOOKUP(AJ594,$F$6:$J$1143,1,0)</f>
        <v>#N/A</v>
      </c>
      <c r="AJ594" s="242" t="n">
        <f aca="false">'ÖĞRENCİ BİLGİ GİRİŞ'!D634</f>
        <v>0</v>
      </c>
      <c r="AK594" s="243" t="n">
        <f aca="false">'ÖĞRENCİ BİLGİ GİRİŞ'!E634</f>
        <v>0</v>
      </c>
      <c r="AL594" s="243" t="n">
        <f aca="false">'ÖĞRENCİ BİLGİ GİRİŞ'!F634</f>
        <v>0</v>
      </c>
      <c r="AM594" s="243" t="n">
        <f aca="false">'ÖĞRENCİ BİLGİ GİRİŞ'!G634</f>
        <v>0</v>
      </c>
      <c r="AN594" s="243" t="n">
        <f aca="false">'ÖĞRENCİ BİLGİ GİRİŞ'!H634</f>
        <v>0</v>
      </c>
      <c r="AO594" s="243" t="n">
        <f aca="false">'ÖĞRENCİ BİLGİ GİRİŞ'!I634</f>
        <v>0</v>
      </c>
      <c r="IV594" s="266"/>
    </row>
    <row r="595" s="213" customFormat="true" ht="10.5" hidden="false" customHeight="true" outlineLevel="0" collapsed="false">
      <c r="A595" s="265" t="n">
        <f aca="false">'KULÜP LİSTESİ GÖR'!A595</f>
        <v>0</v>
      </c>
      <c r="B595" s="258" t="str">
        <f aca="false">'SINIF SEÇİMİ'!V593</f>
        <v/>
      </c>
      <c r="C595" s="259" t="n">
        <v>1</v>
      </c>
      <c r="D595" s="260" t="n">
        <f aca="false">SUBTOTAL(9,$C$6:C595)</f>
        <v>590</v>
      </c>
      <c r="E595" s="260" t="n">
        <f aca="false">A595</f>
        <v>0</v>
      </c>
      <c r="F595" s="260" t="str">
        <f aca="false">'KULÜP LİSTESİ GÖR'!E595</f>
        <v/>
      </c>
      <c r="G595" s="261" t="e">
        <f aca="false">VLOOKUP(F595,'ÖĞRENCİ BİLGİ GİRİŞ'!$D$5:$I$1005,2,0)&amp;" "&amp;VLOOKUP(F595,'ÖĞRENCİ BİLGİ GİRİŞ'!$D$5:$I$1005,3,0)</f>
        <v>#N/A</v>
      </c>
      <c r="H595" s="262" t="e">
        <f aca="false">VLOOKUP(F595,'ÖĞRENCİ BİLGİ GİRİŞ'!$D$5:$I$1065,4,0)</f>
        <v>#N/A</v>
      </c>
      <c r="I595" s="262" t="e">
        <f aca="false">VLOOKUP(F595,'ÖĞRENCİ BİLGİ GİRİŞ'!$D$5:$I$1065,5,0)</f>
        <v>#N/A</v>
      </c>
      <c r="J595" s="262" t="e">
        <f aca="false">VLOOKUP(F595,'ÖĞRENCİ BİLGİ GİRİŞ'!$D$5:$I$1065,6,0)</f>
        <v>#N/A</v>
      </c>
      <c r="K595" s="210"/>
      <c r="L595" s="210"/>
      <c r="M595" s="210"/>
      <c r="N595" s="210"/>
      <c r="O595" s="210"/>
      <c r="P595" s="210"/>
      <c r="Q595" s="210"/>
      <c r="R595" s="210"/>
      <c r="S595" s="210"/>
      <c r="T595" s="210"/>
      <c r="U595" s="210"/>
      <c r="V595" s="210"/>
      <c r="W595" s="210"/>
      <c r="X595" s="210"/>
      <c r="Y595" s="210"/>
      <c r="Z595" s="210"/>
      <c r="AA595" s="210"/>
      <c r="AB595" s="210"/>
      <c r="AC595" s="210"/>
      <c r="AD595" s="210"/>
      <c r="AE595" s="210"/>
      <c r="AF595" s="210"/>
      <c r="AG595" s="263"/>
      <c r="AH595" s="241" t="e">
        <f aca="false">#REF!</f>
        <v>#REF!</v>
      </c>
      <c r="AI595" s="230" t="e">
        <f aca="false">VLOOKUP(AJ595,$F$6:$J$1143,1,0)</f>
        <v>#N/A</v>
      </c>
      <c r="AJ595" s="242" t="n">
        <f aca="false">'ÖĞRENCİ BİLGİ GİRİŞ'!D635</f>
        <v>0</v>
      </c>
      <c r="AK595" s="243" t="n">
        <f aca="false">'ÖĞRENCİ BİLGİ GİRİŞ'!E635</f>
        <v>0</v>
      </c>
      <c r="AL595" s="243" t="n">
        <f aca="false">'ÖĞRENCİ BİLGİ GİRİŞ'!F635</f>
        <v>0</v>
      </c>
      <c r="AM595" s="243" t="n">
        <f aca="false">'ÖĞRENCİ BİLGİ GİRİŞ'!G635</f>
        <v>0</v>
      </c>
      <c r="AN595" s="243" t="n">
        <f aca="false">'ÖĞRENCİ BİLGİ GİRİŞ'!H635</f>
        <v>0</v>
      </c>
      <c r="AO595" s="243" t="n">
        <f aca="false">'ÖĞRENCİ BİLGİ GİRİŞ'!I635</f>
        <v>0</v>
      </c>
      <c r="IV595" s="266"/>
    </row>
    <row r="596" s="213" customFormat="true" ht="10.5" hidden="false" customHeight="true" outlineLevel="0" collapsed="false">
      <c r="A596" s="265" t="n">
        <f aca="false">'KULÜP LİSTESİ GÖR'!A596</f>
        <v>0</v>
      </c>
      <c r="B596" s="258" t="str">
        <f aca="false">'SINIF SEÇİMİ'!V594</f>
        <v/>
      </c>
      <c r="C596" s="259" t="n">
        <v>1</v>
      </c>
      <c r="D596" s="260" t="n">
        <f aca="false">SUBTOTAL(9,$C$6:C596)</f>
        <v>591</v>
      </c>
      <c r="E596" s="260" t="n">
        <f aca="false">A596</f>
        <v>0</v>
      </c>
      <c r="F596" s="260" t="str">
        <f aca="false">'KULÜP LİSTESİ GÖR'!E596</f>
        <v/>
      </c>
      <c r="G596" s="261" t="e">
        <f aca="false">VLOOKUP(F596,'ÖĞRENCİ BİLGİ GİRİŞ'!$D$5:$I$1005,2,0)&amp;" "&amp;VLOOKUP(F596,'ÖĞRENCİ BİLGİ GİRİŞ'!$D$5:$I$1005,3,0)</f>
        <v>#N/A</v>
      </c>
      <c r="H596" s="262" t="e">
        <f aca="false">VLOOKUP(F596,'ÖĞRENCİ BİLGİ GİRİŞ'!$D$5:$I$1065,4,0)</f>
        <v>#N/A</v>
      </c>
      <c r="I596" s="262" t="e">
        <f aca="false">VLOOKUP(F596,'ÖĞRENCİ BİLGİ GİRİŞ'!$D$5:$I$1065,5,0)</f>
        <v>#N/A</v>
      </c>
      <c r="J596" s="262" t="e">
        <f aca="false">VLOOKUP(F596,'ÖĞRENCİ BİLGİ GİRİŞ'!$D$5:$I$1065,6,0)</f>
        <v>#N/A</v>
      </c>
      <c r="K596" s="210"/>
      <c r="L596" s="210"/>
      <c r="M596" s="210"/>
      <c r="N596" s="210"/>
      <c r="O596" s="210"/>
      <c r="P596" s="210"/>
      <c r="Q596" s="210"/>
      <c r="R596" s="210"/>
      <c r="S596" s="210"/>
      <c r="T596" s="210"/>
      <c r="U596" s="210"/>
      <c r="V596" s="210"/>
      <c r="W596" s="210"/>
      <c r="X596" s="210"/>
      <c r="Y596" s="210"/>
      <c r="Z596" s="210"/>
      <c r="AA596" s="210"/>
      <c r="AB596" s="210"/>
      <c r="AC596" s="210"/>
      <c r="AD596" s="210"/>
      <c r="AE596" s="210"/>
      <c r="AF596" s="210"/>
      <c r="AG596" s="263"/>
      <c r="AH596" s="241" t="e">
        <f aca="false">#REF!</f>
        <v>#REF!</v>
      </c>
      <c r="AI596" s="230" t="e">
        <f aca="false">VLOOKUP(AJ596,$F$6:$J$1143,1,0)</f>
        <v>#N/A</v>
      </c>
      <c r="AJ596" s="242" t="n">
        <f aca="false">'ÖĞRENCİ BİLGİ GİRİŞ'!D636</f>
        <v>0</v>
      </c>
      <c r="AK596" s="243" t="n">
        <f aca="false">'ÖĞRENCİ BİLGİ GİRİŞ'!E636</f>
        <v>0</v>
      </c>
      <c r="AL596" s="243" t="n">
        <f aca="false">'ÖĞRENCİ BİLGİ GİRİŞ'!F636</f>
        <v>0</v>
      </c>
      <c r="AM596" s="243" t="n">
        <f aca="false">'ÖĞRENCİ BİLGİ GİRİŞ'!G636</f>
        <v>0</v>
      </c>
      <c r="AN596" s="243" t="n">
        <f aca="false">'ÖĞRENCİ BİLGİ GİRİŞ'!H636</f>
        <v>0</v>
      </c>
      <c r="AO596" s="243" t="n">
        <f aca="false">'ÖĞRENCİ BİLGİ GİRİŞ'!I636</f>
        <v>0</v>
      </c>
      <c r="IV596" s="266"/>
    </row>
    <row r="597" s="213" customFormat="true" ht="10.5" hidden="false" customHeight="true" outlineLevel="0" collapsed="false">
      <c r="A597" s="265" t="n">
        <f aca="false">'KULÜP LİSTESİ GÖR'!A597</f>
        <v>0</v>
      </c>
      <c r="B597" s="258" t="str">
        <f aca="false">'SINIF SEÇİMİ'!V595</f>
        <v/>
      </c>
      <c r="C597" s="259" t="n">
        <v>1</v>
      </c>
      <c r="D597" s="260" t="n">
        <f aca="false">SUBTOTAL(9,$C$6:C597)</f>
        <v>592</v>
      </c>
      <c r="E597" s="260" t="n">
        <f aca="false">A597</f>
        <v>0</v>
      </c>
      <c r="F597" s="260" t="str">
        <f aca="false">'KULÜP LİSTESİ GÖR'!E597</f>
        <v/>
      </c>
      <c r="G597" s="261" t="e">
        <f aca="false">VLOOKUP(F597,'ÖĞRENCİ BİLGİ GİRİŞ'!$D$5:$I$1005,2,0)&amp;" "&amp;VLOOKUP(F597,'ÖĞRENCİ BİLGİ GİRİŞ'!$D$5:$I$1005,3,0)</f>
        <v>#N/A</v>
      </c>
      <c r="H597" s="262" t="e">
        <f aca="false">VLOOKUP(F597,'ÖĞRENCİ BİLGİ GİRİŞ'!$D$5:$I$1065,4,0)</f>
        <v>#N/A</v>
      </c>
      <c r="I597" s="262" t="e">
        <f aca="false">VLOOKUP(F597,'ÖĞRENCİ BİLGİ GİRİŞ'!$D$5:$I$1065,5,0)</f>
        <v>#N/A</v>
      </c>
      <c r="J597" s="262" t="e">
        <f aca="false">VLOOKUP(F597,'ÖĞRENCİ BİLGİ GİRİŞ'!$D$5:$I$1065,6,0)</f>
        <v>#N/A</v>
      </c>
      <c r="K597" s="210"/>
      <c r="L597" s="210"/>
      <c r="M597" s="210"/>
      <c r="N597" s="210"/>
      <c r="O597" s="210"/>
      <c r="P597" s="210"/>
      <c r="Q597" s="210"/>
      <c r="R597" s="210"/>
      <c r="S597" s="210"/>
      <c r="T597" s="210"/>
      <c r="U597" s="210"/>
      <c r="V597" s="210"/>
      <c r="W597" s="210"/>
      <c r="X597" s="210"/>
      <c r="Y597" s="210"/>
      <c r="Z597" s="210"/>
      <c r="AA597" s="210"/>
      <c r="AB597" s="210"/>
      <c r="AC597" s="210"/>
      <c r="AD597" s="210"/>
      <c r="AE597" s="210"/>
      <c r="AF597" s="210"/>
      <c r="AG597" s="263"/>
      <c r="AH597" s="241" t="e">
        <f aca="false">#REF!</f>
        <v>#REF!</v>
      </c>
      <c r="AI597" s="230" t="e">
        <f aca="false">VLOOKUP(AJ597,$F$6:$J$1143,1,0)</f>
        <v>#N/A</v>
      </c>
      <c r="AJ597" s="242" t="n">
        <f aca="false">'ÖĞRENCİ BİLGİ GİRİŞ'!D637</f>
        <v>0</v>
      </c>
      <c r="AK597" s="243" t="n">
        <f aca="false">'ÖĞRENCİ BİLGİ GİRİŞ'!E637</f>
        <v>0</v>
      </c>
      <c r="AL597" s="243" t="n">
        <f aca="false">'ÖĞRENCİ BİLGİ GİRİŞ'!F637</f>
        <v>0</v>
      </c>
      <c r="AM597" s="243" t="n">
        <f aca="false">'ÖĞRENCİ BİLGİ GİRİŞ'!G637</f>
        <v>0</v>
      </c>
      <c r="AN597" s="243" t="n">
        <f aca="false">'ÖĞRENCİ BİLGİ GİRİŞ'!H637</f>
        <v>0</v>
      </c>
      <c r="AO597" s="243" t="n">
        <f aca="false">'ÖĞRENCİ BİLGİ GİRİŞ'!I637</f>
        <v>0</v>
      </c>
      <c r="IV597" s="266"/>
    </row>
    <row r="598" s="213" customFormat="true" ht="10.5" hidden="false" customHeight="true" outlineLevel="0" collapsed="false">
      <c r="A598" s="265" t="n">
        <f aca="false">'KULÜP LİSTESİ GÖR'!A598</f>
        <v>0</v>
      </c>
      <c r="B598" s="258" t="str">
        <f aca="false">'SINIF SEÇİMİ'!V596</f>
        <v/>
      </c>
      <c r="C598" s="259" t="n">
        <v>1</v>
      </c>
      <c r="D598" s="260" t="n">
        <f aca="false">SUBTOTAL(9,$C$6:C598)</f>
        <v>593</v>
      </c>
      <c r="E598" s="260" t="n">
        <f aca="false">A598</f>
        <v>0</v>
      </c>
      <c r="F598" s="260" t="str">
        <f aca="false">'KULÜP LİSTESİ GÖR'!E598</f>
        <v/>
      </c>
      <c r="G598" s="261" t="e">
        <f aca="false">VLOOKUP(F598,'ÖĞRENCİ BİLGİ GİRİŞ'!$D$5:$I$1005,2,0)&amp;" "&amp;VLOOKUP(F598,'ÖĞRENCİ BİLGİ GİRİŞ'!$D$5:$I$1005,3,0)</f>
        <v>#N/A</v>
      </c>
      <c r="H598" s="262" t="e">
        <f aca="false">VLOOKUP(F598,'ÖĞRENCİ BİLGİ GİRİŞ'!$D$5:$I$1065,4,0)</f>
        <v>#N/A</v>
      </c>
      <c r="I598" s="262" t="e">
        <f aca="false">VLOOKUP(F598,'ÖĞRENCİ BİLGİ GİRİŞ'!$D$5:$I$1065,5,0)</f>
        <v>#N/A</v>
      </c>
      <c r="J598" s="262" t="e">
        <f aca="false">VLOOKUP(F598,'ÖĞRENCİ BİLGİ GİRİŞ'!$D$5:$I$1065,6,0)</f>
        <v>#N/A</v>
      </c>
      <c r="K598" s="210"/>
      <c r="L598" s="210"/>
      <c r="M598" s="210"/>
      <c r="N598" s="210"/>
      <c r="O598" s="210"/>
      <c r="P598" s="210"/>
      <c r="Q598" s="210"/>
      <c r="R598" s="210"/>
      <c r="S598" s="210"/>
      <c r="T598" s="210"/>
      <c r="U598" s="210"/>
      <c r="V598" s="210"/>
      <c r="W598" s="210"/>
      <c r="X598" s="210"/>
      <c r="Y598" s="210"/>
      <c r="Z598" s="210"/>
      <c r="AA598" s="210"/>
      <c r="AB598" s="210"/>
      <c r="AC598" s="210"/>
      <c r="AD598" s="210"/>
      <c r="AE598" s="210"/>
      <c r="AF598" s="210"/>
      <c r="AG598" s="263"/>
      <c r="AH598" s="241" t="e">
        <f aca="false">#REF!</f>
        <v>#REF!</v>
      </c>
      <c r="AI598" s="230" t="e">
        <f aca="false">VLOOKUP(AJ598,$F$6:$J$1143,1,0)</f>
        <v>#N/A</v>
      </c>
      <c r="AJ598" s="242" t="n">
        <f aca="false">'ÖĞRENCİ BİLGİ GİRİŞ'!D638</f>
        <v>0</v>
      </c>
      <c r="AK598" s="243" t="n">
        <f aca="false">'ÖĞRENCİ BİLGİ GİRİŞ'!E638</f>
        <v>0</v>
      </c>
      <c r="AL598" s="243" t="n">
        <f aca="false">'ÖĞRENCİ BİLGİ GİRİŞ'!F638</f>
        <v>0</v>
      </c>
      <c r="AM598" s="243" t="n">
        <f aca="false">'ÖĞRENCİ BİLGİ GİRİŞ'!G638</f>
        <v>0</v>
      </c>
      <c r="AN598" s="243" t="n">
        <f aca="false">'ÖĞRENCİ BİLGİ GİRİŞ'!H638</f>
        <v>0</v>
      </c>
      <c r="AO598" s="243" t="n">
        <f aca="false">'ÖĞRENCİ BİLGİ GİRİŞ'!I638</f>
        <v>0</v>
      </c>
      <c r="IV598" s="266"/>
    </row>
    <row r="599" s="213" customFormat="true" ht="10.5" hidden="false" customHeight="true" outlineLevel="0" collapsed="false">
      <c r="A599" s="265" t="n">
        <f aca="false">'KULÜP LİSTESİ GÖR'!A599</f>
        <v>0</v>
      </c>
      <c r="B599" s="258" t="str">
        <f aca="false">'SINIF SEÇİMİ'!V597</f>
        <v/>
      </c>
      <c r="C599" s="259" t="n">
        <v>1</v>
      </c>
      <c r="D599" s="260" t="n">
        <f aca="false">SUBTOTAL(9,$C$6:C599)</f>
        <v>594</v>
      </c>
      <c r="E599" s="260" t="n">
        <f aca="false">A599</f>
        <v>0</v>
      </c>
      <c r="F599" s="260" t="str">
        <f aca="false">'KULÜP LİSTESİ GÖR'!E599</f>
        <v/>
      </c>
      <c r="G599" s="261" t="e">
        <f aca="false">VLOOKUP(F599,'ÖĞRENCİ BİLGİ GİRİŞ'!$D$5:$I$1005,2,0)&amp;" "&amp;VLOOKUP(F599,'ÖĞRENCİ BİLGİ GİRİŞ'!$D$5:$I$1005,3,0)</f>
        <v>#N/A</v>
      </c>
      <c r="H599" s="262" t="e">
        <f aca="false">VLOOKUP(F599,'ÖĞRENCİ BİLGİ GİRİŞ'!$D$5:$I$1065,4,0)</f>
        <v>#N/A</v>
      </c>
      <c r="I599" s="262" t="e">
        <f aca="false">VLOOKUP(F599,'ÖĞRENCİ BİLGİ GİRİŞ'!$D$5:$I$1065,5,0)</f>
        <v>#N/A</v>
      </c>
      <c r="J599" s="262" t="e">
        <f aca="false">VLOOKUP(F599,'ÖĞRENCİ BİLGİ GİRİŞ'!$D$5:$I$1065,6,0)</f>
        <v>#N/A</v>
      </c>
      <c r="K599" s="210"/>
      <c r="L599" s="210"/>
      <c r="M599" s="210"/>
      <c r="N599" s="210"/>
      <c r="O599" s="210"/>
      <c r="P599" s="210"/>
      <c r="Q599" s="210"/>
      <c r="R599" s="210"/>
      <c r="S599" s="210"/>
      <c r="T599" s="210"/>
      <c r="U599" s="210"/>
      <c r="V599" s="210"/>
      <c r="W599" s="210"/>
      <c r="X599" s="210"/>
      <c r="Y599" s="210"/>
      <c r="Z599" s="210"/>
      <c r="AA599" s="210"/>
      <c r="AB599" s="210"/>
      <c r="AC599" s="210"/>
      <c r="AD599" s="210"/>
      <c r="AE599" s="210"/>
      <c r="AF599" s="210"/>
      <c r="AG599" s="263"/>
      <c r="AH599" s="241" t="e">
        <f aca="false">#REF!</f>
        <v>#REF!</v>
      </c>
      <c r="AI599" s="230" t="e">
        <f aca="false">VLOOKUP(AJ599,$F$6:$J$1143,1,0)</f>
        <v>#N/A</v>
      </c>
      <c r="AJ599" s="242" t="n">
        <f aca="false">'ÖĞRENCİ BİLGİ GİRİŞ'!D639</f>
        <v>0</v>
      </c>
      <c r="AK599" s="243" t="n">
        <f aca="false">'ÖĞRENCİ BİLGİ GİRİŞ'!E639</f>
        <v>0</v>
      </c>
      <c r="AL599" s="243" t="n">
        <f aca="false">'ÖĞRENCİ BİLGİ GİRİŞ'!F639</f>
        <v>0</v>
      </c>
      <c r="AM599" s="243" t="n">
        <f aca="false">'ÖĞRENCİ BİLGİ GİRİŞ'!G639</f>
        <v>0</v>
      </c>
      <c r="AN599" s="243" t="n">
        <f aca="false">'ÖĞRENCİ BİLGİ GİRİŞ'!H639</f>
        <v>0</v>
      </c>
      <c r="AO599" s="243" t="n">
        <f aca="false">'ÖĞRENCİ BİLGİ GİRİŞ'!I639</f>
        <v>0</v>
      </c>
      <c r="IV599" s="266"/>
    </row>
    <row r="600" s="213" customFormat="true" ht="10.5" hidden="false" customHeight="true" outlineLevel="0" collapsed="false">
      <c r="A600" s="265" t="n">
        <f aca="false">'KULÜP LİSTESİ GÖR'!A600</f>
        <v>0</v>
      </c>
      <c r="B600" s="258" t="str">
        <f aca="false">'SINIF SEÇİMİ'!V598</f>
        <v/>
      </c>
      <c r="C600" s="259" t="n">
        <v>1</v>
      </c>
      <c r="D600" s="260" t="n">
        <f aca="false">SUBTOTAL(9,$C$6:C600)</f>
        <v>595</v>
      </c>
      <c r="E600" s="260" t="n">
        <f aca="false">A600</f>
        <v>0</v>
      </c>
      <c r="F600" s="260" t="str">
        <f aca="false">'KULÜP LİSTESİ GÖR'!E600</f>
        <v/>
      </c>
      <c r="G600" s="261" t="e">
        <f aca="false">VLOOKUP(F600,'ÖĞRENCİ BİLGİ GİRİŞ'!$D$5:$I$1005,2,0)&amp;" "&amp;VLOOKUP(F600,'ÖĞRENCİ BİLGİ GİRİŞ'!$D$5:$I$1005,3,0)</f>
        <v>#N/A</v>
      </c>
      <c r="H600" s="262" t="e">
        <f aca="false">VLOOKUP(F600,'ÖĞRENCİ BİLGİ GİRİŞ'!$D$5:$I$1065,4,0)</f>
        <v>#N/A</v>
      </c>
      <c r="I600" s="262" t="e">
        <f aca="false">VLOOKUP(F600,'ÖĞRENCİ BİLGİ GİRİŞ'!$D$5:$I$1065,5,0)</f>
        <v>#N/A</v>
      </c>
      <c r="J600" s="262" t="e">
        <f aca="false">VLOOKUP(F600,'ÖĞRENCİ BİLGİ GİRİŞ'!$D$5:$I$1065,6,0)</f>
        <v>#N/A</v>
      </c>
      <c r="K600" s="210"/>
      <c r="L600" s="210"/>
      <c r="M600" s="210"/>
      <c r="N600" s="210"/>
      <c r="O600" s="210"/>
      <c r="P600" s="210"/>
      <c r="Q600" s="210"/>
      <c r="R600" s="210"/>
      <c r="S600" s="210"/>
      <c r="T600" s="210"/>
      <c r="U600" s="210"/>
      <c r="V600" s="210"/>
      <c r="W600" s="210"/>
      <c r="X600" s="210"/>
      <c r="Y600" s="210"/>
      <c r="Z600" s="210"/>
      <c r="AA600" s="210"/>
      <c r="AB600" s="210"/>
      <c r="AC600" s="210"/>
      <c r="AD600" s="210"/>
      <c r="AE600" s="210"/>
      <c r="AF600" s="210"/>
      <c r="AG600" s="263"/>
      <c r="AH600" s="241" t="e">
        <f aca="false">#REF!</f>
        <v>#REF!</v>
      </c>
      <c r="AI600" s="230" t="e">
        <f aca="false">VLOOKUP(AJ600,$F$6:$J$1143,1,0)</f>
        <v>#N/A</v>
      </c>
      <c r="AJ600" s="242" t="n">
        <f aca="false">'ÖĞRENCİ BİLGİ GİRİŞ'!D640</f>
        <v>0</v>
      </c>
      <c r="AK600" s="243" t="n">
        <f aca="false">'ÖĞRENCİ BİLGİ GİRİŞ'!E640</f>
        <v>0</v>
      </c>
      <c r="AL600" s="243" t="n">
        <f aca="false">'ÖĞRENCİ BİLGİ GİRİŞ'!F640</f>
        <v>0</v>
      </c>
      <c r="AM600" s="243" t="n">
        <f aca="false">'ÖĞRENCİ BİLGİ GİRİŞ'!G640</f>
        <v>0</v>
      </c>
      <c r="AN600" s="243" t="n">
        <f aca="false">'ÖĞRENCİ BİLGİ GİRİŞ'!H640</f>
        <v>0</v>
      </c>
      <c r="AO600" s="243" t="n">
        <f aca="false">'ÖĞRENCİ BİLGİ GİRİŞ'!I640</f>
        <v>0</v>
      </c>
      <c r="IV600" s="266"/>
    </row>
    <row r="601" s="213" customFormat="true" ht="10.5" hidden="false" customHeight="true" outlineLevel="0" collapsed="false">
      <c r="A601" s="265" t="n">
        <f aca="false">'KULÜP LİSTESİ GÖR'!A601</f>
        <v>0</v>
      </c>
      <c r="B601" s="258" t="str">
        <f aca="false">'SINIF SEÇİMİ'!V599</f>
        <v/>
      </c>
      <c r="C601" s="259" t="n">
        <v>1</v>
      </c>
      <c r="D601" s="260" t="n">
        <f aca="false">SUBTOTAL(9,$C$6:C601)</f>
        <v>596</v>
      </c>
      <c r="E601" s="260" t="n">
        <f aca="false">A601</f>
        <v>0</v>
      </c>
      <c r="F601" s="260" t="str">
        <f aca="false">'KULÜP LİSTESİ GÖR'!E601</f>
        <v/>
      </c>
      <c r="G601" s="261" t="e">
        <f aca="false">VLOOKUP(F601,'ÖĞRENCİ BİLGİ GİRİŞ'!$D$5:$I$1005,2,0)&amp;" "&amp;VLOOKUP(F601,'ÖĞRENCİ BİLGİ GİRİŞ'!$D$5:$I$1005,3,0)</f>
        <v>#N/A</v>
      </c>
      <c r="H601" s="262" t="e">
        <f aca="false">VLOOKUP(F601,'ÖĞRENCİ BİLGİ GİRİŞ'!$D$5:$I$1065,4,0)</f>
        <v>#N/A</v>
      </c>
      <c r="I601" s="262" t="e">
        <f aca="false">VLOOKUP(F601,'ÖĞRENCİ BİLGİ GİRİŞ'!$D$5:$I$1065,5,0)</f>
        <v>#N/A</v>
      </c>
      <c r="J601" s="262" t="e">
        <f aca="false">VLOOKUP(F601,'ÖĞRENCİ BİLGİ GİRİŞ'!$D$5:$I$1065,6,0)</f>
        <v>#N/A</v>
      </c>
      <c r="K601" s="210"/>
      <c r="L601" s="210"/>
      <c r="M601" s="210"/>
      <c r="N601" s="210"/>
      <c r="O601" s="210"/>
      <c r="P601" s="210"/>
      <c r="Q601" s="210"/>
      <c r="R601" s="210"/>
      <c r="S601" s="210"/>
      <c r="T601" s="210"/>
      <c r="U601" s="210"/>
      <c r="V601" s="210"/>
      <c r="W601" s="210"/>
      <c r="X601" s="210"/>
      <c r="Y601" s="210"/>
      <c r="Z601" s="210"/>
      <c r="AA601" s="210"/>
      <c r="AB601" s="210"/>
      <c r="AC601" s="210"/>
      <c r="AD601" s="210"/>
      <c r="AE601" s="210"/>
      <c r="AF601" s="210"/>
      <c r="AG601" s="263"/>
      <c r="AH601" s="241" t="e">
        <f aca="false">#REF!</f>
        <v>#REF!</v>
      </c>
      <c r="AI601" s="230" t="e">
        <f aca="false">VLOOKUP(AJ601,$F$6:$J$1143,1,0)</f>
        <v>#N/A</v>
      </c>
      <c r="AJ601" s="242" t="n">
        <f aca="false">'ÖĞRENCİ BİLGİ GİRİŞ'!D641</f>
        <v>0</v>
      </c>
      <c r="AK601" s="243" t="n">
        <f aca="false">'ÖĞRENCİ BİLGİ GİRİŞ'!E641</f>
        <v>0</v>
      </c>
      <c r="AL601" s="243" t="n">
        <f aca="false">'ÖĞRENCİ BİLGİ GİRİŞ'!F641</f>
        <v>0</v>
      </c>
      <c r="AM601" s="243" t="n">
        <f aca="false">'ÖĞRENCİ BİLGİ GİRİŞ'!G641</f>
        <v>0</v>
      </c>
      <c r="AN601" s="243" t="n">
        <f aca="false">'ÖĞRENCİ BİLGİ GİRİŞ'!H641</f>
        <v>0</v>
      </c>
      <c r="AO601" s="243" t="n">
        <f aca="false">'ÖĞRENCİ BİLGİ GİRİŞ'!I641</f>
        <v>0</v>
      </c>
      <c r="IV601" s="266"/>
    </row>
    <row r="602" s="213" customFormat="true" ht="10.5" hidden="false" customHeight="true" outlineLevel="0" collapsed="false">
      <c r="A602" s="265" t="n">
        <f aca="false">'KULÜP LİSTESİ GÖR'!A602</f>
        <v>0</v>
      </c>
      <c r="B602" s="258" t="str">
        <f aca="false">'SINIF SEÇİMİ'!V600</f>
        <v/>
      </c>
      <c r="C602" s="259" t="n">
        <v>1</v>
      </c>
      <c r="D602" s="260" t="n">
        <f aca="false">SUBTOTAL(9,$C$6:C602)</f>
        <v>597</v>
      </c>
      <c r="E602" s="260" t="n">
        <f aca="false">A602</f>
        <v>0</v>
      </c>
      <c r="F602" s="260" t="str">
        <f aca="false">'KULÜP LİSTESİ GÖR'!E602</f>
        <v/>
      </c>
      <c r="G602" s="261" t="e">
        <f aca="false">VLOOKUP(F602,'ÖĞRENCİ BİLGİ GİRİŞ'!$D$5:$I$1005,2,0)&amp;" "&amp;VLOOKUP(F602,'ÖĞRENCİ BİLGİ GİRİŞ'!$D$5:$I$1005,3,0)</f>
        <v>#N/A</v>
      </c>
      <c r="H602" s="262" t="e">
        <f aca="false">VLOOKUP(F602,'ÖĞRENCİ BİLGİ GİRİŞ'!$D$5:$I$1065,4,0)</f>
        <v>#N/A</v>
      </c>
      <c r="I602" s="262" t="e">
        <f aca="false">VLOOKUP(F602,'ÖĞRENCİ BİLGİ GİRİŞ'!$D$5:$I$1065,5,0)</f>
        <v>#N/A</v>
      </c>
      <c r="J602" s="262" t="e">
        <f aca="false">VLOOKUP(F602,'ÖĞRENCİ BİLGİ GİRİŞ'!$D$5:$I$1065,6,0)</f>
        <v>#N/A</v>
      </c>
      <c r="K602" s="210"/>
      <c r="L602" s="210"/>
      <c r="M602" s="210"/>
      <c r="N602" s="210"/>
      <c r="O602" s="210"/>
      <c r="P602" s="210"/>
      <c r="Q602" s="210"/>
      <c r="R602" s="210"/>
      <c r="S602" s="210"/>
      <c r="T602" s="210"/>
      <c r="U602" s="210"/>
      <c r="V602" s="210"/>
      <c r="W602" s="210"/>
      <c r="X602" s="210"/>
      <c r="Y602" s="210"/>
      <c r="Z602" s="210"/>
      <c r="AA602" s="210"/>
      <c r="AB602" s="210"/>
      <c r="AC602" s="210"/>
      <c r="AD602" s="210"/>
      <c r="AE602" s="210"/>
      <c r="AF602" s="210"/>
      <c r="AG602" s="263"/>
      <c r="AH602" s="241" t="e">
        <f aca="false">#REF!</f>
        <v>#REF!</v>
      </c>
      <c r="AI602" s="230" t="e">
        <f aca="false">VLOOKUP(AJ602,$F$6:$J$1143,1,0)</f>
        <v>#N/A</v>
      </c>
      <c r="AJ602" s="242" t="n">
        <f aca="false">'ÖĞRENCİ BİLGİ GİRİŞ'!D642</f>
        <v>0</v>
      </c>
      <c r="AK602" s="243" t="n">
        <f aca="false">'ÖĞRENCİ BİLGİ GİRİŞ'!E642</f>
        <v>0</v>
      </c>
      <c r="AL602" s="243" t="n">
        <f aca="false">'ÖĞRENCİ BİLGİ GİRİŞ'!F642</f>
        <v>0</v>
      </c>
      <c r="AM602" s="243" t="n">
        <f aca="false">'ÖĞRENCİ BİLGİ GİRİŞ'!G642</f>
        <v>0</v>
      </c>
      <c r="AN602" s="243" t="n">
        <f aca="false">'ÖĞRENCİ BİLGİ GİRİŞ'!H642</f>
        <v>0</v>
      </c>
      <c r="AO602" s="243" t="n">
        <f aca="false">'ÖĞRENCİ BİLGİ GİRİŞ'!I642</f>
        <v>0</v>
      </c>
      <c r="IV602" s="266"/>
    </row>
    <row r="603" s="213" customFormat="true" ht="10.5" hidden="false" customHeight="true" outlineLevel="0" collapsed="false">
      <c r="A603" s="265" t="n">
        <f aca="false">'KULÜP LİSTESİ GÖR'!A603</f>
        <v>0</v>
      </c>
      <c r="B603" s="258" t="str">
        <f aca="false">'SINIF SEÇİMİ'!V601</f>
        <v/>
      </c>
      <c r="C603" s="259" t="n">
        <v>1</v>
      </c>
      <c r="D603" s="260" t="n">
        <f aca="false">SUBTOTAL(9,$C$6:C603)</f>
        <v>598</v>
      </c>
      <c r="E603" s="260" t="n">
        <f aca="false">A603</f>
        <v>0</v>
      </c>
      <c r="F603" s="260" t="str">
        <f aca="false">'KULÜP LİSTESİ GÖR'!E603</f>
        <v/>
      </c>
      <c r="G603" s="261" t="e">
        <f aca="false">VLOOKUP(F603,'ÖĞRENCİ BİLGİ GİRİŞ'!$D$5:$I$1005,2,0)&amp;" "&amp;VLOOKUP(F603,'ÖĞRENCİ BİLGİ GİRİŞ'!$D$5:$I$1005,3,0)</f>
        <v>#N/A</v>
      </c>
      <c r="H603" s="262" t="e">
        <f aca="false">VLOOKUP(F603,'ÖĞRENCİ BİLGİ GİRİŞ'!$D$5:$I$1065,4,0)</f>
        <v>#N/A</v>
      </c>
      <c r="I603" s="262" t="e">
        <f aca="false">VLOOKUP(F603,'ÖĞRENCİ BİLGİ GİRİŞ'!$D$5:$I$1065,5,0)</f>
        <v>#N/A</v>
      </c>
      <c r="J603" s="262" t="e">
        <f aca="false">VLOOKUP(F603,'ÖĞRENCİ BİLGİ GİRİŞ'!$D$5:$I$1065,6,0)</f>
        <v>#N/A</v>
      </c>
      <c r="K603" s="210"/>
      <c r="L603" s="210"/>
      <c r="M603" s="210"/>
      <c r="N603" s="210"/>
      <c r="O603" s="210"/>
      <c r="P603" s="210"/>
      <c r="Q603" s="210"/>
      <c r="R603" s="210"/>
      <c r="S603" s="210"/>
      <c r="T603" s="210"/>
      <c r="U603" s="210"/>
      <c r="V603" s="210"/>
      <c r="W603" s="210"/>
      <c r="X603" s="210"/>
      <c r="Y603" s="210"/>
      <c r="Z603" s="210"/>
      <c r="AA603" s="210"/>
      <c r="AB603" s="210"/>
      <c r="AC603" s="210"/>
      <c r="AD603" s="210"/>
      <c r="AE603" s="210"/>
      <c r="AF603" s="210"/>
      <c r="AG603" s="263"/>
      <c r="AH603" s="241" t="e">
        <f aca="false">#REF!</f>
        <v>#REF!</v>
      </c>
      <c r="AI603" s="230" t="e">
        <f aca="false">VLOOKUP(AJ603,$F$6:$J$1143,1,0)</f>
        <v>#N/A</v>
      </c>
      <c r="AJ603" s="242" t="n">
        <f aca="false">'ÖĞRENCİ BİLGİ GİRİŞ'!D643</f>
        <v>0</v>
      </c>
      <c r="AK603" s="243" t="n">
        <f aca="false">'ÖĞRENCİ BİLGİ GİRİŞ'!E643</f>
        <v>0</v>
      </c>
      <c r="AL603" s="243" t="n">
        <f aca="false">'ÖĞRENCİ BİLGİ GİRİŞ'!F643</f>
        <v>0</v>
      </c>
      <c r="AM603" s="243" t="n">
        <f aca="false">'ÖĞRENCİ BİLGİ GİRİŞ'!G643</f>
        <v>0</v>
      </c>
      <c r="AN603" s="243" t="n">
        <f aca="false">'ÖĞRENCİ BİLGİ GİRİŞ'!H643</f>
        <v>0</v>
      </c>
      <c r="AO603" s="243" t="n">
        <f aca="false">'ÖĞRENCİ BİLGİ GİRİŞ'!I643</f>
        <v>0</v>
      </c>
      <c r="IV603" s="266"/>
    </row>
    <row r="604" s="213" customFormat="true" ht="10.5" hidden="false" customHeight="true" outlineLevel="0" collapsed="false">
      <c r="A604" s="265" t="n">
        <f aca="false">'KULÜP LİSTESİ GÖR'!A604</f>
        <v>0</v>
      </c>
      <c r="B604" s="258" t="str">
        <f aca="false">'SINIF SEÇİMİ'!V602</f>
        <v/>
      </c>
      <c r="C604" s="259" t="n">
        <v>1</v>
      </c>
      <c r="D604" s="260" t="n">
        <f aca="false">SUBTOTAL(9,$C$6:C604)</f>
        <v>599</v>
      </c>
      <c r="E604" s="260" t="n">
        <f aca="false">A604</f>
        <v>0</v>
      </c>
      <c r="F604" s="260" t="str">
        <f aca="false">'KULÜP LİSTESİ GÖR'!E604</f>
        <v/>
      </c>
      <c r="G604" s="261" t="e">
        <f aca="false">VLOOKUP(F604,'ÖĞRENCİ BİLGİ GİRİŞ'!$D$5:$I$1005,2,0)&amp;" "&amp;VLOOKUP(F604,'ÖĞRENCİ BİLGİ GİRİŞ'!$D$5:$I$1005,3,0)</f>
        <v>#N/A</v>
      </c>
      <c r="H604" s="262" t="e">
        <f aca="false">VLOOKUP(F604,'ÖĞRENCİ BİLGİ GİRİŞ'!$D$5:$I$1065,4,0)</f>
        <v>#N/A</v>
      </c>
      <c r="I604" s="262" t="e">
        <f aca="false">VLOOKUP(F604,'ÖĞRENCİ BİLGİ GİRİŞ'!$D$5:$I$1065,5,0)</f>
        <v>#N/A</v>
      </c>
      <c r="J604" s="262" t="e">
        <f aca="false">VLOOKUP(F604,'ÖĞRENCİ BİLGİ GİRİŞ'!$D$5:$I$1065,6,0)</f>
        <v>#N/A</v>
      </c>
      <c r="K604" s="210"/>
      <c r="L604" s="210"/>
      <c r="M604" s="210"/>
      <c r="N604" s="210"/>
      <c r="O604" s="210"/>
      <c r="P604" s="210"/>
      <c r="Q604" s="210"/>
      <c r="R604" s="210"/>
      <c r="S604" s="210"/>
      <c r="T604" s="210"/>
      <c r="U604" s="210"/>
      <c r="V604" s="210"/>
      <c r="W604" s="210"/>
      <c r="X604" s="210"/>
      <c r="Y604" s="210"/>
      <c r="Z604" s="210"/>
      <c r="AA604" s="210"/>
      <c r="AB604" s="210"/>
      <c r="AC604" s="210"/>
      <c r="AD604" s="210"/>
      <c r="AE604" s="210"/>
      <c r="AF604" s="210"/>
      <c r="AG604" s="263"/>
      <c r="AH604" s="241" t="e">
        <f aca="false">#REF!</f>
        <v>#REF!</v>
      </c>
      <c r="AI604" s="230" t="e">
        <f aca="false">VLOOKUP(AJ604,$F$6:$J$1143,1,0)</f>
        <v>#N/A</v>
      </c>
      <c r="AJ604" s="242" t="n">
        <f aca="false">'ÖĞRENCİ BİLGİ GİRİŞ'!D644</f>
        <v>0</v>
      </c>
      <c r="AK604" s="243" t="n">
        <f aca="false">'ÖĞRENCİ BİLGİ GİRİŞ'!E644</f>
        <v>0</v>
      </c>
      <c r="AL604" s="243" t="n">
        <f aca="false">'ÖĞRENCİ BİLGİ GİRİŞ'!F644</f>
        <v>0</v>
      </c>
      <c r="AM604" s="243" t="n">
        <f aca="false">'ÖĞRENCİ BİLGİ GİRİŞ'!G644</f>
        <v>0</v>
      </c>
      <c r="AN604" s="243" t="n">
        <f aca="false">'ÖĞRENCİ BİLGİ GİRİŞ'!H644</f>
        <v>0</v>
      </c>
      <c r="AO604" s="243" t="n">
        <f aca="false">'ÖĞRENCİ BİLGİ GİRİŞ'!I644</f>
        <v>0</v>
      </c>
      <c r="IV604" s="266"/>
    </row>
    <row r="605" s="213" customFormat="true" ht="10.5" hidden="false" customHeight="true" outlineLevel="0" collapsed="false">
      <c r="A605" s="265" t="n">
        <f aca="false">'KULÜP LİSTESİ GÖR'!A605</f>
        <v>0</v>
      </c>
      <c r="B605" s="258" t="str">
        <f aca="false">'SINIF SEÇİMİ'!V603</f>
        <v/>
      </c>
      <c r="C605" s="259" t="n">
        <v>1</v>
      </c>
      <c r="D605" s="260" t="n">
        <f aca="false">SUBTOTAL(9,$C$6:C605)</f>
        <v>600</v>
      </c>
      <c r="E605" s="260" t="n">
        <f aca="false">A605</f>
        <v>0</v>
      </c>
      <c r="F605" s="260" t="str">
        <f aca="false">'KULÜP LİSTESİ GÖR'!E605</f>
        <v/>
      </c>
      <c r="G605" s="261" t="e">
        <f aca="false">VLOOKUP(F605,'ÖĞRENCİ BİLGİ GİRİŞ'!$D$5:$I$1005,2,0)&amp;" "&amp;VLOOKUP(F605,'ÖĞRENCİ BİLGİ GİRİŞ'!$D$5:$I$1005,3,0)</f>
        <v>#N/A</v>
      </c>
      <c r="H605" s="262" t="e">
        <f aca="false">VLOOKUP(F605,'ÖĞRENCİ BİLGİ GİRİŞ'!$D$5:$I$1065,4,0)</f>
        <v>#N/A</v>
      </c>
      <c r="I605" s="262" t="e">
        <f aca="false">VLOOKUP(F605,'ÖĞRENCİ BİLGİ GİRİŞ'!$D$5:$I$1065,5,0)</f>
        <v>#N/A</v>
      </c>
      <c r="J605" s="262" t="e">
        <f aca="false">VLOOKUP(F605,'ÖĞRENCİ BİLGİ GİRİŞ'!$D$5:$I$1065,6,0)</f>
        <v>#N/A</v>
      </c>
      <c r="K605" s="210"/>
      <c r="L605" s="210"/>
      <c r="M605" s="210"/>
      <c r="N605" s="210"/>
      <c r="O605" s="210"/>
      <c r="P605" s="210"/>
      <c r="Q605" s="210"/>
      <c r="R605" s="210"/>
      <c r="S605" s="210"/>
      <c r="T605" s="210"/>
      <c r="U605" s="210"/>
      <c r="V605" s="210"/>
      <c r="W605" s="210"/>
      <c r="X605" s="210"/>
      <c r="Y605" s="210"/>
      <c r="Z605" s="210"/>
      <c r="AA605" s="210"/>
      <c r="AB605" s="210"/>
      <c r="AC605" s="210"/>
      <c r="AD605" s="210"/>
      <c r="AE605" s="210"/>
      <c r="AF605" s="210"/>
      <c r="AG605" s="263"/>
      <c r="AH605" s="241" t="e">
        <f aca="false">#REF!</f>
        <v>#REF!</v>
      </c>
      <c r="AI605" s="230" t="e">
        <f aca="false">VLOOKUP(AJ605,$F$6:$J$1143,1,0)</f>
        <v>#N/A</v>
      </c>
      <c r="AJ605" s="242" t="n">
        <f aca="false">'ÖĞRENCİ BİLGİ GİRİŞ'!D645</f>
        <v>0</v>
      </c>
      <c r="AK605" s="243" t="n">
        <f aca="false">'ÖĞRENCİ BİLGİ GİRİŞ'!E645</f>
        <v>0</v>
      </c>
      <c r="AL605" s="243" t="n">
        <f aca="false">'ÖĞRENCİ BİLGİ GİRİŞ'!F645</f>
        <v>0</v>
      </c>
      <c r="AM605" s="243" t="n">
        <f aca="false">'ÖĞRENCİ BİLGİ GİRİŞ'!G645</f>
        <v>0</v>
      </c>
      <c r="AN605" s="243" t="n">
        <f aca="false">'ÖĞRENCİ BİLGİ GİRİŞ'!H645</f>
        <v>0</v>
      </c>
      <c r="AO605" s="243" t="n">
        <f aca="false">'ÖĞRENCİ BİLGİ GİRİŞ'!I645</f>
        <v>0</v>
      </c>
      <c r="IV605" s="266"/>
    </row>
    <row r="606" s="213" customFormat="true" ht="10.5" hidden="false" customHeight="true" outlineLevel="0" collapsed="false">
      <c r="A606" s="265" t="n">
        <f aca="false">'KULÜP LİSTESİ GÖR'!A606</f>
        <v>0</v>
      </c>
      <c r="B606" s="258" t="str">
        <f aca="false">'SINIF SEÇİMİ'!V604</f>
        <v/>
      </c>
      <c r="C606" s="259" t="n">
        <v>1</v>
      </c>
      <c r="D606" s="260" t="n">
        <f aca="false">SUBTOTAL(9,$C$6:C606)</f>
        <v>601</v>
      </c>
      <c r="E606" s="260" t="n">
        <f aca="false">A606</f>
        <v>0</v>
      </c>
      <c r="F606" s="260" t="str">
        <f aca="false">'KULÜP LİSTESİ GÖR'!E606</f>
        <v/>
      </c>
      <c r="G606" s="261" t="e">
        <f aca="false">VLOOKUP(F606,'ÖĞRENCİ BİLGİ GİRİŞ'!$D$5:$I$1005,2,0)&amp;" "&amp;VLOOKUP(F606,'ÖĞRENCİ BİLGİ GİRİŞ'!$D$5:$I$1005,3,0)</f>
        <v>#N/A</v>
      </c>
      <c r="H606" s="262" t="e">
        <f aca="false">VLOOKUP(F606,'ÖĞRENCİ BİLGİ GİRİŞ'!$D$5:$I$1065,4,0)</f>
        <v>#N/A</v>
      </c>
      <c r="I606" s="262" t="e">
        <f aca="false">VLOOKUP(F606,'ÖĞRENCİ BİLGİ GİRİŞ'!$D$5:$I$1065,5,0)</f>
        <v>#N/A</v>
      </c>
      <c r="J606" s="262" t="e">
        <f aca="false">VLOOKUP(F606,'ÖĞRENCİ BİLGİ GİRİŞ'!$D$5:$I$1065,6,0)</f>
        <v>#N/A</v>
      </c>
      <c r="K606" s="210"/>
      <c r="L606" s="210"/>
      <c r="M606" s="210"/>
      <c r="N606" s="210"/>
      <c r="O606" s="210"/>
      <c r="P606" s="210"/>
      <c r="Q606" s="210"/>
      <c r="R606" s="210"/>
      <c r="S606" s="210"/>
      <c r="T606" s="210"/>
      <c r="U606" s="210"/>
      <c r="V606" s="210"/>
      <c r="W606" s="210"/>
      <c r="X606" s="210"/>
      <c r="Y606" s="210"/>
      <c r="Z606" s="210"/>
      <c r="AA606" s="210"/>
      <c r="AB606" s="210"/>
      <c r="AC606" s="210"/>
      <c r="AD606" s="210"/>
      <c r="AE606" s="210"/>
      <c r="AF606" s="210"/>
      <c r="AG606" s="263"/>
      <c r="AH606" s="241" t="e">
        <f aca="false">#REF!</f>
        <v>#REF!</v>
      </c>
      <c r="AI606" s="230" t="e">
        <f aca="false">VLOOKUP(AJ606,$F$6:$J$1143,1,0)</f>
        <v>#N/A</v>
      </c>
      <c r="AJ606" s="242" t="n">
        <f aca="false">'ÖĞRENCİ BİLGİ GİRİŞ'!D646</f>
        <v>0</v>
      </c>
      <c r="AK606" s="243" t="n">
        <f aca="false">'ÖĞRENCİ BİLGİ GİRİŞ'!E646</f>
        <v>0</v>
      </c>
      <c r="AL606" s="243" t="n">
        <f aca="false">'ÖĞRENCİ BİLGİ GİRİŞ'!F646</f>
        <v>0</v>
      </c>
      <c r="AM606" s="243" t="n">
        <f aca="false">'ÖĞRENCİ BİLGİ GİRİŞ'!G646</f>
        <v>0</v>
      </c>
      <c r="AN606" s="243" t="n">
        <f aca="false">'ÖĞRENCİ BİLGİ GİRİŞ'!H646</f>
        <v>0</v>
      </c>
      <c r="AO606" s="243" t="n">
        <f aca="false">'ÖĞRENCİ BİLGİ GİRİŞ'!I646</f>
        <v>0</v>
      </c>
      <c r="IV606" s="266"/>
    </row>
    <row r="607" s="213" customFormat="true" ht="10.5" hidden="false" customHeight="true" outlineLevel="0" collapsed="false">
      <c r="A607" s="265" t="n">
        <f aca="false">'KULÜP LİSTESİ GÖR'!A607</f>
        <v>0</v>
      </c>
      <c r="B607" s="258" t="str">
        <f aca="false">'SINIF SEÇİMİ'!V605</f>
        <v/>
      </c>
      <c r="C607" s="259" t="n">
        <v>1</v>
      </c>
      <c r="D607" s="260" t="n">
        <f aca="false">SUBTOTAL(9,$C$6:C607)</f>
        <v>602</v>
      </c>
      <c r="E607" s="260" t="n">
        <f aca="false">A607</f>
        <v>0</v>
      </c>
      <c r="F607" s="260" t="str">
        <f aca="false">'KULÜP LİSTESİ GÖR'!E607</f>
        <v/>
      </c>
      <c r="G607" s="261" t="e">
        <f aca="false">VLOOKUP(F607,'ÖĞRENCİ BİLGİ GİRİŞ'!$D$5:$I$1005,2,0)&amp;" "&amp;VLOOKUP(F607,'ÖĞRENCİ BİLGİ GİRİŞ'!$D$5:$I$1005,3,0)</f>
        <v>#N/A</v>
      </c>
      <c r="H607" s="262" t="e">
        <f aca="false">VLOOKUP(F607,'ÖĞRENCİ BİLGİ GİRİŞ'!$D$5:$I$1065,4,0)</f>
        <v>#N/A</v>
      </c>
      <c r="I607" s="262" t="e">
        <f aca="false">VLOOKUP(F607,'ÖĞRENCİ BİLGİ GİRİŞ'!$D$5:$I$1065,5,0)</f>
        <v>#N/A</v>
      </c>
      <c r="J607" s="262" t="e">
        <f aca="false">VLOOKUP(F607,'ÖĞRENCİ BİLGİ GİRİŞ'!$D$5:$I$1065,6,0)</f>
        <v>#N/A</v>
      </c>
      <c r="K607" s="210"/>
      <c r="L607" s="210"/>
      <c r="M607" s="210"/>
      <c r="N607" s="210"/>
      <c r="O607" s="210"/>
      <c r="P607" s="210"/>
      <c r="Q607" s="210"/>
      <c r="R607" s="210"/>
      <c r="S607" s="210"/>
      <c r="T607" s="210"/>
      <c r="U607" s="210"/>
      <c r="V607" s="210"/>
      <c r="W607" s="210"/>
      <c r="X607" s="210"/>
      <c r="Y607" s="210"/>
      <c r="Z607" s="210"/>
      <c r="AA607" s="210"/>
      <c r="AB607" s="210"/>
      <c r="AC607" s="210"/>
      <c r="AD607" s="210"/>
      <c r="AE607" s="210"/>
      <c r="AF607" s="210"/>
      <c r="AG607" s="263"/>
      <c r="AH607" s="241" t="e">
        <f aca="false">#REF!</f>
        <v>#REF!</v>
      </c>
      <c r="AI607" s="230" t="e">
        <f aca="false">VLOOKUP(AJ607,$F$6:$J$1143,1,0)</f>
        <v>#N/A</v>
      </c>
      <c r="AJ607" s="242" t="n">
        <f aca="false">'ÖĞRENCİ BİLGİ GİRİŞ'!D647</f>
        <v>0</v>
      </c>
      <c r="AK607" s="243" t="n">
        <f aca="false">'ÖĞRENCİ BİLGİ GİRİŞ'!E647</f>
        <v>0</v>
      </c>
      <c r="AL607" s="243" t="n">
        <f aca="false">'ÖĞRENCİ BİLGİ GİRİŞ'!F647</f>
        <v>0</v>
      </c>
      <c r="AM607" s="243" t="n">
        <f aca="false">'ÖĞRENCİ BİLGİ GİRİŞ'!G647</f>
        <v>0</v>
      </c>
      <c r="AN607" s="243" t="n">
        <f aca="false">'ÖĞRENCİ BİLGİ GİRİŞ'!H647</f>
        <v>0</v>
      </c>
      <c r="AO607" s="243" t="n">
        <f aca="false">'ÖĞRENCİ BİLGİ GİRİŞ'!I647</f>
        <v>0</v>
      </c>
      <c r="IV607" s="266"/>
    </row>
    <row r="608" s="213" customFormat="true" ht="10.5" hidden="false" customHeight="true" outlineLevel="0" collapsed="false">
      <c r="A608" s="265" t="n">
        <f aca="false">'KULÜP LİSTESİ GÖR'!A608</f>
        <v>0</v>
      </c>
      <c r="B608" s="258" t="str">
        <f aca="false">'SINIF SEÇİMİ'!V606</f>
        <v/>
      </c>
      <c r="C608" s="259" t="n">
        <v>1</v>
      </c>
      <c r="D608" s="260" t="n">
        <f aca="false">SUBTOTAL(9,$C$6:C608)</f>
        <v>603</v>
      </c>
      <c r="E608" s="260" t="n">
        <f aca="false">A608</f>
        <v>0</v>
      </c>
      <c r="F608" s="260" t="str">
        <f aca="false">'KULÜP LİSTESİ GÖR'!E608</f>
        <v/>
      </c>
      <c r="G608" s="261" t="e">
        <f aca="false">VLOOKUP(F608,'ÖĞRENCİ BİLGİ GİRİŞ'!$D$5:$I$1005,2,0)&amp;" "&amp;VLOOKUP(F608,'ÖĞRENCİ BİLGİ GİRİŞ'!$D$5:$I$1005,3,0)</f>
        <v>#N/A</v>
      </c>
      <c r="H608" s="262" t="e">
        <f aca="false">VLOOKUP(F608,'ÖĞRENCİ BİLGİ GİRİŞ'!$D$5:$I$1065,4,0)</f>
        <v>#N/A</v>
      </c>
      <c r="I608" s="262" t="e">
        <f aca="false">VLOOKUP(F608,'ÖĞRENCİ BİLGİ GİRİŞ'!$D$5:$I$1065,5,0)</f>
        <v>#N/A</v>
      </c>
      <c r="J608" s="262" t="e">
        <f aca="false">VLOOKUP(F608,'ÖĞRENCİ BİLGİ GİRİŞ'!$D$5:$I$1065,6,0)</f>
        <v>#N/A</v>
      </c>
      <c r="K608" s="210"/>
      <c r="L608" s="210"/>
      <c r="M608" s="210"/>
      <c r="N608" s="210"/>
      <c r="O608" s="210"/>
      <c r="P608" s="210"/>
      <c r="Q608" s="210"/>
      <c r="R608" s="210"/>
      <c r="S608" s="210"/>
      <c r="T608" s="210"/>
      <c r="U608" s="210"/>
      <c r="V608" s="210"/>
      <c r="W608" s="210"/>
      <c r="X608" s="210"/>
      <c r="Y608" s="210"/>
      <c r="Z608" s="210"/>
      <c r="AA608" s="210"/>
      <c r="AB608" s="210"/>
      <c r="AC608" s="210"/>
      <c r="AD608" s="210"/>
      <c r="AE608" s="210"/>
      <c r="AF608" s="210"/>
      <c r="AG608" s="263"/>
      <c r="AH608" s="241" t="e">
        <f aca="false">#REF!</f>
        <v>#REF!</v>
      </c>
      <c r="AI608" s="230" t="e">
        <f aca="false">VLOOKUP(AJ608,$F$6:$J$1143,1,0)</f>
        <v>#N/A</v>
      </c>
      <c r="AJ608" s="242" t="n">
        <f aca="false">'ÖĞRENCİ BİLGİ GİRİŞ'!D648</f>
        <v>0</v>
      </c>
      <c r="AK608" s="243" t="n">
        <f aca="false">'ÖĞRENCİ BİLGİ GİRİŞ'!E648</f>
        <v>0</v>
      </c>
      <c r="AL608" s="243" t="n">
        <f aca="false">'ÖĞRENCİ BİLGİ GİRİŞ'!F648</f>
        <v>0</v>
      </c>
      <c r="AM608" s="243" t="n">
        <f aca="false">'ÖĞRENCİ BİLGİ GİRİŞ'!G648</f>
        <v>0</v>
      </c>
      <c r="AN608" s="243" t="n">
        <f aca="false">'ÖĞRENCİ BİLGİ GİRİŞ'!H648</f>
        <v>0</v>
      </c>
      <c r="AO608" s="243" t="n">
        <f aca="false">'ÖĞRENCİ BİLGİ GİRİŞ'!I648</f>
        <v>0</v>
      </c>
      <c r="IV608" s="266"/>
    </row>
    <row r="609" s="213" customFormat="true" ht="10.5" hidden="false" customHeight="true" outlineLevel="0" collapsed="false">
      <c r="A609" s="265" t="n">
        <f aca="false">'KULÜP LİSTESİ GÖR'!A609</f>
        <v>0</v>
      </c>
      <c r="B609" s="258" t="str">
        <f aca="false">'SINIF SEÇİMİ'!V607</f>
        <v/>
      </c>
      <c r="C609" s="259" t="n">
        <v>1</v>
      </c>
      <c r="D609" s="260" t="n">
        <f aca="false">SUBTOTAL(9,$C$6:C609)</f>
        <v>604</v>
      </c>
      <c r="E609" s="260" t="n">
        <f aca="false">A609</f>
        <v>0</v>
      </c>
      <c r="F609" s="260" t="str">
        <f aca="false">'KULÜP LİSTESİ GÖR'!E609</f>
        <v/>
      </c>
      <c r="G609" s="261" t="e">
        <f aca="false">VLOOKUP(F609,'ÖĞRENCİ BİLGİ GİRİŞ'!$D$5:$I$1005,2,0)&amp;" "&amp;VLOOKUP(F609,'ÖĞRENCİ BİLGİ GİRİŞ'!$D$5:$I$1005,3,0)</f>
        <v>#N/A</v>
      </c>
      <c r="H609" s="262" t="e">
        <f aca="false">VLOOKUP(F609,'ÖĞRENCİ BİLGİ GİRİŞ'!$D$5:$I$1065,4,0)</f>
        <v>#N/A</v>
      </c>
      <c r="I609" s="262" t="e">
        <f aca="false">VLOOKUP(F609,'ÖĞRENCİ BİLGİ GİRİŞ'!$D$5:$I$1065,5,0)</f>
        <v>#N/A</v>
      </c>
      <c r="J609" s="262" t="e">
        <f aca="false">VLOOKUP(F609,'ÖĞRENCİ BİLGİ GİRİŞ'!$D$5:$I$1065,6,0)</f>
        <v>#N/A</v>
      </c>
      <c r="K609" s="210"/>
      <c r="L609" s="210"/>
      <c r="M609" s="210"/>
      <c r="N609" s="210"/>
      <c r="O609" s="210"/>
      <c r="P609" s="210"/>
      <c r="Q609" s="210"/>
      <c r="R609" s="210"/>
      <c r="S609" s="210"/>
      <c r="T609" s="210"/>
      <c r="U609" s="210"/>
      <c r="V609" s="210"/>
      <c r="W609" s="210"/>
      <c r="X609" s="210"/>
      <c r="Y609" s="210"/>
      <c r="Z609" s="210"/>
      <c r="AA609" s="210"/>
      <c r="AB609" s="210"/>
      <c r="AC609" s="210"/>
      <c r="AD609" s="210"/>
      <c r="AE609" s="210"/>
      <c r="AF609" s="210"/>
      <c r="AG609" s="263"/>
      <c r="AH609" s="241" t="e">
        <f aca="false">#REF!</f>
        <v>#REF!</v>
      </c>
      <c r="AI609" s="230" t="e">
        <f aca="false">VLOOKUP(AJ609,$F$6:$J$1143,1,0)</f>
        <v>#N/A</v>
      </c>
      <c r="AJ609" s="242" t="n">
        <f aca="false">'ÖĞRENCİ BİLGİ GİRİŞ'!D649</f>
        <v>0</v>
      </c>
      <c r="AK609" s="243" t="n">
        <f aca="false">'ÖĞRENCİ BİLGİ GİRİŞ'!E649</f>
        <v>0</v>
      </c>
      <c r="AL609" s="243" t="n">
        <f aca="false">'ÖĞRENCİ BİLGİ GİRİŞ'!F649</f>
        <v>0</v>
      </c>
      <c r="AM609" s="243" t="n">
        <f aca="false">'ÖĞRENCİ BİLGİ GİRİŞ'!G649</f>
        <v>0</v>
      </c>
      <c r="AN609" s="243" t="n">
        <f aca="false">'ÖĞRENCİ BİLGİ GİRİŞ'!H649</f>
        <v>0</v>
      </c>
      <c r="AO609" s="243" t="n">
        <f aca="false">'ÖĞRENCİ BİLGİ GİRİŞ'!I649</f>
        <v>0</v>
      </c>
      <c r="IV609" s="266"/>
    </row>
    <row r="610" s="213" customFormat="true" ht="10.5" hidden="false" customHeight="true" outlineLevel="0" collapsed="false">
      <c r="A610" s="265" t="n">
        <f aca="false">'KULÜP LİSTESİ GÖR'!A610</f>
        <v>0</v>
      </c>
      <c r="B610" s="258" t="str">
        <f aca="false">'SINIF SEÇİMİ'!V608</f>
        <v/>
      </c>
      <c r="C610" s="259" t="n">
        <v>1</v>
      </c>
      <c r="D610" s="260" t="n">
        <f aca="false">SUBTOTAL(9,$C$6:C610)</f>
        <v>605</v>
      </c>
      <c r="E610" s="260" t="n">
        <f aca="false">A610</f>
        <v>0</v>
      </c>
      <c r="F610" s="260" t="str">
        <f aca="false">'KULÜP LİSTESİ GÖR'!E610</f>
        <v/>
      </c>
      <c r="G610" s="261" t="e">
        <f aca="false">VLOOKUP(F610,'ÖĞRENCİ BİLGİ GİRİŞ'!$D$5:$I$1005,2,0)&amp;" "&amp;VLOOKUP(F610,'ÖĞRENCİ BİLGİ GİRİŞ'!$D$5:$I$1005,3,0)</f>
        <v>#N/A</v>
      </c>
      <c r="H610" s="262" t="e">
        <f aca="false">VLOOKUP(F610,'ÖĞRENCİ BİLGİ GİRİŞ'!$D$5:$I$1065,4,0)</f>
        <v>#N/A</v>
      </c>
      <c r="I610" s="262" t="e">
        <f aca="false">VLOOKUP(F610,'ÖĞRENCİ BİLGİ GİRİŞ'!$D$5:$I$1065,5,0)</f>
        <v>#N/A</v>
      </c>
      <c r="J610" s="262" t="e">
        <f aca="false">VLOOKUP(F610,'ÖĞRENCİ BİLGİ GİRİŞ'!$D$5:$I$1065,6,0)</f>
        <v>#N/A</v>
      </c>
      <c r="K610" s="210"/>
      <c r="L610" s="210"/>
      <c r="M610" s="210"/>
      <c r="N610" s="210"/>
      <c r="O610" s="210"/>
      <c r="P610" s="210"/>
      <c r="Q610" s="210"/>
      <c r="R610" s="210"/>
      <c r="S610" s="210"/>
      <c r="T610" s="210"/>
      <c r="U610" s="210"/>
      <c r="V610" s="210"/>
      <c r="W610" s="210"/>
      <c r="X610" s="210"/>
      <c r="Y610" s="210"/>
      <c r="Z610" s="210"/>
      <c r="AA610" s="210"/>
      <c r="AB610" s="210"/>
      <c r="AC610" s="210"/>
      <c r="AD610" s="210"/>
      <c r="AE610" s="210"/>
      <c r="AF610" s="210"/>
      <c r="AG610" s="263"/>
      <c r="AH610" s="241" t="e">
        <f aca="false">#REF!</f>
        <v>#REF!</v>
      </c>
      <c r="AI610" s="230" t="e">
        <f aca="false">VLOOKUP(AJ610,$F$6:$J$1143,1,0)</f>
        <v>#N/A</v>
      </c>
      <c r="AJ610" s="242" t="n">
        <f aca="false">'ÖĞRENCİ BİLGİ GİRİŞ'!D650</f>
        <v>0</v>
      </c>
      <c r="AK610" s="243" t="n">
        <f aca="false">'ÖĞRENCİ BİLGİ GİRİŞ'!E650</f>
        <v>0</v>
      </c>
      <c r="AL610" s="243" t="n">
        <f aca="false">'ÖĞRENCİ BİLGİ GİRİŞ'!F650</f>
        <v>0</v>
      </c>
      <c r="AM610" s="243" t="n">
        <f aca="false">'ÖĞRENCİ BİLGİ GİRİŞ'!G650</f>
        <v>0</v>
      </c>
      <c r="AN610" s="243" t="n">
        <f aca="false">'ÖĞRENCİ BİLGİ GİRİŞ'!H650</f>
        <v>0</v>
      </c>
      <c r="AO610" s="243" t="n">
        <f aca="false">'ÖĞRENCİ BİLGİ GİRİŞ'!I650</f>
        <v>0</v>
      </c>
      <c r="IV610" s="266"/>
    </row>
    <row r="611" s="213" customFormat="true" ht="10.5" hidden="false" customHeight="true" outlineLevel="0" collapsed="false">
      <c r="A611" s="265" t="n">
        <f aca="false">'KULÜP LİSTESİ GÖR'!A611</f>
        <v>0</v>
      </c>
      <c r="B611" s="258" t="str">
        <f aca="false">'SINIF SEÇİMİ'!V609</f>
        <v/>
      </c>
      <c r="C611" s="259" t="n">
        <v>1</v>
      </c>
      <c r="D611" s="260" t="n">
        <f aca="false">SUBTOTAL(9,$C$6:C611)</f>
        <v>606</v>
      </c>
      <c r="E611" s="260" t="n">
        <f aca="false">A611</f>
        <v>0</v>
      </c>
      <c r="F611" s="260" t="str">
        <f aca="false">'KULÜP LİSTESİ GÖR'!E611</f>
        <v/>
      </c>
      <c r="G611" s="261" t="e">
        <f aca="false">VLOOKUP(F611,'ÖĞRENCİ BİLGİ GİRİŞ'!$D$5:$I$1005,2,0)&amp;" "&amp;VLOOKUP(F611,'ÖĞRENCİ BİLGİ GİRİŞ'!$D$5:$I$1005,3,0)</f>
        <v>#N/A</v>
      </c>
      <c r="H611" s="262" t="e">
        <f aca="false">VLOOKUP(F611,'ÖĞRENCİ BİLGİ GİRİŞ'!$D$5:$I$1065,4,0)</f>
        <v>#N/A</v>
      </c>
      <c r="I611" s="262" t="e">
        <f aca="false">VLOOKUP(F611,'ÖĞRENCİ BİLGİ GİRİŞ'!$D$5:$I$1065,5,0)</f>
        <v>#N/A</v>
      </c>
      <c r="J611" s="262" t="e">
        <f aca="false">VLOOKUP(F611,'ÖĞRENCİ BİLGİ GİRİŞ'!$D$5:$I$1065,6,0)</f>
        <v>#N/A</v>
      </c>
      <c r="K611" s="210"/>
      <c r="L611" s="210"/>
      <c r="M611" s="210"/>
      <c r="N611" s="210"/>
      <c r="O611" s="210"/>
      <c r="P611" s="210"/>
      <c r="Q611" s="210"/>
      <c r="R611" s="210"/>
      <c r="S611" s="210"/>
      <c r="T611" s="210"/>
      <c r="U611" s="210"/>
      <c r="V611" s="210"/>
      <c r="W611" s="210"/>
      <c r="X611" s="210"/>
      <c r="Y611" s="210"/>
      <c r="Z611" s="210"/>
      <c r="AA611" s="210"/>
      <c r="AB611" s="210"/>
      <c r="AC611" s="210"/>
      <c r="AD611" s="210"/>
      <c r="AE611" s="210"/>
      <c r="AF611" s="210"/>
      <c r="AG611" s="263"/>
      <c r="AH611" s="241" t="e">
        <f aca="false">#REF!</f>
        <v>#REF!</v>
      </c>
      <c r="AI611" s="230" t="e">
        <f aca="false">VLOOKUP(AJ611,$F$6:$J$1143,1,0)</f>
        <v>#N/A</v>
      </c>
      <c r="AJ611" s="242" t="n">
        <f aca="false">'ÖĞRENCİ BİLGİ GİRİŞ'!D651</f>
        <v>0</v>
      </c>
      <c r="AK611" s="243" t="n">
        <f aca="false">'ÖĞRENCİ BİLGİ GİRİŞ'!E651</f>
        <v>0</v>
      </c>
      <c r="AL611" s="243" t="n">
        <f aca="false">'ÖĞRENCİ BİLGİ GİRİŞ'!F651</f>
        <v>0</v>
      </c>
      <c r="AM611" s="243" t="n">
        <f aca="false">'ÖĞRENCİ BİLGİ GİRİŞ'!G651</f>
        <v>0</v>
      </c>
      <c r="AN611" s="243" t="n">
        <f aca="false">'ÖĞRENCİ BİLGİ GİRİŞ'!H651</f>
        <v>0</v>
      </c>
      <c r="AO611" s="243" t="n">
        <f aca="false">'ÖĞRENCİ BİLGİ GİRİŞ'!I651</f>
        <v>0</v>
      </c>
      <c r="IV611" s="266"/>
    </row>
    <row r="612" s="213" customFormat="true" ht="10.5" hidden="false" customHeight="true" outlineLevel="0" collapsed="false">
      <c r="A612" s="265" t="n">
        <f aca="false">'KULÜP LİSTESİ GÖR'!A612</f>
        <v>0</v>
      </c>
      <c r="B612" s="258" t="str">
        <f aca="false">'SINIF SEÇİMİ'!V610</f>
        <v/>
      </c>
      <c r="C612" s="259" t="n">
        <v>1</v>
      </c>
      <c r="D612" s="260" t="n">
        <f aca="false">SUBTOTAL(9,$C$6:C612)</f>
        <v>607</v>
      </c>
      <c r="E612" s="260" t="n">
        <f aca="false">A612</f>
        <v>0</v>
      </c>
      <c r="F612" s="260" t="str">
        <f aca="false">'KULÜP LİSTESİ GÖR'!E612</f>
        <v/>
      </c>
      <c r="G612" s="261" t="e">
        <f aca="false">VLOOKUP(F612,'ÖĞRENCİ BİLGİ GİRİŞ'!$D$5:$I$1005,2,0)&amp;" "&amp;VLOOKUP(F612,'ÖĞRENCİ BİLGİ GİRİŞ'!$D$5:$I$1005,3,0)</f>
        <v>#N/A</v>
      </c>
      <c r="H612" s="262" t="e">
        <f aca="false">VLOOKUP(F612,'ÖĞRENCİ BİLGİ GİRİŞ'!$D$5:$I$1065,4,0)</f>
        <v>#N/A</v>
      </c>
      <c r="I612" s="262" t="e">
        <f aca="false">VLOOKUP(F612,'ÖĞRENCİ BİLGİ GİRİŞ'!$D$5:$I$1065,5,0)</f>
        <v>#N/A</v>
      </c>
      <c r="J612" s="262" t="e">
        <f aca="false">VLOOKUP(F612,'ÖĞRENCİ BİLGİ GİRİŞ'!$D$5:$I$1065,6,0)</f>
        <v>#N/A</v>
      </c>
      <c r="K612" s="210"/>
      <c r="L612" s="210"/>
      <c r="M612" s="210"/>
      <c r="N612" s="210"/>
      <c r="O612" s="210"/>
      <c r="P612" s="210"/>
      <c r="Q612" s="210"/>
      <c r="R612" s="210"/>
      <c r="S612" s="210"/>
      <c r="T612" s="210"/>
      <c r="U612" s="210"/>
      <c r="V612" s="210"/>
      <c r="W612" s="210"/>
      <c r="X612" s="210"/>
      <c r="Y612" s="210"/>
      <c r="Z612" s="210"/>
      <c r="AA612" s="210"/>
      <c r="AB612" s="210"/>
      <c r="AC612" s="210"/>
      <c r="AD612" s="210"/>
      <c r="AE612" s="210"/>
      <c r="AF612" s="210"/>
      <c r="AG612" s="263"/>
      <c r="AH612" s="241" t="e">
        <f aca="false">#REF!</f>
        <v>#REF!</v>
      </c>
      <c r="AI612" s="230" t="e">
        <f aca="false">VLOOKUP(AJ612,$F$6:$J$1143,1,0)</f>
        <v>#N/A</v>
      </c>
      <c r="AJ612" s="242" t="n">
        <f aca="false">'ÖĞRENCİ BİLGİ GİRİŞ'!D652</f>
        <v>0</v>
      </c>
      <c r="AK612" s="243" t="n">
        <f aca="false">'ÖĞRENCİ BİLGİ GİRİŞ'!E652</f>
        <v>0</v>
      </c>
      <c r="AL612" s="243" t="n">
        <f aca="false">'ÖĞRENCİ BİLGİ GİRİŞ'!F652</f>
        <v>0</v>
      </c>
      <c r="AM612" s="243" t="n">
        <f aca="false">'ÖĞRENCİ BİLGİ GİRİŞ'!G652</f>
        <v>0</v>
      </c>
      <c r="AN612" s="243" t="n">
        <f aca="false">'ÖĞRENCİ BİLGİ GİRİŞ'!H652</f>
        <v>0</v>
      </c>
      <c r="AO612" s="243" t="n">
        <f aca="false">'ÖĞRENCİ BİLGİ GİRİŞ'!I652</f>
        <v>0</v>
      </c>
      <c r="IV612" s="266"/>
    </row>
    <row r="613" s="213" customFormat="true" ht="10.5" hidden="false" customHeight="true" outlineLevel="0" collapsed="false">
      <c r="A613" s="265" t="n">
        <f aca="false">'KULÜP LİSTESİ GÖR'!A613</f>
        <v>0</v>
      </c>
      <c r="B613" s="258" t="str">
        <f aca="false">'SINIF SEÇİMİ'!V611</f>
        <v/>
      </c>
      <c r="C613" s="259" t="n">
        <v>1</v>
      </c>
      <c r="D613" s="260" t="n">
        <f aca="false">SUBTOTAL(9,$C$6:C613)</f>
        <v>608</v>
      </c>
      <c r="E613" s="260" t="n">
        <f aca="false">A613</f>
        <v>0</v>
      </c>
      <c r="F613" s="260" t="str">
        <f aca="false">'KULÜP LİSTESİ GÖR'!E613</f>
        <v/>
      </c>
      <c r="G613" s="261" t="e">
        <f aca="false">VLOOKUP(F613,'ÖĞRENCİ BİLGİ GİRİŞ'!$D$5:$I$1005,2,0)&amp;" "&amp;VLOOKUP(F613,'ÖĞRENCİ BİLGİ GİRİŞ'!$D$5:$I$1005,3,0)</f>
        <v>#N/A</v>
      </c>
      <c r="H613" s="262" t="e">
        <f aca="false">VLOOKUP(F613,'ÖĞRENCİ BİLGİ GİRİŞ'!$D$5:$I$1065,4,0)</f>
        <v>#N/A</v>
      </c>
      <c r="I613" s="262" t="e">
        <f aca="false">VLOOKUP(F613,'ÖĞRENCİ BİLGİ GİRİŞ'!$D$5:$I$1065,5,0)</f>
        <v>#N/A</v>
      </c>
      <c r="J613" s="262" t="e">
        <f aca="false">VLOOKUP(F613,'ÖĞRENCİ BİLGİ GİRİŞ'!$D$5:$I$1065,6,0)</f>
        <v>#N/A</v>
      </c>
      <c r="K613" s="210"/>
      <c r="L613" s="210"/>
      <c r="M613" s="210"/>
      <c r="N613" s="210"/>
      <c r="O613" s="210"/>
      <c r="P613" s="210"/>
      <c r="Q613" s="210"/>
      <c r="R613" s="210"/>
      <c r="S613" s="210"/>
      <c r="T613" s="210"/>
      <c r="U613" s="210"/>
      <c r="V613" s="210"/>
      <c r="W613" s="210"/>
      <c r="X613" s="210"/>
      <c r="Y613" s="210"/>
      <c r="Z613" s="210"/>
      <c r="AA613" s="210"/>
      <c r="AB613" s="210"/>
      <c r="AC613" s="210"/>
      <c r="AD613" s="210"/>
      <c r="AE613" s="210"/>
      <c r="AF613" s="210"/>
      <c r="AG613" s="263"/>
      <c r="AH613" s="241" t="e">
        <f aca="false">#REF!</f>
        <v>#REF!</v>
      </c>
      <c r="AI613" s="230" t="e">
        <f aca="false">VLOOKUP(AJ613,$F$6:$J$1143,1,0)</f>
        <v>#N/A</v>
      </c>
      <c r="AJ613" s="242" t="n">
        <f aca="false">'ÖĞRENCİ BİLGİ GİRİŞ'!D653</f>
        <v>0</v>
      </c>
      <c r="AK613" s="243" t="n">
        <f aca="false">'ÖĞRENCİ BİLGİ GİRİŞ'!E653</f>
        <v>0</v>
      </c>
      <c r="AL613" s="243" t="n">
        <f aca="false">'ÖĞRENCİ BİLGİ GİRİŞ'!F653</f>
        <v>0</v>
      </c>
      <c r="AM613" s="243" t="n">
        <f aca="false">'ÖĞRENCİ BİLGİ GİRİŞ'!G653</f>
        <v>0</v>
      </c>
      <c r="AN613" s="243" t="n">
        <f aca="false">'ÖĞRENCİ BİLGİ GİRİŞ'!H653</f>
        <v>0</v>
      </c>
      <c r="AO613" s="243" t="n">
        <f aca="false">'ÖĞRENCİ BİLGİ GİRİŞ'!I653</f>
        <v>0</v>
      </c>
      <c r="IV613" s="266"/>
    </row>
    <row r="614" s="213" customFormat="true" ht="10.5" hidden="false" customHeight="true" outlineLevel="0" collapsed="false">
      <c r="A614" s="265" t="n">
        <f aca="false">'KULÜP LİSTESİ GÖR'!A614</f>
        <v>0</v>
      </c>
      <c r="B614" s="258" t="str">
        <f aca="false">'SINIF SEÇİMİ'!V612</f>
        <v/>
      </c>
      <c r="C614" s="259" t="n">
        <v>1</v>
      </c>
      <c r="D614" s="260" t="n">
        <f aca="false">SUBTOTAL(9,$C$6:C614)</f>
        <v>609</v>
      </c>
      <c r="E614" s="260" t="n">
        <f aca="false">A614</f>
        <v>0</v>
      </c>
      <c r="F614" s="260" t="str">
        <f aca="false">'KULÜP LİSTESİ GÖR'!E614</f>
        <v/>
      </c>
      <c r="G614" s="261" t="e">
        <f aca="false">VLOOKUP(F614,'ÖĞRENCİ BİLGİ GİRİŞ'!$D$5:$I$1005,2,0)&amp;" "&amp;VLOOKUP(F614,'ÖĞRENCİ BİLGİ GİRİŞ'!$D$5:$I$1005,3,0)</f>
        <v>#N/A</v>
      </c>
      <c r="H614" s="262" t="e">
        <f aca="false">VLOOKUP(F614,'ÖĞRENCİ BİLGİ GİRİŞ'!$D$5:$I$1065,4,0)</f>
        <v>#N/A</v>
      </c>
      <c r="I614" s="262" t="e">
        <f aca="false">VLOOKUP(F614,'ÖĞRENCİ BİLGİ GİRİŞ'!$D$5:$I$1065,5,0)</f>
        <v>#N/A</v>
      </c>
      <c r="J614" s="262" t="e">
        <f aca="false">VLOOKUP(F614,'ÖĞRENCİ BİLGİ GİRİŞ'!$D$5:$I$1065,6,0)</f>
        <v>#N/A</v>
      </c>
      <c r="K614" s="210"/>
      <c r="L614" s="210"/>
      <c r="M614" s="210"/>
      <c r="N614" s="210"/>
      <c r="O614" s="210"/>
      <c r="P614" s="210"/>
      <c r="Q614" s="210"/>
      <c r="R614" s="210"/>
      <c r="S614" s="210"/>
      <c r="T614" s="210"/>
      <c r="U614" s="210"/>
      <c r="V614" s="210"/>
      <c r="W614" s="210"/>
      <c r="X614" s="210"/>
      <c r="Y614" s="210"/>
      <c r="Z614" s="210"/>
      <c r="AA614" s="210"/>
      <c r="AB614" s="210"/>
      <c r="AC614" s="210"/>
      <c r="AD614" s="210"/>
      <c r="AE614" s="210"/>
      <c r="AF614" s="210"/>
      <c r="AG614" s="263"/>
      <c r="AH614" s="241" t="e">
        <f aca="false">#REF!</f>
        <v>#REF!</v>
      </c>
      <c r="AI614" s="230" t="e">
        <f aca="false">VLOOKUP(AJ614,$F$6:$J$1143,1,0)</f>
        <v>#N/A</v>
      </c>
      <c r="AJ614" s="242" t="n">
        <f aca="false">'ÖĞRENCİ BİLGİ GİRİŞ'!D654</f>
        <v>0</v>
      </c>
      <c r="AK614" s="243" t="n">
        <f aca="false">'ÖĞRENCİ BİLGİ GİRİŞ'!E654</f>
        <v>0</v>
      </c>
      <c r="AL614" s="243" t="n">
        <f aca="false">'ÖĞRENCİ BİLGİ GİRİŞ'!F654</f>
        <v>0</v>
      </c>
      <c r="AM614" s="243" t="n">
        <f aca="false">'ÖĞRENCİ BİLGİ GİRİŞ'!G654</f>
        <v>0</v>
      </c>
      <c r="AN614" s="243" t="n">
        <f aca="false">'ÖĞRENCİ BİLGİ GİRİŞ'!H654</f>
        <v>0</v>
      </c>
      <c r="AO614" s="243" t="n">
        <f aca="false">'ÖĞRENCİ BİLGİ GİRİŞ'!I654</f>
        <v>0</v>
      </c>
      <c r="IV614" s="266"/>
    </row>
    <row r="615" s="213" customFormat="true" ht="10.5" hidden="false" customHeight="true" outlineLevel="0" collapsed="false">
      <c r="A615" s="265" t="n">
        <f aca="false">'KULÜP LİSTESİ GÖR'!A615</f>
        <v>0</v>
      </c>
      <c r="B615" s="258" t="str">
        <f aca="false">'SINIF SEÇİMİ'!V613</f>
        <v/>
      </c>
      <c r="C615" s="259" t="n">
        <v>1</v>
      </c>
      <c r="D615" s="260" t="n">
        <f aca="false">SUBTOTAL(9,$C$6:C615)</f>
        <v>610</v>
      </c>
      <c r="E615" s="260" t="n">
        <f aca="false">A615</f>
        <v>0</v>
      </c>
      <c r="F615" s="260" t="str">
        <f aca="false">'KULÜP LİSTESİ GÖR'!E615</f>
        <v/>
      </c>
      <c r="G615" s="261" t="e">
        <f aca="false">VLOOKUP(F615,'ÖĞRENCİ BİLGİ GİRİŞ'!$D$5:$I$1005,2,0)&amp;" "&amp;VLOOKUP(F615,'ÖĞRENCİ BİLGİ GİRİŞ'!$D$5:$I$1005,3,0)</f>
        <v>#N/A</v>
      </c>
      <c r="H615" s="262" t="e">
        <f aca="false">VLOOKUP(F615,'ÖĞRENCİ BİLGİ GİRİŞ'!$D$5:$I$1065,4,0)</f>
        <v>#N/A</v>
      </c>
      <c r="I615" s="262" t="e">
        <f aca="false">VLOOKUP(F615,'ÖĞRENCİ BİLGİ GİRİŞ'!$D$5:$I$1065,5,0)</f>
        <v>#N/A</v>
      </c>
      <c r="J615" s="262" t="e">
        <f aca="false">VLOOKUP(F615,'ÖĞRENCİ BİLGİ GİRİŞ'!$D$5:$I$1065,6,0)</f>
        <v>#N/A</v>
      </c>
      <c r="K615" s="210"/>
      <c r="L615" s="210"/>
      <c r="M615" s="210"/>
      <c r="N615" s="210"/>
      <c r="O615" s="210"/>
      <c r="P615" s="210"/>
      <c r="Q615" s="210"/>
      <c r="R615" s="210"/>
      <c r="S615" s="210"/>
      <c r="T615" s="210"/>
      <c r="U615" s="210"/>
      <c r="V615" s="210"/>
      <c r="W615" s="210"/>
      <c r="X615" s="210"/>
      <c r="Y615" s="210"/>
      <c r="Z615" s="210"/>
      <c r="AA615" s="210"/>
      <c r="AB615" s="210"/>
      <c r="AC615" s="210"/>
      <c r="AD615" s="210"/>
      <c r="AE615" s="210"/>
      <c r="AF615" s="210"/>
      <c r="AG615" s="263"/>
      <c r="AH615" s="241" t="e">
        <f aca="false">#REF!</f>
        <v>#REF!</v>
      </c>
      <c r="AI615" s="230" t="e">
        <f aca="false">VLOOKUP(AJ615,$F$6:$J$1143,1,0)</f>
        <v>#N/A</v>
      </c>
      <c r="AJ615" s="242" t="n">
        <f aca="false">'ÖĞRENCİ BİLGİ GİRİŞ'!D655</f>
        <v>0</v>
      </c>
      <c r="AK615" s="243" t="n">
        <f aca="false">'ÖĞRENCİ BİLGİ GİRİŞ'!E655</f>
        <v>0</v>
      </c>
      <c r="AL615" s="243" t="n">
        <f aca="false">'ÖĞRENCİ BİLGİ GİRİŞ'!F655</f>
        <v>0</v>
      </c>
      <c r="AM615" s="243" t="n">
        <f aca="false">'ÖĞRENCİ BİLGİ GİRİŞ'!G655</f>
        <v>0</v>
      </c>
      <c r="AN615" s="243" t="n">
        <f aca="false">'ÖĞRENCİ BİLGİ GİRİŞ'!H655</f>
        <v>0</v>
      </c>
      <c r="AO615" s="243" t="n">
        <f aca="false">'ÖĞRENCİ BİLGİ GİRİŞ'!I655</f>
        <v>0</v>
      </c>
      <c r="IV615" s="266"/>
    </row>
    <row r="616" s="213" customFormat="true" ht="10.5" hidden="false" customHeight="true" outlineLevel="0" collapsed="false">
      <c r="A616" s="265" t="n">
        <f aca="false">'KULÜP LİSTESİ GÖR'!A616</f>
        <v>0</v>
      </c>
      <c r="B616" s="258" t="str">
        <f aca="false">'SINIF SEÇİMİ'!V614</f>
        <v/>
      </c>
      <c r="C616" s="259" t="n">
        <v>1</v>
      </c>
      <c r="D616" s="260" t="n">
        <f aca="false">SUBTOTAL(9,$C$6:C616)</f>
        <v>611</v>
      </c>
      <c r="E616" s="260" t="n">
        <f aca="false">A616</f>
        <v>0</v>
      </c>
      <c r="F616" s="260" t="str">
        <f aca="false">'KULÜP LİSTESİ GÖR'!E616</f>
        <v/>
      </c>
      <c r="G616" s="261" t="e">
        <f aca="false">VLOOKUP(F616,'ÖĞRENCİ BİLGİ GİRİŞ'!$D$5:$I$1005,2,0)&amp;" "&amp;VLOOKUP(F616,'ÖĞRENCİ BİLGİ GİRİŞ'!$D$5:$I$1005,3,0)</f>
        <v>#N/A</v>
      </c>
      <c r="H616" s="262" t="e">
        <f aca="false">VLOOKUP(F616,'ÖĞRENCİ BİLGİ GİRİŞ'!$D$5:$I$1065,4,0)</f>
        <v>#N/A</v>
      </c>
      <c r="I616" s="262" t="e">
        <f aca="false">VLOOKUP(F616,'ÖĞRENCİ BİLGİ GİRİŞ'!$D$5:$I$1065,5,0)</f>
        <v>#N/A</v>
      </c>
      <c r="J616" s="262" t="e">
        <f aca="false">VLOOKUP(F616,'ÖĞRENCİ BİLGİ GİRİŞ'!$D$5:$I$1065,6,0)</f>
        <v>#N/A</v>
      </c>
      <c r="K616" s="210"/>
      <c r="L616" s="210"/>
      <c r="M616" s="210"/>
      <c r="N616" s="210"/>
      <c r="O616" s="210"/>
      <c r="P616" s="210"/>
      <c r="Q616" s="210"/>
      <c r="R616" s="210"/>
      <c r="S616" s="210"/>
      <c r="T616" s="210"/>
      <c r="U616" s="210"/>
      <c r="V616" s="210"/>
      <c r="W616" s="210"/>
      <c r="X616" s="210"/>
      <c r="Y616" s="210"/>
      <c r="Z616" s="210"/>
      <c r="AA616" s="210"/>
      <c r="AB616" s="210"/>
      <c r="AC616" s="210"/>
      <c r="AD616" s="210"/>
      <c r="AE616" s="210"/>
      <c r="AF616" s="210"/>
      <c r="AG616" s="263"/>
      <c r="AH616" s="241" t="e">
        <f aca="false">#REF!</f>
        <v>#REF!</v>
      </c>
      <c r="AI616" s="230" t="e">
        <f aca="false">VLOOKUP(AJ616,$F$6:$J$1143,1,0)</f>
        <v>#N/A</v>
      </c>
      <c r="AJ616" s="242" t="n">
        <f aca="false">'ÖĞRENCİ BİLGİ GİRİŞ'!D656</f>
        <v>0</v>
      </c>
      <c r="AK616" s="243" t="n">
        <f aca="false">'ÖĞRENCİ BİLGİ GİRİŞ'!E656</f>
        <v>0</v>
      </c>
      <c r="AL616" s="243" t="n">
        <f aca="false">'ÖĞRENCİ BİLGİ GİRİŞ'!F656</f>
        <v>0</v>
      </c>
      <c r="AM616" s="243" t="n">
        <f aca="false">'ÖĞRENCİ BİLGİ GİRİŞ'!G656</f>
        <v>0</v>
      </c>
      <c r="AN616" s="243" t="n">
        <f aca="false">'ÖĞRENCİ BİLGİ GİRİŞ'!H656</f>
        <v>0</v>
      </c>
      <c r="AO616" s="243" t="n">
        <f aca="false">'ÖĞRENCİ BİLGİ GİRİŞ'!I656</f>
        <v>0</v>
      </c>
      <c r="IV616" s="266"/>
    </row>
    <row r="617" s="213" customFormat="true" ht="10.5" hidden="false" customHeight="true" outlineLevel="0" collapsed="false">
      <c r="A617" s="265" t="n">
        <f aca="false">'KULÜP LİSTESİ GÖR'!A617</f>
        <v>0</v>
      </c>
      <c r="B617" s="258" t="str">
        <f aca="false">'SINIF SEÇİMİ'!V615</f>
        <v/>
      </c>
      <c r="C617" s="259" t="n">
        <v>1</v>
      </c>
      <c r="D617" s="260" t="n">
        <f aca="false">SUBTOTAL(9,$C$6:C617)</f>
        <v>612</v>
      </c>
      <c r="E617" s="260" t="n">
        <f aca="false">A617</f>
        <v>0</v>
      </c>
      <c r="F617" s="260" t="str">
        <f aca="false">'KULÜP LİSTESİ GÖR'!E617</f>
        <v/>
      </c>
      <c r="G617" s="261" t="e">
        <f aca="false">VLOOKUP(F617,'ÖĞRENCİ BİLGİ GİRİŞ'!$D$5:$I$1005,2,0)&amp;" "&amp;VLOOKUP(F617,'ÖĞRENCİ BİLGİ GİRİŞ'!$D$5:$I$1005,3,0)</f>
        <v>#N/A</v>
      </c>
      <c r="H617" s="262" t="e">
        <f aca="false">VLOOKUP(F617,'ÖĞRENCİ BİLGİ GİRİŞ'!$D$5:$I$1065,4,0)</f>
        <v>#N/A</v>
      </c>
      <c r="I617" s="262" t="e">
        <f aca="false">VLOOKUP(F617,'ÖĞRENCİ BİLGİ GİRİŞ'!$D$5:$I$1065,5,0)</f>
        <v>#N/A</v>
      </c>
      <c r="J617" s="262" t="e">
        <f aca="false">VLOOKUP(F617,'ÖĞRENCİ BİLGİ GİRİŞ'!$D$5:$I$1065,6,0)</f>
        <v>#N/A</v>
      </c>
      <c r="K617" s="210"/>
      <c r="L617" s="210"/>
      <c r="M617" s="210"/>
      <c r="N617" s="210"/>
      <c r="O617" s="210"/>
      <c r="P617" s="210"/>
      <c r="Q617" s="210"/>
      <c r="R617" s="210"/>
      <c r="S617" s="210"/>
      <c r="T617" s="210"/>
      <c r="U617" s="210"/>
      <c r="V617" s="210"/>
      <c r="W617" s="210"/>
      <c r="X617" s="210"/>
      <c r="Y617" s="210"/>
      <c r="Z617" s="210"/>
      <c r="AA617" s="210"/>
      <c r="AB617" s="210"/>
      <c r="AC617" s="210"/>
      <c r="AD617" s="210"/>
      <c r="AE617" s="210"/>
      <c r="AF617" s="210"/>
      <c r="AG617" s="263"/>
      <c r="AH617" s="241" t="e">
        <f aca="false">#REF!</f>
        <v>#REF!</v>
      </c>
      <c r="AI617" s="230" t="e">
        <f aca="false">VLOOKUP(AJ617,$F$6:$J$1143,1,0)</f>
        <v>#N/A</v>
      </c>
      <c r="AJ617" s="242" t="n">
        <f aca="false">'ÖĞRENCİ BİLGİ GİRİŞ'!D657</f>
        <v>0</v>
      </c>
      <c r="AK617" s="243" t="n">
        <f aca="false">'ÖĞRENCİ BİLGİ GİRİŞ'!E657</f>
        <v>0</v>
      </c>
      <c r="AL617" s="243" t="n">
        <f aca="false">'ÖĞRENCİ BİLGİ GİRİŞ'!F657</f>
        <v>0</v>
      </c>
      <c r="AM617" s="243" t="n">
        <f aca="false">'ÖĞRENCİ BİLGİ GİRİŞ'!G657</f>
        <v>0</v>
      </c>
      <c r="AN617" s="243" t="n">
        <f aca="false">'ÖĞRENCİ BİLGİ GİRİŞ'!H657</f>
        <v>0</v>
      </c>
      <c r="AO617" s="243" t="n">
        <f aca="false">'ÖĞRENCİ BİLGİ GİRİŞ'!I657</f>
        <v>0</v>
      </c>
      <c r="IV617" s="266"/>
    </row>
    <row r="618" s="213" customFormat="true" ht="10.5" hidden="false" customHeight="true" outlineLevel="0" collapsed="false">
      <c r="A618" s="265" t="n">
        <f aca="false">'KULÜP LİSTESİ GÖR'!A618</f>
        <v>0</v>
      </c>
      <c r="B618" s="258" t="str">
        <f aca="false">'SINIF SEÇİMİ'!V616</f>
        <v/>
      </c>
      <c r="C618" s="259" t="n">
        <v>1</v>
      </c>
      <c r="D618" s="260" t="n">
        <f aca="false">SUBTOTAL(9,$C$6:C618)</f>
        <v>613</v>
      </c>
      <c r="E618" s="260" t="n">
        <f aca="false">A618</f>
        <v>0</v>
      </c>
      <c r="F618" s="260" t="str">
        <f aca="false">'KULÜP LİSTESİ GÖR'!E618</f>
        <v/>
      </c>
      <c r="G618" s="261" t="e">
        <f aca="false">VLOOKUP(F618,'ÖĞRENCİ BİLGİ GİRİŞ'!$D$5:$I$1005,2,0)&amp;" "&amp;VLOOKUP(F618,'ÖĞRENCİ BİLGİ GİRİŞ'!$D$5:$I$1005,3,0)</f>
        <v>#N/A</v>
      </c>
      <c r="H618" s="262" t="e">
        <f aca="false">VLOOKUP(F618,'ÖĞRENCİ BİLGİ GİRİŞ'!$D$5:$I$1065,4,0)</f>
        <v>#N/A</v>
      </c>
      <c r="I618" s="262" t="e">
        <f aca="false">VLOOKUP(F618,'ÖĞRENCİ BİLGİ GİRİŞ'!$D$5:$I$1065,5,0)</f>
        <v>#N/A</v>
      </c>
      <c r="J618" s="262" t="e">
        <f aca="false">VLOOKUP(F618,'ÖĞRENCİ BİLGİ GİRİŞ'!$D$5:$I$1065,6,0)</f>
        <v>#N/A</v>
      </c>
      <c r="K618" s="210"/>
      <c r="L618" s="210"/>
      <c r="M618" s="210"/>
      <c r="N618" s="210"/>
      <c r="O618" s="210"/>
      <c r="P618" s="210"/>
      <c r="Q618" s="210"/>
      <c r="R618" s="210"/>
      <c r="S618" s="210"/>
      <c r="T618" s="210"/>
      <c r="U618" s="210"/>
      <c r="V618" s="210"/>
      <c r="W618" s="210"/>
      <c r="X618" s="210"/>
      <c r="Y618" s="210"/>
      <c r="Z618" s="210"/>
      <c r="AA618" s="210"/>
      <c r="AB618" s="210"/>
      <c r="AC618" s="210"/>
      <c r="AD618" s="210"/>
      <c r="AE618" s="210"/>
      <c r="AF618" s="210"/>
      <c r="AG618" s="263"/>
      <c r="AH618" s="241" t="e">
        <f aca="false">#REF!</f>
        <v>#REF!</v>
      </c>
      <c r="AI618" s="230" t="e">
        <f aca="false">VLOOKUP(AJ618,$F$6:$J$1143,1,0)</f>
        <v>#N/A</v>
      </c>
      <c r="AJ618" s="242" t="n">
        <f aca="false">'ÖĞRENCİ BİLGİ GİRİŞ'!D658</f>
        <v>0</v>
      </c>
      <c r="AK618" s="243" t="n">
        <f aca="false">'ÖĞRENCİ BİLGİ GİRİŞ'!E658</f>
        <v>0</v>
      </c>
      <c r="AL618" s="243" t="n">
        <f aca="false">'ÖĞRENCİ BİLGİ GİRİŞ'!F658</f>
        <v>0</v>
      </c>
      <c r="AM618" s="243" t="n">
        <f aca="false">'ÖĞRENCİ BİLGİ GİRİŞ'!G658</f>
        <v>0</v>
      </c>
      <c r="AN618" s="243" t="n">
        <f aca="false">'ÖĞRENCİ BİLGİ GİRİŞ'!H658</f>
        <v>0</v>
      </c>
      <c r="AO618" s="243" t="n">
        <f aca="false">'ÖĞRENCİ BİLGİ GİRİŞ'!I658</f>
        <v>0</v>
      </c>
      <c r="IV618" s="266"/>
    </row>
    <row r="619" s="213" customFormat="true" ht="10.5" hidden="false" customHeight="true" outlineLevel="0" collapsed="false">
      <c r="A619" s="265" t="n">
        <f aca="false">'KULÜP LİSTESİ GÖR'!A619</f>
        <v>0</v>
      </c>
      <c r="B619" s="258" t="str">
        <f aca="false">'SINIF SEÇİMİ'!V617</f>
        <v/>
      </c>
      <c r="C619" s="259" t="n">
        <v>1</v>
      </c>
      <c r="D619" s="260" t="n">
        <f aca="false">SUBTOTAL(9,$C$6:C619)</f>
        <v>614</v>
      </c>
      <c r="E619" s="260" t="n">
        <f aca="false">A619</f>
        <v>0</v>
      </c>
      <c r="F619" s="260" t="str">
        <f aca="false">'KULÜP LİSTESİ GÖR'!E619</f>
        <v/>
      </c>
      <c r="G619" s="261" t="e">
        <f aca="false">VLOOKUP(F619,'ÖĞRENCİ BİLGİ GİRİŞ'!$D$5:$I$1005,2,0)&amp;" "&amp;VLOOKUP(F619,'ÖĞRENCİ BİLGİ GİRİŞ'!$D$5:$I$1005,3,0)</f>
        <v>#N/A</v>
      </c>
      <c r="H619" s="262" t="e">
        <f aca="false">VLOOKUP(F619,'ÖĞRENCİ BİLGİ GİRİŞ'!$D$5:$I$1065,4,0)</f>
        <v>#N/A</v>
      </c>
      <c r="I619" s="262" t="e">
        <f aca="false">VLOOKUP(F619,'ÖĞRENCİ BİLGİ GİRİŞ'!$D$5:$I$1065,5,0)</f>
        <v>#N/A</v>
      </c>
      <c r="J619" s="262" t="e">
        <f aca="false">VLOOKUP(F619,'ÖĞRENCİ BİLGİ GİRİŞ'!$D$5:$I$1065,6,0)</f>
        <v>#N/A</v>
      </c>
      <c r="K619" s="210"/>
      <c r="L619" s="210"/>
      <c r="M619" s="210"/>
      <c r="N619" s="210"/>
      <c r="O619" s="210"/>
      <c r="P619" s="210"/>
      <c r="Q619" s="210"/>
      <c r="R619" s="210"/>
      <c r="S619" s="210"/>
      <c r="T619" s="210"/>
      <c r="U619" s="210"/>
      <c r="V619" s="210"/>
      <c r="W619" s="210"/>
      <c r="X619" s="210"/>
      <c r="Y619" s="210"/>
      <c r="Z619" s="210"/>
      <c r="AA619" s="210"/>
      <c r="AB619" s="210"/>
      <c r="AC619" s="210"/>
      <c r="AD619" s="210"/>
      <c r="AE619" s="210"/>
      <c r="AF619" s="210"/>
      <c r="AG619" s="263"/>
      <c r="AH619" s="241" t="e">
        <f aca="false">#REF!</f>
        <v>#REF!</v>
      </c>
      <c r="AI619" s="230" t="e">
        <f aca="false">VLOOKUP(AJ619,$F$6:$J$1143,1,0)</f>
        <v>#N/A</v>
      </c>
      <c r="AJ619" s="242" t="n">
        <f aca="false">'ÖĞRENCİ BİLGİ GİRİŞ'!D659</f>
        <v>0</v>
      </c>
      <c r="AK619" s="243" t="n">
        <f aca="false">'ÖĞRENCİ BİLGİ GİRİŞ'!E659</f>
        <v>0</v>
      </c>
      <c r="AL619" s="243" t="n">
        <f aca="false">'ÖĞRENCİ BİLGİ GİRİŞ'!F659</f>
        <v>0</v>
      </c>
      <c r="AM619" s="243" t="n">
        <f aca="false">'ÖĞRENCİ BİLGİ GİRİŞ'!G659</f>
        <v>0</v>
      </c>
      <c r="AN619" s="243" t="n">
        <f aca="false">'ÖĞRENCİ BİLGİ GİRİŞ'!H659</f>
        <v>0</v>
      </c>
      <c r="AO619" s="243" t="n">
        <f aca="false">'ÖĞRENCİ BİLGİ GİRİŞ'!I659</f>
        <v>0</v>
      </c>
      <c r="IV619" s="266"/>
    </row>
    <row r="620" s="213" customFormat="true" ht="10.5" hidden="false" customHeight="true" outlineLevel="0" collapsed="false">
      <c r="A620" s="265" t="n">
        <f aca="false">'KULÜP LİSTESİ GÖR'!A620</f>
        <v>0</v>
      </c>
      <c r="B620" s="258" t="str">
        <f aca="false">'SINIF SEÇİMİ'!V618</f>
        <v/>
      </c>
      <c r="C620" s="259" t="n">
        <v>1</v>
      </c>
      <c r="D620" s="260" t="n">
        <f aca="false">SUBTOTAL(9,$C$6:C620)</f>
        <v>615</v>
      </c>
      <c r="E620" s="260" t="n">
        <f aca="false">A620</f>
        <v>0</v>
      </c>
      <c r="F620" s="260" t="str">
        <f aca="false">'KULÜP LİSTESİ GÖR'!E620</f>
        <v/>
      </c>
      <c r="G620" s="261" t="e">
        <f aca="false">VLOOKUP(F620,'ÖĞRENCİ BİLGİ GİRİŞ'!$D$5:$I$1005,2,0)&amp;" "&amp;VLOOKUP(F620,'ÖĞRENCİ BİLGİ GİRİŞ'!$D$5:$I$1005,3,0)</f>
        <v>#N/A</v>
      </c>
      <c r="H620" s="262" t="e">
        <f aca="false">VLOOKUP(F620,'ÖĞRENCİ BİLGİ GİRİŞ'!$D$5:$I$1065,4,0)</f>
        <v>#N/A</v>
      </c>
      <c r="I620" s="262" t="e">
        <f aca="false">VLOOKUP(F620,'ÖĞRENCİ BİLGİ GİRİŞ'!$D$5:$I$1065,5,0)</f>
        <v>#N/A</v>
      </c>
      <c r="J620" s="262" t="e">
        <f aca="false">VLOOKUP(F620,'ÖĞRENCİ BİLGİ GİRİŞ'!$D$5:$I$1065,6,0)</f>
        <v>#N/A</v>
      </c>
      <c r="K620" s="210"/>
      <c r="L620" s="210"/>
      <c r="M620" s="210"/>
      <c r="N620" s="210"/>
      <c r="O620" s="210"/>
      <c r="P620" s="210"/>
      <c r="Q620" s="210"/>
      <c r="R620" s="210"/>
      <c r="S620" s="210"/>
      <c r="T620" s="210"/>
      <c r="U620" s="210"/>
      <c r="V620" s="210"/>
      <c r="W620" s="210"/>
      <c r="X620" s="210"/>
      <c r="Y620" s="210"/>
      <c r="Z620" s="210"/>
      <c r="AA620" s="210"/>
      <c r="AB620" s="210"/>
      <c r="AC620" s="210"/>
      <c r="AD620" s="210"/>
      <c r="AE620" s="210"/>
      <c r="AF620" s="210"/>
      <c r="AG620" s="263"/>
      <c r="AH620" s="241" t="e">
        <f aca="false">#REF!</f>
        <v>#REF!</v>
      </c>
      <c r="AI620" s="230" t="e">
        <f aca="false">VLOOKUP(AJ620,$F$6:$J$1143,1,0)</f>
        <v>#N/A</v>
      </c>
      <c r="AJ620" s="242" t="n">
        <f aca="false">'ÖĞRENCİ BİLGİ GİRİŞ'!D660</f>
        <v>0</v>
      </c>
      <c r="AK620" s="243" t="n">
        <f aca="false">'ÖĞRENCİ BİLGİ GİRİŞ'!E660</f>
        <v>0</v>
      </c>
      <c r="AL620" s="243" t="n">
        <f aca="false">'ÖĞRENCİ BİLGİ GİRİŞ'!F660</f>
        <v>0</v>
      </c>
      <c r="AM620" s="243" t="n">
        <f aca="false">'ÖĞRENCİ BİLGİ GİRİŞ'!G660</f>
        <v>0</v>
      </c>
      <c r="AN620" s="243" t="n">
        <f aca="false">'ÖĞRENCİ BİLGİ GİRİŞ'!H660</f>
        <v>0</v>
      </c>
      <c r="AO620" s="243" t="n">
        <f aca="false">'ÖĞRENCİ BİLGİ GİRİŞ'!I660</f>
        <v>0</v>
      </c>
      <c r="IV620" s="266"/>
    </row>
    <row r="621" s="213" customFormat="true" ht="10.5" hidden="false" customHeight="true" outlineLevel="0" collapsed="false">
      <c r="A621" s="265" t="n">
        <f aca="false">'KULÜP LİSTESİ GÖR'!A621</f>
        <v>0</v>
      </c>
      <c r="B621" s="258" t="str">
        <f aca="false">'SINIF SEÇİMİ'!V619</f>
        <v/>
      </c>
      <c r="C621" s="259" t="n">
        <v>1</v>
      </c>
      <c r="D621" s="260" t="n">
        <f aca="false">SUBTOTAL(9,$C$6:C621)</f>
        <v>616</v>
      </c>
      <c r="E621" s="260" t="n">
        <f aca="false">A621</f>
        <v>0</v>
      </c>
      <c r="F621" s="260" t="str">
        <f aca="false">'KULÜP LİSTESİ GÖR'!E621</f>
        <v/>
      </c>
      <c r="G621" s="261" t="e">
        <f aca="false">VLOOKUP(F621,'ÖĞRENCİ BİLGİ GİRİŞ'!$D$5:$I$1005,2,0)&amp;" "&amp;VLOOKUP(F621,'ÖĞRENCİ BİLGİ GİRİŞ'!$D$5:$I$1005,3,0)</f>
        <v>#N/A</v>
      </c>
      <c r="H621" s="262" t="e">
        <f aca="false">VLOOKUP(F621,'ÖĞRENCİ BİLGİ GİRİŞ'!$D$5:$I$1065,4,0)</f>
        <v>#N/A</v>
      </c>
      <c r="I621" s="262" t="e">
        <f aca="false">VLOOKUP(F621,'ÖĞRENCİ BİLGİ GİRİŞ'!$D$5:$I$1065,5,0)</f>
        <v>#N/A</v>
      </c>
      <c r="J621" s="262" t="e">
        <f aca="false">VLOOKUP(F621,'ÖĞRENCİ BİLGİ GİRİŞ'!$D$5:$I$1065,6,0)</f>
        <v>#N/A</v>
      </c>
      <c r="K621" s="210"/>
      <c r="L621" s="210"/>
      <c r="M621" s="210"/>
      <c r="N621" s="210"/>
      <c r="O621" s="210"/>
      <c r="P621" s="210"/>
      <c r="Q621" s="210"/>
      <c r="R621" s="210"/>
      <c r="S621" s="210"/>
      <c r="T621" s="210"/>
      <c r="U621" s="210"/>
      <c r="V621" s="210"/>
      <c r="W621" s="210"/>
      <c r="X621" s="210"/>
      <c r="Y621" s="210"/>
      <c r="Z621" s="210"/>
      <c r="AA621" s="210"/>
      <c r="AB621" s="210"/>
      <c r="AC621" s="210"/>
      <c r="AD621" s="210"/>
      <c r="AE621" s="210"/>
      <c r="AF621" s="210"/>
      <c r="AG621" s="263"/>
      <c r="AH621" s="241" t="e">
        <f aca="false">#REF!</f>
        <v>#REF!</v>
      </c>
      <c r="AI621" s="230" t="e">
        <f aca="false">VLOOKUP(AJ621,$F$6:$J$1143,1,0)</f>
        <v>#N/A</v>
      </c>
      <c r="AJ621" s="242" t="n">
        <f aca="false">'ÖĞRENCİ BİLGİ GİRİŞ'!D661</f>
        <v>0</v>
      </c>
      <c r="AK621" s="243" t="n">
        <f aca="false">'ÖĞRENCİ BİLGİ GİRİŞ'!E661</f>
        <v>0</v>
      </c>
      <c r="AL621" s="243" t="n">
        <f aca="false">'ÖĞRENCİ BİLGİ GİRİŞ'!F661</f>
        <v>0</v>
      </c>
      <c r="AM621" s="243" t="n">
        <f aca="false">'ÖĞRENCİ BİLGİ GİRİŞ'!G661</f>
        <v>0</v>
      </c>
      <c r="AN621" s="243" t="n">
        <f aca="false">'ÖĞRENCİ BİLGİ GİRİŞ'!H661</f>
        <v>0</v>
      </c>
      <c r="AO621" s="243" t="n">
        <f aca="false">'ÖĞRENCİ BİLGİ GİRİŞ'!I661</f>
        <v>0</v>
      </c>
      <c r="IV621" s="266"/>
    </row>
    <row r="622" s="213" customFormat="true" ht="10.5" hidden="false" customHeight="true" outlineLevel="0" collapsed="false">
      <c r="A622" s="265" t="n">
        <f aca="false">'KULÜP LİSTESİ GÖR'!A622</f>
        <v>0</v>
      </c>
      <c r="B622" s="258" t="str">
        <f aca="false">'SINIF SEÇİMİ'!V620</f>
        <v/>
      </c>
      <c r="C622" s="259" t="n">
        <v>1</v>
      </c>
      <c r="D622" s="260" t="n">
        <f aca="false">SUBTOTAL(9,$C$6:C622)</f>
        <v>617</v>
      </c>
      <c r="E622" s="260" t="n">
        <f aca="false">A622</f>
        <v>0</v>
      </c>
      <c r="F622" s="260" t="str">
        <f aca="false">'KULÜP LİSTESİ GÖR'!E622</f>
        <v/>
      </c>
      <c r="G622" s="261" t="e">
        <f aca="false">VLOOKUP(F622,'ÖĞRENCİ BİLGİ GİRİŞ'!$D$5:$I$1005,2,0)&amp;" "&amp;VLOOKUP(F622,'ÖĞRENCİ BİLGİ GİRİŞ'!$D$5:$I$1005,3,0)</f>
        <v>#N/A</v>
      </c>
      <c r="H622" s="262" t="e">
        <f aca="false">VLOOKUP(F622,'ÖĞRENCİ BİLGİ GİRİŞ'!$D$5:$I$1065,4,0)</f>
        <v>#N/A</v>
      </c>
      <c r="I622" s="262" t="e">
        <f aca="false">VLOOKUP(F622,'ÖĞRENCİ BİLGİ GİRİŞ'!$D$5:$I$1065,5,0)</f>
        <v>#N/A</v>
      </c>
      <c r="J622" s="262" t="e">
        <f aca="false">VLOOKUP(F622,'ÖĞRENCİ BİLGİ GİRİŞ'!$D$5:$I$1065,6,0)</f>
        <v>#N/A</v>
      </c>
      <c r="K622" s="210"/>
      <c r="L622" s="210"/>
      <c r="M622" s="210"/>
      <c r="N622" s="210"/>
      <c r="O622" s="210"/>
      <c r="P622" s="210"/>
      <c r="Q622" s="210"/>
      <c r="R622" s="210"/>
      <c r="S622" s="210"/>
      <c r="T622" s="210"/>
      <c r="U622" s="210"/>
      <c r="V622" s="210"/>
      <c r="W622" s="210"/>
      <c r="X622" s="210"/>
      <c r="Y622" s="210"/>
      <c r="Z622" s="210"/>
      <c r="AA622" s="210"/>
      <c r="AB622" s="210"/>
      <c r="AC622" s="210"/>
      <c r="AD622" s="210"/>
      <c r="AE622" s="210"/>
      <c r="AF622" s="210"/>
      <c r="AG622" s="263"/>
      <c r="AH622" s="241" t="e">
        <f aca="false">#REF!</f>
        <v>#REF!</v>
      </c>
      <c r="AI622" s="230" t="e">
        <f aca="false">VLOOKUP(AJ622,$F$6:$J$1143,1,0)</f>
        <v>#N/A</v>
      </c>
      <c r="AJ622" s="242" t="n">
        <f aca="false">'ÖĞRENCİ BİLGİ GİRİŞ'!D662</f>
        <v>0</v>
      </c>
      <c r="AK622" s="243" t="n">
        <f aca="false">'ÖĞRENCİ BİLGİ GİRİŞ'!E662</f>
        <v>0</v>
      </c>
      <c r="AL622" s="243" t="n">
        <f aca="false">'ÖĞRENCİ BİLGİ GİRİŞ'!F662</f>
        <v>0</v>
      </c>
      <c r="AM622" s="243" t="n">
        <f aca="false">'ÖĞRENCİ BİLGİ GİRİŞ'!G662</f>
        <v>0</v>
      </c>
      <c r="AN622" s="243" t="n">
        <f aca="false">'ÖĞRENCİ BİLGİ GİRİŞ'!H662</f>
        <v>0</v>
      </c>
      <c r="AO622" s="243" t="n">
        <f aca="false">'ÖĞRENCİ BİLGİ GİRİŞ'!I662</f>
        <v>0</v>
      </c>
      <c r="IV622" s="266"/>
    </row>
    <row r="623" s="213" customFormat="true" ht="10.5" hidden="false" customHeight="true" outlineLevel="0" collapsed="false">
      <c r="A623" s="265" t="n">
        <f aca="false">'KULÜP LİSTESİ GÖR'!A623</f>
        <v>0</v>
      </c>
      <c r="B623" s="258" t="str">
        <f aca="false">'SINIF SEÇİMİ'!V621</f>
        <v/>
      </c>
      <c r="C623" s="259" t="n">
        <v>1</v>
      </c>
      <c r="D623" s="260" t="n">
        <f aca="false">SUBTOTAL(9,$C$6:C623)</f>
        <v>618</v>
      </c>
      <c r="E623" s="260" t="n">
        <f aca="false">A623</f>
        <v>0</v>
      </c>
      <c r="F623" s="260" t="str">
        <f aca="false">'KULÜP LİSTESİ GÖR'!E623</f>
        <v/>
      </c>
      <c r="G623" s="261" t="e">
        <f aca="false">VLOOKUP(F623,'ÖĞRENCİ BİLGİ GİRİŞ'!$D$5:$I$1005,2,0)&amp;" "&amp;VLOOKUP(F623,'ÖĞRENCİ BİLGİ GİRİŞ'!$D$5:$I$1005,3,0)</f>
        <v>#N/A</v>
      </c>
      <c r="H623" s="262" t="e">
        <f aca="false">VLOOKUP(F623,'ÖĞRENCİ BİLGİ GİRİŞ'!$D$5:$I$1065,4,0)</f>
        <v>#N/A</v>
      </c>
      <c r="I623" s="262" t="e">
        <f aca="false">VLOOKUP(F623,'ÖĞRENCİ BİLGİ GİRİŞ'!$D$5:$I$1065,5,0)</f>
        <v>#N/A</v>
      </c>
      <c r="J623" s="262" t="e">
        <f aca="false">VLOOKUP(F623,'ÖĞRENCİ BİLGİ GİRİŞ'!$D$5:$I$1065,6,0)</f>
        <v>#N/A</v>
      </c>
      <c r="K623" s="210"/>
      <c r="L623" s="210"/>
      <c r="M623" s="210"/>
      <c r="N623" s="210"/>
      <c r="O623" s="210"/>
      <c r="P623" s="210"/>
      <c r="Q623" s="210"/>
      <c r="R623" s="210"/>
      <c r="S623" s="210"/>
      <c r="T623" s="210"/>
      <c r="U623" s="210"/>
      <c r="V623" s="210"/>
      <c r="W623" s="210"/>
      <c r="X623" s="210"/>
      <c r="Y623" s="210"/>
      <c r="Z623" s="210"/>
      <c r="AA623" s="210"/>
      <c r="AB623" s="210"/>
      <c r="AC623" s="210"/>
      <c r="AD623" s="210"/>
      <c r="AE623" s="210"/>
      <c r="AF623" s="210"/>
      <c r="AG623" s="263"/>
      <c r="AH623" s="241" t="e">
        <f aca="false">#REF!</f>
        <v>#REF!</v>
      </c>
      <c r="AI623" s="230" t="e">
        <f aca="false">VLOOKUP(AJ623,$F$6:$J$1143,1,0)</f>
        <v>#N/A</v>
      </c>
      <c r="AJ623" s="242" t="n">
        <f aca="false">'ÖĞRENCİ BİLGİ GİRİŞ'!D663</f>
        <v>0</v>
      </c>
      <c r="AK623" s="243" t="n">
        <f aca="false">'ÖĞRENCİ BİLGİ GİRİŞ'!E663</f>
        <v>0</v>
      </c>
      <c r="AL623" s="243" t="n">
        <f aca="false">'ÖĞRENCİ BİLGİ GİRİŞ'!F663</f>
        <v>0</v>
      </c>
      <c r="AM623" s="243" t="n">
        <f aca="false">'ÖĞRENCİ BİLGİ GİRİŞ'!G663</f>
        <v>0</v>
      </c>
      <c r="AN623" s="243" t="n">
        <f aca="false">'ÖĞRENCİ BİLGİ GİRİŞ'!H663</f>
        <v>0</v>
      </c>
      <c r="AO623" s="243" t="n">
        <f aca="false">'ÖĞRENCİ BİLGİ GİRİŞ'!I663</f>
        <v>0</v>
      </c>
      <c r="IV623" s="266"/>
    </row>
    <row r="624" s="213" customFormat="true" ht="10.5" hidden="false" customHeight="true" outlineLevel="0" collapsed="false">
      <c r="A624" s="265" t="n">
        <f aca="false">'KULÜP LİSTESİ GÖR'!A624</f>
        <v>0</v>
      </c>
      <c r="B624" s="258" t="str">
        <f aca="false">'SINIF SEÇİMİ'!V622</f>
        <v/>
      </c>
      <c r="C624" s="259" t="n">
        <v>1</v>
      </c>
      <c r="D624" s="260" t="n">
        <f aca="false">SUBTOTAL(9,$C$6:C624)</f>
        <v>619</v>
      </c>
      <c r="E624" s="260" t="n">
        <f aca="false">A624</f>
        <v>0</v>
      </c>
      <c r="F624" s="260" t="str">
        <f aca="false">'KULÜP LİSTESİ GÖR'!E624</f>
        <v/>
      </c>
      <c r="G624" s="261" t="e">
        <f aca="false">VLOOKUP(F624,'ÖĞRENCİ BİLGİ GİRİŞ'!$D$5:$I$1005,2,0)&amp;" "&amp;VLOOKUP(F624,'ÖĞRENCİ BİLGİ GİRİŞ'!$D$5:$I$1005,3,0)</f>
        <v>#N/A</v>
      </c>
      <c r="H624" s="262" t="e">
        <f aca="false">VLOOKUP(F624,'ÖĞRENCİ BİLGİ GİRİŞ'!$D$5:$I$1065,4,0)</f>
        <v>#N/A</v>
      </c>
      <c r="I624" s="262" t="e">
        <f aca="false">VLOOKUP(F624,'ÖĞRENCİ BİLGİ GİRİŞ'!$D$5:$I$1065,5,0)</f>
        <v>#N/A</v>
      </c>
      <c r="J624" s="262" t="e">
        <f aca="false">VLOOKUP(F624,'ÖĞRENCİ BİLGİ GİRİŞ'!$D$5:$I$1065,6,0)</f>
        <v>#N/A</v>
      </c>
      <c r="K624" s="210"/>
      <c r="L624" s="210"/>
      <c r="M624" s="210"/>
      <c r="N624" s="210"/>
      <c r="O624" s="210"/>
      <c r="P624" s="210"/>
      <c r="Q624" s="210"/>
      <c r="R624" s="210"/>
      <c r="S624" s="210"/>
      <c r="T624" s="210"/>
      <c r="U624" s="210"/>
      <c r="V624" s="210"/>
      <c r="W624" s="210"/>
      <c r="X624" s="210"/>
      <c r="Y624" s="210"/>
      <c r="Z624" s="210"/>
      <c r="AA624" s="210"/>
      <c r="AB624" s="210"/>
      <c r="AC624" s="210"/>
      <c r="AD624" s="210"/>
      <c r="AE624" s="210"/>
      <c r="AF624" s="210"/>
      <c r="AG624" s="263"/>
      <c r="AH624" s="241" t="e">
        <f aca="false">#REF!</f>
        <v>#REF!</v>
      </c>
      <c r="AI624" s="230" t="e">
        <f aca="false">VLOOKUP(AJ624,$F$6:$J$1143,1,0)</f>
        <v>#N/A</v>
      </c>
      <c r="AJ624" s="242" t="n">
        <f aca="false">'ÖĞRENCİ BİLGİ GİRİŞ'!D664</f>
        <v>0</v>
      </c>
      <c r="AK624" s="243" t="n">
        <f aca="false">'ÖĞRENCİ BİLGİ GİRİŞ'!E664</f>
        <v>0</v>
      </c>
      <c r="AL624" s="243" t="n">
        <f aca="false">'ÖĞRENCİ BİLGİ GİRİŞ'!F664</f>
        <v>0</v>
      </c>
      <c r="AM624" s="243" t="n">
        <f aca="false">'ÖĞRENCİ BİLGİ GİRİŞ'!G664</f>
        <v>0</v>
      </c>
      <c r="AN624" s="243" t="n">
        <f aca="false">'ÖĞRENCİ BİLGİ GİRİŞ'!H664</f>
        <v>0</v>
      </c>
      <c r="AO624" s="243" t="n">
        <f aca="false">'ÖĞRENCİ BİLGİ GİRİŞ'!I664</f>
        <v>0</v>
      </c>
      <c r="IV624" s="266"/>
    </row>
    <row r="625" s="213" customFormat="true" ht="10.5" hidden="false" customHeight="true" outlineLevel="0" collapsed="false">
      <c r="A625" s="265" t="n">
        <f aca="false">'KULÜP LİSTESİ GÖR'!A625</f>
        <v>0</v>
      </c>
      <c r="B625" s="258" t="str">
        <f aca="false">'SINIF SEÇİMİ'!V623</f>
        <v/>
      </c>
      <c r="C625" s="259" t="n">
        <v>1</v>
      </c>
      <c r="D625" s="260" t="n">
        <f aca="false">SUBTOTAL(9,$C$6:C625)</f>
        <v>620</v>
      </c>
      <c r="E625" s="260" t="n">
        <f aca="false">A625</f>
        <v>0</v>
      </c>
      <c r="F625" s="260" t="str">
        <f aca="false">'KULÜP LİSTESİ GÖR'!E625</f>
        <v/>
      </c>
      <c r="G625" s="261" t="e">
        <f aca="false">VLOOKUP(F625,'ÖĞRENCİ BİLGİ GİRİŞ'!$D$5:$I$1005,2,0)&amp;" "&amp;VLOOKUP(F625,'ÖĞRENCİ BİLGİ GİRİŞ'!$D$5:$I$1005,3,0)</f>
        <v>#N/A</v>
      </c>
      <c r="H625" s="262" t="e">
        <f aca="false">VLOOKUP(F625,'ÖĞRENCİ BİLGİ GİRİŞ'!$D$5:$I$1065,4,0)</f>
        <v>#N/A</v>
      </c>
      <c r="I625" s="262" t="e">
        <f aca="false">VLOOKUP(F625,'ÖĞRENCİ BİLGİ GİRİŞ'!$D$5:$I$1065,5,0)</f>
        <v>#N/A</v>
      </c>
      <c r="J625" s="262" t="e">
        <f aca="false">VLOOKUP(F625,'ÖĞRENCİ BİLGİ GİRİŞ'!$D$5:$I$1065,6,0)</f>
        <v>#N/A</v>
      </c>
      <c r="K625" s="210"/>
      <c r="L625" s="210"/>
      <c r="M625" s="210"/>
      <c r="N625" s="210"/>
      <c r="O625" s="210"/>
      <c r="P625" s="210"/>
      <c r="Q625" s="210"/>
      <c r="R625" s="210"/>
      <c r="S625" s="210"/>
      <c r="T625" s="210"/>
      <c r="U625" s="210"/>
      <c r="V625" s="210"/>
      <c r="W625" s="210"/>
      <c r="X625" s="210"/>
      <c r="Y625" s="210"/>
      <c r="Z625" s="210"/>
      <c r="AA625" s="210"/>
      <c r="AB625" s="210"/>
      <c r="AC625" s="210"/>
      <c r="AD625" s="210"/>
      <c r="AE625" s="210"/>
      <c r="AF625" s="210"/>
      <c r="AG625" s="263"/>
      <c r="AH625" s="241" t="e">
        <f aca="false">#REF!</f>
        <v>#REF!</v>
      </c>
      <c r="AI625" s="230" t="e">
        <f aca="false">VLOOKUP(AJ625,$F$6:$J$1143,1,0)</f>
        <v>#N/A</v>
      </c>
      <c r="AJ625" s="242" t="n">
        <f aca="false">'ÖĞRENCİ BİLGİ GİRİŞ'!D665</f>
        <v>0</v>
      </c>
      <c r="AK625" s="243" t="n">
        <f aca="false">'ÖĞRENCİ BİLGİ GİRİŞ'!E665</f>
        <v>0</v>
      </c>
      <c r="AL625" s="243" t="n">
        <f aca="false">'ÖĞRENCİ BİLGİ GİRİŞ'!F665</f>
        <v>0</v>
      </c>
      <c r="AM625" s="243" t="n">
        <f aca="false">'ÖĞRENCİ BİLGİ GİRİŞ'!G665</f>
        <v>0</v>
      </c>
      <c r="AN625" s="243" t="n">
        <f aca="false">'ÖĞRENCİ BİLGİ GİRİŞ'!H665</f>
        <v>0</v>
      </c>
      <c r="AO625" s="243" t="n">
        <f aca="false">'ÖĞRENCİ BİLGİ GİRİŞ'!I665</f>
        <v>0</v>
      </c>
      <c r="IV625" s="266"/>
    </row>
    <row r="626" s="213" customFormat="true" ht="10.5" hidden="false" customHeight="true" outlineLevel="0" collapsed="false">
      <c r="A626" s="265" t="n">
        <f aca="false">'KULÜP LİSTESİ GÖR'!A626</f>
        <v>0</v>
      </c>
      <c r="B626" s="258" t="str">
        <f aca="false">'SINIF SEÇİMİ'!V624</f>
        <v/>
      </c>
      <c r="C626" s="259" t="n">
        <v>1</v>
      </c>
      <c r="D626" s="260" t="n">
        <f aca="false">SUBTOTAL(9,$C$6:C626)</f>
        <v>621</v>
      </c>
      <c r="E626" s="260" t="n">
        <f aca="false">A626</f>
        <v>0</v>
      </c>
      <c r="F626" s="260" t="str">
        <f aca="false">'KULÜP LİSTESİ GÖR'!E626</f>
        <v/>
      </c>
      <c r="G626" s="261" t="e">
        <f aca="false">VLOOKUP(F626,'ÖĞRENCİ BİLGİ GİRİŞ'!$D$5:$I$1005,2,0)&amp;" "&amp;VLOOKUP(F626,'ÖĞRENCİ BİLGİ GİRİŞ'!$D$5:$I$1005,3,0)</f>
        <v>#N/A</v>
      </c>
      <c r="H626" s="262" t="e">
        <f aca="false">VLOOKUP(F626,'ÖĞRENCİ BİLGİ GİRİŞ'!$D$5:$I$1065,4,0)</f>
        <v>#N/A</v>
      </c>
      <c r="I626" s="262" t="e">
        <f aca="false">VLOOKUP(F626,'ÖĞRENCİ BİLGİ GİRİŞ'!$D$5:$I$1065,5,0)</f>
        <v>#N/A</v>
      </c>
      <c r="J626" s="262" t="e">
        <f aca="false">VLOOKUP(F626,'ÖĞRENCİ BİLGİ GİRİŞ'!$D$5:$I$1065,6,0)</f>
        <v>#N/A</v>
      </c>
      <c r="K626" s="210"/>
      <c r="L626" s="210"/>
      <c r="M626" s="210"/>
      <c r="N626" s="210"/>
      <c r="O626" s="210"/>
      <c r="P626" s="210"/>
      <c r="Q626" s="210"/>
      <c r="R626" s="210"/>
      <c r="S626" s="210"/>
      <c r="T626" s="210"/>
      <c r="U626" s="210"/>
      <c r="V626" s="210"/>
      <c r="W626" s="210"/>
      <c r="X626" s="210"/>
      <c r="Y626" s="210"/>
      <c r="Z626" s="210"/>
      <c r="AA626" s="210"/>
      <c r="AB626" s="210"/>
      <c r="AC626" s="210"/>
      <c r="AD626" s="210"/>
      <c r="AE626" s="210"/>
      <c r="AF626" s="210"/>
      <c r="AG626" s="263"/>
      <c r="AH626" s="241" t="e">
        <f aca="false">#REF!</f>
        <v>#REF!</v>
      </c>
      <c r="AI626" s="230" t="e">
        <f aca="false">VLOOKUP(AJ626,$F$6:$J$1143,1,0)</f>
        <v>#N/A</v>
      </c>
      <c r="AJ626" s="242" t="n">
        <f aca="false">'ÖĞRENCİ BİLGİ GİRİŞ'!D666</f>
        <v>0</v>
      </c>
      <c r="AK626" s="243" t="n">
        <f aca="false">'ÖĞRENCİ BİLGİ GİRİŞ'!E666</f>
        <v>0</v>
      </c>
      <c r="AL626" s="243" t="n">
        <f aca="false">'ÖĞRENCİ BİLGİ GİRİŞ'!F666</f>
        <v>0</v>
      </c>
      <c r="AM626" s="243" t="n">
        <f aca="false">'ÖĞRENCİ BİLGİ GİRİŞ'!G666</f>
        <v>0</v>
      </c>
      <c r="AN626" s="243" t="n">
        <f aca="false">'ÖĞRENCİ BİLGİ GİRİŞ'!H666</f>
        <v>0</v>
      </c>
      <c r="AO626" s="243" t="n">
        <f aca="false">'ÖĞRENCİ BİLGİ GİRİŞ'!I666</f>
        <v>0</v>
      </c>
      <c r="IV626" s="266"/>
    </row>
    <row r="627" s="213" customFormat="true" ht="10.5" hidden="false" customHeight="true" outlineLevel="0" collapsed="false">
      <c r="A627" s="265" t="n">
        <f aca="false">'KULÜP LİSTESİ GÖR'!A627</f>
        <v>0</v>
      </c>
      <c r="B627" s="258" t="str">
        <f aca="false">'SINIF SEÇİMİ'!V625</f>
        <v/>
      </c>
      <c r="C627" s="259" t="n">
        <v>1</v>
      </c>
      <c r="D627" s="260" t="n">
        <f aca="false">SUBTOTAL(9,$C$6:C627)</f>
        <v>622</v>
      </c>
      <c r="E627" s="260" t="n">
        <f aca="false">A627</f>
        <v>0</v>
      </c>
      <c r="F627" s="260" t="str">
        <f aca="false">'KULÜP LİSTESİ GÖR'!E627</f>
        <v/>
      </c>
      <c r="G627" s="261" t="e">
        <f aca="false">VLOOKUP(F627,'ÖĞRENCİ BİLGİ GİRİŞ'!$D$5:$I$1005,2,0)&amp;" "&amp;VLOOKUP(F627,'ÖĞRENCİ BİLGİ GİRİŞ'!$D$5:$I$1005,3,0)</f>
        <v>#N/A</v>
      </c>
      <c r="H627" s="262" t="e">
        <f aca="false">VLOOKUP(F627,'ÖĞRENCİ BİLGİ GİRİŞ'!$D$5:$I$1065,4,0)</f>
        <v>#N/A</v>
      </c>
      <c r="I627" s="262" t="e">
        <f aca="false">VLOOKUP(F627,'ÖĞRENCİ BİLGİ GİRİŞ'!$D$5:$I$1065,5,0)</f>
        <v>#N/A</v>
      </c>
      <c r="J627" s="262" t="e">
        <f aca="false">VLOOKUP(F627,'ÖĞRENCİ BİLGİ GİRİŞ'!$D$5:$I$1065,6,0)</f>
        <v>#N/A</v>
      </c>
      <c r="K627" s="210"/>
      <c r="L627" s="210"/>
      <c r="M627" s="210"/>
      <c r="N627" s="210"/>
      <c r="O627" s="210"/>
      <c r="P627" s="210"/>
      <c r="Q627" s="210"/>
      <c r="R627" s="210"/>
      <c r="S627" s="210"/>
      <c r="T627" s="210"/>
      <c r="U627" s="210"/>
      <c r="V627" s="210"/>
      <c r="W627" s="210"/>
      <c r="X627" s="210"/>
      <c r="Y627" s="210"/>
      <c r="Z627" s="210"/>
      <c r="AA627" s="210"/>
      <c r="AB627" s="210"/>
      <c r="AC627" s="210"/>
      <c r="AD627" s="210"/>
      <c r="AE627" s="210"/>
      <c r="AF627" s="210"/>
      <c r="AG627" s="263"/>
      <c r="AH627" s="241" t="e">
        <f aca="false">#REF!</f>
        <v>#REF!</v>
      </c>
      <c r="AI627" s="230" t="e">
        <f aca="false">VLOOKUP(AJ627,$F$6:$J$1143,1,0)</f>
        <v>#N/A</v>
      </c>
      <c r="AJ627" s="242" t="n">
        <f aca="false">'ÖĞRENCİ BİLGİ GİRİŞ'!D667</f>
        <v>0</v>
      </c>
      <c r="AK627" s="243" t="n">
        <f aca="false">'ÖĞRENCİ BİLGİ GİRİŞ'!E667</f>
        <v>0</v>
      </c>
      <c r="AL627" s="243" t="n">
        <f aca="false">'ÖĞRENCİ BİLGİ GİRİŞ'!F667</f>
        <v>0</v>
      </c>
      <c r="AM627" s="243" t="n">
        <f aca="false">'ÖĞRENCİ BİLGİ GİRİŞ'!G667</f>
        <v>0</v>
      </c>
      <c r="AN627" s="243" t="n">
        <f aca="false">'ÖĞRENCİ BİLGİ GİRİŞ'!H667</f>
        <v>0</v>
      </c>
      <c r="AO627" s="243" t="n">
        <f aca="false">'ÖĞRENCİ BİLGİ GİRİŞ'!I667</f>
        <v>0</v>
      </c>
      <c r="IV627" s="266"/>
    </row>
    <row r="628" s="213" customFormat="true" ht="10.5" hidden="false" customHeight="true" outlineLevel="0" collapsed="false">
      <c r="A628" s="265" t="n">
        <f aca="false">'KULÜP LİSTESİ GÖR'!A628</f>
        <v>0</v>
      </c>
      <c r="B628" s="258" t="str">
        <f aca="false">'SINIF SEÇİMİ'!V626</f>
        <v/>
      </c>
      <c r="C628" s="259" t="n">
        <v>1</v>
      </c>
      <c r="D628" s="260" t="n">
        <f aca="false">SUBTOTAL(9,$C$6:C628)</f>
        <v>623</v>
      </c>
      <c r="E628" s="260" t="n">
        <f aca="false">A628</f>
        <v>0</v>
      </c>
      <c r="F628" s="260" t="str">
        <f aca="false">'KULÜP LİSTESİ GÖR'!E628</f>
        <v/>
      </c>
      <c r="G628" s="261" t="e">
        <f aca="false">VLOOKUP(F628,'ÖĞRENCİ BİLGİ GİRİŞ'!$D$5:$I$1005,2,0)&amp;" "&amp;VLOOKUP(F628,'ÖĞRENCİ BİLGİ GİRİŞ'!$D$5:$I$1005,3,0)</f>
        <v>#N/A</v>
      </c>
      <c r="H628" s="262" t="e">
        <f aca="false">VLOOKUP(F628,'ÖĞRENCİ BİLGİ GİRİŞ'!$D$5:$I$1065,4,0)</f>
        <v>#N/A</v>
      </c>
      <c r="I628" s="262" t="e">
        <f aca="false">VLOOKUP(F628,'ÖĞRENCİ BİLGİ GİRİŞ'!$D$5:$I$1065,5,0)</f>
        <v>#N/A</v>
      </c>
      <c r="J628" s="262" t="e">
        <f aca="false">VLOOKUP(F628,'ÖĞRENCİ BİLGİ GİRİŞ'!$D$5:$I$1065,6,0)</f>
        <v>#N/A</v>
      </c>
      <c r="K628" s="210"/>
      <c r="L628" s="210"/>
      <c r="M628" s="210"/>
      <c r="N628" s="210"/>
      <c r="O628" s="210"/>
      <c r="P628" s="210"/>
      <c r="Q628" s="210"/>
      <c r="R628" s="210"/>
      <c r="S628" s="210"/>
      <c r="T628" s="210"/>
      <c r="U628" s="210"/>
      <c r="V628" s="210"/>
      <c r="W628" s="210"/>
      <c r="X628" s="210"/>
      <c r="Y628" s="210"/>
      <c r="Z628" s="210"/>
      <c r="AA628" s="210"/>
      <c r="AB628" s="210"/>
      <c r="AC628" s="210"/>
      <c r="AD628" s="210"/>
      <c r="AE628" s="210"/>
      <c r="AF628" s="210"/>
      <c r="AG628" s="263"/>
      <c r="AH628" s="241" t="e">
        <f aca="false">#REF!</f>
        <v>#REF!</v>
      </c>
      <c r="AI628" s="230" t="e">
        <f aca="false">VLOOKUP(AJ628,$F$6:$J$1143,1,0)</f>
        <v>#N/A</v>
      </c>
      <c r="AJ628" s="242" t="n">
        <f aca="false">'ÖĞRENCİ BİLGİ GİRİŞ'!D668</f>
        <v>0</v>
      </c>
      <c r="AK628" s="243" t="n">
        <f aca="false">'ÖĞRENCİ BİLGİ GİRİŞ'!E668</f>
        <v>0</v>
      </c>
      <c r="AL628" s="243" t="n">
        <f aca="false">'ÖĞRENCİ BİLGİ GİRİŞ'!F668</f>
        <v>0</v>
      </c>
      <c r="AM628" s="243" t="n">
        <f aca="false">'ÖĞRENCİ BİLGİ GİRİŞ'!G668</f>
        <v>0</v>
      </c>
      <c r="AN628" s="243" t="n">
        <f aca="false">'ÖĞRENCİ BİLGİ GİRİŞ'!H668</f>
        <v>0</v>
      </c>
      <c r="AO628" s="243" t="n">
        <f aca="false">'ÖĞRENCİ BİLGİ GİRİŞ'!I668</f>
        <v>0</v>
      </c>
      <c r="IV628" s="266"/>
    </row>
    <row r="629" s="213" customFormat="true" ht="10.5" hidden="false" customHeight="true" outlineLevel="0" collapsed="false">
      <c r="A629" s="265" t="n">
        <f aca="false">'KULÜP LİSTESİ GÖR'!A629</f>
        <v>0</v>
      </c>
      <c r="B629" s="258" t="str">
        <f aca="false">'SINIF SEÇİMİ'!V627</f>
        <v/>
      </c>
      <c r="C629" s="259" t="n">
        <v>1</v>
      </c>
      <c r="D629" s="260" t="n">
        <f aca="false">SUBTOTAL(9,$C$6:C629)</f>
        <v>624</v>
      </c>
      <c r="E629" s="260" t="n">
        <f aca="false">A629</f>
        <v>0</v>
      </c>
      <c r="F629" s="260" t="str">
        <f aca="false">'KULÜP LİSTESİ GÖR'!E629</f>
        <v/>
      </c>
      <c r="G629" s="261" t="e">
        <f aca="false">VLOOKUP(F629,'ÖĞRENCİ BİLGİ GİRİŞ'!$D$5:$I$1005,2,0)&amp;" "&amp;VLOOKUP(F629,'ÖĞRENCİ BİLGİ GİRİŞ'!$D$5:$I$1005,3,0)</f>
        <v>#N/A</v>
      </c>
      <c r="H629" s="262" t="e">
        <f aca="false">VLOOKUP(F629,'ÖĞRENCİ BİLGİ GİRİŞ'!$D$5:$I$1065,4,0)</f>
        <v>#N/A</v>
      </c>
      <c r="I629" s="262" t="e">
        <f aca="false">VLOOKUP(F629,'ÖĞRENCİ BİLGİ GİRİŞ'!$D$5:$I$1065,5,0)</f>
        <v>#N/A</v>
      </c>
      <c r="J629" s="262" t="e">
        <f aca="false">VLOOKUP(F629,'ÖĞRENCİ BİLGİ GİRİŞ'!$D$5:$I$1065,6,0)</f>
        <v>#N/A</v>
      </c>
      <c r="K629" s="210"/>
      <c r="L629" s="210"/>
      <c r="M629" s="210"/>
      <c r="N629" s="210"/>
      <c r="O629" s="210"/>
      <c r="P629" s="210"/>
      <c r="Q629" s="210"/>
      <c r="R629" s="210"/>
      <c r="S629" s="210"/>
      <c r="T629" s="210"/>
      <c r="U629" s="210"/>
      <c r="V629" s="210"/>
      <c r="W629" s="210"/>
      <c r="X629" s="210"/>
      <c r="Y629" s="210"/>
      <c r="Z629" s="210"/>
      <c r="AA629" s="210"/>
      <c r="AB629" s="210"/>
      <c r="AC629" s="210"/>
      <c r="AD629" s="210"/>
      <c r="AE629" s="210"/>
      <c r="AF629" s="210"/>
      <c r="AG629" s="263"/>
      <c r="AH629" s="241" t="e">
        <f aca="false">#REF!</f>
        <v>#REF!</v>
      </c>
      <c r="AI629" s="230" t="e">
        <f aca="false">VLOOKUP(AJ629,$F$6:$J$1143,1,0)</f>
        <v>#N/A</v>
      </c>
      <c r="AJ629" s="242" t="n">
        <f aca="false">'ÖĞRENCİ BİLGİ GİRİŞ'!D669</f>
        <v>0</v>
      </c>
      <c r="AK629" s="243" t="n">
        <f aca="false">'ÖĞRENCİ BİLGİ GİRİŞ'!E669</f>
        <v>0</v>
      </c>
      <c r="AL629" s="243" t="n">
        <f aca="false">'ÖĞRENCİ BİLGİ GİRİŞ'!F669</f>
        <v>0</v>
      </c>
      <c r="AM629" s="243" t="n">
        <f aca="false">'ÖĞRENCİ BİLGİ GİRİŞ'!G669</f>
        <v>0</v>
      </c>
      <c r="AN629" s="243" t="n">
        <f aca="false">'ÖĞRENCİ BİLGİ GİRİŞ'!H669</f>
        <v>0</v>
      </c>
      <c r="AO629" s="243" t="n">
        <f aca="false">'ÖĞRENCİ BİLGİ GİRİŞ'!I669</f>
        <v>0</v>
      </c>
      <c r="IV629" s="266"/>
    </row>
    <row r="630" s="213" customFormat="true" ht="10.5" hidden="false" customHeight="true" outlineLevel="0" collapsed="false">
      <c r="A630" s="265" t="n">
        <f aca="false">'KULÜP LİSTESİ GÖR'!A630</f>
        <v>0</v>
      </c>
      <c r="B630" s="258" t="str">
        <f aca="false">'SINIF SEÇİMİ'!V628</f>
        <v/>
      </c>
      <c r="C630" s="259" t="n">
        <v>1</v>
      </c>
      <c r="D630" s="260" t="n">
        <f aca="false">SUBTOTAL(9,$C$6:C630)</f>
        <v>625</v>
      </c>
      <c r="E630" s="260" t="n">
        <f aca="false">A630</f>
        <v>0</v>
      </c>
      <c r="F630" s="260" t="str">
        <f aca="false">'KULÜP LİSTESİ GÖR'!E630</f>
        <v/>
      </c>
      <c r="G630" s="261" t="e">
        <f aca="false">VLOOKUP(F630,'ÖĞRENCİ BİLGİ GİRİŞ'!$D$5:$I$1005,2,0)&amp;" "&amp;VLOOKUP(F630,'ÖĞRENCİ BİLGİ GİRİŞ'!$D$5:$I$1005,3,0)</f>
        <v>#N/A</v>
      </c>
      <c r="H630" s="262" t="e">
        <f aca="false">VLOOKUP(F630,'ÖĞRENCİ BİLGİ GİRİŞ'!$D$5:$I$1065,4,0)</f>
        <v>#N/A</v>
      </c>
      <c r="I630" s="262" t="e">
        <f aca="false">VLOOKUP(F630,'ÖĞRENCİ BİLGİ GİRİŞ'!$D$5:$I$1065,5,0)</f>
        <v>#N/A</v>
      </c>
      <c r="J630" s="262" t="e">
        <f aca="false">VLOOKUP(F630,'ÖĞRENCİ BİLGİ GİRİŞ'!$D$5:$I$1065,6,0)</f>
        <v>#N/A</v>
      </c>
      <c r="K630" s="210"/>
      <c r="L630" s="210"/>
      <c r="M630" s="210"/>
      <c r="N630" s="210"/>
      <c r="O630" s="210"/>
      <c r="P630" s="210"/>
      <c r="Q630" s="210"/>
      <c r="R630" s="210"/>
      <c r="S630" s="210"/>
      <c r="T630" s="210"/>
      <c r="U630" s="210"/>
      <c r="V630" s="210"/>
      <c r="W630" s="210"/>
      <c r="X630" s="210"/>
      <c r="Y630" s="210"/>
      <c r="Z630" s="210"/>
      <c r="AA630" s="210"/>
      <c r="AB630" s="210"/>
      <c r="AC630" s="210"/>
      <c r="AD630" s="210"/>
      <c r="AE630" s="210"/>
      <c r="AF630" s="210"/>
      <c r="AG630" s="263"/>
      <c r="AH630" s="241" t="e">
        <f aca="false">#REF!</f>
        <v>#REF!</v>
      </c>
      <c r="AI630" s="230" t="e">
        <f aca="false">VLOOKUP(AJ630,$F$6:$J$1143,1,0)</f>
        <v>#N/A</v>
      </c>
      <c r="AJ630" s="242" t="n">
        <f aca="false">'ÖĞRENCİ BİLGİ GİRİŞ'!D670</f>
        <v>0</v>
      </c>
      <c r="AK630" s="243" t="n">
        <f aca="false">'ÖĞRENCİ BİLGİ GİRİŞ'!E670</f>
        <v>0</v>
      </c>
      <c r="AL630" s="243" t="n">
        <f aca="false">'ÖĞRENCİ BİLGİ GİRİŞ'!F670</f>
        <v>0</v>
      </c>
      <c r="AM630" s="243" t="n">
        <f aca="false">'ÖĞRENCİ BİLGİ GİRİŞ'!G670</f>
        <v>0</v>
      </c>
      <c r="AN630" s="243" t="n">
        <f aca="false">'ÖĞRENCİ BİLGİ GİRİŞ'!H670</f>
        <v>0</v>
      </c>
      <c r="AO630" s="243" t="n">
        <f aca="false">'ÖĞRENCİ BİLGİ GİRİŞ'!I670</f>
        <v>0</v>
      </c>
      <c r="IV630" s="266"/>
    </row>
    <row r="631" s="213" customFormat="true" ht="10.5" hidden="false" customHeight="true" outlineLevel="0" collapsed="false">
      <c r="A631" s="265" t="n">
        <f aca="false">'KULÜP LİSTESİ GÖR'!A631</f>
        <v>0</v>
      </c>
      <c r="B631" s="258" t="str">
        <f aca="false">'SINIF SEÇİMİ'!V629</f>
        <v/>
      </c>
      <c r="C631" s="259" t="n">
        <v>1</v>
      </c>
      <c r="D631" s="260" t="n">
        <f aca="false">SUBTOTAL(9,$C$6:C631)</f>
        <v>626</v>
      </c>
      <c r="E631" s="260" t="n">
        <f aca="false">A631</f>
        <v>0</v>
      </c>
      <c r="F631" s="260" t="str">
        <f aca="false">'KULÜP LİSTESİ GÖR'!E631</f>
        <v/>
      </c>
      <c r="G631" s="261" t="e">
        <f aca="false">VLOOKUP(F631,'ÖĞRENCİ BİLGİ GİRİŞ'!$D$5:$I$1005,2,0)&amp;" "&amp;VLOOKUP(F631,'ÖĞRENCİ BİLGİ GİRİŞ'!$D$5:$I$1005,3,0)</f>
        <v>#N/A</v>
      </c>
      <c r="H631" s="262" t="e">
        <f aca="false">VLOOKUP(F631,'ÖĞRENCİ BİLGİ GİRİŞ'!$D$5:$I$1065,4,0)</f>
        <v>#N/A</v>
      </c>
      <c r="I631" s="262" t="e">
        <f aca="false">VLOOKUP(F631,'ÖĞRENCİ BİLGİ GİRİŞ'!$D$5:$I$1065,5,0)</f>
        <v>#N/A</v>
      </c>
      <c r="J631" s="262" t="e">
        <f aca="false">VLOOKUP(F631,'ÖĞRENCİ BİLGİ GİRİŞ'!$D$5:$I$1065,6,0)</f>
        <v>#N/A</v>
      </c>
      <c r="K631" s="210"/>
      <c r="L631" s="210"/>
      <c r="M631" s="210"/>
      <c r="N631" s="210"/>
      <c r="O631" s="210"/>
      <c r="P631" s="210"/>
      <c r="Q631" s="210"/>
      <c r="R631" s="210"/>
      <c r="S631" s="210"/>
      <c r="T631" s="210"/>
      <c r="U631" s="210"/>
      <c r="V631" s="210"/>
      <c r="W631" s="210"/>
      <c r="X631" s="210"/>
      <c r="Y631" s="210"/>
      <c r="Z631" s="210"/>
      <c r="AA631" s="210"/>
      <c r="AB631" s="210"/>
      <c r="AC631" s="210"/>
      <c r="AD631" s="210"/>
      <c r="AE631" s="210"/>
      <c r="AF631" s="210"/>
      <c r="AG631" s="263"/>
      <c r="AH631" s="241" t="e">
        <f aca="false">#REF!</f>
        <v>#REF!</v>
      </c>
      <c r="AI631" s="230" t="e">
        <f aca="false">VLOOKUP(AJ631,$F$6:$J$1143,1,0)</f>
        <v>#N/A</v>
      </c>
      <c r="AJ631" s="242" t="n">
        <f aca="false">'ÖĞRENCİ BİLGİ GİRİŞ'!D671</f>
        <v>0</v>
      </c>
      <c r="AK631" s="243" t="n">
        <f aca="false">'ÖĞRENCİ BİLGİ GİRİŞ'!E671</f>
        <v>0</v>
      </c>
      <c r="AL631" s="243" t="n">
        <f aca="false">'ÖĞRENCİ BİLGİ GİRİŞ'!F671</f>
        <v>0</v>
      </c>
      <c r="AM631" s="243" t="n">
        <f aca="false">'ÖĞRENCİ BİLGİ GİRİŞ'!G671</f>
        <v>0</v>
      </c>
      <c r="AN631" s="243" t="n">
        <f aca="false">'ÖĞRENCİ BİLGİ GİRİŞ'!H671</f>
        <v>0</v>
      </c>
      <c r="AO631" s="243" t="n">
        <f aca="false">'ÖĞRENCİ BİLGİ GİRİŞ'!I671</f>
        <v>0</v>
      </c>
      <c r="IV631" s="266"/>
    </row>
    <row r="632" s="213" customFormat="true" ht="10.5" hidden="false" customHeight="true" outlineLevel="0" collapsed="false">
      <c r="A632" s="265" t="n">
        <f aca="false">'KULÜP LİSTESİ GÖR'!A632</f>
        <v>0</v>
      </c>
      <c r="B632" s="258" t="str">
        <f aca="false">'SINIF SEÇİMİ'!V630</f>
        <v/>
      </c>
      <c r="C632" s="259" t="n">
        <v>1</v>
      </c>
      <c r="D632" s="260" t="n">
        <f aca="false">SUBTOTAL(9,$C$6:C632)</f>
        <v>627</v>
      </c>
      <c r="E632" s="260" t="n">
        <f aca="false">A632</f>
        <v>0</v>
      </c>
      <c r="F632" s="260" t="str">
        <f aca="false">'KULÜP LİSTESİ GÖR'!E632</f>
        <v/>
      </c>
      <c r="G632" s="261" t="e">
        <f aca="false">VLOOKUP(F632,'ÖĞRENCİ BİLGİ GİRİŞ'!$D$5:$I$1005,2,0)&amp;" "&amp;VLOOKUP(F632,'ÖĞRENCİ BİLGİ GİRİŞ'!$D$5:$I$1005,3,0)</f>
        <v>#N/A</v>
      </c>
      <c r="H632" s="262" t="e">
        <f aca="false">VLOOKUP(F632,'ÖĞRENCİ BİLGİ GİRİŞ'!$D$5:$I$1065,4,0)</f>
        <v>#N/A</v>
      </c>
      <c r="I632" s="262" t="e">
        <f aca="false">VLOOKUP(F632,'ÖĞRENCİ BİLGİ GİRİŞ'!$D$5:$I$1065,5,0)</f>
        <v>#N/A</v>
      </c>
      <c r="J632" s="262" t="e">
        <f aca="false">VLOOKUP(F632,'ÖĞRENCİ BİLGİ GİRİŞ'!$D$5:$I$1065,6,0)</f>
        <v>#N/A</v>
      </c>
      <c r="K632" s="210"/>
      <c r="L632" s="210"/>
      <c r="M632" s="210"/>
      <c r="N632" s="210"/>
      <c r="O632" s="210"/>
      <c r="P632" s="210"/>
      <c r="Q632" s="210"/>
      <c r="R632" s="210"/>
      <c r="S632" s="210"/>
      <c r="T632" s="210"/>
      <c r="U632" s="210"/>
      <c r="V632" s="210"/>
      <c r="W632" s="210"/>
      <c r="X632" s="210"/>
      <c r="Y632" s="210"/>
      <c r="Z632" s="210"/>
      <c r="AA632" s="210"/>
      <c r="AB632" s="210"/>
      <c r="AC632" s="210"/>
      <c r="AD632" s="210"/>
      <c r="AE632" s="210"/>
      <c r="AF632" s="210"/>
      <c r="AG632" s="263"/>
      <c r="AH632" s="241" t="e">
        <f aca="false">#REF!</f>
        <v>#REF!</v>
      </c>
      <c r="AI632" s="230" t="e">
        <f aca="false">VLOOKUP(AJ632,$F$6:$J$1143,1,0)</f>
        <v>#N/A</v>
      </c>
      <c r="AJ632" s="242" t="n">
        <f aca="false">'ÖĞRENCİ BİLGİ GİRİŞ'!D672</f>
        <v>0</v>
      </c>
      <c r="AK632" s="243" t="n">
        <f aca="false">'ÖĞRENCİ BİLGİ GİRİŞ'!E672</f>
        <v>0</v>
      </c>
      <c r="AL632" s="243" t="n">
        <f aca="false">'ÖĞRENCİ BİLGİ GİRİŞ'!F672</f>
        <v>0</v>
      </c>
      <c r="AM632" s="243" t="n">
        <f aca="false">'ÖĞRENCİ BİLGİ GİRİŞ'!G672</f>
        <v>0</v>
      </c>
      <c r="AN632" s="243" t="n">
        <f aca="false">'ÖĞRENCİ BİLGİ GİRİŞ'!H672</f>
        <v>0</v>
      </c>
      <c r="AO632" s="243" t="n">
        <f aca="false">'ÖĞRENCİ BİLGİ GİRİŞ'!I672</f>
        <v>0</v>
      </c>
      <c r="IV632" s="266"/>
    </row>
    <row r="633" s="213" customFormat="true" ht="10.5" hidden="false" customHeight="true" outlineLevel="0" collapsed="false">
      <c r="A633" s="265" t="n">
        <f aca="false">'KULÜP LİSTESİ GÖR'!A633</f>
        <v>0</v>
      </c>
      <c r="B633" s="258" t="str">
        <f aca="false">'SINIF SEÇİMİ'!V631</f>
        <v/>
      </c>
      <c r="C633" s="259" t="n">
        <v>1</v>
      </c>
      <c r="D633" s="260" t="n">
        <f aca="false">SUBTOTAL(9,$C$6:C633)</f>
        <v>628</v>
      </c>
      <c r="E633" s="260" t="n">
        <f aca="false">A633</f>
        <v>0</v>
      </c>
      <c r="F633" s="260" t="str">
        <f aca="false">'KULÜP LİSTESİ GÖR'!E633</f>
        <v/>
      </c>
      <c r="G633" s="261" t="e">
        <f aca="false">VLOOKUP(F633,'ÖĞRENCİ BİLGİ GİRİŞ'!$D$5:$I$1005,2,0)&amp;" "&amp;VLOOKUP(F633,'ÖĞRENCİ BİLGİ GİRİŞ'!$D$5:$I$1005,3,0)</f>
        <v>#N/A</v>
      </c>
      <c r="H633" s="262" t="e">
        <f aca="false">VLOOKUP(F633,'ÖĞRENCİ BİLGİ GİRİŞ'!$D$5:$I$1065,4,0)</f>
        <v>#N/A</v>
      </c>
      <c r="I633" s="262" t="e">
        <f aca="false">VLOOKUP(F633,'ÖĞRENCİ BİLGİ GİRİŞ'!$D$5:$I$1065,5,0)</f>
        <v>#N/A</v>
      </c>
      <c r="J633" s="262" t="e">
        <f aca="false">VLOOKUP(F633,'ÖĞRENCİ BİLGİ GİRİŞ'!$D$5:$I$1065,6,0)</f>
        <v>#N/A</v>
      </c>
      <c r="K633" s="210"/>
      <c r="L633" s="210"/>
      <c r="M633" s="210"/>
      <c r="N633" s="210"/>
      <c r="O633" s="210"/>
      <c r="P633" s="210"/>
      <c r="Q633" s="210"/>
      <c r="R633" s="210"/>
      <c r="S633" s="210"/>
      <c r="T633" s="210"/>
      <c r="U633" s="210"/>
      <c r="V633" s="210"/>
      <c r="W633" s="210"/>
      <c r="X633" s="210"/>
      <c r="Y633" s="210"/>
      <c r="Z633" s="210"/>
      <c r="AA633" s="210"/>
      <c r="AB633" s="210"/>
      <c r="AC633" s="210"/>
      <c r="AD633" s="210"/>
      <c r="AE633" s="210"/>
      <c r="AF633" s="210"/>
      <c r="AG633" s="263"/>
      <c r="AH633" s="241" t="e">
        <f aca="false">#REF!</f>
        <v>#REF!</v>
      </c>
      <c r="AI633" s="230" t="e">
        <f aca="false">VLOOKUP(AJ633,$F$6:$J$1143,1,0)</f>
        <v>#N/A</v>
      </c>
      <c r="AJ633" s="242" t="n">
        <f aca="false">'ÖĞRENCİ BİLGİ GİRİŞ'!D673</f>
        <v>0</v>
      </c>
      <c r="AK633" s="243" t="n">
        <f aca="false">'ÖĞRENCİ BİLGİ GİRİŞ'!E673</f>
        <v>0</v>
      </c>
      <c r="AL633" s="243" t="n">
        <f aca="false">'ÖĞRENCİ BİLGİ GİRİŞ'!F673</f>
        <v>0</v>
      </c>
      <c r="AM633" s="243" t="n">
        <f aca="false">'ÖĞRENCİ BİLGİ GİRİŞ'!G673</f>
        <v>0</v>
      </c>
      <c r="AN633" s="243" t="n">
        <f aca="false">'ÖĞRENCİ BİLGİ GİRİŞ'!H673</f>
        <v>0</v>
      </c>
      <c r="AO633" s="243" t="n">
        <f aca="false">'ÖĞRENCİ BİLGİ GİRİŞ'!I673</f>
        <v>0</v>
      </c>
      <c r="IV633" s="266"/>
    </row>
    <row r="634" s="213" customFormat="true" ht="10.5" hidden="false" customHeight="true" outlineLevel="0" collapsed="false">
      <c r="A634" s="265" t="n">
        <f aca="false">'KULÜP LİSTESİ GÖR'!A634</f>
        <v>0</v>
      </c>
      <c r="B634" s="258" t="str">
        <f aca="false">'SINIF SEÇİMİ'!V632</f>
        <v/>
      </c>
      <c r="C634" s="259" t="n">
        <v>1</v>
      </c>
      <c r="D634" s="260" t="n">
        <f aca="false">SUBTOTAL(9,$C$6:C634)</f>
        <v>629</v>
      </c>
      <c r="E634" s="260" t="n">
        <f aca="false">A634</f>
        <v>0</v>
      </c>
      <c r="F634" s="260" t="str">
        <f aca="false">'KULÜP LİSTESİ GÖR'!E634</f>
        <v/>
      </c>
      <c r="G634" s="261" t="e">
        <f aca="false">VLOOKUP(F634,'ÖĞRENCİ BİLGİ GİRİŞ'!$D$5:$I$1005,2,0)&amp;" "&amp;VLOOKUP(F634,'ÖĞRENCİ BİLGİ GİRİŞ'!$D$5:$I$1005,3,0)</f>
        <v>#N/A</v>
      </c>
      <c r="H634" s="262" t="e">
        <f aca="false">VLOOKUP(F634,'ÖĞRENCİ BİLGİ GİRİŞ'!$D$5:$I$1065,4,0)</f>
        <v>#N/A</v>
      </c>
      <c r="I634" s="262" t="e">
        <f aca="false">VLOOKUP(F634,'ÖĞRENCİ BİLGİ GİRİŞ'!$D$5:$I$1065,5,0)</f>
        <v>#N/A</v>
      </c>
      <c r="J634" s="262" t="e">
        <f aca="false">VLOOKUP(F634,'ÖĞRENCİ BİLGİ GİRİŞ'!$D$5:$I$1065,6,0)</f>
        <v>#N/A</v>
      </c>
      <c r="K634" s="210"/>
      <c r="L634" s="210"/>
      <c r="M634" s="210"/>
      <c r="N634" s="210"/>
      <c r="O634" s="210"/>
      <c r="P634" s="210"/>
      <c r="Q634" s="210"/>
      <c r="R634" s="210"/>
      <c r="S634" s="210"/>
      <c r="T634" s="210"/>
      <c r="U634" s="210"/>
      <c r="V634" s="210"/>
      <c r="W634" s="210"/>
      <c r="X634" s="210"/>
      <c r="Y634" s="210"/>
      <c r="Z634" s="210"/>
      <c r="AA634" s="210"/>
      <c r="AB634" s="210"/>
      <c r="AC634" s="210"/>
      <c r="AD634" s="210"/>
      <c r="AE634" s="210"/>
      <c r="AF634" s="210"/>
      <c r="AG634" s="263"/>
      <c r="AH634" s="241" t="e">
        <f aca="false">#REF!</f>
        <v>#REF!</v>
      </c>
      <c r="AI634" s="230" t="e">
        <f aca="false">VLOOKUP(AJ634,$F$6:$J$1143,1,0)</f>
        <v>#N/A</v>
      </c>
      <c r="AJ634" s="242" t="n">
        <f aca="false">'ÖĞRENCİ BİLGİ GİRİŞ'!D674</f>
        <v>0</v>
      </c>
      <c r="AK634" s="243" t="n">
        <f aca="false">'ÖĞRENCİ BİLGİ GİRİŞ'!E674</f>
        <v>0</v>
      </c>
      <c r="AL634" s="243" t="n">
        <f aca="false">'ÖĞRENCİ BİLGİ GİRİŞ'!F674</f>
        <v>0</v>
      </c>
      <c r="AM634" s="243" t="n">
        <f aca="false">'ÖĞRENCİ BİLGİ GİRİŞ'!G674</f>
        <v>0</v>
      </c>
      <c r="AN634" s="243" t="n">
        <f aca="false">'ÖĞRENCİ BİLGİ GİRİŞ'!H674</f>
        <v>0</v>
      </c>
      <c r="AO634" s="243" t="n">
        <f aca="false">'ÖĞRENCİ BİLGİ GİRİŞ'!I674</f>
        <v>0</v>
      </c>
      <c r="IV634" s="266"/>
    </row>
    <row r="635" s="213" customFormat="true" ht="10.5" hidden="false" customHeight="true" outlineLevel="0" collapsed="false">
      <c r="A635" s="265" t="n">
        <f aca="false">'KULÜP LİSTESİ GÖR'!A635</f>
        <v>0</v>
      </c>
      <c r="B635" s="258" t="str">
        <f aca="false">'SINIF SEÇİMİ'!V633</f>
        <v/>
      </c>
      <c r="C635" s="259" t="n">
        <v>1</v>
      </c>
      <c r="D635" s="260" t="n">
        <f aca="false">SUBTOTAL(9,$C$6:C635)</f>
        <v>630</v>
      </c>
      <c r="E635" s="260" t="n">
        <f aca="false">A635</f>
        <v>0</v>
      </c>
      <c r="F635" s="260" t="str">
        <f aca="false">'KULÜP LİSTESİ GÖR'!E635</f>
        <v/>
      </c>
      <c r="G635" s="261" t="e">
        <f aca="false">VLOOKUP(F635,'ÖĞRENCİ BİLGİ GİRİŞ'!$D$5:$I$1005,2,0)&amp;" "&amp;VLOOKUP(F635,'ÖĞRENCİ BİLGİ GİRİŞ'!$D$5:$I$1005,3,0)</f>
        <v>#N/A</v>
      </c>
      <c r="H635" s="262" t="e">
        <f aca="false">VLOOKUP(F635,'ÖĞRENCİ BİLGİ GİRİŞ'!$D$5:$I$1065,4,0)</f>
        <v>#N/A</v>
      </c>
      <c r="I635" s="262" t="e">
        <f aca="false">VLOOKUP(F635,'ÖĞRENCİ BİLGİ GİRİŞ'!$D$5:$I$1065,5,0)</f>
        <v>#N/A</v>
      </c>
      <c r="J635" s="262" t="e">
        <f aca="false">VLOOKUP(F635,'ÖĞRENCİ BİLGİ GİRİŞ'!$D$5:$I$1065,6,0)</f>
        <v>#N/A</v>
      </c>
      <c r="K635" s="210"/>
      <c r="L635" s="210"/>
      <c r="M635" s="210"/>
      <c r="N635" s="210"/>
      <c r="O635" s="210"/>
      <c r="P635" s="210"/>
      <c r="Q635" s="210"/>
      <c r="R635" s="210"/>
      <c r="S635" s="210"/>
      <c r="T635" s="210"/>
      <c r="U635" s="210"/>
      <c r="V635" s="210"/>
      <c r="W635" s="210"/>
      <c r="X635" s="210"/>
      <c r="Y635" s="210"/>
      <c r="Z635" s="210"/>
      <c r="AA635" s="210"/>
      <c r="AB635" s="210"/>
      <c r="AC635" s="210"/>
      <c r="AD635" s="210"/>
      <c r="AE635" s="210"/>
      <c r="AF635" s="210"/>
      <c r="AG635" s="263"/>
      <c r="AH635" s="241" t="e">
        <f aca="false">#REF!</f>
        <v>#REF!</v>
      </c>
      <c r="AI635" s="230" t="e">
        <f aca="false">VLOOKUP(AJ635,$F$6:$J$1143,1,0)</f>
        <v>#N/A</v>
      </c>
      <c r="AJ635" s="242" t="n">
        <f aca="false">'ÖĞRENCİ BİLGİ GİRİŞ'!D675</f>
        <v>0</v>
      </c>
      <c r="AK635" s="243" t="n">
        <f aca="false">'ÖĞRENCİ BİLGİ GİRİŞ'!E675</f>
        <v>0</v>
      </c>
      <c r="AL635" s="243" t="n">
        <f aca="false">'ÖĞRENCİ BİLGİ GİRİŞ'!F675</f>
        <v>0</v>
      </c>
      <c r="AM635" s="243" t="n">
        <f aca="false">'ÖĞRENCİ BİLGİ GİRİŞ'!G675</f>
        <v>0</v>
      </c>
      <c r="AN635" s="243" t="n">
        <f aca="false">'ÖĞRENCİ BİLGİ GİRİŞ'!H675</f>
        <v>0</v>
      </c>
      <c r="AO635" s="243" t="n">
        <f aca="false">'ÖĞRENCİ BİLGİ GİRİŞ'!I675</f>
        <v>0</v>
      </c>
      <c r="IV635" s="266"/>
    </row>
    <row r="636" s="213" customFormat="true" ht="10.5" hidden="false" customHeight="true" outlineLevel="0" collapsed="false">
      <c r="A636" s="265" t="n">
        <f aca="false">'KULÜP LİSTESİ GÖR'!A636</f>
        <v>0</v>
      </c>
      <c r="B636" s="258" t="str">
        <f aca="false">'SINIF SEÇİMİ'!V634</f>
        <v/>
      </c>
      <c r="C636" s="259" t="n">
        <v>1</v>
      </c>
      <c r="D636" s="260" t="n">
        <f aca="false">SUBTOTAL(9,$C$6:C636)</f>
        <v>631</v>
      </c>
      <c r="E636" s="260" t="n">
        <f aca="false">A636</f>
        <v>0</v>
      </c>
      <c r="F636" s="260" t="str">
        <f aca="false">'KULÜP LİSTESİ GÖR'!E636</f>
        <v/>
      </c>
      <c r="G636" s="261" t="e">
        <f aca="false">VLOOKUP(F636,'ÖĞRENCİ BİLGİ GİRİŞ'!$D$5:$I$1005,2,0)&amp;" "&amp;VLOOKUP(F636,'ÖĞRENCİ BİLGİ GİRİŞ'!$D$5:$I$1005,3,0)</f>
        <v>#N/A</v>
      </c>
      <c r="H636" s="262" t="e">
        <f aca="false">VLOOKUP(F636,'ÖĞRENCİ BİLGİ GİRİŞ'!$D$5:$I$1065,4,0)</f>
        <v>#N/A</v>
      </c>
      <c r="I636" s="262" t="e">
        <f aca="false">VLOOKUP(F636,'ÖĞRENCİ BİLGİ GİRİŞ'!$D$5:$I$1065,5,0)</f>
        <v>#N/A</v>
      </c>
      <c r="J636" s="262" t="e">
        <f aca="false">VLOOKUP(F636,'ÖĞRENCİ BİLGİ GİRİŞ'!$D$5:$I$1065,6,0)</f>
        <v>#N/A</v>
      </c>
      <c r="K636" s="210"/>
      <c r="L636" s="210"/>
      <c r="M636" s="210"/>
      <c r="N636" s="210"/>
      <c r="O636" s="210"/>
      <c r="P636" s="210"/>
      <c r="Q636" s="210"/>
      <c r="R636" s="210"/>
      <c r="S636" s="210"/>
      <c r="T636" s="210"/>
      <c r="U636" s="210"/>
      <c r="V636" s="210"/>
      <c r="W636" s="210"/>
      <c r="X636" s="210"/>
      <c r="Y636" s="210"/>
      <c r="Z636" s="210"/>
      <c r="AA636" s="210"/>
      <c r="AB636" s="210"/>
      <c r="AC636" s="210"/>
      <c r="AD636" s="210"/>
      <c r="AE636" s="210"/>
      <c r="AF636" s="210"/>
      <c r="AG636" s="263"/>
      <c r="AH636" s="241" t="e">
        <f aca="false">#REF!</f>
        <v>#REF!</v>
      </c>
      <c r="AI636" s="230" t="e">
        <f aca="false">VLOOKUP(AJ636,$F$6:$J$1143,1,0)</f>
        <v>#N/A</v>
      </c>
      <c r="AJ636" s="242" t="n">
        <f aca="false">'ÖĞRENCİ BİLGİ GİRİŞ'!D676</f>
        <v>0</v>
      </c>
      <c r="AK636" s="243" t="n">
        <f aca="false">'ÖĞRENCİ BİLGİ GİRİŞ'!E676</f>
        <v>0</v>
      </c>
      <c r="AL636" s="243" t="n">
        <f aca="false">'ÖĞRENCİ BİLGİ GİRİŞ'!F676</f>
        <v>0</v>
      </c>
      <c r="AM636" s="243" t="n">
        <f aca="false">'ÖĞRENCİ BİLGİ GİRİŞ'!G676</f>
        <v>0</v>
      </c>
      <c r="AN636" s="243" t="n">
        <f aca="false">'ÖĞRENCİ BİLGİ GİRİŞ'!H676</f>
        <v>0</v>
      </c>
      <c r="AO636" s="243" t="n">
        <f aca="false">'ÖĞRENCİ BİLGİ GİRİŞ'!I676</f>
        <v>0</v>
      </c>
      <c r="IV636" s="266"/>
    </row>
    <row r="637" s="213" customFormat="true" ht="10.5" hidden="false" customHeight="true" outlineLevel="0" collapsed="false">
      <c r="A637" s="265" t="n">
        <f aca="false">'KULÜP LİSTESİ GÖR'!A637</f>
        <v>0</v>
      </c>
      <c r="B637" s="258" t="str">
        <f aca="false">'SINIF SEÇİMİ'!V635</f>
        <v/>
      </c>
      <c r="C637" s="259" t="n">
        <v>1</v>
      </c>
      <c r="D637" s="260" t="n">
        <f aca="false">SUBTOTAL(9,$C$6:C637)</f>
        <v>632</v>
      </c>
      <c r="E637" s="260" t="n">
        <f aca="false">A637</f>
        <v>0</v>
      </c>
      <c r="F637" s="260" t="str">
        <f aca="false">'KULÜP LİSTESİ GÖR'!E637</f>
        <v/>
      </c>
      <c r="G637" s="261" t="e">
        <f aca="false">VLOOKUP(F637,'ÖĞRENCİ BİLGİ GİRİŞ'!$D$5:$I$1005,2,0)&amp;" "&amp;VLOOKUP(F637,'ÖĞRENCİ BİLGİ GİRİŞ'!$D$5:$I$1005,3,0)</f>
        <v>#N/A</v>
      </c>
      <c r="H637" s="262" t="e">
        <f aca="false">VLOOKUP(F637,'ÖĞRENCİ BİLGİ GİRİŞ'!$D$5:$I$1065,4,0)</f>
        <v>#N/A</v>
      </c>
      <c r="I637" s="262" t="e">
        <f aca="false">VLOOKUP(F637,'ÖĞRENCİ BİLGİ GİRİŞ'!$D$5:$I$1065,5,0)</f>
        <v>#N/A</v>
      </c>
      <c r="J637" s="262" t="e">
        <f aca="false">VLOOKUP(F637,'ÖĞRENCİ BİLGİ GİRİŞ'!$D$5:$I$1065,6,0)</f>
        <v>#N/A</v>
      </c>
      <c r="K637" s="210"/>
      <c r="L637" s="210"/>
      <c r="M637" s="210"/>
      <c r="N637" s="210"/>
      <c r="O637" s="210"/>
      <c r="P637" s="210"/>
      <c r="Q637" s="210"/>
      <c r="R637" s="210"/>
      <c r="S637" s="210"/>
      <c r="T637" s="210"/>
      <c r="U637" s="210"/>
      <c r="V637" s="210"/>
      <c r="W637" s="210"/>
      <c r="X637" s="210"/>
      <c r="Y637" s="210"/>
      <c r="Z637" s="210"/>
      <c r="AA637" s="210"/>
      <c r="AB637" s="210"/>
      <c r="AC637" s="210"/>
      <c r="AD637" s="210"/>
      <c r="AE637" s="210"/>
      <c r="AF637" s="210"/>
      <c r="AG637" s="263"/>
      <c r="AH637" s="241" t="e">
        <f aca="false">#REF!</f>
        <v>#REF!</v>
      </c>
      <c r="AI637" s="230" t="e">
        <f aca="false">VLOOKUP(AJ637,$F$6:$J$1143,1,0)</f>
        <v>#N/A</v>
      </c>
      <c r="AJ637" s="242" t="n">
        <f aca="false">'ÖĞRENCİ BİLGİ GİRİŞ'!D677</f>
        <v>0</v>
      </c>
      <c r="AK637" s="243" t="n">
        <f aca="false">'ÖĞRENCİ BİLGİ GİRİŞ'!E677</f>
        <v>0</v>
      </c>
      <c r="AL637" s="243" t="n">
        <f aca="false">'ÖĞRENCİ BİLGİ GİRİŞ'!F677</f>
        <v>0</v>
      </c>
      <c r="AM637" s="243" t="n">
        <f aca="false">'ÖĞRENCİ BİLGİ GİRİŞ'!G677</f>
        <v>0</v>
      </c>
      <c r="AN637" s="243" t="n">
        <f aca="false">'ÖĞRENCİ BİLGİ GİRİŞ'!H677</f>
        <v>0</v>
      </c>
      <c r="AO637" s="243" t="n">
        <f aca="false">'ÖĞRENCİ BİLGİ GİRİŞ'!I677</f>
        <v>0</v>
      </c>
      <c r="IV637" s="266"/>
    </row>
    <row r="638" s="213" customFormat="true" ht="10.5" hidden="false" customHeight="true" outlineLevel="0" collapsed="false">
      <c r="A638" s="265" t="n">
        <f aca="false">'KULÜP LİSTESİ GÖR'!A638</f>
        <v>0</v>
      </c>
      <c r="B638" s="258" t="str">
        <f aca="false">'SINIF SEÇİMİ'!V636</f>
        <v/>
      </c>
      <c r="C638" s="259" t="n">
        <v>1</v>
      </c>
      <c r="D638" s="260" t="n">
        <f aca="false">SUBTOTAL(9,$C$6:C638)</f>
        <v>633</v>
      </c>
      <c r="E638" s="260" t="n">
        <f aca="false">A638</f>
        <v>0</v>
      </c>
      <c r="F638" s="260" t="str">
        <f aca="false">'KULÜP LİSTESİ GÖR'!E638</f>
        <v/>
      </c>
      <c r="G638" s="261" t="e">
        <f aca="false">VLOOKUP(F638,'ÖĞRENCİ BİLGİ GİRİŞ'!$D$5:$I$1005,2,0)&amp;" "&amp;VLOOKUP(F638,'ÖĞRENCİ BİLGİ GİRİŞ'!$D$5:$I$1005,3,0)</f>
        <v>#N/A</v>
      </c>
      <c r="H638" s="262" t="e">
        <f aca="false">VLOOKUP(F638,'ÖĞRENCİ BİLGİ GİRİŞ'!$D$5:$I$1065,4,0)</f>
        <v>#N/A</v>
      </c>
      <c r="I638" s="262" t="e">
        <f aca="false">VLOOKUP(F638,'ÖĞRENCİ BİLGİ GİRİŞ'!$D$5:$I$1065,5,0)</f>
        <v>#N/A</v>
      </c>
      <c r="J638" s="262" t="e">
        <f aca="false">VLOOKUP(F638,'ÖĞRENCİ BİLGİ GİRİŞ'!$D$5:$I$1065,6,0)</f>
        <v>#N/A</v>
      </c>
      <c r="K638" s="210"/>
      <c r="L638" s="210"/>
      <c r="M638" s="210"/>
      <c r="N638" s="210"/>
      <c r="O638" s="210"/>
      <c r="P638" s="210"/>
      <c r="Q638" s="210"/>
      <c r="R638" s="210"/>
      <c r="S638" s="210"/>
      <c r="T638" s="210"/>
      <c r="U638" s="210"/>
      <c r="V638" s="210"/>
      <c r="W638" s="210"/>
      <c r="X638" s="210"/>
      <c r="Y638" s="210"/>
      <c r="Z638" s="210"/>
      <c r="AA638" s="210"/>
      <c r="AB638" s="210"/>
      <c r="AC638" s="210"/>
      <c r="AD638" s="210"/>
      <c r="AE638" s="210"/>
      <c r="AF638" s="210"/>
      <c r="AG638" s="263"/>
      <c r="AH638" s="241" t="e">
        <f aca="false">#REF!</f>
        <v>#REF!</v>
      </c>
      <c r="AI638" s="230" t="e">
        <f aca="false">VLOOKUP(AJ638,$F$6:$J$1143,1,0)</f>
        <v>#N/A</v>
      </c>
      <c r="AJ638" s="242" t="n">
        <f aca="false">'ÖĞRENCİ BİLGİ GİRİŞ'!D678</f>
        <v>0</v>
      </c>
      <c r="AK638" s="243" t="n">
        <f aca="false">'ÖĞRENCİ BİLGİ GİRİŞ'!E678</f>
        <v>0</v>
      </c>
      <c r="AL638" s="243" t="n">
        <f aca="false">'ÖĞRENCİ BİLGİ GİRİŞ'!F678</f>
        <v>0</v>
      </c>
      <c r="AM638" s="243" t="n">
        <f aca="false">'ÖĞRENCİ BİLGİ GİRİŞ'!G678</f>
        <v>0</v>
      </c>
      <c r="AN638" s="243" t="n">
        <f aca="false">'ÖĞRENCİ BİLGİ GİRİŞ'!H678</f>
        <v>0</v>
      </c>
      <c r="AO638" s="243" t="n">
        <f aca="false">'ÖĞRENCİ BİLGİ GİRİŞ'!I678</f>
        <v>0</v>
      </c>
      <c r="IV638" s="266"/>
    </row>
    <row r="639" s="213" customFormat="true" ht="10.5" hidden="false" customHeight="true" outlineLevel="0" collapsed="false">
      <c r="A639" s="265" t="n">
        <f aca="false">'KULÜP LİSTESİ GÖR'!A639</f>
        <v>0</v>
      </c>
      <c r="B639" s="258" t="str">
        <f aca="false">'SINIF SEÇİMİ'!V637</f>
        <v/>
      </c>
      <c r="C639" s="259" t="n">
        <v>1</v>
      </c>
      <c r="D639" s="260" t="n">
        <f aca="false">SUBTOTAL(9,$C$6:C639)</f>
        <v>634</v>
      </c>
      <c r="E639" s="260" t="n">
        <f aca="false">A639</f>
        <v>0</v>
      </c>
      <c r="F639" s="260" t="str">
        <f aca="false">'KULÜP LİSTESİ GÖR'!E639</f>
        <v/>
      </c>
      <c r="G639" s="261" t="e">
        <f aca="false">VLOOKUP(F639,'ÖĞRENCİ BİLGİ GİRİŞ'!$D$5:$I$1005,2,0)&amp;" "&amp;VLOOKUP(F639,'ÖĞRENCİ BİLGİ GİRİŞ'!$D$5:$I$1005,3,0)</f>
        <v>#N/A</v>
      </c>
      <c r="H639" s="262" t="e">
        <f aca="false">VLOOKUP(F639,'ÖĞRENCİ BİLGİ GİRİŞ'!$D$5:$I$1065,4,0)</f>
        <v>#N/A</v>
      </c>
      <c r="I639" s="262" t="e">
        <f aca="false">VLOOKUP(F639,'ÖĞRENCİ BİLGİ GİRİŞ'!$D$5:$I$1065,5,0)</f>
        <v>#N/A</v>
      </c>
      <c r="J639" s="262" t="e">
        <f aca="false">VLOOKUP(F639,'ÖĞRENCİ BİLGİ GİRİŞ'!$D$5:$I$1065,6,0)</f>
        <v>#N/A</v>
      </c>
      <c r="K639" s="210"/>
      <c r="L639" s="210"/>
      <c r="M639" s="210"/>
      <c r="N639" s="210"/>
      <c r="O639" s="210"/>
      <c r="P639" s="210"/>
      <c r="Q639" s="210"/>
      <c r="R639" s="210"/>
      <c r="S639" s="210"/>
      <c r="T639" s="210"/>
      <c r="U639" s="210"/>
      <c r="V639" s="210"/>
      <c r="W639" s="210"/>
      <c r="X639" s="210"/>
      <c r="Y639" s="210"/>
      <c r="Z639" s="210"/>
      <c r="AA639" s="210"/>
      <c r="AB639" s="210"/>
      <c r="AC639" s="210"/>
      <c r="AD639" s="210"/>
      <c r="AE639" s="210"/>
      <c r="AF639" s="210"/>
      <c r="AG639" s="263"/>
      <c r="AH639" s="241" t="e">
        <f aca="false">#REF!</f>
        <v>#REF!</v>
      </c>
      <c r="AI639" s="230" t="e">
        <f aca="false">VLOOKUP(AJ639,$F$6:$J$1143,1,0)</f>
        <v>#N/A</v>
      </c>
      <c r="AJ639" s="242" t="n">
        <f aca="false">'ÖĞRENCİ BİLGİ GİRİŞ'!D679</f>
        <v>0</v>
      </c>
      <c r="AK639" s="243" t="n">
        <f aca="false">'ÖĞRENCİ BİLGİ GİRİŞ'!E679</f>
        <v>0</v>
      </c>
      <c r="AL639" s="243" t="n">
        <f aca="false">'ÖĞRENCİ BİLGİ GİRİŞ'!F679</f>
        <v>0</v>
      </c>
      <c r="AM639" s="243" t="n">
        <f aca="false">'ÖĞRENCİ BİLGİ GİRİŞ'!G679</f>
        <v>0</v>
      </c>
      <c r="AN639" s="243" t="n">
        <f aca="false">'ÖĞRENCİ BİLGİ GİRİŞ'!H679</f>
        <v>0</v>
      </c>
      <c r="AO639" s="243" t="n">
        <f aca="false">'ÖĞRENCİ BİLGİ GİRİŞ'!I679</f>
        <v>0</v>
      </c>
      <c r="IV639" s="266"/>
    </row>
    <row r="640" s="213" customFormat="true" ht="10.5" hidden="false" customHeight="true" outlineLevel="0" collapsed="false">
      <c r="A640" s="265" t="n">
        <f aca="false">'KULÜP LİSTESİ GÖR'!A640</f>
        <v>0</v>
      </c>
      <c r="B640" s="258" t="str">
        <f aca="false">'SINIF SEÇİMİ'!V638</f>
        <v/>
      </c>
      <c r="C640" s="259" t="n">
        <v>1</v>
      </c>
      <c r="D640" s="260" t="n">
        <f aca="false">SUBTOTAL(9,$C$6:C640)</f>
        <v>635</v>
      </c>
      <c r="E640" s="260" t="n">
        <f aca="false">A640</f>
        <v>0</v>
      </c>
      <c r="F640" s="260" t="str">
        <f aca="false">'KULÜP LİSTESİ GÖR'!E640</f>
        <v/>
      </c>
      <c r="G640" s="261" t="e">
        <f aca="false">VLOOKUP(F640,'ÖĞRENCİ BİLGİ GİRİŞ'!$D$5:$I$1005,2,0)&amp;" "&amp;VLOOKUP(F640,'ÖĞRENCİ BİLGİ GİRİŞ'!$D$5:$I$1005,3,0)</f>
        <v>#N/A</v>
      </c>
      <c r="H640" s="262" t="e">
        <f aca="false">VLOOKUP(F640,'ÖĞRENCİ BİLGİ GİRİŞ'!$D$5:$I$1065,4,0)</f>
        <v>#N/A</v>
      </c>
      <c r="I640" s="262" t="e">
        <f aca="false">VLOOKUP(F640,'ÖĞRENCİ BİLGİ GİRİŞ'!$D$5:$I$1065,5,0)</f>
        <v>#N/A</v>
      </c>
      <c r="J640" s="262" t="e">
        <f aca="false">VLOOKUP(F640,'ÖĞRENCİ BİLGİ GİRİŞ'!$D$5:$I$1065,6,0)</f>
        <v>#N/A</v>
      </c>
      <c r="K640" s="210"/>
      <c r="L640" s="210"/>
      <c r="M640" s="210"/>
      <c r="N640" s="210"/>
      <c r="O640" s="210"/>
      <c r="P640" s="210"/>
      <c r="Q640" s="210"/>
      <c r="R640" s="210"/>
      <c r="S640" s="210"/>
      <c r="T640" s="210"/>
      <c r="U640" s="210"/>
      <c r="V640" s="210"/>
      <c r="W640" s="210"/>
      <c r="X640" s="210"/>
      <c r="Y640" s="210"/>
      <c r="Z640" s="210"/>
      <c r="AA640" s="210"/>
      <c r="AB640" s="210"/>
      <c r="AC640" s="210"/>
      <c r="AD640" s="210"/>
      <c r="AE640" s="210"/>
      <c r="AF640" s="210"/>
      <c r="AG640" s="263"/>
      <c r="AH640" s="241" t="e">
        <f aca="false">#REF!</f>
        <v>#REF!</v>
      </c>
      <c r="AI640" s="230" t="e">
        <f aca="false">VLOOKUP(AJ640,$F$6:$J$1143,1,0)</f>
        <v>#N/A</v>
      </c>
      <c r="AJ640" s="242" t="n">
        <f aca="false">'ÖĞRENCİ BİLGİ GİRİŞ'!D680</f>
        <v>0</v>
      </c>
      <c r="AK640" s="243" t="n">
        <f aca="false">'ÖĞRENCİ BİLGİ GİRİŞ'!E680</f>
        <v>0</v>
      </c>
      <c r="AL640" s="243" t="n">
        <f aca="false">'ÖĞRENCİ BİLGİ GİRİŞ'!F680</f>
        <v>0</v>
      </c>
      <c r="AM640" s="243" t="n">
        <f aca="false">'ÖĞRENCİ BİLGİ GİRİŞ'!G680</f>
        <v>0</v>
      </c>
      <c r="AN640" s="243" t="n">
        <f aca="false">'ÖĞRENCİ BİLGİ GİRİŞ'!H680</f>
        <v>0</v>
      </c>
      <c r="AO640" s="243" t="n">
        <f aca="false">'ÖĞRENCİ BİLGİ GİRİŞ'!I680</f>
        <v>0</v>
      </c>
      <c r="IV640" s="266"/>
    </row>
    <row r="641" s="213" customFormat="true" ht="10.5" hidden="false" customHeight="true" outlineLevel="0" collapsed="false">
      <c r="A641" s="265" t="n">
        <f aca="false">'KULÜP LİSTESİ GÖR'!A641</f>
        <v>0</v>
      </c>
      <c r="B641" s="258" t="str">
        <f aca="false">'SINIF SEÇİMİ'!V639</f>
        <v/>
      </c>
      <c r="C641" s="259" t="n">
        <v>1</v>
      </c>
      <c r="D641" s="260" t="n">
        <f aca="false">SUBTOTAL(9,$C$6:C641)</f>
        <v>636</v>
      </c>
      <c r="E641" s="260" t="n">
        <f aca="false">A641</f>
        <v>0</v>
      </c>
      <c r="F641" s="260" t="str">
        <f aca="false">'KULÜP LİSTESİ GÖR'!E641</f>
        <v/>
      </c>
      <c r="G641" s="261" t="e">
        <f aca="false">VLOOKUP(F641,'ÖĞRENCİ BİLGİ GİRİŞ'!$D$5:$I$1005,2,0)&amp;" "&amp;VLOOKUP(F641,'ÖĞRENCİ BİLGİ GİRİŞ'!$D$5:$I$1005,3,0)</f>
        <v>#N/A</v>
      </c>
      <c r="H641" s="262" t="e">
        <f aca="false">VLOOKUP(F641,'ÖĞRENCİ BİLGİ GİRİŞ'!$D$5:$I$1065,4,0)</f>
        <v>#N/A</v>
      </c>
      <c r="I641" s="262" t="e">
        <f aca="false">VLOOKUP(F641,'ÖĞRENCİ BİLGİ GİRİŞ'!$D$5:$I$1065,5,0)</f>
        <v>#N/A</v>
      </c>
      <c r="J641" s="262" t="e">
        <f aca="false">VLOOKUP(F641,'ÖĞRENCİ BİLGİ GİRİŞ'!$D$5:$I$1065,6,0)</f>
        <v>#N/A</v>
      </c>
      <c r="K641" s="210"/>
      <c r="L641" s="210"/>
      <c r="M641" s="210"/>
      <c r="N641" s="210"/>
      <c r="O641" s="210"/>
      <c r="P641" s="210"/>
      <c r="Q641" s="210"/>
      <c r="R641" s="210"/>
      <c r="S641" s="210"/>
      <c r="T641" s="210"/>
      <c r="U641" s="210"/>
      <c r="V641" s="210"/>
      <c r="W641" s="210"/>
      <c r="X641" s="210"/>
      <c r="Y641" s="210"/>
      <c r="Z641" s="210"/>
      <c r="AA641" s="210"/>
      <c r="AB641" s="210"/>
      <c r="AC641" s="210"/>
      <c r="AD641" s="210"/>
      <c r="AE641" s="210"/>
      <c r="AF641" s="210"/>
      <c r="AG641" s="263"/>
      <c r="AH641" s="241" t="e">
        <f aca="false">#REF!</f>
        <v>#REF!</v>
      </c>
      <c r="AI641" s="230" t="e">
        <f aca="false">VLOOKUP(AJ641,$F$6:$J$1143,1,0)</f>
        <v>#N/A</v>
      </c>
      <c r="AJ641" s="242" t="n">
        <f aca="false">'ÖĞRENCİ BİLGİ GİRİŞ'!D681</f>
        <v>0</v>
      </c>
      <c r="AK641" s="243" t="n">
        <f aca="false">'ÖĞRENCİ BİLGİ GİRİŞ'!E681</f>
        <v>0</v>
      </c>
      <c r="AL641" s="243" t="n">
        <f aca="false">'ÖĞRENCİ BİLGİ GİRİŞ'!F681</f>
        <v>0</v>
      </c>
      <c r="AM641" s="243" t="n">
        <f aca="false">'ÖĞRENCİ BİLGİ GİRİŞ'!G681</f>
        <v>0</v>
      </c>
      <c r="AN641" s="243" t="n">
        <f aca="false">'ÖĞRENCİ BİLGİ GİRİŞ'!H681</f>
        <v>0</v>
      </c>
      <c r="AO641" s="243" t="n">
        <f aca="false">'ÖĞRENCİ BİLGİ GİRİŞ'!I681</f>
        <v>0</v>
      </c>
      <c r="IV641" s="266"/>
    </row>
    <row r="642" s="213" customFormat="true" ht="10.5" hidden="false" customHeight="true" outlineLevel="0" collapsed="false">
      <c r="A642" s="265" t="n">
        <f aca="false">'KULÜP LİSTESİ GÖR'!A642</f>
        <v>0</v>
      </c>
      <c r="B642" s="258" t="str">
        <f aca="false">'SINIF SEÇİMİ'!V640</f>
        <v/>
      </c>
      <c r="C642" s="259" t="n">
        <v>1</v>
      </c>
      <c r="D642" s="260" t="n">
        <f aca="false">SUBTOTAL(9,$C$6:C642)</f>
        <v>637</v>
      </c>
      <c r="E642" s="260" t="n">
        <f aca="false">A642</f>
        <v>0</v>
      </c>
      <c r="F642" s="260" t="str">
        <f aca="false">'KULÜP LİSTESİ GÖR'!E642</f>
        <v/>
      </c>
      <c r="G642" s="261" t="e">
        <f aca="false">VLOOKUP(F642,'ÖĞRENCİ BİLGİ GİRİŞ'!$D$5:$I$1005,2,0)&amp;" "&amp;VLOOKUP(F642,'ÖĞRENCİ BİLGİ GİRİŞ'!$D$5:$I$1005,3,0)</f>
        <v>#N/A</v>
      </c>
      <c r="H642" s="262" t="e">
        <f aca="false">VLOOKUP(F642,'ÖĞRENCİ BİLGİ GİRİŞ'!$D$5:$I$1065,4,0)</f>
        <v>#N/A</v>
      </c>
      <c r="I642" s="262" t="e">
        <f aca="false">VLOOKUP(F642,'ÖĞRENCİ BİLGİ GİRİŞ'!$D$5:$I$1065,5,0)</f>
        <v>#N/A</v>
      </c>
      <c r="J642" s="262" t="e">
        <f aca="false">VLOOKUP(F642,'ÖĞRENCİ BİLGİ GİRİŞ'!$D$5:$I$1065,6,0)</f>
        <v>#N/A</v>
      </c>
      <c r="K642" s="210"/>
      <c r="L642" s="210"/>
      <c r="M642" s="210"/>
      <c r="N642" s="210"/>
      <c r="O642" s="210"/>
      <c r="P642" s="210"/>
      <c r="Q642" s="210"/>
      <c r="R642" s="210"/>
      <c r="S642" s="210"/>
      <c r="T642" s="210"/>
      <c r="U642" s="210"/>
      <c r="V642" s="210"/>
      <c r="W642" s="210"/>
      <c r="X642" s="210"/>
      <c r="Y642" s="210"/>
      <c r="Z642" s="210"/>
      <c r="AA642" s="210"/>
      <c r="AB642" s="210"/>
      <c r="AC642" s="210"/>
      <c r="AD642" s="210"/>
      <c r="AE642" s="210"/>
      <c r="AF642" s="210"/>
      <c r="AG642" s="263"/>
      <c r="AH642" s="241" t="e">
        <f aca="false">#REF!</f>
        <v>#REF!</v>
      </c>
      <c r="AI642" s="230" t="e">
        <f aca="false">VLOOKUP(AJ642,$F$6:$J$1143,1,0)</f>
        <v>#N/A</v>
      </c>
      <c r="AJ642" s="242" t="n">
        <f aca="false">'ÖĞRENCİ BİLGİ GİRİŞ'!D682</f>
        <v>0</v>
      </c>
      <c r="AK642" s="243" t="n">
        <f aca="false">'ÖĞRENCİ BİLGİ GİRİŞ'!E682</f>
        <v>0</v>
      </c>
      <c r="AL642" s="243" t="n">
        <f aca="false">'ÖĞRENCİ BİLGİ GİRİŞ'!F682</f>
        <v>0</v>
      </c>
      <c r="AM642" s="243" t="n">
        <f aca="false">'ÖĞRENCİ BİLGİ GİRİŞ'!G682</f>
        <v>0</v>
      </c>
      <c r="AN642" s="243" t="n">
        <f aca="false">'ÖĞRENCİ BİLGİ GİRİŞ'!H682</f>
        <v>0</v>
      </c>
      <c r="AO642" s="243" t="n">
        <f aca="false">'ÖĞRENCİ BİLGİ GİRİŞ'!I682</f>
        <v>0</v>
      </c>
      <c r="IV642" s="266"/>
    </row>
    <row r="643" s="213" customFormat="true" ht="10.5" hidden="false" customHeight="true" outlineLevel="0" collapsed="false">
      <c r="A643" s="265" t="n">
        <f aca="false">'KULÜP LİSTESİ GÖR'!A643</f>
        <v>0</v>
      </c>
      <c r="B643" s="258" t="str">
        <f aca="false">'SINIF SEÇİMİ'!V641</f>
        <v/>
      </c>
      <c r="C643" s="259" t="n">
        <v>1</v>
      </c>
      <c r="D643" s="260" t="n">
        <f aca="false">SUBTOTAL(9,$C$6:C643)</f>
        <v>638</v>
      </c>
      <c r="E643" s="260" t="n">
        <f aca="false">A643</f>
        <v>0</v>
      </c>
      <c r="F643" s="260" t="str">
        <f aca="false">'KULÜP LİSTESİ GÖR'!E643</f>
        <v/>
      </c>
      <c r="G643" s="261" t="e">
        <f aca="false">VLOOKUP(F643,'ÖĞRENCİ BİLGİ GİRİŞ'!$D$5:$I$1005,2,0)&amp;" "&amp;VLOOKUP(F643,'ÖĞRENCİ BİLGİ GİRİŞ'!$D$5:$I$1005,3,0)</f>
        <v>#N/A</v>
      </c>
      <c r="H643" s="262" t="e">
        <f aca="false">VLOOKUP(F643,'ÖĞRENCİ BİLGİ GİRİŞ'!$D$5:$I$1065,4,0)</f>
        <v>#N/A</v>
      </c>
      <c r="I643" s="262" t="e">
        <f aca="false">VLOOKUP(F643,'ÖĞRENCİ BİLGİ GİRİŞ'!$D$5:$I$1065,5,0)</f>
        <v>#N/A</v>
      </c>
      <c r="J643" s="262" t="e">
        <f aca="false">VLOOKUP(F643,'ÖĞRENCİ BİLGİ GİRİŞ'!$D$5:$I$1065,6,0)</f>
        <v>#N/A</v>
      </c>
      <c r="K643" s="210"/>
      <c r="L643" s="210"/>
      <c r="M643" s="210"/>
      <c r="N643" s="210"/>
      <c r="O643" s="210"/>
      <c r="P643" s="210"/>
      <c r="Q643" s="210"/>
      <c r="R643" s="210"/>
      <c r="S643" s="210"/>
      <c r="T643" s="210"/>
      <c r="U643" s="210"/>
      <c r="V643" s="210"/>
      <c r="W643" s="210"/>
      <c r="X643" s="210"/>
      <c r="Y643" s="210"/>
      <c r="Z643" s="210"/>
      <c r="AA643" s="210"/>
      <c r="AB643" s="210"/>
      <c r="AC643" s="210"/>
      <c r="AD643" s="210"/>
      <c r="AE643" s="210"/>
      <c r="AF643" s="210"/>
      <c r="AG643" s="263"/>
      <c r="AH643" s="241" t="e">
        <f aca="false">#REF!</f>
        <v>#REF!</v>
      </c>
      <c r="AI643" s="230" t="e">
        <f aca="false">VLOOKUP(AJ643,$F$6:$J$1143,1,0)</f>
        <v>#N/A</v>
      </c>
      <c r="AJ643" s="242" t="n">
        <f aca="false">'ÖĞRENCİ BİLGİ GİRİŞ'!D683</f>
        <v>0</v>
      </c>
      <c r="AK643" s="243" t="n">
        <f aca="false">'ÖĞRENCİ BİLGİ GİRİŞ'!E683</f>
        <v>0</v>
      </c>
      <c r="AL643" s="243" t="n">
        <f aca="false">'ÖĞRENCİ BİLGİ GİRİŞ'!F683</f>
        <v>0</v>
      </c>
      <c r="AM643" s="243" t="n">
        <f aca="false">'ÖĞRENCİ BİLGİ GİRİŞ'!G683</f>
        <v>0</v>
      </c>
      <c r="AN643" s="243" t="n">
        <f aca="false">'ÖĞRENCİ BİLGİ GİRİŞ'!H683</f>
        <v>0</v>
      </c>
      <c r="AO643" s="243" t="n">
        <f aca="false">'ÖĞRENCİ BİLGİ GİRİŞ'!I683</f>
        <v>0</v>
      </c>
      <c r="IV643" s="266"/>
    </row>
    <row r="644" s="213" customFormat="true" ht="10.5" hidden="false" customHeight="true" outlineLevel="0" collapsed="false">
      <c r="A644" s="265" t="n">
        <f aca="false">'KULÜP LİSTESİ GÖR'!A644</f>
        <v>0</v>
      </c>
      <c r="B644" s="258" t="str">
        <f aca="false">'SINIF SEÇİMİ'!V642</f>
        <v/>
      </c>
      <c r="C644" s="259" t="n">
        <v>1</v>
      </c>
      <c r="D644" s="260" t="n">
        <f aca="false">SUBTOTAL(9,$C$6:C644)</f>
        <v>639</v>
      </c>
      <c r="E644" s="260" t="n">
        <f aca="false">A644</f>
        <v>0</v>
      </c>
      <c r="F644" s="260" t="str">
        <f aca="false">'KULÜP LİSTESİ GÖR'!E644</f>
        <v/>
      </c>
      <c r="G644" s="261" t="e">
        <f aca="false">VLOOKUP(F644,'ÖĞRENCİ BİLGİ GİRİŞ'!$D$5:$I$1005,2,0)&amp;" "&amp;VLOOKUP(F644,'ÖĞRENCİ BİLGİ GİRİŞ'!$D$5:$I$1005,3,0)</f>
        <v>#N/A</v>
      </c>
      <c r="H644" s="262" t="e">
        <f aca="false">VLOOKUP(F644,'ÖĞRENCİ BİLGİ GİRİŞ'!$D$5:$I$1065,4,0)</f>
        <v>#N/A</v>
      </c>
      <c r="I644" s="262" t="e">
        <f aca="false">VLOOKUP(F644,'ÖĞRENCİ BİLGİ GİRİŞ'!$D$5:$I$1065,5,0)</f>
        <v>#N/A</v>
      </c>
      <c r="J644" s="262" t="e">
        <f aca="false">VLOOKUP(F644,'ÖĞRENCİ BİLGİ GİRİŞ'!$D$5:$I$1065,6,0)</f>
        <v>#N/A</v>
      </c>
      <c r="K644" s="210"/>
      <c r="L644" s="210"/>
      <c r="M644" s="210"/>
      <c r="N644" s="210"/>
      <c r="O644" s="210"/>
      <c r="P644" s="210"/>
      <c r="Q644" s="210"/>
      <c r="R644" s="210"/>
      <c r="S644" s="210"/>
      <c r="T644" s="210"/>
      <c r="U644" s="210"/>
      <c r="V644" s="210"/>
      <c r="W644" s="210"/>
      <c r="X644" s="210"/>
      <c r="Y644" s="210"/>
      <c r="Z644" s="210"/>
      <c r="AA644" s="210"/>
      <c r="AB644" s="210"/>
      <c r="AC644" s="210"/>
      <c r="AD644" s="210"/>
      <c r="AE644" s="210"/>
      <c r="AF644" s="210"/>
      <c r="AG644" s="263"/>
      <c r="AH644" s="241" t="e">
        <f aca="false">#REF!</f>
        <v>#REF!</v>
      </c>
      <c r="AI644" s="230" t="e">
        <f aca="false">VLOOKUP(AJ644,$F$6:$J$1143,1,0)</f>
        <v>#N/A</v>
      </c>
      <c r="AJ644" s="242" t="n">
        <f aca="false">'ÖĞRENCİ BİLGİ GİRİŞ'!D684</f>
        <v>0</v>
      </c>
      <c r="AK644" s="243" t="n">
        <f aca="false">'ÖĞRENCİ BİLGİ GİRİŞ'!E684</f>
        <v>0</v>
      </c>
      <c r="AL644" s="243" t="n">
        <f aca="false">'ÖĞRENCİ BİLGİ GİRİŞ'!F684</f>
        <v>0</v>
      </c>
      <c r="AM644" s="243" t="n">
        <f aca="false">'ÖĞRENCİ BİLGİ GİRİŞ'!G684</f>
        <v>0</v>
      </c>
      <c r="AN644" s="243" t="n">
        <f aca="false">'ÖĞRENCİ BİLGİ GİRİŞ'!H684</f>
        <v>0</v>
      </c>
      <c r="AO644" s="243" t="n">
        <f aca="false">'ÖĞRENCİ BİLGİ GİRİŞ'!I684</f>
        <v>0</v>
      </c>
      <c r="IV644" s="266"/>
    </row>
    <row r="645" s="213" customFormat="true" ht="10.5" hidden="false" customHeight="true" outlineLevel="0" collapsed="false">
      <c r="A645" s="265" t="n">
        <f aca="false">'KULÜP LİSTESİ GÖR'!A645</f>
        <v>0</v>
      </c>
      <c r="B645" s="258" t="str">
        <f aca="false">'SINIF SEÇİMİ'!V643</f>
        <v/>
      </c>
      <c r="C645" s="259" t="n">
        <v>1</v>
      </c>
      <c r="D645" s="260" t="n">
        <f aca="false">SUBTOTAL(9,$C$6:C645)</f>
        <v>640</v>
      </c>
      <c r="E645" s="260" t="n">
        <f aca="false">A645</f>
        <v>0</v>
      </c>
      <c r="F645" s="260" t="str">
        <f aca="false">'KULÜP LİSTESİ GÖR'!E645</f>
        <v/>
      </c>
      <c r="G645" s="261" t="e">
        <f aca="false">VLOOKUP(F645,'ÖĞRENCİ BİLGİ GİRİŞ'!$D$5:$I$1005,2,0)&amp;" "&amp;VLOOKUP(F645,'ÖĞRENCİ BİLGİ GİRİŞ'!$D$5:$I$1005,3,0)</f>
        <v>#N/A</v>
      </c>
      <c r="H645" s="262" t="e">
        <f aca="false">VLOOKUP(F645,'ÖĞRENCİ BİLGİ GİRİŞ'!$D$5:$I$1065,4,0)</f>
        <v>#N/A</v>
      </c>
      <c r="I645" s="262" t="e">
        <f aca="false">VLOOKUP(F645,'ÖĞRENCİ BİLGİ GİRİŞ'!$D$5:$I$1065,5,0)</f>
        <v>#N/A</v>
      </c>
      <c r="J645" s="262" t="e">
        <f aca="false">VLOOKUP(F645,'ÖĞRENCİ BİLGİ GİRİŞ'!$D$5:$I$1065,6,0)</f>
        <v>#N/A</v>
      </c>
      <c r="K645" s="210"/>
      <c r="L645" s="210"/>
      <c r="M645" s="210"/>
      <c r="N645" s="210"/>
      <c r="O645" s="210"/>
      <c r="P645" s="210"/>
      <c r="Q645" s="210"/>
      <c r="R645" s="210"/>
      <c r="S645" s="210"/>
      <c r="T645" s="210"/>
      <c r="U645" s="210"/>
      <c r="V645" s="210"/>
      <c r="W645" s="210"/>
      <c r="X645" s="210"/>
      <c r="Y645" s="210"/>
      <c r="Z645" s="210"/>
      <c r="AA645" s="210"/>
      <c r="AB645" s="210"/>
      <c r="AC645" s="210"/>
      <c r="AD645" s="210"/>
      <c r="AE645" s="210"/>
      <c r="AF645" s="210"/>
      <c r="AG645" s="263"/>
      <c r="AH645" s="241" t="e">
        <f aca="false">#REF!</f>
        <v>#REF!</v>
      </c>
      <c r="AI645" s="230" t="e">
        <f aca="false">VLOOKUP(AJ645,$F$6:$J$1143,1,0)</f>
        <v>#N/A</v>
      </c>
      <c r="AJ645" s="242" t="n">
        <f aca="false">'ÖĞRENCİ BİLGİ GİRİŞ'!D685</f>
        <v>0</v>
      </c>
      <c r="AK645" s="243" t="n">
        <f aca="false">'ÖĞRENCİ BİLGİ GİRİŞ'!E685</f>
        <v>0</v>
      </c>
      <c r="AL645" s="243" t="n">
        <f aca="false">'ÖĞRENCİ BİLGİ GİRİŞ'!F685</f>
        <v>0</v>
      </c>
      <c r="AM645" s="243" t="n">
        <f aca="false">'ÖĞRENCİ BİLGİ GİRİŞ'!G685</f>
        <v>0</v>
      </c>
      <c r="AN645" s="243" t="n">
        <f aca="false">'ÖĞRENCİ BİLGİ GİRİŞ'!H685</f>
        <v>0</v>
      </c>
      <c r="AO645" s="243" t="n">
        <f aca="false">'ÖĞRENCİ BİLGİ GİRİŞ'!I685</f>
        <v>0</v>
      </c>
      <c r="IV645" s="266"/>
    </row>
    <row r="646" s="213" customFormat="true" ht="10.5" hidden="false" customHeight="true" outlineLevel="0" collapsed="false">
      <c r="A646" s="265" t="n">
        <f aca="false">'KULÜP LİSTESİ GÖR'!A646</f>
        <v>0</v>
      </c>
      <c r="B646" s="258" t="str">
        <f aca="false">'SINIF SEÇİMİ'!V644</f>
        <v/>
      </c>
      <c r="C646" s="259" t="n">
        <v>1</v>
      </c>
      <c r="D646" s="260" t="n">
        <f aca="false">SUBTOTAL(9,$C$6:C646)</f>
        <v>641</v>
      </c>
      <c r="E646" s="260" t="n">
        <f aca="false">A646</f>
        <v>0</v>
      </c>
      <c r="F646" s="260" t="str">
        <f aca="false">'KULÜP LİSTESİ GÖR'!E646</f>
        <v/>
      </c>
      <c r="G646" s="261" t="e">
        <f aca="false">VLOOKUP(F646,'ÖĞRENCİ BİLGİ GİRİŞ'!$D$5:$I$1005,2,0)&amp;" "&amp;VLOOKUP(F646,'ÖĞRENCİ BİLGİ GİRİŞ'!$D$5:$I$1005,3,0)</f>
        <v>#N/A</v>
      </c>
      <c r="H646" s="262" t="e">
        <f aca="false">VLOOKUP(F646,'ÖĞRENCİ BİLGİ GİRİŞ'!$D$5:$I$1065,4,0)</f>
        <v>#N/A</v>
      </c>
      <c r="I646" s="262" t="e">
        <f aca="false">VLOOKUP(F646,'ÖĞRENCİ BİLGİ GİRİŞ'!$D$5:$I$1065,5,0)</f>
        <v>#N/A</v>
      </c>
      <c r="J646" s="262" t="e">
        <f aca="false">VLOOKUP(F646,'ÖĞRENCİ BİLGİ GİRİŞ'!$D$5:$I$1065,6,0)</f>
        <v>#N/A</v>
      </c>
      <c r="K646" s="210"/>
      <c r="L646" s="210"/>
      <c r="M646" s="210"/>
      <c r="N646" s="210"/>
      <c r="O646" s="210"/>
      <c r="P646" s="210"/>
      <c r="Q646" s="210"/>
      <c r="R646" s="210"/>
      <c r="S646" s="210"/>
      <c r="T646" s="210"/>
      <c r="U646" s="210"/>
      <c r="V646" s="210"/>
      <c r="W646" s="210"/>
      <c r="X646" s="210"/>
      <c r="Y646" s="210"/>
      <c r="Z646" s="210"/>
      <c r="AA646" s="210"/>
      <c r="AB646" s="210"/>
      <c r="AC646" s="210"/>
      <c r="AD646" s="210"/>
      <c r="AE646" s="210"/>
      <c r="AF646" s="210"/>
      <c r="AG646" s="263"/>
      <c r="AH646" s="241" t="e">
        <f aca="false">#REF!</f>
        <v>#REF!</v>
      </c>
      <c r="AI646" s="230" t="e">
        <f aca="false">VLOOKUP(AJ646,$F$6:$J$1143,1,0)</f>
        <v>#N/A</v>
      </c>
      <c r="AJ646" s="242" t="n">
        <f aca="false">'ÖĞRENCİ BİLGİ GİRİŞ'!D686</f>
        <v>0</v>
      </c>
      <c r="AK646" s="243" t="n">
        <f aca="false">'ÖĞRENCİ BİLGİ GİRİŞ'!E686</f>
        <v>0</v>
      </c>
      <c r="AL646" s="243" t="n">
        <f aca="false">'ÖĞRENCİ BİLGİ GİRİŞ'!F686</f>
        <v>0</v>
      </c>
      <c r="AM646" s="243" t="n">
        <f aca="false">'ÖĞRENCİ BİLGİ GİRİŞ'!G686</f>
        <v>0</v>
      </c>
      <c r="AN646" s="243" t="n">
        <f aca="false">'ÖĞRENCİ BİLGİ GİRİŞ'!H686</f>
        <v>0</v>
      </c>
      <c r="AO646" s="243" t="n">
        <f aca="false">'ÖĞRENCİ BİLGİ GİRİŞ'!I686</f>
        <v>0</v>
      </c>
      <c r="IV646" s="266"/>
    </row>
    <row r="647" s="213" customFormat="true" ht="10.5" hidden="false" customHeight="true" outlineLevel="0" collapsed="false">
      <c r="A647" s="265" t="n">
        <f aca="false">'KULÜP LİSTESİ GÖR'!A647</f>
        <v>0</v>
      </c>
      <c r="B647" s="258" t="str">
        <f aca="false">'SINIF SEÇİMİ'!V645</f>
        <v/>
      </c>
      <c r="C647" s="259" t="n">
        <v>1</v>
      </c>
      <c r="D647" s="260" t="n">
        <f aca="false">SUBTOTAL(9,$C$6:C647)</f>
        <v>642</v>
      </c>
      <c r="E647" s="260" t="n">
        <f aca="false">A647</f>
        <v>0</v>
      </c>
      <c r="F647" s="260" t="str">
        <f aca="false">'KULÜP LİSTESİ GÖR'!E647</f>
        <v/>
      </c>
      <c r="G647" s="261" t="e">
        <f aca="false">VLOOKUP(F647,'ÖĞRENCİ BİLGİ GİRİŞ'!$D$5:$I$1005,2,0)&amp;" "&amp;VLOOKUP(F647,'ÖĞRENCİ BİLGİ GİRİŞ'!$D$5:$I$1005,3,0)</f>
        <v>#N/A</v>
      </c>
      <c r="H647" s="262" t="e">
        <f aca="false">VLOOKUP(F647,'ÖĞRENCİ BİLGİ GİRİŞ'!$D$5:$I$1065,4,0)</f>
        <v>#N/A</v>
      </c>
      <c r="I647" s="262" t="e">
        <f aca="false">VLOOKUP(F647,'ÖĞRENCİ BİLGİ GİRİŞ'!$D$5:$I$1065,5,0)</f>
        <v>#N/A</v>
      </c>
      <c r="J647" s="262" t="e">
        <f aca="false">VLOOKUP(F647,'ÖĞRENCİ BİLGİ GİRİŞ'!$D$5:$I$1065,6,0)</f>
        <v>#N/A</v>
      </c>
      <c r="K647" s="210"/>
      <c r="L647" s="210"/>
      <c r="M647" s="210"/>
      <c r="N647" s="210"/>
      <c r="O647" s="210"/>
      <c r="P647" s="210"/>
      <c r="Q647" s="210"/>
      <c r="R647" s="210"/>
      <c r="S647" s="210"/>
      <c r="T647" s="210"/>
      <c r="U647" s="210"/>
      <c r="V647" s="210"/>
      <c r="W647" s="210"/>
      <c r="X647" s="210"/>
      <c r="Y647" s="210"/>
      <c r="Z647" s="210"/>
      <c r="AA647" s="210"/>
      <c r="AB647" s="210"/>
      <c r="AC647" s="210"/>
      <c r="AD647" s="210"/>
      <c r="AE647" s="210"/>
      <c r="AF647" s="210"/>
      <c r="AG647" s="263"/>
      <c r="AH647" s="241" t="e">
        <f aca="false">#REF!</f>
        <v>#REF!</v>
      </c>
      <c r="AI647" s="230" t="e">
        <f aca="false">VLOOKUP(AJ647,$F$6:$J$1143,1,0)</f>
        <v>#N/A</v>
      </c>
      <c r="AJ647" s="242" t="n">
        <f aca="false">'ÖĞRENCİ BİLGİ GİRİŞ'!D687</f>
        <v>0</v>
      </c>
      <c r="AK647" s="243" t="n">
        <f aca="false">'ÖĞRENCİ BİLGİ GİRİŞ'!E687</f>
        <v>0</v>
      </c>
      <c r="AL647" s="243" t="n">
        <f aca="false">'ÖĞRENCİ BİLGİ GİRİŞ'!F687</f>
        <v>0</v>
      </c>
      <c r="AM647" s="243" t="n">
        <f aca="false">'ÖĞRENCİ BİLGİ GİRİŞ'!G687</f>
        <v>0</v>
      </c>
      <c r="AN647" s="243" t="n">
        <f aca="false">'ÖĞRENCİ BİLGİ GİRİŞ'!H687</f>
        <v>0</v>
      </c>
      <c r="AO647" s="243" t="n">
        <f aca="false">'ÖĞRENCİ BİLGİ GİRİŞ'!I687</f>
        <v>0</v>
      </c>
      <c r="IV647" s="266"/>
    </row>
    <row r="648" s="213" customFormat="true" ht="10.5" hidden="false" customHeight="true" outlineLevel="0" collapsed="false">
      <c r="A648" s="265" t="n">
        <f aca="false">'KULÜP LİSTESİ GÖR'!A648</f>
        <v>0</v>
      </c>
      <c r="B648" s="258" t="str">
        <f aca="false">'SINIF SEÇİMİ'!V646</f>
        <v/>
      </c>
      <c r="C648" s="259" t="n">
        <v>1</v>
      </c>
      <c r="D648" s="260" t="n">
        <f aca="false">SUBTOTAL(9,$C$6:C648)</f>
        <v>643</v>
      </c>
      <c r="E648" s="260" t="n">
        <f aca="false">A648</f>
        <v>0</v>
      </c>
      <c r="F648" s="260" t="str">
        <f aca="false">'KULÜP LİSTESİ GÖR'!E648</f>
        <v/>
      </c>
      <c r="G648" s="261" t="e">
        <f aca="false">VLOOKUP(F648,'ÖĞRENCİ BİLGİ GİRİŞ'!$D$5:$I$1005,2,0)&amp;" "&amp;VLOOKUP(F648,'ÖĞRENCİ BİLGİ GİRİŞ'!$D$5:$I$1005,3,0)</f>
        <v>#N/A</v>
      </c>
      <c r="H648" s="262" t="e">
        <f aca="false">VLOOKUP(F648,'ÖĞRENCİ BİLGİ GİRİŞ'!$D$5:$I$1065,4,0)</f>
        <v>#N/A</v>
      </c>
      <c r="I648" s="262" t="e">
        <f aca="false">VLOOKUP(F648,'ÖĞRENCİ BİLGİ GİRİŞ'!$D$5:$I$1065,5,0)</f>
        <v>#N/A</v>
      </c>
      <c r="J648" s="262" t="e">
        <f aca="false">VLOOKUP(F648,'ÖĞRENCİ BİLGİ GİRİŞ'!$D$5:$I$1065,6,0)</f>
        <v>#N/A</v>
      </c>
      <c r="K648" s="210"/>
      <c r="L648" s="210"/>
      <c r="M648" s="210"/>
      <c r="N648" s="210"/>
      <c r="O648" s="210"/>
      <c r="P648" s="210"/>
      <c r="Q648" s="210"/>
      <c r="R648" s="210"/>
      <c r="S648" s="210"/>
      <c r="T648" s="210"/>
      <c r="U648" s="210"/>
      <c r="V648" s="210"/>
      <c r="W648" s="210"/>
      <c r="X648" s="210"/>
      <c r="Y648" s="210"/>
      <c r="Z648" s="210"/>
      <c r="AA648" s="210"/>
      <c r="AB648" s="210"/>
      <c r="AC648" s="210"/>
      <c r="AD648" s="210"/>
      <c r="AE648" s="210"/>
      <c r="AF648" s="210"/>
      <c r="AG648" s="263"/>
      <c r="AH648" s="241" t="e">
        <f aca="false">#REF!</f>
        <v>#REF!</v>
      </c>
      <c r="AI648" s="230" t="e">
        <f aca="false">VLOOKUP(AJ648,$F$6:$J$1143,1,0)</f>
        <v>#N/A</v>
      </c>
      <c r="AJ648" s="242" t="n">
        <f aca="false">'ÖĞRENCİ BİLGİ GİRİŞ'!D688</f>
        <v>0</v>
      </c>
      <c r="AK648" s="243" t="n">
        <f aca="false">'ÖĞRENCİ BİLGİ GİRİŞ'!E688</f>
        <v>0</v>
      </c>
      <c r="AL648" s="243" t="n">
        <f aca="false">'ÖĞRENCİ BİLGİ GİRİŞ'!F688</f>
        <v>0</v>
      </c>
      <c r="AM648" s="243" t="n">
        <f aca="false">'ÖĞRENCİ BİLGİ GİRİŞ'!G688</f>
        <v>0</v>
      </c>
      <c r="AN648" s="243" t="n">
        <f aca="false">'ÖĞRENCİ BİLGİ GİRİŞ'!H688</f>
        <v>0</v>
      </c>
      <c r="AO648" s="243" t="n">
        <f aca="false">'ÖĞRENCİ BİLGİ GİRİŞ'!I688</f>
        <v>0</v>
      </c>
      <c r="IV648" s="266"/>
    </row>
    <row r="649" s="213" customFormat="true" ht="10.5" hidden="false" customHeight="true" outlineLevel="0" collapsed="false">
      <c r="A649" s="265" t="n">
        <f aca="false">'KULÜP LİSTESİ GÖR'!A649</f>
        <v>0</v>
      </c>
      <c r="B649" s="258" t="str">
        <f aca="false">'SINIF SEÇİMİ'!V647</f>
        <v/>
      </c>
      <c r="C649" s="259" t="n">
        <v>1</v>
      </c>
      <c r="D649" s="260" t="n">
        <f aca="false">SUBTOTAL(9,$C$6:C649)</f>
        <v>644</v>
      </c>
      <c r="E649" s="260" t="n">
        <f aca="false">A649</f>
        <v>0</v>
      </c>
      <c r="F649" s="260" t="str">
        <f aca="false">'KULÜP LİSTESİ GÖR'!E649</f>
        <v/>
      </c>
      <c r="G649" s="261" t="e">
        <f aca="false">VLOOKUP(F649,'ÖĞRENCİ BİLGİ GİRİŞ'!$D$5:$I$1005,2,0)&amp;" "&amp;VLOOKUP(F649,'ÖĞRENCİ BİLGİ GİRİŞ'!$D$5:$I$1005,3,0)</f>
        <v>#N/A</v>
      </c>
      <c r="H649" s="262" t="e">
        <f aca="false">VLOOKUP(F649,'ÖĞRENCİ BİLGİ GİRİŞ'!$D$5:$I$1065,4,0)</f>
        <v>#N/A</v>
      </c>
      <c r="I649" s="262" t="e">
        <f aca="false">VLOOKUP(F649,'ÖĞRENCİ BİLGİ GİRİŞ'!$D$5:$I$1065,5,0)</f>
        <v>#N/A</v>
      </c>
      <c r="J649" s="262" t="e">
        <f aca="false">VLOOKUP(F649,'ÖĞRENCİ BİLGİ GİRİŞ'!$D$5:$I$1065,6,0)</f>
        <v>#N/A</v>
      </c>
      <c r="K649" s="210"/>
      <c r="L649" s="210"/>
      <c r="M649" s="210"/>
      <c r="N649" s="210"/>
      <c r="O649" s="210"/>
      <c r="P649" s="210"/>
      <c r="Q649" s="210"/>
      <c r="R649" s="210"/>
      <c r="S649" s="210"/>
      <c r="T649" s="210"/>
      <c r="U649" s="210"/>
      <c r="V649" s="210"/>
      <c r="W649" s="210"/>
      <c r="X649" s="210"/>
      <c r="Y649" s="210"/>
      <c r="Z649" s="210"/>
      <c r="AA649" s="210"/>
      <c r="AB649" s="210"/>
      <c r="AC649" s="210"/>
      <c r="AD649" s="210"/>
      <c r="AE649" s="210"/>
      <c r="AF649" s="210"/>
      <c r="AG649" s="263"/>
      <c r="AH649" s="241" t="e">
        <f aca="false">#REF!</f>
        <v>#REF!</v>
      </c>
      <c r="AI649" s="230" t="e">
        <f aca="false">VLOOKUP(AJ649,$F$6:$J$1143,1,0)</f>
        <v>#N/A</v>
      </c>
      <c r="AJ649" s="242" t="n">
        <f aca="false">'ÖĞRENCİ BİLGİ GİRİŞ'!D689</f>
        <v>0</v>
      </c>
      <c r="AK649" s="243" t="n">
        <f aca="false">'ÖĞRENCİ BİLGİ GİRİŞ'!E689</f>
        <v>0</v>
      </c>
      <c r="AL649" s="243" t="n">
        <f aca="false">'ÖĞRENCİ BİLGİ GİRİŞ'!F689</f>
        <v>0</v>
      </c>
      <c r="AM649" s="243" t="n">
        <f aca="false">'ÖĞRENCİ BİLGİ GİRİŞ'!G689</f>
        <v>0</v>
      </c>
      <c r="AN649" s="243" t="n">
        <f aca="false">'ÖĞRENCİ BİLGİ GİRİŞ'!H689</f>
        <v>0</v>
      </c>
      <c r="AO649" s="243" t="n">
        <f aca="false">'ÖĞRENCİ BİLGİ GİRİŞ'!I689</f>
        <v>0</v>
      </c>
      <c r="IV649" s="266"/>
    </row>
    <row r="650" s="213" customFormat="true" ht="10.5" hidden="false" customHeight="true" outlineLevel="0" collapsed="false">
      <c r="A650" s="265" t="n">
        <f aca="false">'KULÜP LİSTESİ GÖR'!A650</f>
        <v>0</v>
      </c>
      <c r="B650" s="258" t="str">
        <f aca="false">'SINIF SEÇİMİ'!V648</f>
        <v/>
      </c>
      <c r="C650" s="259" t="n">
        <v>1</v>
      </c>
      <c r="D650" s="260" t="n">
        <f aca="false">SUBTOTAL(9,$C$6:C650)</f>
        <v>645</v>
      </c>
      <c r="E650" s="260" t="n">
        <f aca="false">A650</f>
        <v>0</v>
      </c>
      <c r="F650" s="260" t="str">
        <f aca="false">'KULÜP LİSTESİ GÖR'!E650</f>
        <v/>
      </c>
      <c r="G650" s="261" t="e">
        <f aca="false">VLOOKUP(F650,'ÖĞRENCİ BİLGİ GİRİŞ'!$D$5:$I$1005,2,0)&amp;" "&amp;VLOOKUP(F650,'ÖĞRENCİ BİLGİ GİRİŞ'!$D$5:$I$1005,3,0)</f>
        <v>#N/A</v>
      </c>
      <c r="H650" s="262" t="e">
        <f aca="false">VLOOKUP(F650,'ÖĞRENCİ BİLGİ GİRİŞ'!$D$5:$I$1065,4,0)</f>
        <v>#N/A</v>
      </c>
      <c r="I650" s="262" t="e">
        <f aca="false">VLOOKUP(F650,'ÖĞRENCİ BİLGİ GİRİŞ'!$D$5:$I$1065,5,0)</f>
        <v>#N/A</v>
      </c>
      <c r="J650" s="262" t="e">
        <f aca="false">VLOOKUP(F650,'ÖĞRENCİ BİLGİ GİRİŞ'!$D$5:$I$1065,6,0)</f>
        <v>#N/A</v>
      </c>
      <c r="K650" s="210"/>
      <c r="L650" s="210"/>
      <c r="M650" s="210"/>
      <c r="N650" s="210"/>
      <c r="O650" s="210"/>
      <c r="P650" s="210"/>
      <c r="Q650" s="210"/>
      <c r="R650" s="210"/>
      <c r="S650" s="210"/>
      <c r="T650" s="210"/>
      <c r="U650" s="210"/>
      <c r="V650" s="210"/>
      <c r="W650" s="210"/>
      <c r="X650" s="210"/>
      <c r="Y650" s="210"/>
      <c r="Z650" s="210"/>
      <c r="AA650" s="210"/>
      <c r="AB650" s="210"/>
      <c r="AC650" s="210"/>
      <c r="AD650" s="210"/>
      <c r="AE650" s="210"/>
      <c r="AF650" s="210"/>
      <c r="AG650" s="263"/>
      <c r="AH650" s="241" t="e">
        <f aca="false">#REF!</f>
        <v>#REF!</v>
      </c>
      <c r="AI650" s="230" t="e">
        <f aca="false">VLOOKUP(AJ650,$F$6:$J$1143,1,0)</f>
        <v>#N/A</v>
      </c>
      <c r="AJ650" s="242" t="n">
        <f aca="false">'ÖĞRENCİ BİLGİ GİRİŞ'!D690</f>
        <v>0</v>
      </c>
      <c r="AK650" s="243" t="n">
        <f aca="false">'ÖĞRENCİ BİLGİ GİRİŞ'!E690</f>
        <v>0</v>
      </c>
      <c r="AL650" s="243" t="n">
        <f aca="false">'ÖĞRENCİ BİLGİ GİRİŞ'!F690</f>
        <v>0</v>
      </c>
      <c r="AM650" s="243" t="n">
        <f aca="false">'ÖĞRENCİ BİLGİ GİRİŞ'!G690</f>
        <v>0</v>
      </c>
      <c r="AN650" s="243" t="n">
        <f aca="false">'ÖĞRENCİ BİLGİ GİRİŞ'!H690</f>
        <v>0</v>
      </c>
      <c r="AO650" s="243" t="n">
        <f aca="false">'ÖĞRENCİ BİLGİ GİRİŞ'!I690</f>
        <v>0</v>
      </c>
      <c r="IV650" s="266"/>
    </row>
    <row r="651" s="213" customFormat="true" ht="10.5" hidden="false" customHeight="true" outlineLevel="0" collapsed="false">
      <c r="A651" s="265" t="n">
        <f aca="false">'KULÜP LİSTESİ GÖR'!A651</f>
        <v>0</v>
      </c>
      <c r="B651" s="258" t="str">
        <f aca="false">'SINIF SEÇİMİ'!V649</f>
        <v/>
      </c>
      <c r="C651" s="259" t="n">
        <v>1</v>
      </c>
      <c r="D651" s="260" t="n">
        <f aca="false">SUBTOTAL(9,$C$6:C651)</f>
        <v>646</v>
      </c>
      <c r="E651" s="260" t="n">
        <f aca="false">A651</f>
        <v>0</v>
      </c>
      <c r="F651" s="260" t="str">
        <f aca="false">'KULÜP LİSTESİ GÖR'!E651</f>
        <v/>
      </c>
      <c r="G651" s="261" t="e">
        <f aca="false">VLOOKUP(F651,'ÖĞRENCİ BİLGİ GİRİŞ'!$D$5:$I$1005,2,0)&amp;" "&amp;VLOOKUP(F651,'ÖĞRENCİ BİLGİ GİRİŞ'!$D$5:$I$1005,3,0)</f>
        <v>#N/A</v>
      </c>
      <c r="H651" s="262" t="e">
        <f aca="false">VLOOKUP(F651,'ÖĞRENCİ BİLGİ GİRİŞ'!$D$5:$I$1065,4,0)</f>
        <v>#N/A</v>
      </c>
      <c r="I651" s="262" t="e">
        <f aca="false">VLOOKUP(F651,'ÖĞRENCİ BİLGİ GİRİŞ'!$D$5:$I$1065,5,0)</f>
        <v>#N/A</v>
      </c>
      <c r="J651" s="262" t="e">
        <f aca="false">VLOOKUP(F651,'ÖĞRENCİ BİLGİ GİRİŞ'!$D$5:$I$1065,6,0)</f>
        <v>#N/A</v>
      </c>
      <c r="K651" s="210"/>
      <c r="L651" s="210"/>
      <c r="M651" s="210"/>
      <c r="N651" s="210"/>
      <c r="O651" s="210"/>
      <c r="P651" s="210"/>
      <c r="Q651" s="210"/>
      <c r="R651" s="210"/>
      <c r="S651" s="210"/>
      <c r="T651" s="210"/>
      <c r="U651" s="210"/>
      <c r="V651" s="210"/>
      <c r="W651" s="210"/>
      <c r="X651" s="210"/>
      <c r="Y651" s="210"/>
      <c r="Z651" s="210"/>
      <c r="AA651" s="210"/>
      <c r="AB651" s="210"/>
      <c r="AC651" s="210"/>
      <c r="AD651" s="210"/>
      <c r="AE651" s="210"/>
      <c r="AF651" s="210"/>
      <c r="AG651" s="263"/>
      <c r="AH651" s="241" t="e">
        <f aca="false">#REF!</f>
        <v>#REF!</v>
      </c>
      <c r="AI651" s="230" t="e">
        <f aca="false">VLOOKUP(AJ651,$F$6:$J$1143,1,0)</f>
        <v>#N/A</v>
      </c>
      <c r="AJ651" s="242" t="n">
        <f aca="false">'ÖĞRENCİ BİLGİ GİRİŞ'!D691</f>
        <v>0</v>
      </c>
      <c r="AK651" s="243" t="n">
        <f aca="false">'ÖĞRENCİ BİLGİ GİRİŞ'!E691</f>
        <v>0</v>
      </c>
      <c r="AL651" s="243" t="n">
        <f aca="false">'ÖĞRENCİ BİLGİ GİRİŞ'!F691</f>
        <v>0</v>
      </c>
      <c r="AM651" s="243" t="n">
        <f aca="false">'ÖĞRENCİ BİLGİ GİRİŞ'!G691</f>
        <v>0</v>
      </c>
      <c r="AN651" s="243" t="n">
        <f aca="false">'ÖĞRENCİ BİLGİ GİRİŞ'!H691</f>
        <v>0</v>
      </c>
      <c r="AO651" s="243" t="n">
        <f aca="false">'ÖĞRENCİ BİLGİ GİRİŞ'!I691</f>
        <v>0</v>
      </c>
      <c r="IV651" s="266"/>
    </row>
    <row r="652" s="213" customFormat="true" ht="10.5" hidden="false" customHeight="true" outlineLevel="0" collapsed="false">
      <c r="A652" s="265" t="n">
        <f aca="false">'KULÜP LİSTESİ GÖR'!A652</f>
        <v>0</v>
      </c>
      <c r="B652" s="258" t="str">
        <f aca="false">'SINIF SEÇİMİ'!V650</f>
        <v/>
      </c>
      <c r="C652" s="259" t="n">
        <v>1</v>
      </c>
      <c r="D652" s="260" t="n">
        <f aca="false">SUBTOTAL(9,$C$6:C652)</f>
        <v>647</v>
      </c>
      <c r="E652" s="260" t="n">
        <f aca="false">A652</f>
        <v>0</v>
      </c>
      <c r="F652" s="260" t="str">
        <f aca="false">'KULÜP LİSTESİ GÖR'!E652</f>
        <v/>
      </c>
      <c r="G652" s="261" t="e">
        <f aca="false">VLOOKUP(F652,'ÖĞRENCİ BİLGİ GİRİŞ'!$D$5:$I$1005,2,0)&amp;" "&amp;VLOOKUP(F652,'ÖĞRENCİ BİLGİ GİRİŞ'!$D$5:$I$1005,3,0)</f>
        <v>#N/A</v>
      </c>
      <c r="H652" s="262" t="e">
        <f aca="false">VLOOKUP(F652,'ÖĞRENCİ BİLGİ GİRİŞ'!$D$5:$I$1065,4,0)</f>
        <v>#N/A</v>
      </c>
      <c r="I652" s="262" t="e">
        <f aca="false">VLOOKUP(F652,'ÖĞRENCİ BİLGİ GİRİŞ'!$D$5:$I$1065,5,0)</f>
        <v>#N/A</v>
      </c>
      <c r="J652" s="262" t="e">
        <f aca="false">VLOOKUP(F652,'ÖĞRENCİ BİLGİ GİRİŞ'!$D$5:$I$1065,6,0)</f>
        <v>#N/A</v>
      </c>
      <c r="K652" s="210"/>
      <c r="L652" s="210"/>
      <c r="M652" s="210"/>
      <c r="N652" s="210"/>
      <c r="O652" s="210"/>
      <c r="P652" s="210"/>
      <c r="Q652" s="210"/>
      <c r="R652" s="210"/>
      <c r="S652" s="210"/>
      <c r="T652" s="210"/>
      <c r="U652" s="210"/>
      <c r="V652" s="210"/>
      <c r="W652" s="210"/>
      <c r="X652" s="210"/>
      <c r="Y652" s="210"/>
      <c r="Z652" s="210"/>
      <c r="AA652" s="210"/>
      <c r="AB652" s="210"/>
      <c r="AC652" s="210"/>
      <c r="AD652" s="210"/>
      <c r="AE652" s="210"/>
      <c r="AF652" s="210"/>
      <c r="AG652" s="263"/>
      <c r="AH652" s="241" t="e">
        <f aca="false">#REF!</f>
        <v>#REF!</v>
      </c>
      <c r="AI652" s="230" t="e">
        <f aca="false">VLOOKUP(AJ652,$F$6:$J$1143,1,0)</f>
        <v>#N/A</v>
      </c>
      <c r="AJ652" s="242" t="n">
        <f aca="false">'ÖĞRENCİ BİLGİ GİRİŞ'!D692</f>
        <v>0</v>
      </c>
      <c r="AK652" s="243" t="n">
        <f aca="false">'ÖĞRENCİ BİLGİ GİRİŞ'!E692</f>
        <v>0</v>
      </c>
      <c r="AL652" s="243" t="n">
        <f aca="false">'ÖĞRENCİ BİLGİ GİRİŞ'!F692</f>
        <v>0</v>
      </c>
      <c r="AM652" s="243" t="n">
        <f aca="false">'ÖĞRENCİ BİLGİ GİRİŞ'!G692</f>
        <v>0</v>
      </c>
      <c r="AN652" s="243" t="n">
        <f aca="false">'ÖĞRENCİ BİLGİ GİRİŞ'!H692</f>
        <v>0</v>
      </c>
      <c r="AO652" s="243" t="n">
        <f aca="false">'ÖĞRENCİ BİLGİ GİRİŞ'!I692</f>
        <v>0</v>
      </c>
      <c r="IV652" s="266"/>
    </row>
    <row r="653" s="213" customFormat="true" ht="10.5" hidden="false" customHeight="true" outlineLevel="0" collapsed="false">
      <c r="A653" s="265" t="n">
        <f aca="false">'KULÜP LİSTESİ GÖR'!A653</f>
        <v>0</v>
      </c>
      <c r="B653" s="258" t="str">
        <f aca="false">'SINIF SEÇİMİ'!V651</f>
        <v/>
      </c>
      <c r="C653" s="259" t="n">
        <v>1</v>
      </c>
      <c r="D653" s="260" t="n">
        <f aca="false">SUBTOTAL(9,$C$6:C653)</f>
        <v>648</v>
      </c>
      <c r="E653" s="260" t="n">
        <f aca="false">A653</f>
        <v>0</v>
      </c>
      <c r="F653" s="260" t="str">
        <f aca="false">'KULÜP LİSTESİ GÖR'!E653</f>
        <v/>
      </c>
      <c r="G653" s="261" t="e">
        <f aca="false">VLOOKUP(F653,'ÖĞRENCİ BİLGİ GİRİŞ'!$D$5:$I$1005,2,0)&amp;" "&amp;VLOOKUP(F653,'ÖĞRENCİ BİLGİ GİRİŞ'!$D$5:$I$1005,3,0)</f>
        <v>#N/A</v>
      </c>
      <c r="H653" s="262" t="e">
        <f aca="false">VLOOKUP(F653,'ÖĞRENCİ BİLGİ GİRİŞ'!$D$5:$I$1065,4,0)</f>
        <v>#N/A</v>
      </c>
      <c r="I653" s="262" t="e">
        <f aca="false">VLOOKUP(F653,'ÖĞRENCİ BİLGİ GİRİŞ'!$D$5:$I$1065,5,0)</f>
        <v>#N/A</v>
      </c>
      <c r="J653" s="262" t="e">
        <f aca="false">VLOOKUP(F653,'ÖĞRENCİ BİLGİ GİRİŞ'!$D$5:$I$1065,6,0)</f>
        <v>#N/A</v>
      </c>
      <c r="K653" s="210"/>
      <c r="L653" s="210"/>
      <c r="M653" s="210"/>
      <c r="N653" s="210"/>
      <c r="O653" s="210"/>
      <c r="P653" s="210"/>
      <c r="Q653" s="210"/>
      <c r="R653" s="210"/>
      <c r="S653" s="210"/>
      <c r="T653" s="210"/>
      <c r="U653" s="210"/>
      <c r="V653" s="210"/>
      <c r="W653" s="210"/>
      <c r="X653" s="210"/>
      <c r="Y653" s="210"/>
      <c r="Z653" s="210"/>
      <c r="AA653" s="210"/>
      <c r="AB653" s="210"/>
      <c r="AC653" s="210"/>
      <c r="AD653" s="210"/>
      <c r="AE653" s="210"/>
      <c r="AF653" s="210"/>
      <c r="AG653" s="263"/>
      <c r="AH653" s="241" t="e">
        <f aca="false">#REF!</f>
        <v>#REF!</v>
      </c>
      <c r="AI653" s="230" t="e">
        <f aca="false">VLOOKUP(AJ653,$F$6:$J$1143,1,0)</f>
        <v>#N/A</v>
      </c>
      <c r="AJ653" s="242" t="n">
        <f aca="false">'ÖĞRENCİ BİLGİ GİRİŞ'!D693</f>
        <v>0</v>
      </c>
      <c r="AK653" s="243" t="n">
        <f aca="false">'ÖĞRENCİ BİLGİ GİRİŞ'!E693</f>
        <v>0</v>
      </c>
      <c r="AL653" s="243" t="n">
        <f aca="false">'ÖĞRENCİ BİLGİ GİRİŞ'!F693</f>
        <v>0</v>
      </c>
      <c r="AM653" s="243" t="n">
        <f aca="false">'ÖĞRENCİ BİLGİ GİRİŞ'!G693</f>
        <v>0</v>
      </c>
      <c r="AN653" s="243" t="n">
        <f aca="false">'ÖĞRENCİ BİLGİ GİRİŞ'!H693</f>
        <v>0</v>
      </c>
      <c r="AO653" s="243" t="n">
        <f aca="false">'ÖĞRENCİ BİLGİ GİRİŞ'!I693</f>
        <v>0</v>
      </c>
      <c r="IV653" s="266"/>
    </row>
    <row r="654" s="213" customFormat="true" ht="10.5" hidden="false" customHeight="true" outlineLevel="0" collapsed="false">
      <c r="A654" s="265" t="n">
        <f aca="false">'KULÜP LİSTESİ GÖR'!A654</f>
        <v>0</v>
      </c>
      <c r="B654" s="258" t="str">
        <f aca="false">'SINIF SEÇİMİ'!V652</f>
        <v/>
      </c>
      <c r="C654" s="259" t="n">
        <v>1</v>
      </c>
      <c r="D654" s="260" t="n">
        <f aca="false">SUBTOTAL(9,$C$6:C654)</f>
        <v>649</v>
      </c>
      <c r="E654" s="260" t="n">
        <f aca="false">A654</f>
        <v>0</v>
      </c>
      <c r="F654" s="260" t="str">
        <f aca="false">'KULÜP LİSTESİ GÖR'!E654</f>
        <v/>
      </c>
      <c r="G654" s="261" t="e">
        <f aca="false">VLOOKUP(F654,'ÖĞRENCİ BİLGİ GİRİŞ'!$D$5:$I$1005,2,0)&amp;" "&amp;VLOOKUP(F654,'ÖĞRENCİ BİLGİ GİRİŞ'!$D$5:$I$1005,3,0)</f>
        <v>#N/A</v>
      </c>
      <c r="H654" s="262" t="e">
        <f aca="false">VLOOKUP(F654,'ÖĞRENCİ BİLGİ GİRİŞ'!$D$5:$I$1065,4,0)</f>
        <v>#N/A</v>
      </c>
      <c r="I654" s="262" t="e">
        <f aca="false">VLOOKUP(F654,'ÖĞRENCİ BİLGİ GİRİŞ'!$D$5:$I$1065,5,0)</f>
        <v>#N/A</v>
      </c>
      <c r="J654" s="262" t="e">
        <f aca="false">VLOOKUP(F654,'ÖĞRENCİ BİLGİ GİRİŞ'!$D$5:$I$1065,6,0)</f>
        <v>#N/A</v>
      </c>
      <c r="K654" s="210"/>
      <c r="L654" s="210"/>
      <c r="M654" s="210"/>
      <c r="N654" s="210"/>
      <c r="O654" s="210"/>
      <c r="P654" s="210"/>
      <c r="Q654" s="210"/>
      <c r="R654" s="210"/>
      <c r="S654" s="210"/>
      <c r="T654" s="210"/>
      <c r="U654" s="210"/>
      <c r="V654" s="210"/>
      <c r="W654" s="210"/>
      <c r="X654" s="210"/>
      <c r="Y654" s="210"/>
      <c r="Z654" s="210"/>
      <c r="AA654" s="210"/>
      <c r="AB654" s="210"/>
      <c r="AC654" s="210"/>
      <c r="AD654" s="210"/>
      <c r="AE654" s="210"/>
      <c r="AF654" s="210"/>
      <c r="AG654" s="263"/>
      <c r="AH654" s="241" t="e">
        <f aca="false">#REF!</f>
        <v>#REF!</v>
      </c>
      <c r="AI654" s="230" t="e">
        <f aca="false">VLOOKUP(AJ654,$F$6:$J$1143,1,0)</f>
        <v>#N/A</v>
      </c>
      <c r="AJ654" s="242" t="n">
        <f aca="false">'ÖĞRENCİ BİLGİ GİRİŞ'!D694</f>
        <v>0</v>
      </c>
      <c r="AK654" s="243" t="n">
        <f aca="false">'ÖĞRENCİ BİLGİ GİRİŞ'!E694</f>
        <v>0</v>
      </c>
      <c r="AL654" s="243" t="n">
        <f aca="false">'ÖĞRENCİ BİLGİ GİRİŞ'!F694</f>
        <v>0</v>
      </c>
      <c r="AM654" s="243" t="n">
        <f aca="false">'ÖĞRENCİ BİLGİ GİRİŞ'!G694</f>
        <v>0</v>
      </c>
      <c r="AN654" s="243" t="n">
        <f aca="false">'ÖĞRENCİ BİLGİ GİRİŞ'!H694</f>
        <v>0</v>
      </c>
      <c r="AO654" s="243" t="n">
        <f aca="false">'ÖĞRENCİ BİLGİ GİRİŞ'!I694</f>
        <v>0</v>
      </c>
      <c r="IV654" s="266"/>
    </row>
    <row r="655" s="213" customFormat="true" ht="10.5" hidden="false" customHeight="true" outlineLevel="0" collapsed="false">
      <c r="A655" s="265" t="n">
        <f aca="false">'KULÜP LİSTESİ GÖR'!A655</f>
        <v>0</v>
      </c>
      <c r="B655" s="258" t="str">
        <f aca="false">'SINIF SEÇİMİ'!V653</f>
        <v/>
      </c>
      <c r="C655" s="259" t="n">
        <v>1</v>
      </c>
      <c r="D655" s="260" t="n">
        <f aca="false">SUBTOTAL(9,$C$6:C655)</f>
        <v>650</v>
      </c>
      <c r="E655" s="260" t="n">
        <f aca="false">A655</f>
        <v>0</v>
      </c>
      <c r="F655" s="260" t="str">
        <f aca="false">'KULÜP LİSTESİ GÖR'!E655</f>
        <v/>
      </c>
      <c r="G655" s="261" t="e">
        <f aca="false">VLOOKUP(F655,'ÖĞRENCİ BİLGİ GİRİŞ'!$D$5:$I$1005,2,0)&amp;" "&amp;VLOOKUP(F655,'ÖĞRENCİ BİLGİ GİRİŞ'!$D$5:$I$1005,3,0)</f>
        <v>#N/A</v>
      </c>
      <c r="H655" s="262" t="e">
        <f aca="false">VLOOKUP(F655,'ÖĞRENCİ BİLGİ GİRİŞ'!$D$5:$I$1065,4,0)</f>
        <v>#N/A</v>
      </c>
      <c r="I655" s="262" t="e">
        <f aca="false">VLOOKUP(F655,'ÖĞRENCİ BİLGİ GİRİŞ'!$D$5:$I$1065,5,0)</f>
        <v>#N/A</v>
      </c>
      <c r="J655" s="262" t="e">
        <f aca="false">VLOOKUP(F655,'ÖĞRENCİ BİLGİ GİRİŞ'!$D$5:$I$1065,6,0)</f>
        <v>#N/A</v>
      </c>
      <c r="K655" s="210"/>
      <c r="L655" s="210"/>
      <c r="M655" s="210"/>
      <c r="N655" s="210"/>
      <c r="O655" s="210"/>
      <c r="P655" s="210"/>
      <c r="Q655" s="210"/>
      <c r="R655" s="210"/>
      <c r="S655" s="210"/>
      <c r="T655" s="210"/>
      <c r="U655" s="210"/>
      <c r="V655" s="210"/>
      <c r="W655" s="210"/>
      <c r="X655" s="210"/>
      <c r="Y655" s="210"/>
      <c r="Z655" s="210"/>
      <c r="AA655" s="210"/>
      <c r="AB655" s="210"/>
      <c r="AC655" s="210"/>
      <c r="AD655" s="210"/>
      <c r="AE655" s="210"/>
      <c r="AF655" s="210"/>
      <c r="AG655" s="263"/>
      <c r="AH655" s="241" t="e">
        <f aca="false">#REF!</f>
        <v>#REF!</v>
      </c>
      <c r="AI655" s="230" t="e">
        <f aca="false">VLOOKUP(AJ655,$F$6:$J$1143,1,0)</f>
        <v>#N/A</v>
      </c>
      <c r="AJ655" s="242" t="n">
        <f aca="false">'ÖĞRENCİ BİLGİ GİRİŞ'!D695</f>
        <v>0</v>
      </c>
      <c r="AK655" s="243" t="n">
        <f aca="false">'ÖĞRENCİ BİLGİ GİRİŞ'!E695</f>
        <v>0</v>
      </c>
      <c r="AL655" s="243" t="n">
        <f aca="false">'ÖĞRENCİ BİLGİ GİRİŞ'!F695</f>
        <v>0</v>
      </c>
      <c r="AM655" s="243" t="n">
        <f aca="false">'ÖĞRENCİ BİLGİ GİRİŞ'!G695</f>
        <v>0</v>
      </c>
      <c r="AN655" s="243" t="n">
        <f aca="false">'ÖĞRENCİ BİLGİ GİRİŞ'!H695</f>
        <v>0</v>
      </c>
      <c r="AO655" s="243" t="n">
        <f aca="false">'ÖĞRENCİ BİLGİ GİRİŞ'!I695</f>
        <v>0</v>
      </c>
      <c r="IV655" s="266"/>
    </row>
    <row r="656" s="213" customFormat="true" ht="10.5" hidden="false" customHeight="true" outlineLevel="0" collapsed="false">
      <c r="A656" s="265" t="n">
        <f aca="false">'KULÜP LİSTESİ GÖR'!A656</f>
        <v>0</v>
      </c>
      <c r="B656" s="258" t="str">
        <f aca="false">'SINIF SEÇİMİ'!V654</f>
        <v/>
      </c>
      <c r="C656" s="259" t="n">
        <v>1</v>
      </c>
      <c r="D656" s="260" t="n">
        <f aca="false">SUBTOTAL(9,$C$6:C656)</f>
        <v>651</v>
      </c>
      <c r="E656" s="260" t="n">
        <f aca="false">A656</f>
        <v>0</v>
      </c>
      <c r="F656" s="260" t="str">
        <f aca="false">'KULÜP LİSTESİ GÖR'!E656</f>
        <v/>
      </c>
      <c r="G656" s="261" t="e">
        <f aca="false">VLOOKUP(F656,'ÖĞRENCİ BİLGİ GİRİŞ'!$D$5:$I$1005,2,0)&amp;" "&amp;VLOOKUP(F656,'ÖĞRENCİ BİLGİ GİRİŞ'!$D$5:$I$1005,3,0)</f>
        <v>#N/A</v>
      </c>
      <c r="H656" s="262" t="e">
        <f aca="false">VLOOKUP(F656,'ÖĞRENCİ BİLGİ GİRİŞ'!$D$5:$I$1065,4,0)</f>
        <v>#N/A</v>
      </c>
      <c r="I656" s="262" t="e">
        <f aca="false">VLOOKUP(F656,'ÖĞRENCİ BİLGİ GİRİŞ'!$D$5:$I$1065,5,0)</f>
        <v>#N/A</v>
      </c>
      <c r="J656" s="262" t="e">
        <f aca="false">VLOOKUP(F656,'ÖĞRENCİ BİLGİ GİRİŞ'!$D$5:$I$1065,6,0)</f>
        <v>#N/A</v>
      </c>
      <c r="K656" s="210"/>
      <c r="L656" s="210"/>
      <c r="M656" s="210"/>
      <c r="N656" s="210"/>
      <c r="O656" s="210"/>
      <c r="P656" s="210"/>
      <c r="Q656" s="210"/>
      <c r="R656" s="210"/>
      <c r="S656" s="210"/>
      <c r="T656" s="210"/>
      <c r="U656" s="210"/>
      <c r="V656" s="210"/>
      <c r="W656" s="210"/>
      <c r="X656" s="210"/>
      <c r="Y656" s="210"/>
      <c r="Z656" s="210"/>
      <c r="AA656" s="210"/>
      <c r="AB656" s="210"/>
      <c r="AC656" s="210"/>
      <c r="AD656" s="210"/>
      <c r="AE656" s="210"/>
      <c r="AF656" s="210"/>
      <c r="AG656" s="263"/>
      <c r="AH656" s="241" t="e">
        <f aca="false">#REF!</f>
        <v>#REF!</v>
      </c>
      <c r="AI656" s="230" t="e">
        <f aca="false">VLOOKUP(AJ656,$F$6:$J$1143,1,0)</f>
        <v>#N/A</v>
      </c>
      <c r="AJ656" s="242" t="n">
        <f aca="false">'ÖĞRENCİ BİLGİ GİRİŞ'!D696</f>
        <v>0</v>
      </c>
      <c r="AK656" s="243" t="n">
        <f aca="false">'ÖĞRENCİ BİLGİ GİRİŞ'!E696</f>
        <v>0</v>
      </c>
      <c r="AL656" s="243" t="n">
        <f aca="false">'ÖĞRENCİ BİLGİ GİRİŞ'!F696</f>
        <v>0</v>
      </c>
      <c r="AM656" s="243" t="n">
        <f aca="false">'ÖĞRENCİ BİLGİ GİRİŞ'!G696</f>
        <v>0</v>
      </c>
      <c r="AN656" s="243" t="n">
        <f aca="false">'ÖĞRENCİ BİLGİ GİRİŞ'!H696</f>
        <v>0</v>
      </c>
      <c r="AO656" s="243" t="n">
        <f aca="false">'ÖĞRENCİ BİLGİ GİRİŞ'!I696</f>
        <v>0</v>
      </c>
      <c r="IV656" s="266"/>
    </row>
    <row r="657" s="213" customFormat="true" ht="10.5" hidden="false" customHeight="true" outlineLevel="0" collapsed="false">
      <c r="A657" s="265" t="n">
        <f aca="false">'KULÜP LİSTESİ GÖR'!A657</f>
        <v>0</v>
      </c>
      <c r="B657" s="258" t="str">
        <f aca="false">'SINIF SEÇİMİ'!V655</f>
        <v/>
      </c>
      <c r="C657" s="259" t="n">
        <v>1</v>
      </c>
      <c r="D657" s="260" t="n">
        <f aca="false">SUBTOTAL(9,$C$6:C657)</f>
        <v>652</v>
      </c>
      <c r="E657" s="260" t="n">
        <f aca="false">A657</f>
        <v>0</v>
      </c>
      <c r="F657" s="260" t="str">
        <f aca="false">'KULÜP LİSTESİ GÖR'!E657</f>
        <v/>
      </c>
      <c r="G657" s="261" t="e">
        <f aca="false">VLOOKUP(F657,'ÖĞRENCİ BİLGİ GİRİŞ'!$D$5:$I$1005,2,0)&amp;" "&amp;VLOOKUP(F657,'ÖĞRENCİ BİLGİ GİRİŞ'!$D$5:$I$1005,3,0)</f>
        <v>#N/A</v>
      </c>
      <c r="H657" s="262" t="e">
        <f aca="false">VLOOKUP(F657,'ÖĞRENCİ BİLGİ GİRİŞ'!$D$5:$I$1065,4,0)</f>
        <v>#N/A</v>
      </c>
      <c r="I657" s="262" t="e">
        <f aca="false">VLOOKUP(F657,'ÖĞRENCİ BİLGİ GİRİŞ'!$D$5:$I$1065,5,0)</f>
        <v>#N/A</v>
      </c>
      <c r="J657" s="262" t="e">
        <f aca="false">VLOOKUP(F657,'ÖĞRENCİ BİLGİ GİRİŞ'!$D$5:$I$1065,6,0)</f>
        <v>#N/A</v>
      </c>
      <c r="K657" s="210"/>
      <c r="L657" s="210"/>
      <c r="M657" s="210"/>
      <c r="N657" s="210"/>
      <c r="O657" s="210"/>
      <c r="P657" s="210"/>
      <c r="Q657" s="210"/>
      <c r="R657" s="210"/>
      <c r="S657" s="210"/>
      <c r="T657" s="210"/>
      <c r="U657" s="210"/>
      <c r="V657" s="210"/>
      <c r="W657" s="210"/>
      <c r="X657" s="210"/>
      <c r="Y657" s="210"/>
      <c r="Z657" s="210"/>
      <c r="AA657" s="210"/>
      <c r="AB657" s="210"/>
      <c r="AC657" s="210"/>
      <c r="AD657" s="210"/>
      <c r="AE657" s="210"/>
      <c r="AF657" s="210"/>
      <c r="AG657" s="263"/>
      <c r="AH657" s="241" t="e">
        <f aca="false">#REF!</f>
        <v>#REF!</v>
      </c>
      <c r="AI657" s="230" t="e">
        <f aca="false">VLOOKUP(AJ657,$F$6:$J$1143,1,0)</f>
        <v>#N/A</v>
      </c>
      <c r="AJ657" s="242" t="n">
        <f aca="false">'ÖĞRENCİ BİLGİ GİRİŞ'!D697</f>
        <v>0</v>
      </c>
      <c r="AK657" s="243" t="n">
        <f aca="false">'ÖĞRENCİ BİLGİ GİRİŞ'!E697</f>
        <v>0</v>
      </c>
      <c r="AL657" s="243" t="n">
        <f aca="false">'ÖĞRENCİ BİLGİ GİRİŞ'!F697</f>
        <v>0</v>
      </c>
      <c r="AM657" s="243" t="n">
        <f aca="false">'ÖĞRENCİ BİLGİ GİRİŞ'!G697</f>
        <v>0</v>
      </c>
      <c r="AN657" s="243" t="n">
        <f aca="false">'ÖĞRENCİ BİLGİ GİRİŞ'!H697</f>
        <v>0</v>
      </c>
      <c r="AO657" s="243" t="n">
        <f aca="false">'ÖĞRENCİ BİLGİ GİRİŞ'!I697</f>
        <v>0</v>
      </c>
      <c r="IV657" s="266"/>
    </row>
    <row r="658" s="213" customFormat="true" ht="10.5" hidden="false" customHeight="true" outlineLevel="0" collapsed="false">
      <c r="A658" s="265" t="n">
        <f aca="false">'KULÜP LİSTESİ GÖR'!A658</f>
        <v>0</v>
      </c>
      <c r="B658" s="258" t="str">
        <f aca="false">'SINIF SEÇİMİ'!V656</f>
        <v/>
      </c>
      <c r="C658" s="259" t="n">
        <v>1</v>
      </c>
      <c r="D658" s="260" t="n">
        <f aca="false">SUBTOTAL(9,$C$6:C658)</f>
        <v>653</v>
      </c>
      <c r="E658" s="260" t="n">
        <f aca="false">A658</f>
        <v>0</v>
      </c>
      <c r="F658" s="260" t="str">
        <f aca="false">'KULÜP LİSTESİ GÖR'!E658</f>
        <v/>
      </c>
      <c r="G658" s="261" t="e">
        <f aca="false">VLOOKUP(F658,'ÖĞRENCİ BİLGİ GİRİŞ'!$D$5:$I$1005,2,0)&amp;" "&amp;VLOOKUP(F658,'ÖĞRENCİ BİLGİ GİRİŞ'!$D$5:$I$1005,3,0)</f>
        <v>#N/A</v>
      </c>
      <c r="H658" s="262" t="e">
        <f aca="false">VLOOKUP(F658,'ÖĞRENCİ BİLGİ GİRİŞ'!$D$5:$I$1065,4,0)</f>
        <v>#N/A</v>
      </c>
      <c r="I658" s="262" t="e">
        <f aca="false">VLOOKUP(F658,'ÖĞRENCİ BİLGİ GİRİŞ'!$D$5:$I$1065,5,0)</f>
        <v>#N/A</v>
      </c>
      <c r="J658" s="262" t="e">
        <f aca="false">VLOOKUP(F658,'ÖĞRENCİ BİLGİ GİRİŞ'!$D$5:$I$1065,6,0)</f>
        <v>#N/A</v>
      </c>
      <c r="K658" s="210"/>
      <c r="L658" s="210"/>
      <c r="M658" s="210"/>
      <c r="N658" s="210"/>
      <c r="O658" s="210"/>
      <c r="P658" s="210"/>
      <c r="Q658" s="210"/>
      <c r="R658" s="210"/>
      <c r="S658" s="210"/>
      <c r="T658" s="210"/>
      <c r="U658" s="210"/>
      <c r="V658" s="210"/>
      <c r="W658" s="210"/>
      <c r="X658" s="210"/>
      <c r="Y658" s="210"/>
      <c r="Z658" s="210"/>
      <c r="AA658" s="210"/>
      <c r="AB658" s="210"/>
      <c r="AC658" s="210"/>
      <c r="AD658" s="210"/>
      <c r="AE658" s="210"/>
      <c r="AF658" s="210"/>
      <c r="AG658" s="263"/>
      <c r="AH658" s="241" t="e">
        <f aca="false">#REF!</f>
        <v>#REF!</v>
      </c>
      <c r="AI658" s="230" t="e">
        <f aca="false">VLOOKUP(AJ658,$F$6:$J$1143,1,0)</f>
        <v>#N/A</v>
      </c>
      <c r="AJ658" s="242" t="n">
        <f aca="false">'ÖĞRENCİ BİLGİ GİRİŞ'!D698</f>
        <v>0</v>
      </c>
      <c r="AK658" s="243" t="n">
        <f aca="false">'ÖĞRENCİ BİLGİ GİRİŞ'!E698</f>
        <v>0</v>
      </c>
      <c r="AL658" s="243" t="n">
        <f aca="false">'ÖĞRENCİ BİLGİ GİRİŞ'!F698</f>
        <v>0</v>
      </c>
      <c r="AM658" s="243" t="n">
        <f aca="false">'ÖĞRENCİ BİLGİ GİRİŞ'!G698</f>
        <v>0</v>
      </c>
      <c r="AN658" s="243" t="n">
        <f aca="false">'ÖĞRENCİ BİLGİ GİRİŞ'!H698</f>
        <v>0</v>
      </c>
      <c r="AO658" s="243" t="n">
        <f aca="false">'ÖĞRENCİ BİLGİ GİRİŞ'!I698</f>
        <v>0</v>
      </c>
      <c r="IV658" s="266"/>
    </row>
    <row r="659" s="213" customFormat="true" ht="10.5" hidden="false" customHeight="true" outlineLevel="0" collapsed="false">
      <c r="A659" s="265" t="n">
        <f aca="false">'KULÜP LİSTESİ GÖR'!A659</f>
        <v>0</v>
      </c>
      <c r="B659" s="258" t="str">
        <f aca="false">'SINIF SEÇİMİ'!V657</f>
        <v/>
      </c>
      <c r="C659" s="259" t="n">
        <v>1</v>
      </c>
      <c r="D659" s="260" t="n">
        <f aca="false">SUBTOTAL(9,$C$6:C659)</f>
        <v>654</v>
      </c>
      <c r="E659" s="260" t="n">
        <f aca="false">A659</f>
        <v>0</v>
      </c>
      <c r="F659" s="260" t="str">
        <f aca="false">'KULÜP LİSTESİ GÖR'!E659</f>
        <v/>
      </c>
      <c r="G659" s="261" t="e">
        <f aca="false">VLOOKUP(F659,'ÖĞRENCİ BİLGİ GİRİŞ'!$D$5:$I$1005,2,0)&amp;" "&amp;VLOOKUP(F659,'ÖĞRENCİ BİLGİ GİRİŞ'!$D$5:$I$1005,3,0)</f>
        <v>#N/A</v>
      </c>
      <c r="H659" s="262" t="e">
        <f aca="false">VLOOKUP(F659,'ÖĞRENCİ BİLGİ GİRİŞ'!$D$5:$I$1065,4,0)</f>
        <v>#N/A</v>
      </c>
      <c r="I659" s="262" t="e">
        <f aca="false">VLOOKUP(F659,'ÖĞRENCİ BİLGİ GİRİŞ'!$D$5:$I$1065,5,0)</f>
        <v>#N/A</v>
      </c>
      <c r="J659" s="262" t="e">
        <f aca="false">VLOOKUP(F659,'ÖĞRENCİ BİLGİ GİRİŞ'!$D$5:$I$1065,6,0)</f>
        <v>#N/A</v>
      </c>
      <c r="K659" s="210"/>
      <c r="L659" s="210"/>
      <c r="M659" s="210"/>
      <c r="N659" s="210"/>
      <c r="O659" s="210"/>
      <c r="P659" s="210"/>
      <c r="Q659" s="210"/>
      <c r="R659" s="210"/>
      <c r="S659" s="210"/>
      <c r="T659" s="210"/>
      <c r="U659" s="210"/>
      <c r="V659" s="210"/>
      <c r="W659" s="210"/>
      <c r="X659" s="210"/>
      <c r="Y659" s="210"/>
      <c r="Z659" s="210"/>
      <c r="AA659" s="210"/>
      <c r="AB659" s="210"/>
      <c r="AC659" s="210"/>
      <c r="AD659" s="210"/>
      <c r="AE659" s="210"/>
      <c r="AF659" s="210"/>
      <c r="AG659" s="263"/>
      <c r="AH659" s="241" t="e">
        <f aca="false">#REF!</f>
        <v>#REF!</v>
      </c>
      <c r="AI659" s="230" t="e">
        <f aca="false">VLOOKUP(AJ659,$F$6:$J$1143,1,0)</f>
        <v>#N/A</v>
      </c>
      <c r="AJ659" s="242" t="n">
        <f aca="false">'ÖĞRENCİ BİLGİ GİRİŞ'!D699</f>
        <v>0</v>
      </c>
      <c r="AK659" s="243" t="n">
        <f aca="false">'ÖĞRENCİ BİLGİ GİRİŞ'!E699</f>
        <v>0</v>
      </c>
      <c r="AL659" s="243" t="n">
        <f aca="false">'ÖĞRENCİ BİLGİ GİRİŞ'!F699</f>
        <v>0</v>
      </c>
      <c r="AM659" s="243" t="n">
        <f aca="false">'ÖĞRENCİ BİLGİ GİRİŞ'!G699</f>
        <v>0</v>
      </c>
      <c r="AN659" s="243" t="n">
        <f aca="false">'ÖĞRENCİ BİLGİ GİRİŞ'!H699</f>
        <v>0</v>
      </c>
      <c r="AO659" s="243" t="n">
        <f aca="false">'ÖĞRENCİ BİLGİ GİRİŞ'!I699</f>
        <v>0</v>
      </c>
      <c r="IV659" s="266"/>
    </row>
    <row r="660" s="213" customFormat="true" ht="10.5" hidden="false" customHeight="true" outlineLevel="0" collapsed="false">
      <c r="A660" s="265" t="n">
        <f aca="false">'KULÜP LİSTESİ GÖR'!A660</f>
        <v>0</v>
      </c>
      <c r="B660" s="258" t="str">
        <f aca="false">'SINIF SEÇİMİ'!V658</f>
        <v/>
      </c>
      <c r="C660" s="259" t="n">
        <v>1</v>
      </c>
      <c r="D660" s="260" t="n">
        <f aca="false">SUBTOTAL(9,$C$6:C660)</f>
        <v>655</v>
      </c>
      <c r="E660" s="260" t="n">
        <f aca="false">A660</f>
        <v>0</v>
      </c>
      <c r="F660" s="260" t="str">
        <f aca="false">'KULÜP LİSTESİ GÖR'!E660</f>
        <v/>
      </c>
      <c r="G660" s="261" t="e">
        <f aca="false">VLOOKUP(F660,'ÖĞRENCİ BİLGİ GİRİŞ'!$D$5:$I$1005,2,0)&amp;" "&amp;VLOOKUP(F660,'ÖĞRENCİ BİLGİ GİRİŞ'!$D$5:$I$1005,3,0)</f>
        <v>#N/A</v>
      </c>
      <c r="H660" s="262" t="e">
        <f aca="false">VLOOKUP(F660,'ÖĞRENCİ BİLGİ GİRİŞ'!$D$5:$I$1065,4,0)</f>
        <v>#N/A</v>
      </c>
      <c r="I660" s="262" t="e">
        <f aca="false">VLOOKUP(F660,'ÖĞRENCİ BİLGİ GİRİŞ'!$D$5:$I$1065,5,0)</f>
        <v>#N/A</v>
      </c>
      <c r="J660" s="262" t="e">
        <f aca="false">VLOOKUP(F660,'ÖĞRENCİ BİLGİ GİRİŞ'!$D$5:$I$1065,6,0)</f>
        <v>#N/A</v>
      </c>
      <c r="K660" s="210"/>
      <c r="L660" s="210"/>
      <c r="M660" s="210"/>
      <c r="N660" s="210"/>
      <c r="O660" s="210"/>
      <c r="P660" s="210"/>
      <c r="Q660" s="210"/>
      <c r="R660" s="210"/>
      <c r="S660" s="210"/>
      <c r="T660" s="210"/>
      <c r="U660" s="210"/>
      <c r="V660" s="210"/>
      <c r="W660" s="210"/>
      <c r="X660" s="210"/>
      <c r="Y660" s="210"/>
      <c r="Z660" s="210"/>
      <c r="AA660" s="210"/>
      <c r="AB660" s="210"/>
      <c r="AC660" s="210"/>
      <c r="AD660" s="210"/>
      <c r="AE660" s="210"/>
      <c r="AF660" s="210"/>
      <c r="AG660" s="263"/>
      <c r="AH660" s="241" t="e">
        <f aca="false">#REF!</f>
        <v>#REF!</v>
      </c>
      <c r="AI660" s="230" t="e">
        <f aca="false">VLOOKUP(AJ660,$F$6:$J$1143,1,0)</f>
        <v>#N/A</v>
      </c>
      <c r="AJ660" s="242" t="n">
        <f aca="false">'ÖĞRENCİ BİLGİ GİRİŞ'!D700</f>
        <v>0</v>
      </c>
      <c r="AK660" s="243" t="n">
        <f aca="false">'ÖĞRENCİ BİLGİ GİRİŞ'!E700</f>
        <v>0</v>
      </c>
      <c r="AL660" s="243" t="n">
        <f aca="false">'ÖĞRENCİ BİLGİ GİRİŞ'!F700</f>
        <v>0</v>
      </c>
      <c r="AM660" s="243" t="n">
        <f aca="false">'ÖĞRENCİ BİLGİ GİRİŞ'!G700</f>
        <v>0</v>
      </c>
      <c r="AN660" s="243" t="n">
        <f aca="false">'ÖĞRENCİ BİLGİ GİRİŞ'!H700</f>
        <v>0</v>
      </c>
      <c r="AO660" s="243" t="n">
        <f aca="false">'ÖĞRENCİ BİLGİ GİRİŞ'!I700</f>
        <v>0</v>
      </c>
      <c r="IV660" s="266"/>
    </row>
    <row r="661" s="213" customFormat="true" ht="10.5" hidden="false" customHeight="true" outlineLevel="0" collapsed="false">
      <c r="A661" s="265" t="n">
        <f aca="false">'KULÜP LİSTESİ GÖR'!A661</f>
        <v>0</v>
      </c>
      <c r="B661" s="258" t="str">
        <f aca="false">'SINIF SEÇİMİ'!V659</f>
        <v/>
      </c>
      <c r="C661" s="259" t="n">
        <v>1</v>
      </c>
      <c r="D661" s="260" t="n">
        <f aca="false">SUBTOTAL(9,$C$6:C661)</f>
        <v>656</v>
      </c>
      <c r="E661" s="260" t="n">
        <f aca="false">A661</f>
        <v>0</v>
      </c>
      <c r="F661" s="260" t="str">
        <f aca="false">'KULÜP LİSTESİ GÖR'!E661</f>
        <v/>
      </c>
      <c r="G661" s="261" t="e">
        <f aca="false">VLOOKUP(F661,'ÖĞRENCİ BİLGİ GİRİŞ'!$D$5:$I$1005,2,0)&amp;" "&amp;VLOOKUP(F661,'ÖĞRENCİ BİLGİ GİRİŞ'!$D$5:$I$1005,3,0)</f>
        <v>#N/A</v>
      </c>
      <c r="H661" s="262" t="e">
        <f aca="false">VLOOKUP(F661,'ÖĞRENCİ BİLGİ GİRİŞ'!$D$5:$I$1065,4,0)</f>
        <v>#N/A</v>
      </c>
      <c r="I661" s="262" t="e">
        <f aca="false">VLOOKUP(F661,'ÖĞRENCİ BİLGİ GİRİŞ'!$D$5:$I$1065,5,0)</f>
        <v>#N/A</v>
      </c>
      <c r="J661" s="262" t="e">
        <f aca="false">VLOOKUP(F661,'ÖĞRENCİ BİLGİ GİRİŞ'!$D$5:$I$1065,6,0)</f>
        <v>#N/A</v>
      </c>
      <c r="K661" s="210"/>
      <c r="L661" s="210"/>
      <c r="M661" s="210"/>
      <c r="N661" s="210"/>
      <c r="O661" s="210"/>
      <c r="P661" s="210"/>
      <c r="Q661" s="210"/>
      <c r="R661" s="210"/>
      <c r="S661" s="210"/>
      <c r="T661" s="210"/>
      <c r="U661" s="210"/>
      <c r="V661" s="210"/>
      <c r="W661" s="210"/>
      <c r="X661" s="210"/>
      <c r="Y661" s="210"/>
      <c r="Z661" s="210"/>
      <c r="AA661" s="210"/>
      <c r="AB661" s="210"/>
      <c r="AC661" s="210"/>
      <c r="AD661" s="210"/>
      <c r="AE661" s="210"/>
      <c r="AF661" s="210"/>
      <c r="AG661" s="263"/>
      <c r="AH661" s="241" t="e">
        <f aca="false">#REF!</f>
        <v>#REF!</v>
      </c>
      <c r="AI661" s="230" t="e">
        <f aca="false">VLOOKUP(AJ661,$F$6:$J$1143,1,0)</f>
        <v>#N/A</v>
      </c>
      <c r="AJ661" s="242" t="n">
        <f aca="false">'ÖĞRENCİ BİLGİ GİRİŞ'!D701</f>
        <v>0</v>
      </c>
      <c r="AK661" s="243" t="n">
        <f aca="false">'ÖĞRENCİ BİLGİ GİRİŞ'!E701</f>
        <v>0</v>
      </c>
      <c r="AL661" s="243" t="n">
        <f aca="false">'ÖĞRENCİ BİLGİ GİRİŞ'!F701</f>
        <v>0</v>
      </c>
      <c r="AM661" s="243" t="n">
        <f aca="false">'ÖĞRENCİ BİLGİ GİRİŞ'!G701</f>
        <v>0</v>
      </c>
      <c r="AN661" s="243" t="n">
        <f aca="false">'ÖĞRENCİ BİLGİ GİRİŞ'!H701</f>
        <v>0</v>
      </c>
      <c r="AO661" s="243" t="n">
        <f aca="false">'ÖĞRENCİ BİLGİ GİRİŞ'!I701</f>
        <v>0</v>
      </c>
      <c r="IV661" s="266"/>
    </row>
    <row r="662" s="213" customFormat="true" ht="10.5" hidden="false" customHeight="true" outlineLevel="0" collapsed="false">
      <c r="A662" s="265" t="n">
        <f aca="false">'KULÜP LİSTESİ GÖR'!A662</f>
        <v>0</v>
      </c>
      <c r="B662" s="258" t="str">
        <f aca="false">'SINIF SEÇİMİ'!V660</f>
        <v/>
      </c>
      <c r="C662" s="259" t="n">
        <v>1</v>
      </c>
      <c r="D662" s="260" t="n">
        <f aca="false">SUBTOTAL(9,$C$6:C662)</f>
        <v>657</v>
      </c>
      <c r="E662" s="260" t="n">
        <f aca="false">A662</f>
        <v>0</v>
      </c>
      <c r="F662" s="260" t="str">
        <f aca="false">'KULÜP LİSTESİ GÖR'!E662</f>
        <v/>
      </c>
      <c r="G662" s="261" t="e">
        <f aca="false">VLOOKUP(F662,'ÖĞRENCİ BİLGİ GİRİŞ'!$D$5:$I$1005,2,0)&amp;" "&amp;VLOOKUP(F662,'ÖĞRENCİ BİLGİ GİRİŞ'!$D$5:$I$1005,3,0)</f>
        <v>#N/A</v>
      </c>
      <c r="H662" s="262" t="e">
        <f aca="false">VLOOKUP(F662,'ÖĞRENCİ BİLGİ GİRİŞ'!$D$5:$I$1065,4,0)</f>
        <v>#N/A</v>
      </c>
      <c r="I662" s="262" t="e">
        <f aca="false">VLOOKUP(F662,'ÖĞRENCİ BİLGİ GİRİŞ'!$D$5:$I$1065,5,0)</f>
        <v>#N/A</v>
      </c>
      <c r="J662" s="262" t="e">
        <f aca="false">VLOOKUP(F662,'ÖĞRENCİ BİLGİ GİRİŞ'!$D$5:$I$1065,6,0)</f>
        <v>#N/A</v>
      </c>
      <c r="K662" s="210"/>
      <c r="L662" s="210"/>
      <c r="M662" s="210"/>
      <c r="N662" s="210"/>
      <c r="O662" s="210"/>
      <c r="P662" s="210"/>
      <c r="Q662" s="210"/>
      <c r="R662" s="210"/>
      <c r="S662" s="210"/>
      <c r="T662" s="210"/>
      <c r="U662" s="210"/>
      <c r="V662" s="210"/>
      <c r="W662" s="210"/>
      <c r="X662" s="210"/>
      <c r="Y662" s="210"/>
      <c r="Z662" s="210"/>
      <c r="AA662" s="210"/>
      <c r="AB662" s="210"/>
      <c r="AC662" s="210"/>
      <c r="AD662" s="210"/>
      <c r="AE662" s="210"/>
      <c r="AF662" s="210"/>
      <c r="AG662" s="263"/>
      <c r="AH662" s="241" t="e">
        <f aca="false">#REF!</f>
        <v>#REF!</v>
      </c>
      <c r="AI662" s="230" t="e">
        <f aca="false">VLOOKUP(AJ662,$F$6:$J$1143,1,0)</f>
        <v>#N/A</v>
      </c>
      <c r="AJ662" s="242" t="n">
        <f aca="false">'ÖĞRENCİ BİLGİ GİRİŞ'!D702</f>
        <v>0</v>
      </c>
      <c r="AK662" s="243" t="n">
        <f aca="false">'ÖĞRENCİ BİLGİ GİRİŞ'!E702</f>
        <v>0</v>
      </c>
      <c r="AL662" s="243" t="n">
        <f aca="false">'ÖĞRENCİ BİLGİ GİRİŞ'!F702</f>
        <v>0</v>
      </c>
      <c r="AM662" s="243" t="n">
        <f aca="false">'ÖĞRENCİ BİLGİ GİRİŞ'!G702</f>
        <v>0</v>
      </c>
      <c r="AN662" s="243" t="n">
        <f aca="false">'ÖĞRENCİ BİLGİ GİRİŞ'!H702</f>
        <v>0</v>
      </c>
      <c r="AO662" s="243" t="n">
        <f aca="false">'ÖĞRENCİ BİLGİ GİRİŞ'!I702</f>
        <v>0</v>
      </c>
      <c r="IV662" s="266"/>
    </row>
    <row r="663" s="213" customFormat="true" ht="10.5" hidden="false" customHeight="true" outlineLevel="0" collapsed="false">
      <c r="A663" s="265" t="n">
        <f aca="false">'KULÜP LİSTESİ GÖR'!A663</f>
        <v>0</v>
      </c>
      <c r="B663" s="258" t="str">
        <f aca="false">'SINIF SEÇİMİ'!V661</f>
        <v/>
      </c>
      <c r="C663" s="259" t="n">
        <v>1</v>
      </c>
      <c r="D663" s="260" t="n">
        <f aca="false">SUBTOTAL(9,$C$6:C663)</f>
        <v>658</v>
      </c>
      <c r="E663" s="260" t="n">
        <f aca="false">A663</f>
        <v>0</v>
      </c>
      <c r="F663" s="260" t="str">
        <f aca="false">'KULÜP LİSTESİ GÖR'!E663</f>
        <v/>
      </c>
      <c r="G663" s="261" t="e">
        <f aca="false">VLOOKUP(F663,'ÖĞRENCİ BİLGİ GİRİŞ'!$D$5:$I$1005,2,0)&amp;" "&amp;VLOOKUP(F663,'ÖĞRENCİ BİLGİ GİRİŞ'!$D$5:$I$1005,3,0)</f>
        <v>#N/A</v>
      </c>
      <c r="H663" s="262" t="e">
        <f aca="false">VLOOKUP(F663,'ÖĞRENCİ BİLGİ GİRİŞ'!$D$5:$I$1065,4,0)</f>
        <v>#N/A</v>
      </c>
      <c r="I663" s="262" t="e">
        <f aca="false">VLOOKUP(F663,'ÖĞRENCİ BİLGİ GİRİŞ'!$D$5:$I$1065,5,0)</f>
        <v>#N/A</v>
      </c>
      <c r="J663" s="262" t="e">
        <f aca="false">VLOOKUP(F663,'ÖĞRENCİ BİLGİ GİRİŞ'!$D$5:$I$1065,6,0)</f>
        <v>#N/A</v>
      </c>
      <c r="K663" s="210"/>
      <c r="L663" s="210"/>
      <c r="M663" s="210"/>
      <c r="N663" s="210"/>
      <c r="O663" s="210"/>
      <c r="P663" s="210"/>
      <c r="Q663" s="210"/>
      <c r="R663" s="210"/>
      <c r="S663" s="210"/>
      <c r="T663" s="210"/>
      <c r="U663" s="210"/>
      <c r="V663" s="210"/>
      <c r="W663" s="210"/>
      <c r="X663" s="210"/>
      <c r="Y663" s="210"/>
      <c r="Z663" s="210"/>
      <c r="AA663" s="210"/>
      <c r="AB663" s="210"/>
      <c r="AC663" s="210"/>
      <c r="AD663" s="210"/>
      <c r="AE663" s="210"/>
      <c r="AF663" s="210"/>
      <c r="AG663" s="263"/>
      <c r="AH663" s="241" t="e">
        <f aca="false">#REF!</f>
        <v>#REF!</v>
      </c>
      <c r="AI663" s="230" t="e">
        <f aca="false">VLOOKUP(AJ663,$F$6:$J$1143,1,0)</f>
        <v>#N/A</v>
      </c>
      <c r="AJ663" s="242" t="n">
        <f aca="false">'ÖĞRENCİ BİLGİ GİRİŞ'!D703</f>
        <v>0</v>
      </c>
      <c r="AK663" s="243" t="n">
        <f aca="false">'ÖĞRENCİ BİLGİ GİRİŞ'!E703</f>
        <v>0</v>
      </c>
      <c r="AL663" s="243" t="n">
        <f aca="false">'ÖĞRENCİ BİLGİ GİRİŞ'!F703</f>
        <v>0</v>
      </c>
      <c r="AM663" s="243" t="n">
        <f aca="false">'ÖĞRENCİ BİLGİ GİRİŞ'!G703</f>
        <v>0</v>
      </c>
      <c r="AN663" s="243" t="n">
        <f aca="false">'ÖĞRENCİ BİLGİ GİRİŞ'!H703</f>
        <v>0</v>
      </c>
      <c r="AO663" s="243" t="n">
        <f aca="false">'ÖĞRENCİ BİLGİ GİRİŞ'!I703</f>
        <v>0</v>
      </c>
      <c r="IV663" s="266"/>
    </row>
    <row r="664" s="213" customFormat="true" ht="10.5" hidden="false" customHeight="true" outlineLevel="0" collapsed="false">
      <c r="A664" s="265" t="n">
        <f aca="false">'KULÜP LİSTESİ GÖR'!A664</f>
        <v>0</v>
      </c>
      <c r="B664" s="258" t="str">
        <f aca="false">'SINIF SEÇİMİ'!V662</f>
        <v/>
      </c>
      <c r="C664" s="259" t="n">
        <v>1</v>
      </c>
      <c r="D664" s="260" t="n">
        <f aca="false">SUBTOTAL(9,$C$6:C664)</f>
        <v>659</v>
      </c>
      <c r="E664" s="260" t="n">
        <f aca="false">A664</f>
        <v>0</v>
      </c>
      <c r="F664" s="260" t="str">
        <f aca="false">'KULÜP LİSTESİ GÖR'!E664</f>
        <v/>
      </c>
      <c r="G664" s="261" t="e">
        <f aca="false">VLOOKUP(F664,'ÖĞRENCİ BİLGİ GİRİŞ'!$D$5:$I$1005,2,0)&amp;" "&amp;VLOOKUP(F664,'ÖĞRENCİ BİLGİ GİRİŞ'!$D$5:$I$1005,3,0)</f>
        <v>#N/A</v>
      </c>
      <c r="H664" s="262" t="e">
        <f aca="false">VLOOKUP(F664,'ÖĞRENCİ BİLGİ GİRİŞ'!$D$5:$I$1065,4,0)</f>
        <v>#N/A</v>
      </c>
      <c r="I664" s="262" t="e">
        <f aca="false">VLOOKUP(F664,'ÖĞRENCİ BİLGİ GİRİŞ'!$D$5:$I$1065,5,0)</f>
        <v>#N/A</v>
      </c>
      <c r="J664" s="262" t="e">
        <f aca="false">VLOOKUP(F664,'ÖĞRENCİ BİLGİ GİRİŞ'!$D$5:$I$1065,6,0)</f>
        <v>#N/A</v>
      </c>
      <c r="K664" s="210"/>
      <c r="L664" s="210"/>
      <c r="M664" s="210"/>
      <c r="N664" s="210"/>
      <c r="O664" s="210"/>
      <c r="P664" s="210"/>
      <c r="Q664" s="210"/>
      <c r="R664" s="210"/>
      <c r="S664" s="210"/>
      <c r="T664" s="210"/>
      <c r="U664" s="210"/>
      <c r="V664" s="210"/>
      <c r="W664" s="210"/>
      <c r="X664" s="210"/>
      <c r="Y664" s="210"/>
      <c r="Z664" s="210"/>
      <c r="AA664" s="210"/>
      <c r="AB664" s="210"/>
      <c r="AC664" s="210"/>
      <c r="AD664" s="210"/>
      <c r="AE664" s="210"/>
      <c r="AF664" s="210"/>
      <c r="AG664" s="263"/>
      <c r="AH664" s="241" t="e">
        <f aca="false">#REF!</f>
        <v>#REF!</v>
      </c>
      <c r="AI664" s="230" t="e">
        <f aca="false">VLOOKUP(AJ664,$F$6:$J$1143,1,0)</f>
        <v>#N/A</v>
      </c>
      <c r="AJ664" s="242" t="n">
        <f aca="false">'ÖĞRENCİ BİLGİ GİRİŞ'!D704</f>
        <v>0</v>
      </c>
      <c r="AK664" s="243" t="n">
        <f aca="false">'ÖĞRENCİ BİLGİ GİRİŞ'!E704</f>
        <v>0</v>
      </c>
      <c r="AL664" s="243" t="n">
        <f aca="false">'ÖĞRENCİ BİLGİ GİRİŞ'!F704</f>
        <v>0</v>
      </c>
      <c r="AM664" s="243" t="n">
        <f aca="false">'ÖĞRENCİ BİLGİ GİRİŞ'!G704</f>
        <v>0</v>
      </c>
      <c r="AN664" s="243" t="n">
        <f aca="false">'ÖĞRENCİ BİLGİ GİRİŞ'!H704</f>
        <v>0</v>
      </c>
      <c r="AO664" s="243" t="n">
        <f aca="false">'ÖĞRENCİ BİLGİ GİRİŞ'!I704</f>
        <v>0</v>
      </c>
      <c r="IV664" s="266"/>
    </row>
    <row r="665" s="213" customFormat="true" ht="10.5" hidden="false" customHeight="true" outlineLevel="0" collapsed="false">
      <c r="A665" s="265" t="n">
        <f aca="false">'KULÜP LİSTESİ GÖR'!A665</f>
        <v>0</v>
      </c>
      <c r="B665" s="258" t="str">
        <f aca="false">'SINIF SEÇİMİ'!V663</f>
        <v/>
      </c>
      <c r="C665" s="259" t="n">
        <v>1</v>
      </c>
      <c r="D665" s="260" t="n">
        <f aca="false">SUBTOTAL(9,$C$6:C665)</f>
        <v>660</v>
      </c>
      <c r="E665" s="260" t="n">
        <f aca="false">A665</f>
        <v>0</v>
      </c>
      <c r="F665" s="260" t="str">
        <f aca="false">'KULÜP LİSTESİ GÖR'!E665</f>
        <v/>
      </c>
      <c r="G665" s="261" t="e">
        <f aca="false">VLOOKUP(F665,'ÖĞRENCİ BİLGİ GİRİŞ'!$D$5:$I$1005,2,0)&amp;" "&amp;VLOOKUP(F665,'ÖĞRENCİ BİLGİ GİRİŞ'!$D$5:$I$1005,3,0)</f>
        <v>#N/A</v>
      </c>
      <c r="H665" s="262" t="e">
        <f aca="false">VLOOKUP(F665,'ÖĞRENCİ BİLGİ GİRİŞ'!$D$5:$I$1065,4,0)</f>
        <v>#N/A</v>
      </c>
      <c r="I665" s="262" t="e">
        <f aca="false">VLOOKUP(F665,'ÖĞRENCİ BİLGİ GİRİŞ'!$D$5:$I$1065,5,0)</f>
        <v>#N/A</v>
      </c>
      <c r="J665" s="262" t="e">
        <f aca="false">VLOOKUP(F665,'ÖĞRENCİ BİLGİ GİRİŞ'!$D$5:$I$1065,6,0)</f>
        <v>#N/A</v>
      </c>
      <c r="K665" s="210"/>
      <c r="L665" s="210"/>
      <c r="M665" s="210"/>
      <c r="N665" s="210"/>
      <c r="O665" s="210"/>
      <c r="P665" s="210"/>
      <c r="Q665" s="210"/>
      <c r="R665" s="210"/>
      <c r="S665" s="210"/>
      <c r="T665" s="210"/>
      <c r="U665" s="210"/>
      <c r="V665" s="210"/>
      <c r="W665" s="210"/>
      <c r="X665" s="210"/>
      <c r="Y665" s="210"/>
      <c r="Z665" s="210"/>
      <c r="AA665" s="210"/>
      <c r="AB665" s="210"/>
      <c r="AC665" s="210"/>
      <c r="AD665" s="210"/>
      <c r="AE665" s="210"/>
      <c r="AF665" s="210"/>
      <c r="AG665" s="263"/>
      <c r="AH665" s="241" t="e">
        <f aca="false">#REF!</f>
        <v>#REF!</v>
      </c>
      <c r="AI665" s="230" t="e">
        <f aca="false">VLOOKUP(AJ665,$F$6:$J$1143,1,0)</f>
        <v>#N/A</v>
      </c>
      <c r="AJ665" s="242" t="n">
        <f aca="false">'ÖĞRENCİ BİLGİ GİRİŞ'!D705</f>
        <v>0</v>
      </c>
      <c r="AK665" s="243" t="n">
        <f aca="false">'ÖĞRENCİ BİLGİ GİRİŞ'!E705</f>
        <v>0</v>
      </c>
      <c r="AL665" s="243" t="n">
        <f aca="false">'ÖĞRENCİ BİLGİ GİRİŞ'!F705</f>
        <v>0</v>
      </c>
      <c r="AM665" s="243" t="n">
        <f aca="false">'ÖĞRENCİ BİLGİ GİRİŞ'!G705</f>
        <v>0</v>
      </c>
      <c r="AN665" s="243" t="n">
        <f aca="false">'ÖĞRENCİ BİLGİ GİRİŞ'!H705</f>
        <v>0</v>
      </c>
      <c r="AO665" s="243" t="n">
        <f aca="false">'ÖĞRENCİ BİLGİ GİRİŞ'!I705</f>
        <v>0</v>
      </c>
      <c r="IV665" s="266"/>
    </row>
    <row r="666" s="213" customFormat="true" ht="10.5" hidden="false" customHeight="true" outlineLevel="0" collapsed="false">
      <c r="A666" s="265" t="n">
        <f aca="false">'KULÜP LİSTESİ GÖR'!A666</f>
        <v>0</v>
      </c>
      <c r="B666" s="258" t="str">
        <f aca="false">'SINIF SEÇİMİ'!V664</f>
        <v/>
      </c>
      <c r="C666" s="259" t="n">
        <v>1</v>
      </c>
      <c r="D666" s="260" t="n">
        <f aca="false">SUBTOTAL(9,$C$6:C666)</f>
        <v>661</v>
      </c>
      <c r="E666" s="260" t="n">
        <f aca="false">A666</f>
        <v>0</v>
      </c>
      <c r="F666" s="260" t="str">
        <f aca="false">'KULÜP LİSTESİ GÖR'!E666</f>
        <v/>
      </c>
      <c r="G666" s="261" t="e">
        <f aca="false">VLOOKUP(F666,'ÖĞRENCİ BİLGİ GİRİŞ'!$D$5:$I$1005,2,0)&amp;" "&amp;VLOOKUP(F666,'ÖĞRENCİ BİLGİ GİRİŞ'!$D$5:$I$1005,3,0)</f>
        <v>#N/A</v>
      </c>
      <c r="H666" s="262" t="e">
        <f aca="false">VLOOKUP(F666,'ÖĞRENCİ BİLGİ GİRİŞ'!$D$5:$I$1065,4,0)</f>
        <v>#N/A</v>
      </c>
      <c r="I666" s="262" t="e">
        <f aca="false">VLOOKUP(F666,'ÖĞRENCİ BİLGİ GİRİŞ'!$D$5:$I$1065,5,0)</f>
        <v>#N/A</v>
      </c>
      <c r="J666" s="262" t="e">
        <f aca="false">VLOOKUP(F666,'ÖĞRENCİ BİLGİ GİRİŞ'!$D$5:$I$1065,6,0)</f>
        <v>#N/A</v>
      </c>
      <c r="K666" s="210"/>
      <c r="L666" s="210"/>
      <c r="M666" s="210"/>
      <c r="N666" s="210"/>
      <c r="O666" s="210"/>
      <c r="P666" s="210"/>
      <c r="Q666" s="210"/>
      <c r="R666" s="210"/>
      <c r="S666" s="210"/>
      <c r="T666" s="210"/>
      <c r="U666" s="210"/>
      <c r="V666" s="210"/>
      <c r="W666" s="210"/>
      <c r="X666" s="210"/>
      <c r="Y666" s="210"/>
      <c r="Z666" s="210"/>
      <c r="AA666" s="210"/>
      <c r="AB666" s="210"/>
      <c r="AC666" s="210"/>
      <c r="AD666" s="210"/>
      <c r="AE666" s="210"/>
      <c r="AF666" s="210"/>
      <c r="AG666" s="263"/>
      <c r="AH666" s="241" t="e">
        <f aca="false">#REF!</f>
        <v>#REF!</v>
      </c>
      <c r="AI666" s="230" t="e">
        <f aca="false">VLOOKUP(AJ666,$F$6:$J$1143,1,0)</f>
        <v>#N/A</v>
      </c>
      <c r="AJ666" s="242" t="n">
        <f aca="false">'ÖĞRENCİ BİLGİ GİRİŞ'!D706</f>
        <v>0</v>
      </c>
      <c r="AK666" s="243" t="n">
        <f aca="false">'ÖĞRENCİ BİLGİ GİRİŞ'!E706</f>
        <v>0</v>
      </c>
      <c r="AL666" s="243" t="n">
        <f aca="false">'ÖĞRENCİ BİLGİ GİRİŞ'!F706</f>
        <v>0</v>
      </c>
      <c r="AM666" s="243" t="n">
        <f aca="false">'ÖĞRENCİ BİLGİ GİRİŞ'!G706</f>
        <v>0</v>
      </c>
      <c r="AN666" s="243" t="n">
        <f aca="false">'ÖĞRENCİ BİLGİ GİRİŞ'!H706</f>
        <v>0</v>
      </c>
      <c r="AO666" s="243" t="n">
        <f aca="false">'ÖĞRENCİ BİLGİ GİRİŞ'!I706</f>
        <v>0</v>
      </c>
      <c r="IV666" s="266"/>
    </row>
    <row r="667" s="213" customFormat="true" ht="10.5" hidden="false" customHeight="true" outlineLevel="0" collapsed="false">
      <c r="A667" s="265" t="n">
        <f aca="false">'KULÜP LİSTESİ GÖR'!A667</f>
        <v>0</v>
      </c>
      <c r="B667" s="258" t="str">
        <f aca="false">'SINIF SEÇİMİ'!V665</f>
        <v/>
      </c>
      <c r="C667" s="259" t="n">
        <v>1</v>
      </c>
      <c r="D667" s="260" t="n">
        <f aca="false">SUBTOTAL(9,$C$6:C667)</f>
        <v>662</v>
      </c>
      <c r="E667" s="260" t="n">
        <f aca="false">A667</f>
        <v>0</v>
      </c>
      <c r="F667" s="260" t="str">
        <f aca="false">'KULÜP LİSTESİ GÖR'!E667</f>
        <v/>
      </c>
      <c r="G667" s="261" t="e">
        <f aca="false">VLOOKUP(F667,'ÖĞRENCİ BİLGİ GİRİŞ'!$D$5:$I$1005,2,0)&amp;" "&amp;VLOOKUP(F667,'ÖĞRENCİ BİLGİ GİRİŞ'!$D$5:$I$1005,3,0)</f>
        <v>#N/A</v>
      </c>
      <c r="H667" s="262" t="e">
        <f aca="false">VLOOKUP(F667,'ÖĞRENCİ BİLGİ GİRİŞ'!$D$5:$I$1065,4,0)</f>
        <v>#N/A</v>
      </c>
      <c r="I667" s="262" t="e">
        <f aca="false">VLOOKUP(F667,'ÖĞRENCİ BİLGİ GİRİŞ'!$D$5:$I$1065,5,0)</f>
        <v>#N/A</v>
      </c>
      <c r="J667" s="262" t="e">
        <f aca="false">VLOOKUP(F667,'ÖĞRENCİ BİLGİ GİRİŞ'!$D$5:$I$1065,6,0)</f>
        <v>#N/A</v>
      </c>
      <c r="K667" s="210"/>
      <c r="L667" s="210"/>
      <c r="M667" s="210"/>
      <c r="N667" s="210"/>
      <c r="O667" s="210"/>
      <c r="P667" s="210"/>
      <c r="Q667" s="210"/>
      <c r="R667" s="210"/>
      <c r="S667" s="210"/>
      <c r="T667" s="210"/>
      <c r="U667" s="210"/>
      <c r="V667" s="210"/>
      <c r="W667" s="210"/>
      <c r="X667" s="210"/>
      <c r="Y667" s="210"/>
      <c r="Z667" s="210"/>
      <c r="AA667" s="210"/>
      <c r="AB667" s="210"/>
      <c r="AC667" s="210"/>
      <c r="AD667" s="210"/>
      <c r="AE667" s="210"/>
      <c r="AF667" s="210"/>
      <c r="AG667" s="263"/>
      <c r="AH667" s="241" t="e">
        <f aca="false">#REF!</f>
        <v>#REF!</v>
      </c>
      <c r="AI667" s="230" t="e">
        <f aca="false">VLOOKUP(AJ667,$F$6:$J$1143,1,0)</f>
        <v>#N/A</v>
      </c>
      <c r="AJ667" s="242" t="n">
        <f aca="false">'ÖĞRENCİ BİLGİ GİRİŞ'!D707</f>
        <v>0</v>
      </c>
      <c r="AK667" s="243" t="n">
        <f aca="false">'ÖĞRENCİ BİLGİ GİRİŞ'!E707</f>
        <v>0</v>
      </c>
      <c r="AL667" s="243" t="n">
        <f aca="false">'ÖĞRENCİ BİLGİ GİRİŞ'!F707</f>
        <v>0</v>
      </c>
      <c r="AM667" s="243" t="n">
        <f aca="false">'ÖĞRENCİ BİLGİ GİRİŞ'!G707</f>
        <v>0</v>
      </c>
      <c r="AN667" s="243" t="n">
        <f aca="false">'ÖĞRENCİ BİLGİ GİRİŞ'!H707</f>
        <v>0</v>
      </c>
      <c r="AO667" s="243" t="n">
        <f aca="false">'ÖĞRENCİ BİLGİ GİRİŞ'!I707</f>
        <v>0</v>
      </c>
      <c r="IV667" s="266"/>
    </row>
    <row r="668" s="213" customFormat="true" ht="10.5" hidden="false" customHeight="true" outlineLevel="0" collapsed="false">
      <c r="A668" s="265" t="n">
        <f aca="false">'KULÜP LİSTESİ GÖR'!A668</f>
        <v>0</v>
      </c>
      <c r="B668" s="258" t="str">
        <f aca="false">'SINIF SEÇİMİ'!V666</f>
        <v/>
      </c>
      <c r="C668" s="259" t="n">
        <v>1</v>
      </c>
      <c r="D668" s="260" t="n">
        <f aca="false">SUBTOTAL(9,$C$6:C668)</f>
        <v>663</v>
      </c>
      <c r="E668" s="260" t="n">
        <f aca="false">A668</f>
        <v>0</v>
      </c>
      <c r="F668" s="260" t="str">
        <f aca="false">'KULÜP LİSTESİ GÖR'!E668</f>
        <v/>
      </c>
      <c r="G668" s="261" t="e">
        <f aca="false">VLOOKUP(F668,'ÖĞRENCİ BİLGİ GİRİŞ'!$D$5:$I$1005,2,0)&amp;" "&amp;VLOOKUP(F668,'ÖĞRENCİ BİLGİ GİRİŞ'!$D$5:$I$1005,3,0)</f>
        <v>#N/A</v>
      </c>
      <c r="H668" s="262" t="e">
        <f aca="false">VLOOKUP(F668,'ÖĞRENCİ BİLGİ GİRİŞ'!$D$5:$I$1065,4,0)</f>
        <v>#N/A</v>
      </c>
      <c r="I668" s="262" t="e">
        <f aca="false">VLOOKUP(F668,'ÖĞRENCİ BİLGİ GİRİŞ'!$D$5:$I$1065,5,0)</f>
        <v>#N/A</v>
      </c>
      <c r="J668" s="262" t="e">
        <f aca="false">VLOOKUP(F668,'ÖĞRENCİ BİLGİ GİRİŞ'!$D$5:$I$1065,6,0)</f>
        <v>#N/A</v>
      </c>
      <c r="K668" s="210"/>
      <c r="L668" s="210"/>
      <c r="M668" s="210"/>
      <c r="N668" s="210"/>
      <c r="O668" s="210"/>
      <c r="P668" s="210"/>
      <c r="Q668" s="210"/>
      <c r="R668" s="210"/>
      <c r="S668" s="210"/>
      <c r="T668" s="210"/>
      <c r="U668" s="210"/>
      <c r="V668" s="210"/>
      <c r="W668" s="210"/>
      <c r="X668" s="210"/>
      <c r="Y668" s="210"/>
      <c r="Z668" s="210"/>
      <c r="AA668" s="210"/>
      <c r="AB668" s="210"/>
      <c r="AC668" s="210"/>
      <c r="AD668" s="210"/>
      <c r="AE668" s="210"/>
      <c r="AF668" s="210"/>
      <c r="AG668" s="263"/>
      <c r="AH668" s="241" t="e">
        <f aca="false">#REF!</f>
        <v>#REF!</v>
      </c>
      <c r="AI668" s="230" t="e">
        <f aca="false">VLOOKUP(AJ668,$F$6:$J$1143,1,0)</f>
        <v>#N/A</v>
      </c>
      <c r="AJ668" s="242" t="n">
        <f aca="false">'ÖĞRENCİ BİLGİ GİRİŞ'!D708</f>
        <v>0</v>
      </c>
      <c r="AK668" s="243" t="n">
        <f aca="false">'ÖĞRENCİ BİLGİ GİRİŞ'!E708</f>
        <v>0</v>
      </c>
      <c r="AL668" s="243" t="n">
        <f aca="false">'ÖĞRENCİ BİLGİ GİRİŞ'!F708</f>
        <v>0</v>
      </c>
      <c r="AM668" s="243" t="n">
        <f aca="false">'ÖĞRENCİ BİLGİ GİRİŞ'!G708</f>
        <v>0</v>
      </c>
      <c r="AN668" s="243" t="n">
        <f aca="false">'ÖĞRENCİ BİLGİ GİRİŞ'!H708</f>
        <v>0</v>
      </c>
      <c r="AO668" s="243" t="n">
        <f aca="false">'ÖĞRENCİ BİLGİ GİRİŞ'!I708</f>
        <v>0</v>
      </c>
      <c r="IV668" s="266"/>
    </row>
    <row r="669" s="213" customFormat="true" ht="10.5" hidden="false" customHeight="true" outlineLevel="0" collapsed="false">
      <c r="A669" s="265" t="n">
        <f aca="false">'KULÜP LİSTESİ GÖR'!A669</f>
        <v>0</v>
      </c>
      <c r="B669" s="258" t="str">
        <f aca="false">'SINIF SEÇİMİ'!V667</f>
        <v/>
      </c>
      <c r="C669" s="259" t="n">
        <v>1</v>
      </c>
      <c r="D669" s="260" t="n">
        <f aca="false">SUBTOTAL(9,$C$6:C669)</f>
        <v>664</v>
      </c>
      <c r="E669" s="260" t="n">
        <f aca="false">A669</f>
        <v>0</v>
      </c>
      <c r="F669" s="260" t="str">
        <f aca="false">'KULÜP LİSTESİ GÖR'!E669</f>
        <v/>
      </c>
      <c r="G669" s="261" t="e">
        <f aca="false">VLOOKUP(F669,'ÖĞRENCİ BİLGİ GİRİŞ'!$D$5:$I$1005,2,0)&amp;" "&amp;VLOOKUP(F669,'ÖĞRENCİ BİLGİ GİRİŞ'!$D$5:$I$1005,3,0)</f>
        <v>#N/A</v>
      </c>
      <c r="H669" s="262" t="e">
        <f aca="false">VLOOKUP(F669,'ÖĞRENCİ BİLGİ GİRİŞ'!$D$5:$I$1065,4,0)</f>
        <v>#N/A</v>
      </c>
      <c r="I669" s="262" t="e">
        <f aca="false">VLOOKUP(F669,'ÖĞRENCİ BİLGİ GİRİŞ'!$D$5:$I$1065,5,0)</f>
        <v>#N/A</v>
      </c>
      <c r="J669" s="262" t="e">
        <f aca="false">VLOOKUP(F669,'ÖĞRENCİ BİLGİ GİRİŞ'!$D$5:$I$1065,6,0)</f>
        <v>#N/A</v>
      </c>
      <c r="K669" s="210"/>
      <c r="L669" s="210"/>
      <c r="M669" s="210"/>
      <c r="N669" s="210"/>
      <c r="O669" s="210"/>
      <c r="P669" s="210"/>
      <c r="Q669" s="210"/>
      <c r="R669" s="210"/>
      <c r="S669" s="210"/>
      <c r="T669" s="210"/>
      <c r="U669" s="210"/>
      <c r="V669" s="210"/>
      <c r="W669" s="210"/>
      <c r="X669" s="210"/>
      <c r="Y669" s="210"/>
      <c r="Z669" s="210"/>
      <c r="AA669" s="210"/>
      <c r="AB669" s="210"/>
      <c r="AC669" s="210"/>
      <c r="AD669" s="210"/>
      <c r="AE669" s="210"/>
      <c r="AF669" s="210"/>
      <c r="AG669" s="263"/>
      <c r="AH669" s="241" t="e">
        <f aca="false">#REF!</f>
        <v>#REF!</v>
      </c>
      <c r="AI669" s="230" t="e">
        <f aca="false">VLOOKUP(AJ669,$F$6:$J$1143,1,0)</f>
        <v>#N/A</v>
      </c>
      <c r="AJ669" s="242" t="n">
        <f aca="false">'ÖĞRENCİ BİLGİ GİRİŞ'!D709</f>
        <v>0</v>
      </c>
      <c r="AK669" s="243" t="n">
        <f aca="false">'ÖĞRENCİ BİLGİ GİRİŞ'!E709</f>
        <v>0</v>
      </c>
      <c r="AL669" s="243" t="n">
        <f aca="false">'ÖĞRENCİ BİLGİ GİRİŞ'!F709</f>
        <v>0</v>
      </c>
      <c r="AM669" s="243" t="n">
        <f aca="false">'ÖĞRENCİ BİLGİ GİRİŞ'!G709</f>
        <v>0</v>
      </c>
      <c r="AN669" s="243" t="n">
        <f aca="false">'ÖĞRENCİ BİLGİ GİRİŞ'!H709</f>
        <v>0</v>
      </c>
      <c r="AO669" s="243" t="n">
        <f aca="false">'ÖĞRENCİ BİLGİ GİRİŞ'!I709</f>
        <v>0</v>
      </c>
      <c r="IV669" s="266"/>
    </row>
    <row r="670" s="213" customFormat="true" ht="10.5" hidden="false" customHeight="true" outlineLevel="0" collapsed="false">
      <c r="A670" s="265" t="n">
        <f aca="false">'KULÜP LİSTESİ GÖR'!A670</f>
        <v>0</v>
      </c>
      <c r="B670" s="258" t="str">
        <f aca="false">'SINIF SEÇİMİ'!V668</f>
        <v/>
      </c>
      <c r="C670" s="259" t="n">
        <v>1</v>
      </c>
      <c r="D670" s="260" t="n">
        <f aca="false">SUBTOTAL(9,$C$6:C670)</f>
        <v>665</v>
      </c>
      <c r="E670" s="260" t="n">
        <f aca="false">A670</f>
        <v>0</v>
      </c>
      <c r="F670" s="260" t="str">
        <f aca="false">'KULÜP LİSTESİ GÖR'!E670</f>
        <v/>
      </c>
      <c r="G670" s="261" t="e">
        <f aca="false">VLOOKUP(F670,'ÖĞRENCİ BİLGİ GİRİŞ'!$D$5:$I$1005,2,0)&amp;" "&amp;VLOOKUP(F670,'ÖĞRENCİ BİLGİ GİRİŞ'!$D$5:$I$1005,3,0)</f>
        <v>#N/A</v>
      </c>
      <c r="H670" s="262" t="e">
        <f aca="false">VLOOKUP(F670,'ÖĞRENCİ BİLGİ GİRİŞ'!$D$5:$I$1065,4,0)</f>
        <v>#N/A</v>
      </c>
      <c r="I670" s="262" t="e">
        <f aca="false">VLOOKUP(F670,'ÖĞRENCİ BİLGİ GİRİŞ'!$D$5:$I$1065,5,0)</f>
        <v>#N/A</v>
      </c>
      <c r="J670" s="262" t="e">
        <f aca="false">VLOOKUP(F670,'ÖĞRENCİ BİLGİ GİRİŞ'!$D$5:$I$1065,6,0)</f>
        <v>#N/A</v>
      </c>
      <c r="K670" s="210"/>
      <c r="L670" s="210"/>
      <c r="M670" s="210"/>
      <c r="N670" s="210"/>
      <c r="O670" s="210"/>
      <c r="P670" s="210"/>
      <c r="Q670" s="210"/>
      <c r="R670" s="210"/>
      <c r="S670" s="210"/>
      <c r="T670" s="210"/>
      <c r="U670" s="210"/>
      <c r="V670" s="210"/>
      <c r="W670" s="210"/>
      <c r="X670" s="210"/>
      <c r="Y670" s="210"/>
      <c r="Z670" s="210"/>
      <c r="AA670" s="210"/>
      <c r="AB670" s="210"/>
      <c r="AC670" s="210"/>
      <c r="AD670" s="210"/>
      <c r="AE670" s="210"/>
      <c r="AF670" s="210"/>
      <c r="AG670" s="263"/>
      <c r="AH670" s="241" t="e">
        <f aca="false">#REF!</f>
        <v>#REF!</v>
      </c>
      <c r="AI670" s="230" t="e">
        <f aca="false">VLOOKUP(AJ670,$F$6:$J$1143,1,0)</f>
        <v>#N/A</v>
      </c>
      <c r="AJ670" s="242" t="n">
        <f aca="false">'ÖĞRENCİ BİLGİ GİRİŞ'!D710</f>
        <v>0</v>
      </c>
      <c r="AK670" s="243" t="n">
        <f aca="false">'ÖĞRENCİ BİLGİ GİRİŞ'!E710</f>
        <v>0</v>
      </c>
      <c r="AL670" s="243" t="n">
        <f aca="false">'ÖĞRENCİ BİLGİ GİRİŞ'!F710</f>
        <v>0</v>
      </c>
      <c r="AM670" s="243" t="n">
        <f aca="false">'ÖĞRENCİ BİLGİ GİRİŞ'!G710</f>
        <v>0</v>
      </c>
      <c r="AN670" s="243" t="n">
        <f aca="false">'ÖĞRENCİ BİLGİ GİRİŞ'!H710</f>
        <v>0</v>
      </c>
      <c r="AO670" s="243" t="n">
        <f aca="false">'ÖĞRENCİ BİLGİ GİRİŞ'!I710</f>
        <v>0</v>
      </c>
      <c r="IV670" s="266"/>
    </row>
    <row r="671" s="213" customFormat="true" ht="10.5" hidden="false" customHeight="true" outlineLevel="0" collapsed="false">
      <c r="A671" s="265" t="n">
        <f aca="false">'KULÜP LİSTESİ GÖR'!A671</f>
        <v>0</v>
      </c>
      <c r="B671" s="258" t="str">
        <f aca="false">'SINIF SEÇİMİ'!V669</f>
        <v/>
      </c>
      <c r="C671" s="259" t="n">
        <v>1</v>
      </c>
      <c r="D671" s="260" t="n">
        <f aca="false">SUBTOTAL(9,$C$6:C671)</f>
        <v>666</v>
      </c>
      <c r="E671" s="260" t="n">
        <f aca="false">A671</f>
        <v>0</v>
      </c>
      <c r="F671" s="260" t="str">
        <f aca="false">'KULÜP LİSTESİ GÖR'!E671</f>
        <v/>
      </c>
      <c r="G671" s="261" t="e">
        <f aca="false">VLOOKUP(F671,'ÖĞRENCİ BİLGİ GİRİŞ'!$D$5:$I$1005,2,0)&amp;" "&amp;VLOOKUP(F671,'ÖĞRENCİ BİLGİ GİRİŞ'!$D$5:$I$1005,3,0)</f>
        <v>#N/A</v>
      </c>
      <c r="H671" s="262" t="e">
        <f aca="false">VLOOKUP(F671,'ÖĞRENCİ BİLGİ GİRİŞ'!$D$5:$I$1065,4,0)</f>
        <v>#N/A</v>
      </c>
      <c r="I671" s="262" t="e">
        <f aca="false">VLOOKUP(F671,'ÖĞRENCİ BİLGİ GİRİŞ'!$D$5:$I$1065,5,0)</f>
        <v>#N/A</v>
      </c>
      <c r="J671" s="262" t="e">
        <f aca="false">VLOOKUP(F671,'ÖĞRENCİ BİLGİ GİRİŞ'!$D$5:$I$1065,6,0)</f>
        <v>#N/A</v>
      </c>
      <c r="K671" s="210"/>
      <c r="L671" s="210"/>
      <c r="M671" s="210"/>
      <c r="N671" s="210"/>
      <c r="O671" s="210"/>
      <c r="P671" s="210"/>
      <c r="Q671" s="210"/>
      <c r="R671" s="210"/>
      <c r="S671" s="210"/>
      <c r="T671" s="210"/>
      <c r="U671" s="210"/>
      <c r="V671" s="210"/>
      <c r="W671" s="210"/>
      <c r="X671" s="210"/>
      <c r="Y671" s="210"/>
      <c r="Z671" s="210"/>
      <c r="AA671" s="210"/>
      <c r="AB671" s="210"/>
      <c r="AC671" s="210"/>
      <c r="AD671" s="210"/>
      <c r="AE671" s="210"/>
      <c r="AF671" s="210"/>
      <c r="AG671" s="263"/>
      <c r="AH671" s="241" t="e">
        <f aca="false">#REF!</f>
        <v>#REF!</v>
      </c>
      <c r="AI671" s="230" t="e">
        <f aca="false">VLOOKUP(AJ671,$F$6:$J$1143,1,0)</f>
        <v>#N/A</v>
      </c>
      <c r="AJ671" s="242" t="n">
        <f aca="false">'ÖĞRENCİ BİLGİ GİRİŞ'!D711</f>
        <v>0</v>
      </c>
      <c r="AK671" s="243" t="n">
        <f aca="false">'ÖĞRENCİ BİLGİ GİRİŞ'!E711</f>
        <v>0</v>
      </c>
      <c r="AL671" s="243" t="n">
        <f aca="false">'ÖĞRENCİ BİLGİ GİRİŞ'!F711</f>
        <v>0</v>
      </c>
      <c r="AM671" s="243" t="n">
        <f aca="false">'ÖĞRENCİ BİLGİ GİRİŞ'!G711</f>
        <v>0</v>
      </c>
      <c r="AN671" s="243" t="n">
        <f aca="false">'ÖĞRENCİ BİLGİ GİRİŞ'!H711</f>
        <v>0</v>
      </c>
      <c r="AO671" s="243" t="n">
        <f aca="false">'ÖĞRENCİ BİLGİ GİRİŞ'!I711</f>
        <v>0</v>
      </c>
      <c r="IV671" s="266"/>
    </row>
    <row r="672" s="213" customFormat="true" ht="10.5" hidden="false" customHeight="true" outlineLevel="0" collapsed="false">
      <c r="A672" s="265" t="n">
        <f aca="false">'KULÜP LİSTESİ GÖR'!A672</f>
        <v>0</v>
      </c>
      <c r="B672" s="258" t="str">
        <f aca="false">'SINIF SEÇİMİ'!V670</f>
        <v/>
      </c>
      <c r="C672" s="259" t="n">
        <v>1</v>
      </c>
      <c r="D672" s="260" t="n">
        <f aca="false">SUBTOTAL(9,$C$6:C672)</f>
        <v>667</v>
      </c>
      <c r="E672" s="260" t="n">
        <f aca="false">A672</f>
        <v>0</v>
      </c>
      <c r="F672" s="260" t="str">
        <f aca="false">'KULÜP LİSTESİ GÖR'!E672</f>
        <v/>
      </c>
      <c r="G672" s="261" t="e">
        <f aca="false">VLOOKUP(F672,'ÖĞRENCİ BİLGİ GİRİŞ'!$D$5:$I$1005,2,0)&amp;" "&amp;VLOOKUP(F672,'ÖĞRENCİ BİLGİ GİRİŞ'!$D$5:$I$1005,3,0)</f>
        <v>#N/A</v>
      </c>
      <c r="H672" s="262" t="e">
        <f aca="false">VLOOKUP(F672,'ÖĞRENCİ BİLGİ GİRİŞ'!$D$5:$I$1065,4,0)</f>
        <v>#N/A</v>
      </c>
      <c r="I672" s="262" t="e">
        <f aca="false">VLOOKUP(F672,'ÖĞRENCİ BİLGİ GİRİŞ'!$D$5:$I$1065,5,0)</f>
        <v>#N/A</v>
      </c>
      <c r="J672" s="262" t="e">
        <f aca="false">VLOOKUP(F672,'ÖĞRENCİ BİLGİ GİRİŞ'!$D$5:$I$1065,6,0)</f>
        <v>#N/A</v>
      </c>
      <c r="K672" s="210"/>
      <c r="L672" s="210"/>
      <c r="M672" s="210"/>
      <c r="N672" s="210"/>
      <c r="O672" s="210"/>
      <c r="P672" s="210"/>
      <c r="Q672" s="210"/>
      <c r="R672" s="210"/>
      <c r="S672" s="210"/>
      <c r="T672" s="210"/>
      <c r="U672" s="210"/>
      <c r="V672" s="210"/>
      <c r="W672" s="210"/>
      <c r="X672" s="210"/>
      <c r="Y672" s="210"/>
      <c r="Z672" s="210"/>
      <c r="AA672" s="210"/>
      <c r="AB672" s="210"/>
      <c r="AC672" s="210"/>
      <c r="AD672" s="210"/>
      <c r="AE672" s="210"/>
      <c r="AF672" s="210"/>
      <c r="AG672" s="263"/>
      <c r="AH672" s="241" t="e">
        <f aca="false">#REF!</f>
        <v>#REF!</v>
      </c>
      <c r="AI672" s="230" t="e">
        <f aca="false">VLOOKUP(AJ672,$F$6:$J$1143,1,0)</f>
        <v>#N/A</v>
      </c>
      <c r="AJ672" s="242" t="n">
        <f aca="false">'ÖĞRENCİ BİLGİ GİRİŞ'!D712</f>
        <v>0</v>
      </c>
      <c r="AK672" s="243" t="n">
        <f aca="false">'ÖĞRENCİ BİLGİ GİRİŞ'!E712</f>
        <v>0</v>
      </c>
      <c r="AL672" s="243" t="n">
        <f aca="false">'ÖĞRENCİ BİLGİ GİRİŞ'!F712</f>
        <v>0</v>
      </c>
      <c r="AM672" s="243" t="n">
        <f aca="false">'ÖĞRENCİ BİLGİ GİRİŞ'!G712</f>
        <v>0</v>
      </c>
      <c r="AN672" s="243" t="n">
        <f aca="false">'ÖĞRENCİ BİLGİ GİRİŞ'!H712</f>
        <v>0</v>
      </c>
      <c r="AO672" s="243" t="n">
        <f aca="false">'ÖĞRENCİ BİLGİ GİRİŞ'!I712</f>
        <v>0</v>
      </c>
      <c r="IV672" s="266"/>
    </row>
    <row r="673" s="213" customFormat="true" ht="10.5" hidden="false" customHeight="true" outlineLevel="0" collapsed="false">
      <c r="A673" s="265" t="n">
        <f aca="false">'KULÜP LİSTESİ GÖR'!A673</f>
        <v>0</v>
      </c>
      <c r="B673" s="258" t="str">
        <f aca="false">'SINIF SEÇİMİ'!V671</f>
        <v/>
      </c>
      <c r="C673" s="259" t="n">
        <v>1</v>
      </c>
      <c r="D673" s="260" t="n">
        <f aca="false">SUBTOTAL(9,$C$6:C673)</f>
        <v>668</v>
      </c>
      <c r="E673" s="260" t="n">
        <f aca="false">A673</f>
        <v>0</v>
      </c>
      <c r="F673" s="260" t="str">
        <f aca="false">'KULÜP LİSTESİ GÖR'!E673</f>
        <v/>
      </c>
      <c r="G673" s="261" t="e">
        <f aca="false">VLOOKUP(F673,'ÖĞRENCİ BİLGİ GİRİŞ'!$D$5:$I$1005,2,0)&amp;" "&amp;VLOOKUP(F673,'ÖĞRENCİ BİLGİ GİRİŞ'!$D$5:$I$1005,3,0)</f>
        <v>#N/A</v>
      </c>
      <c r="H673" s="262" t="e">
        <f aca="false">VLOOKUP(F673,'ÖĞRENCİ BİLGİ GİRİŞ'!$D$5:$I$1065,4,0)</f>
        <v>#N/A</v>
      </c>
      <c r="I673" s="262" t="e">
        <f aca="false">VLOOKUP(F673,'ÖĞRENCİ BİLGİ GİRİŞ'!$D$5:$I$1065,5,0)</f>
        <v>#N/A</v>
      </c>
      <c r="J673" s="262" t="e">
        <f aca="false">VLOOKUP(F673,'ÖĞRENCİ BİLGİ GİRİŞ'!$D$5:$I$1065,6,0)</f>
        <v>#N/A</v>
      </c>
      <c r="K673" s="210"/>
      <c r="L673" s="210"/>
      <c r="M673" s="210"/>
      <c r="N673" s="210"/>
      <c r="O673" s="210"/>
      <c r="P673" s="210"/>
      <c r="Q673" s="210"/>
      <c r="R673" s="210"/>
      <c r="S673" s="210"/>
      <c r="T673" s="210"/>
      <c r="U673" s="210"/>
      <c r="V673" s="210"/>
      <c r="W673" s="210"/>
      <c r="X673" s="210"/>
      <c r="Y673" s="210"/>
      <c r="Z673" s="210"/>
      <c r="AA673" s="210"/>
      <c r="AB673" s="210"/>
      <c r="AC673" s="210"/>
      <c r="AD673" s="210"/>
      <c r="AE673" s="210"/>
      <c r="AF673" s="210"/>
      <c r="AG673" s="263"/>
      <c r="AH673" s="241" t="e">
        <f aca="false">#REF!</f>
        <v>#REF!</v>
      </c>
      <c r="AI673" s="230" t="e">
        <f aca="false">VLOOKUP(AJ673,$F$6:$J$1143,1,0)</f>
        <v>#N/A</v>
      </c>
      <c r="AJ673" s="242" t="n">
        <f aca="false">'ÖĞRENCİ BİLGİ GİRİŞ'!D713</f>
        <v>0</v>
      </c>
      <c r="AK673" s="243" t="n">
        <f aca="false">'ÖĞRENCİ BİLGİ GİRİŞ'!E713</f>
        <v>0</v>
      </c>
      <c r="AL673" s="243" t="n">
        <f aca="false">'ÖĞRENCİ BİLGİ GİRİŞ'!F713</f>
        <v>0</v>
      </c>
      <c r="AM673" s="243" t="n">
        <f aca="false">'ÖĞRENCİ BİLGİ GİRİŞ'!G713</f>
        <v>0</v>
      </c>
      <c r="AN673" s="243" t="n">
        <f aca="false">'ÖĞRENCİ BİLGİ GİRİŞ'!H713</f>
        <v>0</v>
      </c>
      <c r="AO673" s="243" t="n">
        <f aca="false">'ÖĞRENCİ BİLGİ GİRİŞ'!I713</f>
        <v>0</v>
      </c>
      <c r="IV673" s="266"/>
    </row>
    <row r="674" s="213" customFormat="true" ht="10.5" hidden="false" customHeight="true" outlineLevel="0" collapsed="false">
      <c r="A674" s="265" t="n">
        <f aca="false">'KULÜP LİSTESİ GÖR'!A674</f>
        <v>0</v>
      </c>
      <c r="B674" s="258" t="str">
        <f aca="false">'SINIF SEÇİMİ'!V672</f>
        <v/>
      </c>
      <c r="C674" s="259" t="n">
        <v>1</v>
      </c>
      <c r="D674" s="260" t="n">
        <f aca="false">SUBTOTAL(9,$C$6:C674)</f>
        <v>669</v>
      </c>
      <c r="E674" s="260" t="n">
        <f aca="false">A674</f>
        <v>0</v>
      </c>
      <c r="F674" s="260" t="str">
        <f aca="false">'KULÜP LİSTESİ GÖR'!E674</f>
        <v/>
      </c>
      <c r="G674" s="261" t="e">
        <f aca="false">VLOOKUP(F674,'ÖĞRENCİ BİLGİ GİRİŞ'!$D$5:$I$1005,2,0)&amp;" "&amp;VLOOKUP(F674,'ÖĞRENCİ BİLGİ GİRİŞ'!$D$5:$I$1005,3,0)</f>
        <v>#N/A</v>
      </c>
      <c r="H674" s="262" t="e">
        <f aca="false">VLOOKUP(F674,'ÖĞRENCİ BİLGİ GİRİŞ'!$D$5:$I$1065,4,0)</f>
        <v>#N/A</v>
      </c>
      <c r="I674" s="262" t="e">
        <f aca="false">VLOOKUP(F674,'ÖĞRENCİ BİLGİ GİRİŞ'!$D$5:$I$1065,5,0)</f>
        <v>#N/A</v>
      </c>
      <c r="J674" s="262" t="e">
        <f aca="false">VLOOKUP(F674,'ÖĞRENCİ BİLGİ GİRİŞ'!$D$5:$I$1065,6,0)</f>
        <v>#N/A</v>
      </c>
      <c r="K674" s="210"/>
      <c r="L674" s="210"/>
      <c r="M674" s="210"/>
      <c r="N674" s="210"/>
      <c r="O674" s="210"/>
      <c r="P674" s="210"/>
      <c r="Q674" s="210"/>
      <c r="R674" s="210"/>
      <c r="S674" s="210"/>
      <c r="T674" s="210"/>
      <c r="U674" s="210"/>
      <c r="V674" s="210"/>
      <c r="W674" s="210"/>
      <c r="X674" s="210"/>
      <c r="Y674" s="210"/>
      <c r="Z674" s="210"/>
      <c r="AA674" s="210"/>
      <c r="AB674" s="210"/>
      <c r="AC674" s="210"/>
      <c r="AD674" s="210"/>
      <c r="AE674" s="210"/>
      <c r="AF674" s="210"/>
      <c r="AG674" s="263"/>
      <c r="AH674" s="241" t="e">
        <f aca="false">#REF!</f>
        <v>#REF!</v>
      </c>
      <c r="AI674" s="230" t="e">
        <f aca="false">VLOOKUP(AJ674,$F$6:$J$1143,1,0)</f>
        <v>#N/A</v>
      </c>
      <c r="AJ674" s="242" t="n">
        <f aca="false">'ÖĞRENCİ BİLGİ GİRİŞ'!D714</f>
        <v>0</v>
      </c>
      <c r="AK674" s="243" t="n">
        <f aca="false">'ÖĞRENCİ BİLGİ GİRİŞ'!E714</f>
        <v>0</v>
      </c>
      <c r="AL674" s="243" t="n">
        <f aca="false">'ÖĞRENCİ BİLGİ GİRİŞ'!F714</f>
        <v>0</v>
      </c>
      <c r="AM674" s="243" t="n">
        <f aca="false">'ÖĞRENCİ BİLGİ GİRİŞ'!G714</f>
        <v>0</v>
      </c>
      <c r="AN674" s="243" t="n">
        <f aca="false">'ÖĞRENCİ BİLGİ GİRİŞ'!H714</f>
        <v>0</v>
      </c>
      <c r="AO674" s="243" t="n">
        <f aca="false">'ÖĞRENCİ BİLGİ GİRİŞ'!I714</f>
        <v>0</v>
      </c>
      <c r="IV674" s="266"/>
    </row>
    <row r="675" s="213" customFormat="true" ht="10.5" hidden="false" customHeight="true" outlineLevel="0" collapsed="false">
      <c r="A675" s="265" t="n">
        <f aca="false">'KULÜP LİSTESİ GÖR'!A675</f>
        <v>0</v>
      </c>
      <c r="B675" s="258" t="str">
        <f aca="false">'SINIF SEÇİMİ'!V673</f>
        <v/>
      </c>
      <c r="C675" s="259" t="n">
        <v>1</v>
      </c>
      <c r="D675" s="260" t="n">
        <f aca="false">SUBTOTAL(9,$C$6:C675)</f>
        <v>670</v>
      </c>
      <c r="E675" s="260" t="n">
        <f aca="false">A675</f>
        <v>0</v>
      </c>
      <c r="F675" s="260" t="str">
        <f aca="false">'KULÜP LİSTESİ GÖR'!E675</f>
        <v/>
      </c>
      <c r="G675" s="261" t="e">
        <f aca="false">VLOOKUP(F675,'ÖĞRENCİ BİLGİ GİRİŞ'!$D$5:$I$1005,2,0)&amp;" "&amp;VLOOKUP(F675,'ÖĞRENCİ BİLGİ GİRİŞ'!$D$5:$I$1005,3,0)</f>
        <v>#N/A</v>
      </c>
      <c r="H675" s="262" t="e">
        <f aca="false">VLOOKUP(F675,'ÖĞRENCİ BİLGİ GİRİŞ'!$D$5:$I$1065,4,0)</f>
        <v>#N/A</v>
      </c>
      <c r="I675" s="262" t="e">
        <f aca="false">VLOOKUP(F675,'ÖĞRENCİ BİLGİ GİRİŞ'!$D$5:$I$1065,5,0)</f>
        <v>#N/A</v>
      </c>
      <c r="J675" s="262" t="e">
        <f aca="false">VLOOKUP(F675,'ÖĞRENCİ BİLGİ GİRİŞ'!$D$5:$I$1065,6,0)</f>
        <v>#N/A</v>
      </c>
      <c r="K675" s="210"/>
      <c r="L675" s="210"/>
      <c r="M675" s="210"/>
      <c r="N675" s="210"/>
      <c r="O675" s="210"/>
      <c r="P675" s="210"/>
      <c r="Q675" s="210"/>
      <c r="R675" s="210"/>
      <c r="S675" s="210"/>
      <c r="T675" s="210"/>
      <c r="U675" s="210"/>
      <c r="V675" s="210"/>
      <c r="W675" s="210"/>
      <c r="X675" s="210"/>
      <c r="Y675" s="210"/>
      <c r="Z675" s="210"/>
      <c r="AA675" s="210"/>
      <c r="AB675" s="210"/>
      <c r="AC675" s="210"/>
      <c r="AD675" s="210"/>
      <c r="AE675" s="210"/>
      <c r="AF675" s="210"/>
      <c r="AG675" s="263"/>
      <c r="AH675" s="241" t="e">
        <f aca="false">#REF!</f>
        <v>#REF!</v>
      </c>
      <c r="AI675" s="230" t="e">
        <f aca="false">VLOOKUP(AJ675,$F$6:$J$1143,1,0)</f>
        <v>#N/A</v>
      </c>
      <c r="AJ675" s="242" t="n">
        <f aca="false">'ÖĞRENCİ BİLGİ GİRİŞ'!D919</f>
        <v>0</v>
      </c>
      <c r="AK675" s="243" t="n">
        <f aca="false">'ÖĞRENCİ BİLGİ GİRİŞ'!E919</f>
        <v>0</v>
      </c>
      <c r="AL675" s="243" t="n">
        <f aca="false">'ÖĞRENCİ BİLGİ GİRİŞ'!F919</f>
        <v>0</v>
      </c>
      <c r="AM675" s="243" t="n">
        <f aca="false">'ÖĞRENCİ BİLGİ GİRİŞ'!G919</f>
        <v>0</v>
      </c>
      <c r="AN675" s="243" t="n">
        <f aca="false">'ÖĞRENCİ BİLGİ GİRİŞ'!H919</f>
        <v>0</v>
      </c>
      <c r="AO675" s="243" t="n">
        <f aca="false">'ÖĞRENCİ BİLGİ GİRİŞ'!I919</f>
        <v>0</v>
      </c>
      <c r="IV675" s="266"/>
    </row>
    <row r="676" s="213" customFormat="true" ht="10.5" hidden="false" customHeight="true" outlineLevel="0" collapsed="false">
      <c r="A676" s="265" t="n">
        <f aca="false">'KULÜP LİSTESİ GÖR'!A676</f>
        <v>0</v>
      </c>
      <c r="B676" s="258" t="str">
        <f aca="false">'SINIF SEÇİMİ'!V674</f>
        <v/>
      </c>
      <c r="C676" s="259" t="n">
        <v>1</v>
      </c>
      <c r="D676" s="260" t="n">
        <f aca="false">SUBTOTAL(9,$C$6:C676)</f>
        <v>671</v>
      </c>
      <c r="E676" s="260" t="n">
        <f aca="false">A676</f>
        <v>0</v>
      </c>
      <c r="F676" s="260" t="str">
        <f aca="false">'KULÜP LİSTESİ GÖR'!E676</f>
        <v/>
      </c>
      <c r="G676" s="261" t="e">
        <f aca="false">VLOOKUP(F676,'ÖĞRENCİ BİLGİ GİRİŞ'!$D$5:$I$1005,2,0)&amp;" "&amp;VLOOKUP(F676,'ÖĞRENCİ BİLGİ GİRİŞ'!$D$5:$I$1005,3,0)</f>
        <v>#N/A</v>
      </c>
      <c r="H676" s="262" t="e">
        <f aca="false">VLOOKUP(F676,'ÖĞRENCİ BİLGİ GİRİŞ'!$D$5:$I$1065,4,0)</f>
        <v>#N/A</v>
      </c>
      <c r="I676" s="262" t="e">
        <f aca="false">VLOOKUP(F676,'ÖĞRENCİ BİLGİ GİRİŞ'!$D$5:$I$1065,5,0)</f>
        <v>#N/A</v>
      </c>
      <c r="J676" s="262" t="e">
        <f aca="false">VLOOKUP(F676,'ÖĞRENCİ BİLGİ GİRİŞ'!$D$5:$I$1065,6,0)</f>
        <v>#N/A</v>
      </c>
      <c r="K676" s="210"/>
      <c r="L676" s="210"/>
      <c r="M676" s="210"/>
      <c r="N676" s="210"/>
      <c r="O676" s="210"/>
      <c r="P676" s="210"/>
      <c r="Q676" s="210"/>
      <c r="R676" s="210"/>
      <c r="S676" s="210"/>
      <c r="T676" s="210"/>
      <c r="U676" s="210"/>
      <c r="V676" s="210"/>
      <c r="W676" s="210"/>
      <c r="X676" s="210"/>
      <c r="Y676" s="210"/>
      <c r="Z676" s="210"/>
      <c r="AA676" s="210"/>
      <c r="AB676" s="210"/>
      <c r="AC676" s="210"/>
      <c r="AD676" s="210"/>
      <c r="AE676" s="210"/>
      <c r="AF676" s="210"/>
      <c r="AG676" s="263"/>
      <c r="AH676" s="241" t="e">
        <f aca="false">#REF!</f>
        <v>#REF!</v>
      </c>
      <c r="AI676" s="230" t="e">
        <f aca="false">VLOOKUP(AJ676,$F$6:$J$1143,1,0)</f>
        <v>#N/A</v>
      </c>
      <c r="AJ676" s="242" t="n">
        <f aca="false">'ÖĞRENCİ BİLGİ GİRİŞ'!D920</f>
        <v>0</v>
      </c>
      <c r="AK676" s="243" t="n">
        <f aca="false">'ÖĞRENCİ BİLGİ GİRİŞ'!E920</f>
        <v>0</v>
      </c>
      <c r="AL676" s="243" t="n">
        <f aca="false">'ÖĞRENCİ BİLGİ GİRİŞ'!F920</f>
        <v>0</v>
      </c>
      <c r="AM676" s="243" t="n">
        <f aca="false">'ÖĞRENCİ BİLGİ GİRİŞ'!G920</f>
        <v>0</v>
      </c>
      <c r="AN676" s="243" t="n">
        <f aca="false">'ÖĞRENCİ BİLGİ GİRİŞ'!H920</f>
        <v>0</v>
      </c>
      <c r="AO676" s="243" t="n">
        <f aca="false">'ÖĞRENCİ BİLGİ GİRİŞ'!I920</f>
        <v>0</v>
      </c>
      <c r="IV676" s="266"/>
    </row>
    <row r="677" s="213" customFormat="true" ht="10.5" hidden="false" customHeight="true" outlineLevel="0" collapsed="false">
      <c r="A677" s="265" t="n">
        <f aca="false">'KULÜP LİSTESİ GÖR'!A677</f>
        <v>0</v>
      </c>
      <c r="B677" s="258" t="str">
        <f aca="false">'SINIF SEÇİMİ'!V675</f>
        <v/>
      </c>
      <c r="C677" s="259" t="n">
        <v>1</v>
      </c>
      <c r="D677" s="260" t="n">
        <f aca="false">SUBTOTAL(9,$C$6:C677)</f>
        <v>672</v>
      </c>
      <c r="E677" s="260" t="n">
        <f aca="false">A677</f>
        <v>0</v>
      </c>
      <c r="F677" s="260" t="str">
        <f aca="false">'KULÜP LİSTESİ GÖR'!E677</f>
        <v/>
      </c>
      <c r="G677" s="261" t="e">
        <f aca="false">VLOOKUP(F677,'ÖĞRENCİ BİLGİ GİRİŞ'!$D$5:$I$1005,2,0)&amp;" "&amp;VLOOKUP(F677,'ÖĞRENCİ BİLGİ GİRİŞ'!$D$5:$I$1005,3,0)</f>
        <v>#N/A</v>
      </c>
      <c r="H677" s="262" t="e">
        <f aca="false">VLOOKUP(F677,'ÖĞRENCİ BİLGİ GİRİŞ'!$D$5:$I$1065,4,0)</f>
        <v>#N/A</v>
      </c>
      <c r="I677" s="262" t="e">
        <f aca="false">VLOOKUP(F677,'ÖĞRENCİ BİLGİ GİRİŞ'!$D$5:$I$1065,5,0)</f>
        <v>#N/A</v>
      </c>
      <c r="J677" s="262" t="e">
        <f aca="false">VLOOKUP(F677,'ÖĞRENCİ BİLGİ GİRİŞ'!$D$5:$I$1065,6,0)</f>
        <v>#N/A</v>
      </c>
      <c r="K677" s="210"/>
      <c r="L677" s="210"/>
      <c r="M677" s="210"/>
      <c r="N677" s="210"/>
      <c r="O677" s="210"/>
      <c r="P677" s="210"/>
      <c r="Q677" s="210"/>
      <c r="R677" s="210"/>
      <c r="S677" s="210"/>
      <c r="T677" s="210"/>
      <c r="U677" s="210"/>
      <c r="V677" s="210"/>
      <c r="W677" s="210"/>
      <c r="X677" s="210"/>
      <c r="Y677" s="210"/>
      <c r="Z677" s="210"/>
      <c r="AA677" s="210"/>
      <c r="AB677" s="210"/>
      <c r="AC677" s="210"/>
      <c r="AD677" s="210"/>
      <c r="AE677" s="210"/>
      <c r="AF677" s="210"/>
      <c r="AG677" s="263"/>
      <c r="AH677" s="241" t="e">
        <f aca="false">#REF!</f>
        <v>#REF!</v>
      </c>
      <c r="AI677" s="230" t="e">
        <f aca="false">VLOOKUP(AJ677,$F$6:$J$1143,1,0)</f>
        <v>#N/A</v>
      </c>
      <c r="AJ677" s="242" t="n">
        <f aca="false">'ÖĞRENCİ BİLGİ GİRİŞ'!D921</f>
        <v>0</v>
      </c>
      <c r="AK677" s="243" t="n">
        <f aca="false">'ÖĞRENCİ BİLGİ GİRİŞ'!E921</f>
        <v>0</v>
      </c>
      <c r="AL677" s="243" t="n">
        <f aca="false">'ÖĞRENCİ BİLGİ GİRİŞ'!F921</f>
        <v>0</v>
      </c>
      <c r="AM677" s="243" t="n">
        <f aca="false">'ÖĞRENCİ BİLGİ GİRİŞ'!G921</f>
        <v>0</v>
      </c>
      <c r="AN677" s="243" t="n">
        <f aca="false">'ÖĞRENCİ BİLGİ GİRİŞ'!H921</f>
        <v>0</v>
      </c>
      <c r="AO677" s="243" t="n">
        <f aca="false">'ÖĞRENCİ BİLGİ GİRİŞ'!I921</f>
        <v>0</v>
      </c>
      <c r="IV677" s="266"/>
    </row>
    <row r="678" s="213" customFormat="true" ht="10.5" hidden="false" customHeight="true" outlineLevel="0" collapsed="false">
      <c r="A678" s="265" t="n">
        <f aca="false">'KULÜP LİSTESİ GÖR'!A678</f>
        <v>0</v>
      </c>
      <c r="B678" s="258" t="str">
        <f aca="false">'SINIF SEÇİMİ'!V676</f>
        <v/>
      </c>
      <c r="C678" s="259" t="n">
        <v>1</v>
      </c>
      <c r="D678" s="260" t="n">
        <f aca="false">SUBTOTAL(9,$C$6:C678)</f>
        <v>673</v>
      </c>
      <c r="E678" s="260" t="n">
        <f aca="false">A678</f>
        <v>0</v>
      </c>
      <c r="F678" s="260" t="str">
        <f aca="false">'KULÜP LİSTESİ GÖR'!E678</f>
        <v/>
      </c>
      <c r="G678" s="261" t="e">
        <f aca="false">VLOOKUP(F678,'ÖĞRENCİ BİLGİ GİRİŞ'!$D$5:$I$1005,2,0)&amp;" "&amp;VLOOKUP(F678,'ÖĞRENCİ BİLGİ GİRİŞ'!$D$5:$I$1005,3,0)</f>
        <v>#N/A</v>
      </c>
      <c r="H678" s="262" t="e">
        <f aca="false">VLOOKUP(F678,'ÖĞRENCİ BİLGİ GİRİŞ'!$D$5:$I$1065,4,0)</f>
        <v>#N/A</v>
      </c>
      <c r="I678" s="262" t="e">
        <f aca="false">VLOOKUP(F678,'ÖĞRENCİ BİLGİ GİRİŞ'!$D$5:$I$1065,5,0)</f>
        <v>#N/A</v>
      </c>
      <c r="J678" s="262" t="e">
        <f aca="false">VLOOKUP(F678,'ÖĞRENCİ BİLGİ GİRİŞ'!$D$5:$I$1065,6,0)</f>
        <v>#N/A</v>
      </c>
      <c r="K678" s="210"/>
      <c r="L678" s="210"/>
      <c r="M678" s="210"/>
      <c r="N678" s="210"/>
      <c r="O678" s="210"/>
      <c r="P678" s="210"/>
      <c r="Q678" s="210"/>
      <c r="R678" s="210"/>
      <c r="S678" s="210"/>
      <c r="T678" s="210"/>
      <c r="U678" s="210"/>
      <c r="V678" s="210"/>
      <c r="W678" s="210"/>
      <c r="X678" s="210"/>
      <c r="Y678" s="210"/>
      <c r="Z678" s="210"/>
      <c r="AA678" s="210"/>
      <c r="AB678" s="210"/>
      <c r="AC678" s="210"/>
      <c r="AD678" s="210"/>
      <c r="AE678" s="210"/>
      <c r="AF678" s="210"/>
      <c r="AG678" s="263"/>
      <c r="AH678" s="241" t="e">
        <f aca="false">#REF!</f>
        <v>#REF!</v>
      </c>
      <c r="AI678" s="230" t="e">
        <f aca="false">VLOOKUP(AJ678,$F$6:$J$1143,1,0)</f>
        <v>#N/A</v>
      </c>
      <c r="AJ678" s="242" t="n">
        <f aca="false">'ÖĞRENCİ BİLGİ GİRİŞ'!D922</f>
        <v>0</v>
      </c>
      <c r="AK678" s="243" t="n">
        <f aca="false">'ÖĞRENCİ BİLGİ GİRİŞ'!E922</f>
        <v>0</v>
      </c>
      <c r="AL678" s="243" t="n">
        <f aca="false">'ÖĞRENCİ BİLGİ GİRİŞ'!F922</f>
        <v>0</v>
      </c>
      <c r="AM678" s="243" t="n">
        <f aca="false">'ÖĞRENCİ BİLGİ GİRİŞ'!G922</f>
        <v>0</v>
      </c>
      <c r="AN678" s="243" t="n">
        <f aca="false">'ÖĞRENCİ BİLGİ GİRİŞ'!H922</f>
        <v>0</v>
      </c>
      <c r="AO678" s="243" t="n">
        <f aca="false">'ÖĞRENCİ BİLGİ GİRİŞ'!I922</f>
        <v>0</v>
      </c>
      <c r="IV678" s="266"/>
    </row>
    <row r="679" s="213" customFormat="true" ht="10.5" hidden="false" customHeight="true" outlineLevel="0" collapsed="false">
      <c r="A679" s="265" t="n">
        <f aca="false">'KULÜP LİSTESİ GÖR'!A679</f>
        <v>0</v>
      </c>
      <c r="B679" s="258" t="str">
        <f aca="false">'SINIF SEÇİMİ'!V677</f>
        <v/>
      </c>
      <c r="C679" s="259" t="n">
        <v>1</v>
      </c>
      <c r="D679" s="260" t="n">
        <f aca="false">SUBTOTAL(9,$C$6:C679)</f>
        <v>674</v>
      </c>
      <c r="E679" s="260" t="n">
        <f aca="false">A679</f>
        <v>0</v>
      </c>
      <c r="F679" s="260" t="str">
        <f aca="false">'KULÜP LİSTESİ GÖR'!E679</f>
        <v/>
      </c>
      <c r="G679" s="261" t="e">
        <f aca="false">VLOOKUP(F679,'ÖĞRENCİ BİLGİ GİRİŞ'!$D$5:$I$1005,2,0)&amp;" "&amp;VLOOKUP(F679,'ÖĞRENCİ BİLGİ GİRİŞ'!$D$5:$I$1005,3,0)</f>
        <v>#N/A</v>
      </c>
      <c r="H679" s="262" t="e">
        <f aca="false">VLOOKUP(F679,'ÖĞRENCİ BİLGİ GİRİŞ'!$D$5:$I$1065,4,0)</f>
        <v>#N/A</v>
      </c>
      <c r="I679" s="262" t="e">
        <f aca="false">VLOOKUP(F679,'ÖĞRENCİ BİLGİ GİRİŞ'!$D$5:$I$1065,5,0)</f>
        <v>#N/A</v>
      </c>
      <c r="J679" s="262" t="e">
        <f aca="false">VLOOKUP(F679,'ÖĞRENCİ BİLGİ GİRİŞ'!$D$5:$I$1065,6,0)</f>
        <v>#N/A</v>
      </c>
      <c r="K679" s="210"/>
      <c r="L679" s="210"/>
      <c r="M679" s="210"/>
      <c r="N679" s="210"/>
      <c r="O679" s="210"/>
      <c r="P679" s="210"/>
      <c r="Q679" s="210"/>
      <c r="R679" s="210"/>
      <c r="S679" s="210"/>
      <c r="T679" s="210"/>
      <c r="U679" s="210"/>
      <c r="V679" s="210"/>
      <c r="W679" s="210"/>
      <c r="X679" s="210"/>
      <c r="Y679" s="210"/>
      <c r="Z679" s="210"/>
      <c r="AA679" s="210"/>
      <c r="AB679" s="210"/>
      <c r="AC679" s="210"/>
      <c r="AD679" s="210"/>
      <c r="AE679" s="210"/>
      <c r="AF679" s="210"/>
      <c r="AG679" s="263"/>
      <c r="AH679" s="241" t="e">
        <f aca="false">#REF!</f>
        <v>#REF!</v>
      </c>
      <c r="AI679" s="230" t="e">
        <f aca="false">VLOOKUP(AJ679,$F$6:$J$1143,1,0)</f>
        <v>#N/A</v>
      </c>
      <c r="AJ679" s="242" t="n">
        <f aca="false">'ÖĞRENCİ BİLGİ GİRİŞ'!D923</f>
        <v>0</v>
      </c>
      <c r="AK679" s="243" t="n">
        <f aca="false">'ÖĞRENCİ BİLGİ GİRİŞ'!E923</f>
        <v>0</v>
      </c>
      <c r="AL679" s="243" t="n">
        <f aca="false">'ÖĞRENCİ BİLGİ GİRİŞ'!F923</f>
        <v>0</v>
      </c>
      <c r="AM679" s="243" t="n">
        <f aca="false">'ÖĞRENCİ BİLGİ GİRİŞ'!G923</f>
        <v>0</v>
      </c>
      <c r="AN679" s="243" t="n">
        <f aca="false">'ÖĞRENCİ BİLGİ GİRİŞ'!H923</f>
        <v>0</v>
      </c>
      <c r="AO679" s="243" t="n">
        <f aca="false">'ÖĞRENCİ BİLGİ GİRİŞ'!I923</f>
        <v>0</v>
      </c>
      <c r="IV679" s="266"/>
    </row>
    <row r="680" s="213" customFormat="true" ht="10.5" hidden="false" customHeight="true" outlineLevel="0" collapsed="false">
      <c r="A680" s="265" t="n">
        <f aca="false">'KULÜP LİSTESİ GÖR'!A680</f>
        <v>0</v>
      </c>
      <c r="B680" s="258" t="str">
        <f aca="false">'SINIF SEÇİMİ'!V678</f>
        <v/>
      </c>
      <c r="C680" s="259" t="n">
        <v>1</v>
      </c>
      <c r="D680" s="260" t="n">
        <f aca="false">SUBTOTAL(9,$C$6:C680)</f>
        <v>675</v>
      </c>
      <c r="E680" s="260" t="n">
        <f aca="false">A680</f>
        <v>0</v>
      </c>
      <c r="F680" s="260" t="str">
        <f aca="false">'KULÜP LİSTESİ GÖR'!E680</f>
        <v/>
      </c>
      <c r="G680" s="261" t="e">
        <f aca="false">VLOOKUP(F680,'ÖĞRENCİ BİLGİ GİRİŞ'!$D$5:$I$1005,2,0)&amp;" "&amp;VLOOKUP(F680,'ÖĞRENCİ BİLGİ GİRİŞ'!$D$5:$I$1005,3,0)</f>
        <v>#N/A</v>
      </c>
      <c r="H680" s="262" t="e">
        <f aca="false">VLOOKUP(F680,'ÖĞRENCİ BİLGİ GİRİŞ'!$D$5:$I$1065,4,0)</f>
        <v>#N/A</v>
      </c>
      <c r="I680" s="262" t="e">
        <f aca="false">VLOOKUP(F680,'ÖĞRENCİ BİLGİ GİRİŞ'!$D$5:$I$1065,5,0)</f>
        <v>#N/A</v>
      </c>
      <c r="J680" s="262" t="e">
        <f aca="false">VLOOKUP(F680,'ÖĞRENCİ BİLGİ GİRİŞ'!$D$5:$I$1065,6,0)</f>
        <v>#N/A</v>
      </c>
      <c r="K680" s="210"/>
      <c r="L680" s="210"/>
      <c r="M680" s="210"/>
      <c r="N680" s="210"/>
      <c r="O680" s="210"/>
      <c r="P680" s="210"/>
      <c r="Q680" s="210"/>
      <c r="R680" s="210"/>
      <c r="S680" s="210"/>
      <c r="T680" s="210"/>
      <c r="U680" s="210"/>
      <c r="V680" s="210"/>
      <c r="W680" s="210"/>
      <c r="X680" s="210"/>
      <c r="Y680" s="210"/>
      <c r="Z680" s="210"/>
      <c r="AA680" s="210"/>
      <c r="AB680" s="210"/>
      <c r="AC680" s="210"/>
      <c r="AD680" s="210"/>
      <c r="AE680" s="210"/>
      <c r="AF680" s="210"/>
      <c r="AG680" s="263"/>
      <c r="AH680" s="241" t="e">
        <f aca="false">#REF!</f>
        <v>#REF!</v>
      </c>
      <c r="AI680" s="230" t="e">
        <f aca="false">VLOOKUP(AJ680,$F$6:$J$1143,1,0)</f>
        <v>#N/A</v>
      </c>
      <c r="AJ680" s="242" t="n">
        <f aca="false">'ÖĞRENCİ BİLGİ GİRİŞ'!D924</f>
        <v>0</v>
      </c>
      <c r="AK680" s="243" t="n">
        <f aca="false">'ÖĞRENCİ BİLGİ GİRİŞ'!E924</f>
        <v>0</v>
      </c>
      <c r="AL680" s="243" t="n">
        <f aca="false">'ÖĞRENCİ BİLGİ GİRİŞ'!F924</f>
        <v>0</v>
      </c>
      <c r="AM680" s="243" t="n">
        <f aca="false">'ÖĞRENCİ BİLGİ GİRİŞ'!G924</f>
        <v>0</v>
      </c>
      <c r="AN680" s="243" t="n">
        <f aca="false">'ÖĞRENCİ BİLGİ GİRİŞ'!H924</f>
        <v>0</v>
      </c>
      <c r="AO680" s="243" t="n">
        <f aca="false">'ÖĞRENCİ BİLGİ GİRİŞ'!I924</f>
        <v>0</v>
      </c>
      <c r="IV680" s="266"/>
    </row>
    <row r="681" s="213" customFormat="true" ht="10.5" hidden="false" customHeight="true" outlineLevel="0" collapsed="false">
      <c r="A681" s="265" t="n">
        <f aca="false">'KULÜP LİSTESİ GÖR'!A681</f>
        <v>0</v>
      </c>
      <c r="B681" s="258" t="str">
        <f aca="false">'SINIF SEÇİMİ'!V679</f>
        <v/>
      </c>
      <c r="C681" s="259" t="n">
        <v>1</v>
      </c>
      <c r="D681" s="260" t="n">
        <f aca="false">SUBTOTAL(9,$C$6:C681)</f>
        <v>676</v>
      </c>
      <c r="E681" s="260" t="n">
        <f aca="false">A681</f>
        <v>0</v>
      </c>
      <c r="F681" s="260" t="str">
        <f aca="false">'KULÜP LİSTESİ GÖR'!E681</f>
        <v/>
      </c>
      <c r="G681" s="261" t="e">
        <f aca="false">VLOOKUP(F681,'ÖĞRENCİ BİLGİ GİRİŞ'!$D$5:$I$1005,2,0)&amp;" "&amp;VLOOKUP(F681,'ÖĞRENCİ BİLGİ GİRİŞ'!$D$5:$I$1005,3,0)</f>
        <v>#N/A</v>
      </c>
      <c r="H681" s="262" t="e">
        <f aca="false">VLOOKUP(F681,'ÖĞRENCİ BİLGİ GİRİŞ'!$D$5:$I$1065,4,0)</f>
        <v>#N/A</v>
      </c>
      <c r="I681" s="262" t="e">
        <f aca="false">VLOOKUP(F681,'ÖĞRENCİ BİLGİ GİRİŞ'!$D$5:$I$1065,5,0)</f>
        <v>#N/A</v>
      </c>
      <c r="J681" s="262" t="e">
        <f aca="false">VLOOKUP(F681,'ÖĞRENCİ BİLGİ GİRİŞ'!$D$5:$I$1065,6,0)</f>
        <v>#N/A</v>
      </c>
      <c r="K681" s="210"/>
      <c r="L681" s="210"/>
      <c r="M681" s="210"/>
      <c r="N681" s="210"/>
      <c r="O681" s="210"/>
      <c r="P681" s="210"/>
      <c r="Q681" s="210"/>
      <c r="R681" s="210"/>
      <c r="S681" s="210"/>
      <c r="T681" s="210"/>
      <c r="U681" s="210"/>
      <c r="V681" s="210"/>
      <c r="W681" s="210"/>
      <c r="X681" s="210"/>
      <c r="Y681" s="210"/>
      <c r="Z681" s="210"/>
      <c r="AA681" s="210"/>
      <c r="AB681" s="210"/>
      <c r="AC681" s="210"/>
      <c r="AD681" s="210"/>
      <c r="AE681" s="210"/>
      <c r="AF681" s="210"/>
      <c r="AG681" s="263"/>
      <c r="AH681" s="241" t="e">
        <f aca="false">#REF!</f>
        <v>#REF!</v>
      </c>
      <c r="AI681" s="230" t="e">
        <f aca="false">VLOOKUP(AJ681,$F$6:$J$1143,1,0)</f>
        <v>#N/A</v>
      </c>
      <c r="AJ681" s="242" t="n">
        <f aca="false">'ÖĞRENCİ BİLGİ GİRİŞ'!D925</f>
        <v>0</v>
      </c>
      <c r="AK681" s="243" t="n">
        <f aca="false">'ÖĞRENCİ BİLGİ GİRİŞ'!E925</f>
        <v>0</v>
      </c>
      <c r="AL681" s="243" t="n">
        <f aca="false">'ÖĞRENCİ BİLGİ GİRİŞ'!F925</f>
        <v>0</v>
      </c>
      <c r="AM681" s="243" t="n">
        <f aca="false">'ÖĞRENCİ BİLGİ GİRİŞ'!G925</f>
        <v>0</v>
      </c>
      <c r="AN681" s="243" t="n">
        <f aca="false">'ÖĞRENCİ BİLGİ GİRİŞ'!H925</f>
        <v>0</v>
      </c>
      <c r="AO681" s="243" t="n">
        <f aca="false">'ÖĞRENCİ BİLGİ GİRİŞ'!I925</f>
        <v>0</v>
      </c>
      <c r="IV681" s="266"/>
    </row>
    <row r="682" s="213" customFormat="true" ht="10.5" hidden="false" customHeight="true" outlineLevel="0" collapsed="false">
      <c r="A682" s="265" t="n">
        <f aca="false">'KULÜP LİSTESİ GÖR'!A682</f>
        <v>0</v>
      </c>
      <c r="B682" s="258" t="str">
        <f aca="false">'SINIF SEÇİMİ'!V680</f>
        <v/>
      </c>
      <c r="C682" s="259" t="n">
        <v>1</v>
      </c>
      <c r="D682" s="260" t="n">
        <f aca="false">SUBTOTAL(9,$C$6:C682)</f>
        <v>677</v>
      </c>
      <c r="E682" s="260" t="n">
        <f aca="false">A682</f>
        <v>0</v>
      </c>
      <c r="F682" s="260" t="str">
        <f aca="false">'KULÜP LİSTESİ GÖR'!E682</f>
        <v/>
      </c>
      <c r="G682" s="261" t="e">
        <f aca="false">VLOOKUP(F682,'ÖĞRENCİ BİLGİ GİRİŞ'!$D$5:$I$1005,2,0)&amp;" "&amp;VLOOKUP(F682,'ÖĞRENCİ BİLGİ GİRİŞ'!$D$5:$I$1005,3,0)</f>
        <v>#N/A</v>
      </c>
      <c r="H682" s="262" t="e">
        <f aca="false">VLOOKUP(F682,'ÖĞRENCİ BİLGİ GİRİŞ'!$D$5:$I$1065,4,0)</f>
        <v>#N/A</v>
      </c>
      <c r="I682" s="262" t="e">
        <f aca="false">VLOOKUP(F682,'ÖĞRENCİ BİLGİ GİRİŞ'!$D$5:$I$1065,5,0)</f>
        <v>#N/A</v>
      </c>
      <c r="J682" s="262" t="e">
        <f aca="false">VLOOKUP(F682,'ÖĞRENCİ BİLGİ GİRİŞ'!$D$5:$I$1065,6,0)</f>
        <v>#N/A</v>
      </c>
      <c r="K682" s="210"/>
      <c r="L682" s="210"/>
      <c r="M682" s="210"/>
      <c r="N682" s="210"/>
      <c r="O682" s="210"/>
      <c r="P682" s="210"/>
      <c r="Q682" s="210"/>
      <c r="R682" s="210"/>
      <c r="S682" s="210"/>
      <c r="T682" s="210"/>
      <c r="U682" s="210"/>
      <c r="V682" s="210"/>
      <c r="W682" s="210"/>
      <c r="X682" s="210"/>
      <c r="Y682" s="210"/>
      <c r="Z682" s="210"/>
      <c r="AA682" s="210"/>
      <c r="AB682" s="210"/>
      <c r="AC682" s="210"/>
      <c r="AD682" s="210"/>
      <c r="AE682" s="210"/>
      <c r="AF682" s="210"/>
      <c r="AG682" s="263"/>
      <c r="AH682" s="241" t="e">
        <f aca="false">#REF!</f>
        <v>#REF!</v>
      </c>
      <c r="AI682" s="230" t="e">
        <f aca="false">VLOOKUP(AJ682,$F$6:$J$1143,1,0)</f>
        <v>#N/A</v>
      </c>
      <c r="AJ682" s="242" t="n">
        <f aca="false">'ÖĞRENCİ BİLGİ GİRİŞ'!D926</f>
        <v>0</v>
      </c>
      <c r="AK682" s="243" t="n">
        <f aca="false">'ÖĞRENCİ BİLGİ GİRİŞ'!E926</f>
        <v>0</v>
      </c>
      <c r="AL682" s="243" t="n">
        <f aca="false">'ÖĞRENCİ BİLGİ GİRİŞ'!F926</f>
        <v>0</v>
      </c>
      <c r="AM682" s="243" t="n">
        <f aca="false">'ÖĞRENCİ BİLGİ GİRİŞ'!G926</f>
        <v>0</v>
      </c>
      <c r="AN682" s="243" t="n">
        <f aca="false">'ÖĞRENCİ BİLGİ GİRİŞ'!H926</f>
        <v>0</v>
      </c>
      <c r="AO682" s="243" t="n">
        <f aca="false">'ÖĞRENCİ BİLGİ GİRİŞ'!I926</f>
        <v>0</v>
      </c>
      <c r="IV682" s="266"/>
    </row>
    <row r="683" s="213" customFormat="true" ht="10.5" hidden="false" customHeight="true" outlineLevel="0" collapsed="false">
      <c r="A683" s="265" t="n">
        <f aca="false">'KULÜP LİSTESİ GÖR'!A683</f>
        <v>0</v>
      </c>
      <c r="B683" s="258" t="str">
        <f aca="false">'SINIF SEÇİMİ'!V681</f>
        <v/>
      </c>
      <c r="C683" s="259" t="n">
        <v>1</v>
      </c>
      <c r="D683" s="260" t="n">
        <f aca="false">SUBTOTAL(9,$C$6:C683)</f>
        <v>678</v>
      </c>
      <c r="E683" s="260" t="n">
        <f aca="false">A683</f>
        <v>0</v>
      </c>
      <c r="F683" s="260" t="str">
        <f aca="false">'KULÜP LİSTESİ GÖR'!E683</f>
        <v/>
      </c>
      <c r="G683" s="261" t="e">
        <f aca="false">VLOOKUP(F683,'ÖĞRENCİ BİLGİ GİRİŞ'!$D$5:$I$1005,2,0)&amp;" "&amp;VLOOKUP(F683,'ÖĞRENCİ BİLGİ GİRİŞ'!$D$5:$I$1005,3,0)</f>
        <v>#N/A</v>
      </c>
      <c r="H683" s="262" t="e">
        <f aca="false">VLOOKUP(F683,'ÖĞRENCİ BİLGİ GİRİŞ'!$D$5:$I$1065,4,0)</f>
        <v>#N/A</v>
      </c>
      <c r="I683" s="262" t="e">
        <f aca="false">VLOOKUP(F683,'ÖĞRENCİ BİLGİ GİRİŞ'!$D$5:$I$1065,5,0)</f>
        <v>#N/A</v>
      </c>
      <c r="J683" s="262" t="e">
        <f aca="false">VLOOKUP(F683,'ÖĞRENCİ BİLGİ GİRİŞ'!$D$5:$I$1065,6,0)</f>
        <v>#N/A</v>
      </c>
      <c r="K683" s="210"/>
      <c r="L683" s="210"/>
      <c r="M683" s="210"/>
      <c r="N683" s="210"/>
      <c r="O683" s="210"/>
      <c r="P683" s="210"/>
      <c r="Q683" s="210"/>
      <c r="R683" s="210"/>
      <c r="S683" s="210"/>
      <c r="T683" s="210"/>
      <c r="U683" s="210"/>
      <c r="V683" s="210"/>
      <c r="W683" s="210"/>
      <c r="X683" s="210"/>
      <c r="Y683" s="210"/>
      <c r="Z683" s="210"/>
      <c r="AA683" s="210"/>
      <c r="AB683" s="210"/>
      <c r="AC683" s="210"/>
      <c r="AD683" s="210"/>
      <c r="AE683" s="210"/>
      <c r="AF683" s="210"/>
      <c r="AG683" s="263"/>
      <c r="AH683" s="241" t="e">
        <f aca="false">#REF!</f>
        <v>#REF!</v>
      </c>
      <c r="AI683" s="230" t="e">
        <f aca="false">VLOOKUP(AJ683,$F$6:$J$1143,1,0)</f>
        <v>#N/A</v>
      </c>
      <c r="AJ683" s="242" t="n">
        <f aca="false">'ÖĞRENCİ BİLGİ GİRİŞ'!D927</f>
        <v>0</v>
      </c>
      <c r="AK683" s="243" t="n">
        <f aca="false">'ÖĞRENCİ BİLGİ GİRİŞ'!E927</f>
        <v>0</v>
      </c>
      <c r="AL683" s="243" t="n">
        <f aca="false">'ÖĞRENCİ BİLGİ GİRİŞ'!F927</f>
        <v>0</v>
      </c>
      <c r="AM683" s="243" t="n">
        <f aca="false">'ÖĞRENCİ BİLGİ GİRİŞ'!G927</f>
        <v>0</v>
      </c>
      <c r="AN683" s="243" t="n">
        <f aca="false">'ÖĞRENCİ BİLGİ GİRİŞ'!H927</f>
        <v>0</v>
      </c>
      <c r="AO683" s="243" t="n">
        <f aca="false">'ÖĞRENCİ BİLGİ GİRİŞ'!I927</f>
        <v>0</v>
      </c>
      <c r="IV683" s="266"/>
    </row>
    <row r="684" s="213" customFormat="true" ht="10.5" hidden="false" customHeight="true" outlineLevel="0" collapsed="false">
      <c r="A684" s="265" t="n">
        <f aca="false">'KULÜP LİSTESİ GÖR'!A684</f>
        <v>0</v>
      </c>
      <c r="B684" s="258" t="str">
        <f aca="false">'SINIF SEÇİMİ'!V682</f>
        <v/>
      </c>
      <c r="C684" s="259" t="n">
        <v>1</v>
      </c>
      <c r="D684" s="260" t="n">
        <f aca="false">SUBTOTAL(9,$C$6:C684)</f>
        <v>679</v>
      </c>
      <c r="E684" s="260" t="n">
        <f aca="false">A684</f>
        <v>0</v>
      </c>
      <c r="F684" s="260" t="str">
        <f aca="false">'KULÜP LİSTESİ GÖR'!E684</f>
        <v/>
      </c>
      <c r="G684" s="261" t="e">
        <f aca="false">VLOOKUP(F684,'ÖĞRENCİ BİLGİ GİRİŞ'!$D$5:$I$1005,2,0)&amp;" "&amp;VLOOKUP(F684,'ÖĞRENCİ BİLGİ GİRİŞ'!$D$5:$I$1005,3,0)</f>
        <v>#N/A</v>
      </c>
      <c r="H684" s="262" t="e">
        <f aca="false">VLOOKUP(F684,'ÖĞRENCİ BİLGİ GİRİŞ'!$D$5:$I$1065,4,0)</f>
        <v>#N/A</v>
      </c>
      <c r="I684" s="262" t="e">
        <f aca="false">VLOOKUP(F684,'ÖĞRENCİ BİLGİ GİRİŞ'!$D$5:$I$1065,5,0)</f>
        <v>#N/A</v>
      </c>
      <c r="J684" s="262" t="e">
        <f aca="false">VLOOKUP(F684,'ÖĞRENCİ BİLGİ GİRİŞ'!$D$5:$I$1065,6,0)</f>
        <v>#N/A</v>
      </c>
      <c r="K684" s="210"/>
      <c r="L684" s="210"/>
      <c r="M684" s="210"/>
      <c r="N684" s="210"/>
      <c r="O684" s="210"/>
      <c r="P684" s="210"/>
      <c r="Q684" s="210"/>
      <c r="R684" s="210"/>
      <c r="S684" s="210"/>
      <c r="T684" s="210"/>
      <c r="U684" s="210"/>
      <c r="V684" s="210"/>
      <c r="W684" s="210"/>
      <c r="X684" s="210"/>
      <c r="Y684" s="210"/>
      <c r="Z684" s="210"/>
      <c r="AA684" s="210"/>
      <c r="AB684" s="210"/>
      <c r="AC684" s="210"/>
      <c r="AD684" s="210"/>
      <c r="AE684" s="210"/>
      <c r="AF684" s="210"/>
      <c r="AG684" s="263"/>
      <c r="AH684" s="241" t="e">
        <f aca="false">#REF!</f>
        <v>#REF!</v>
      </c>
      <c r="AI684" s="230" t="e">
        <f aca="false">VLOOKUP(AJ684,$F$6:$J$1143,1,0)</f>
        <v>#N/A</v>
      </c>
      <c r="AJ684" s="242" t="n">
        <f aca="false">'ÖĞRENCİ BİLGİ GİRİŞ'!D928</f>
        <v>0</v>
      </c>
      <c r="AK684" s="243" t="n">
        <f aca="false">'ÖĞRENCİ BİLGİ GİRİŞ'!E928</f>
        <v>0</v>
      </c>
      <c r="AL684" s="243" t="n">
        <f aca="false">'ÖĞRENCİ BİLGİ GİRİŞ'!F928</f>
        <v>0</v>
      </c>
      <c r="AM684" s="243" t="n">
        <f aca="false">'ÖĞRENCİ BİLGİ GİRİŞ'!G928</f>
        <v>0</v>
      </c>
      <c r="AN684" s="243" t="n">
        <f aca="false">'ÖĞRENCİ BİLGİ GİRİŞ'!H928</f>
        <v>0</v>
      </c>
      <c r="AO684" s="243" t="n">
        <f aca="false">'ÖĞRENCİ BİLGİ GİRİŞ'!I928</f>
        <v>0</v>
      </c>
      <c r="IV684" s="266"/>
    </row>
    <row r="685" s="213" customFormat="true" ht="10.5" hidden="false" customHeight="true" outlineLevel="0" collapsed="false">
      <c r="A685" s="265" t="n">
        <f aca="false">'KULÜP LİSTESİ GÖR'!A685</f>
        <v>0</v>
      </c>
      <c r="B685" s="258" t="str">
        <f aca="false">'SINIF SEÇİMİ'!V683</f>
        <v/>
      </c>
      <c r="C685" s="259" t="n">
        <v>1</v>
      </c>
      <c r="D685" s="260" t="n">
        <f aca="false">SUBTOTAL(9,$C$6:C685)</f>
        <v>680</v>
      </c>
      <c r="E685" s="260" t="n">
        <f aca="false">A685</f>
        <v>0</v>
      </c>
      <c r="F685" s="260" t="str">
        <f aca="false">'KULÜP LİSTESİ GÖR'!E685</f>
        <v/>
      </c>
      <c r="G685" s="261" t="e">
        <f aca="false">VLOOKUP(F685,'ÖĞRENCİ BİLGİ GİRİŞ'!$D$5:$I$1005,2,0)&amp;" "&amp;VLOOKUP(F685,'ÖĞRENCİ BİLGİ GİRİŞ'!$D$5:$I$1005,3,0)</f>
        <v>#N/A</v>
      </c>
      <c r="H685" s="262" t="e">
        <f aca="false">VLOOKUP(F685,'ÖĞRENCİ BİLGİ GİRİŞ'!$D$5:$I$1065,4,0)</f>
        <v>#N/A</v>
      </c>
      <c r="I685" s="262" t="e">
        <f aca="false">VLOOKUP(F685,'ÖĞRENCİ BİLGİ GİRİŞ'!$D$5:$I$1065,5,0)</f>
        <v>#N/A</v>
      </c>
      <c r="J685" s="262" t="e">
        <f aca="false">VLOOKUP(F685,'ÖĞRENCİ BİLGİ GİRİŞ'!$D$5:$I$1065,6,0)</f>
        <v>#N/A</v>
      </c>
      <c r="K685" s="210"/>
      <c r="L685" s="210"/>
      <c r="M685" s="210"/>
      <c r="N685" s="210"/>
      <c r="O685" s="210"/>
      <c r="P685" s="210"/>
      <c r="Q685" s="210"/>
      <c r="R685" s="210"/>
      <c r="S685" s="210"/>
      <c r="T685" s="210"/>
      <c r="U685" s="210"/>
      <c r="V685" s="210"/>
      <c r="W685" s="210"/>
      <c r="X685" s="210"/>
      <c r="Y685" s="210"/>
      <c r="Z685" s="210"/>
      <c r="AA685" s="210"/>
      <c r="AB685" s="210"/>
      <c r="AC685" s="210"/>
      <c r="AD685" s="210"/>
      <c r="AE685" s="210"/>
      <c r="AF685" s="210"/>
      <c r="AG685" s="263"/>
      <c r="AH685" s="241" t="e">
        <f aca="false">#REF!</f>
        <v>#REF!</v>
      </c>
      <c r="AI685" s="230" t="e">
        <f aca="false">VLOOKUP(AJ685,$F$6:$J$1143,1,0)</f>
        <v>#N/A</v>
      </c>
      <c r="AJ685" s="242" t="n">
        <f aca="false">'ÖĞRENCİ BİLGİ GİRİŞ'!D929</f>
        <v>0</v>
      </c>
      <c r="AK685" s="243" t="n">
        <f aca="false">'ÖĞRENCİ BİLGİ GİRİŞ'!E929</f>
        <v>0</v>
      </c>
      <c r="AL685" s="243" t="n">
        <f aca="false">'ÖĞRENCİ BİLGİ GİRİŞ'!F929</f>
        <v>0</v>
      </c>
      <c r="AM685" s="243" t="n">
        <f aca="false">'ÖĞRENCİ BİLGİ GİRİŞ'!G929</f>
        <v>0</v>
      </c>
      <c r="AN685" s="243" t="n">
        <f aca="false">'ÖĞRENCİ BİLGİ GİRİŞ'!H929</f>
        <v>0</v>
      </c>
      <c r="AO685" s="243" t="n">
        <f aca="false">'ÖĞRENCİ BİLGİ GİRİŞ'!I929</f>
        <v>0</v>
      </c>
      <c r="IV685" s="266"/>
    </row>
    <row r="686" s="213" customFormat="true" ht="10.5" hidden="false" customHeight="true" outlineLevel="0" collapsed="false">
      <c r="A686" s="265" t="n">
        <f aca="false">'KULÜP LİSTESİ GÖR'!A686</f>
        <v>0</v>
      </c>
      <c r="B686" s="258" t="str">
        <f aca="false">'SINIF SEÇİMİ'!V684</f>
        <v/>
      </c>
      <c r="C686" s="259" t="n">
        <v>1</v>
      </c>
      <c r="D686" s="260" t="n">
        <f aca="false">SUBTOTAL(9,$C$6:C686)</f>
        <v>681</v>
      </c>
      <c r="E686" s="260" t="n">
        <f aca="false">A686</f>
        <v>0</v>
      </c>
      <c r="F686" s="260" t="str">
        <f aca="false">'KULÜP LİSTESİ GÖR'!E686</f>
        <v/>
      </c>
      <c r="G686" s="261" t="e">
        <f aca="false">VLOOKUP(F686,'ÖĞRENCİ BİLGİ GİRİŞ'!$D$5:$I$1005,2,0)&amp;" "&amp;VLOOKUP(F686,'ÖĞRENCİ BİLGİ GİRİŞ'!$D$5:$I$1005,3,0)</f>
        <v>#N/A</v>
      </c>
      <c r="H686" s="262" t="e">
        <f aca="false">VLOOKUP(F686,'ÖĞRENCİ BİLGİ GİRİŞ'!$D$5:$I$1065,4,0)</f>
        <v>#N/A</v>
      </c>
      <c r="I686" s="262" t="e">
        <f aca="false">VLOOKUP(F686,'ÖĞRENCİ BİLGİ GİRİŞ'!$D$5:$I$1065,5,0)</f>
        <v>#N/A</v>
      </c>
      <c r="J686" s="262" t="e">
        <f aca="false">VLOOKUP(F686,'ÖĞRENCİ BİLGİ GİRİŞ'!$D$5:$I$1065,6,0)</f>
        <v>#N/A</v>
      </c>
      <c r="K686" s="210"/>
      <c r="L686" s="210"/>
      <c r="M686" s="210"/>
      <c r="N686" s="210"/>
      <c r="O686" s="210"/>
      <c r="P686" s="210"/>
      <c r="Q686" s="210"/>
      <c r="R686" s="210"/>
      <c r="S686" s="210"/>
      <c r="T686" s="210"/>
      <c r="U686" s="210"/>
      <c r="V686" s="210"/>
      <c r="W686" s="210"/>
      <c r="X686" s="210"/>
      <c r="Y686" s="210"/>
      <c r="Z686" s="210"/>
      <c r="AA686" s="210"/>
      <c r="AB686" s="210"/>
      <c r="AC686" s="210"/>
      <c r="AD686" s="210"/>
      <c r="AE686" s="210"/>
      <c r="AF686" s="210"/>
      <c r="AG686" s="263"/>
      <c r="AH686" s="241" t="e">
        <f aca="false">#REF!</f>
        <v>#REF!</v>
      </c>
      <c r="AI686" s="230" t="e">
        <f aca="false">VLOOKUP(AJ686,$F$6:$J$1143,1,0)</f>
        <v>#N/A</v>
      </c>
      <c r="AJ686" s="242" t="n">
        <f aca="false">'ÖĞRENCİ BİLGİ GİRİŞ'!D930</f>
        <v>0</v>
      </c>
      <c r="AK686" s="243" t="n">
        <f aca="false">'ÖĞRENCİ BİLGİ GİRİŞ'!E930</f>
        <v>0</v>
      </c>
      <c r="AL686" s="243" t="n">
        <f aca="false">'ÖĞRENCİ BİLGİ GİRİŞ'!F930</f>
        <v>0</v>
      </c>
      <c r="AM686" s="243" t="n">
        <f aca="false">'ÖĞRENCİ BİLGİ GİRİŞ'!G930</f>
        <v>0</v>
      </c>
      <c r="AN686" s="243" t="n">
        <f aca="false">'ÖĞRENCİ BİLGİ GİRİŞ'!H930</f>
        <v>0</v>
      </c>
      <c r="AO686" s="243" t="n">
        <f aca="false">'ÖĞRENCİ BİLGİ GİRİŞ'!I930</f>
        <v>0</v>
      </c>
      <c r="IV686" s="266"/>
    </row>
    <row r="687" s="213" customFormat="true" ht="10.5" hidden="false" customHeight="true" outlineLevel="0" collapsed="false">
      <c r="A687" s="265" t="n">
        <f aca="false">'KULÜP LİSTESİ GÖR'!A687</f>
        <v>0</v>
      </c>
      <c r="B687" s="258" t="str">
        <f aca="false">'SINIF SEÇİMİ'!V685</f>
        <v/>
      </c>
      <c r="C687" s="259" t="n">
        <v>1</v>
      </c>
      <c r="D687" s="260" t="n">
        <f aca="false">SUBTOTAL(9,$C$6:C687)</f>
        <v>682</v>
      </c>
      <c r="E687" s="260" t="n">
        <f aca="false">A687</f>
        <v>0</v>
      </c>
      <c r="F687" s="260" t="str">
        <f aca="false">'KULÜP LİSTESİ GÖR'!E687</f>
        <v/>
      </c>
      <c r="G687" s="261" t="e">
        <f aca="false">VLOOKUP(F687,'ÖĞRENCİ BİLGİ GİRİŞ'!$D$5:$I$1005,2,0)&amp;" "&amp;VLOOKUP(F687,'ÖĞRENCİ BİLGİ GİRİŞ'!$D$5:$I$1005,3,0)</f>
        <v>#N/A</v>
      </c>
      <c r="H687" s="262" t="e">
        <f aca="false">VLOOKUP(F687,'ÖĞRENCİ BİLGİ GİRİŞ'!$D$5:$I$1065,4,0)</f>
        <v>#N/A</v>
      </c>
      <c r="I687" s="262" t="e">
        <f aca="false">VLOOKUP(F687,'ÖĞRENCİ BİLGİ GİRİŞ'!$D$5:$I$1065,5,0)</f>
        <v>#N/A</v>
      </c>
      <c r="J687" s="262" t="e">
        <f aca="false">VLOOKUP(F687,'ÖĞRENCİ BİLGİ GİRİŞ'!$D$5:$I$1065,6,0)</f>
        <v>#N/A</v>
      </c>
      <c r="K687" s="210"/>
      <c r="L687" s="210"/>
      <c r="M687" s="210"/>
      <c r="N687" s="210"/>
      <c r="O687" s="210"/>
      <c r="P687" s="210"/>
      <c r="Q687" s="210"/>
      <c r="R687" s="210"/>
      <c r="S687" s="210"/>
      <c r="T687" s="210"/>
      <c r="U687" s="210"/>
      <c r="V687" s="210"/>
      <c r="W687" s="210"/>
      <c r="X687" s="210"/>
      <c r="Y687" s="210"/>
      <c r="Z687" s="210"/>
      <c r="AA687" s="210"/>
      <c r="AB687" s="210"/>
      <c r="AC687" s="210"/>
      <c r="AD687" s="210"/>
      <c r="AE687" s="210"/>
      <c r="AF687" s="210"/>
      <c r="AG687" s="263"/>
      <c r="AH687" s="241" t="e">
        <f aca="false">#REF!</f>
        <v>#REF!</v>
      </c>
      <c r="AI687" s="230" t="e">
        <f aca="false">VLOOKUP(AJ687,$F$6:$J$1143,1,0)</f>
        <v>#N/A</v>
      </c>
      <c r="AJ687" s="242" t="n">
        <f aca="false">'ÖĞRENCİ BİLGİ GİRİŞ'!D931</f>
        <v>0</v>
      </c>
      <c r="AK687" s="243" t="n">
        <f aca="false">'ÖĞRENCİ BİLGİ GİRİŞ'!E931</f>
        <v>0</v>
      </c>
      <c r="AL687" s="243" t="n">
        <f aca="false">'ÖĞRENCİ BİLGİ GİRİŞ'!F931</f>
        <v>0</v>
      </c>
      <c r="AM687" s="243" t="n">
        <f aca="false">'ÖĞRENCİ BİLGİ GİRİŞ'!G931</f>
        <v>0</v>
      </c>
      <c r="AN687" s="243" t="n">
        <f aca="false">'ÖĞRENCİ BİLGİ GİRİŞ'!H931</f>
        <v>0</v>
      </c>
      <c r="AO687" s="243" t="n">
        <f aca="false">'ÖĞRENCİ BİLGİ GİRİŞ'!I931</f>
        <v>0</v>
      </c>
      <c r="IV687" s="266"/>
    </row>
    <row r="688" s="213" customFormat="true" ht="10.5" hidden="false" customHeight="true" outlineLevel="0" collapsed="false">
      <c r="A688" s="265" t="n">
        <f aca="false">'KULÜP LİSTESİ GÖR'!A688</f>
        <v>0</v>
      </c>
      <c r="B688" s="258" t="str">
        <f aca="false">'SINIF SEÇİMİ'!V686</f>
        <v/>
      </c>
      <c r="C688" s="259" t="n">
        <v>1</v>
      </c>
      <c r="D688" s="260" t="n">
        <f aca="false">SUBTOTAL(9,$C$6:C688)</f>
        <v>683</v>
      </c>
      <c r="E688" s="260" t="n">
        <f aca="false">A688</f>
        <v>0</v>
      </c>
      <c r="F688" s="260" t="str">
        <f aca="false">'KULÜP LİSTESİ GÖR'!E688</f>
        <v/>
      </c>
      <c r="G688" s="261" t="e">
        <f aca="false">VLOOKUP(F688,'ÖĞRENCİ BİLGİ GİRİŞ'!$D$5:$I$1005,2,0)&amp;" "&amp;VLOOKUP(F688,'ÖĞRENCİ BİLGİ GİRİŞ'!$D$5:$I$1005,3,0)</f>
        <v>#N/A</v>
      </c>
      <c r="H688" s="262" t="e">
        <f aca="false">VLOOKUP(F688,'ÖĞRENCİ BİLGİ GİRİŞ'!$D$5:$I$1065,4,0)</f>
        <v>#N/A</v>
      </c>
      <c r="I688" s="262" t="e">
        <f aca="false">VLOOKUP(F688,'ÖĞRENCİ BİLGİ GİRİŞ'!$D$5:$I$1065,5,0)</f>
        <v>#N/A</v>
      </c>
      <c r="J688" s="262" t="e">
        <f aca="false">VLOOKUP(F688,'ÖĞRENCİ BİLGİ GİRİŞ'!$D$5:$I$1065,6,0)</f>
        <v>#N/A</v>
      </c>
      <c r="K688" s="210"/>
      <c r="L688" s="210"/>
      <c r="M688" s="210"/>
      <c r="N688" s="210"/>
      <c r="O688" s="210"/>
      <c r="P688" s="210"/>
      <c r="Q688" s="210"/>
      <c r="R688" s="210"/>
      <c r="S688" s="210"/>
      <c r="T688" s="210"/>
      <c r="U688" s="210"/>
      <c r="V688" s="210"/>
      <c r="W688" s="210"/>
      <c r="X688" s="210"/>
      <c r="Y688" s="210"/>
      <c r="Z688" s="210"/>
      <c r="AA688" s="210"/>
      <c r="AB688" s="210"/>
      <c r="AC688" s="210"/>
      <c r="AD688" s="210"/>
      <c r="AE688" s="210"/>
      <c r="AF688" s="210"/>
      <c r="AG688" s="263"/>
      <c r="AH688" s="241" t="e">
        <f aca="false">#REF!</f>
        <v>#REF!</v>
      </c>
      <c r="AI688" s="230" t="e">
        <f aca="false">VLOOKUP(AJ688,$F$6:$J$1143,1,0)</f>
        <v>#N/A</v>
      </c>
      <c r="AJ688" s="242" t="n">
        <f aca="false">'ÖĞRENCİ BİLGİ GİRİŞ'!D932</f>
        <v>0</v>
      </c>
      <c r="AK688" s="243" t="n">
        <f aca="false">'ÖĞRENCİ BİLGİ GİRİŞ'!E932</f>
        <v>0</v>
      </c>
      <c r="AL688" s="243" t="n">
        <f aca="false">'ÖĞRENCİ BİLGİ GİRİŞ'!F932</f>
        <v>0</v>
      </c>
      <c r="AM688" s="243" t="n">
        <f aca="false">'ÖĞRENCİ BİLGİ GİRİŞ'!G932</f>
        <v>0</v>
      </c>
      <c r="AN688" s="243" t="n">
        <f aca="false">'ÖĞRENCİ BİLGİ GİRİŞ'!H932</f>
        <v>0</v>
      </c>
      <c r="AO688" s="243" t="n">
        <f aca="false">'ÖĞRENCİ BİLGİ GİRİŞ'!I932</f>
        <v>0</v>
      </c>
      <c r="IV688" s="266"/>
    </row>
    <row r="689" s="213" customFormat="true" ht="10.5" hidden="false" customHeight="true" outlineLevel="0" collapsed="false">
      <c r="A689" s="265" t="n">
        <f aca="false">'KULÜP LİSTESİ GÖR'!A689</f>
        <v>0</v>
      </c>
      <c r="B689" s="258" t="str">
        <f aca="false">'SINIF SEÇİMİ'!V687</f>
        <v/>
      </c>
      <c r="C689" s="259" t="n">
        <v>1</v>
      </c>
      <c r="D689" s="260" t="n">
        <f aca="false">SUBTOTAL(9,$C$6:C689)</f>
        <v>684</v>
      </c>
      <c r="E689" s="260" t="n">
        <f aca="false">A689</f>
        <v>0</v>
      </c>
      <c r="F689" s="260" t="str">
        <f aca="false">'KULÜP LİSTESİ GÖR'!E689</f>
        <v/>
      </c>
      <c r="G689" s="261" t="e">
        <f aca="false">VLOOKUP(F689,'ÖĞRENCİ BİLGİ GİRİŞ'!$D$5:$I$1005,2,0)&amp;" "&amp;VLOOKUP(F689,'ÖĞRENCİ BİLGİ GİRİŞ'!$D$5:$I$1005,3,0)</f>
        <v>#N/A</v>
      </c>
      <c r="H689" s="262" t="e">
        <f aca="false">VLOOKUP(F689,'ÖĞRENCİ BİLGİ GİRİŞ'!$D$5:$I$1065,4,0)</f>
        <v>#N/A</v>
      </c>
      <c r="I689" s="262" t="e">
        <f aca="false">VLOOKUP(F689,'ÖĞRENCİ BİLGİ GİRİŞ'!$D$5:$I$1065,5,0)</f>
        <v>#N/A</v>
      </c>
      <c r="J689" s="262" t="e">
        <f aca="false">VLOOKUP(F689,'ÖĞRENCİ BİLGİ GİRİŞ'!$D$5:$I$1065,6,0)</f>
        <v>#N/A</v>
      </c>
      <c r="K689" s="210"/>
      <c r="L689" s="210"/>
      <c r="M689" s="210"/>
      <c r="N689" s="210"/>
      <c r="O689" s="210"/>
      <c r="P689" s="210"/>
      <c r="Q689" s="210"/>
      <c r="R689" s="210"/>
      <c r="S689" s="210"/>
      <c r="T689" s="210"/>
      <c r="U689" s="210"/>
      <c r="V689" s="210"/>
      <c r="W689" s="210"/>
      <c r="X689" s="210"/>
      <c r="Y689" s="210"/>
      <c r="Z689" s="210"/>
      <c r="AA689" s="210"/>
      <c r="AB689" s="210"/>
      <c r="AC689" s="210"/>
      <c r="AD689" s="210"/>
      <c r="AE689" s="210"/>
      <c r="AF689" s="210"/>
      <c r="AG689" s="263"/>
      <c r="AH689" s="241" t="e">
        <f aca="false">#REF!</f>
        <v>#REF!</v>
      </c>
      <c r="AI689" s="230" t="e">
        <f aca="false">VLOOKUP(AJ689,$F$6:$J$1143,1,0)</f>
        <v>#N/A</v>
      </c>
      <c r="AJ689" s="242" t="n">
        <f aca="false">'ÖĞRENCİ BİLGİ GİRİŞ'!D933</f>
        <v>0</v>
      </c>
      <c r="AK689" s="243" t="n">
        <f aca="false">'ÖĞRENCİ BİLGİ GİRİŞ'!E933</f>
        <v>0</v>
      </c>
      <c r="AL689" s="243" t="n">
        <f aca="false">'ÖĞRENCİ BİLGİ GİRİŞ'!F933</f>
        <v>0</v>
      </c>
      <c r="AM689" s="243" t="n">
        <f aca="false">'ÖĞRENCİ BİLGİ GİRİŞ'!G933</f>
        <v>0</v>
      </c>
      <c r="AN689" s="243" t="n">
        <f aca="false">'ÖĞRENCİ BİLGİ GİRİŞ'!H933</f>
        <v>0</v>
      </c>
      <c r="AO689" s="243" t="n">
        <f aca="false">'ÖĞRENCİ BİLGİ GİRİŞ'!I933</f>
        <v>0</v>
      </c>
      <c r="IV689" s="266"/>
    </row>
    <row r="690" s="213" customFormat="true" ht="10.5" hidden="false" customHeight="true" outlineLevel="0" collapsed="false">
      <c r="A690" s="265" t="n">
        <f aca="false">'KULÜP LİSTESİ GÖR'!A690</f>
        <v>0</v>
      </c>
      <c r="B690" s="258" t="str">
        <f aca="false">'SINIF SEÇİMİ'!V688</f>
        <v/>
      </c>
      <c r="C690" s="259" t="n">
        <v>1</v>
      </c>
      <c r="D690" s="260" t="n">
        <f aca="false">SUBTOTAL(9,$C$6:C690)</f>
        <v>685</v>
      </c>
      <c r="E690" s="260" t="n">
        <f aca="false">A690</f>
        <v>0</v>
      </c>
      <c r="F690" s="260" t="str">
        <f aca="false">'KULÜP LİSTESİ GÖR'!E690</f>
        <v/>
      </c>
      <c r="G690" s="261" t="e">
        <f aca="false">VLOOKUP(F690,'ÖĞRENCİ BİLGİ GİRİŞ'!$D$5:$I$1005,2,0)&amp;" "&amp;VLOOKUP(F690,'ÖĞRENCİ BİLGİ GİRİŞ'!$D$5:$I$1005,3,0)</f>
        <v>#N/A</v>
      </c>
      <c r="H690" s="262" t="e">
        <f aca="false">VLOOKUP(F690,'ÖĞRENCİ BİLGİ GİRİŞ'!$D$5:$I$1065,4,0)</f>
        <v>#N/A</v>
      </c>
      <c r="I690" s="262" t="e">
        <f aca="false">VLOOKUP(F690,'ÖĞRENCİ BİLGİ GİRİŞ'!$D$5:$I$1065,5,0)</f>
        <v>#N/A</v>
      </c>
      <c r="J690" s="262" t="e">
        <f aca="false">VLOOKUP(F690,'ÖĞRENCİ BİLGİ GİRİŞ'!$D$5:$I$1065,6,0)</f>
        <v>#N/A</v>
      </c>
      <c r="K690" s="210"/>
      <c r="L690" s="210"/>
      <c r="M690" s="210"/>
      <c r="N690" s="210"/>
      <c r="O690" s="210"/>
      <c r="P690" s="210"/>
      <c r="Q690" s="210"/>
      <c r="R690" s="210"/>
      <c r="S690" s="210"/>
      <c r="T690" s="210"/>
      <c r="U690" s="210"/>
      <c r="V690" s="210"/>
      <c r="W690" s="210"/>
      <c r="X690" s="210"/>
      <c r="Y690" s="210"/>
      <c r="Z690" s="210"/>
      <c r="AA690" s="210"/>
      <c r="AB690" s="210"/>
      <c r="AC690" s="210"/>
      <c r="AD690" s="210"/>
      <c r="AE690" s="210"/>
      <c r="AF690" s="210"/>
      <c r="AG690" s="263"/>
      <c r="AH690" s="241" t="e">
        <f aca="false">#REF!</f>
        <v>#REF!</v>
      </c>
      <c r="AI690" s="230" t="e">
        <f aca="false">VLOOKUP(AJ690,$F$6:$J$1143,1,0)</f>
        <v>#N/A</v>
      </c>
      <c r="AJ690" s="242" t="n">
        <f aca="false">'ÖĞRENCİ BİLGİ GİRİŞ'!D934</f>
        <v>0</v>
      </c>
      <c r="AK690" s="243" t="n">
        <f aca="false">'ÖĞRENCİ BİLGİ GİRİŞ'!E934</f>
        <v>0</v>
      </c>
      <c r="AL690" s="243" t="n">
        <f aca="false">'ÖĞRENCİ BİLGİ GİRİŞ'!F934</f>
        <v>0</v>
      </c>
      <c r="AM690" s="243" t="n">
        <f aca="false">'ÖĞRENCİ BİLGİ GİRİŞ'!G934</f>
        <v>0</v>
      </c>
      <c r="AN690" s="243" t="n">
        <f aca="false">'ÖĞRENCİ BİLGİ GİRİŞ'!H934</f>
        <v>0</v>
      </c>
      <c r="AO690" s="243" t="n">
        <f aca="false">'ÖĞRENCİ BİLGİ GİRİŞ'!I934</f>
        <v>0</v>
      </c>
      <c r="IV690" s="266"/>
    </row>
    <row r="691" s="213" customFormat="true" ht="10.5" hidden="false" customHeight="true" outlineLevel="0" collapsed="false">
      <c r="A691" s="265" t="n">
        <f aca="false">'KULÜP LİSTESİ GÖR'!A691</f>
        <v>0</v>
      </c>
      <c r="B691" s="258" t="str">
        <f aca="false">'SINIF SEÇİMİ'!V689</f>
        <v/>
      </c>
      <c r="C691" s="259" t="n">
        <v>1</v>
      </c>
      <c r="D691" s="260" t="n">
        <f aca="false">SUBTOTAL(9,$C$6:C691)</f>
        <v>686</v>
      </c>
      <c r="E691" s="260" t="n">
        <f aca="false">A691</f>
        <v>0</v>
      </c>
      <c r="F691" s="260" t="str">
        <f aca="false">'KULÜP LİSTESİ GÖR'!E691</f>
        <v/>
      </c>
      <c r="G691" s="261" t="e">
        <f aca="false">VLOOKUP(F691,'ÖĞRENCİ BİLGİ GİRİŞ'!$D$5:$I$1005,2,0)&amp;" "&amp;VLOOKUP(F691,'ÖĞRENCİ BİLGİ GİRİŞ'!$D$5:$I$1005,3,0)</f>
        <v>#N/A</v>
      </c>
      <c r="H691" s="262" t="e">
        <f aca="false">VLOOKUP(F691,'ÖĞRENCİ BİLGİ GİRİŞ'!$D$5:$I$1065,4,0)</f>
        <v>#N/A</v>
      </c>
      <c r="I691" s="262" t="e">
        <f aca="false">VLOOKUP(F691,'ÖĞRENCİ BİLGİ GİRİŞ'!$D$5:$I$1065,5,0)</f>
        <v>#N/A</v>
      </c>
      <c r="J691" s="262" t="e">
        <f aca="false">VLOOKUP(F691,'ÖĞRENCİ BİLGİ GİRİŞ'!$D$5:$I$1065,6,0)</f>
        <v>#N/A</v>
      </c>
      <c r="K691" s="210"/>
      <c r="L691" s="210"/>
      <c r="M691" s="210"/>
      <c r="N691" s="210"/>
      <c r="O691" s="210"/>
      <c r="P691" s="210"/>
      <c r="Q691" s="210"/>
      <c r="R691" s="210"/>
      <c r="S691" s="210"/>
      <c r="T691" s="210"/>
      <c r="U691" s="210"/>
      <c r="V691" s="210"/>
      <c r="W691" s="210"/>
      <c r="X691" s="210"/>
      <c r="Y691" s="210"/>
      <c r="Z691" s="210"/>
      <c r="AA691" s="210"/>
      <c r="AB691" s="210"/>
      <c r="AC691" s="210"/>
      <c r="AD691" s="210"/>
      <c r="AE691" s="210"/>
      <c r="AF691" s="210"/>
      <c r="AG691" s="263"/>
      <c r="AH691" s="241" t="e">
        <f aca="false">#REF!</f>
        <v>#REF!</v>
      </c>
      <c r="AI691" s="230" t="e">
        <f aca="false">VLOOKUP(AJ691,$F$6:$J$1143,1,0)</f>
        <v>#N/A</v>
      </c>
      <c r="AJ691" s="242" t="n">
        <f aca="false">'ÖĞRENCİ BİLGİ GİRİŞ'!D935</f>
        <v>0</v>
      </c>
      <c r="AK691" s="243" t="n">
        <f aca="false">'ÖĞRENCİ BİLGİ GİRİŞ'!E935</f>
        <v>0</v>
      </c>
      <c r="AL691" s="243" t="n">
        <f aca="false">'ÖĞRENCİ BİLGİ GİRİŞ'!F935</f>
        <v>0</v>
      </c>
      <c r="AM691" s="243" t="n">
        <f aca="false">'ÖĞRENCİ BİLGİ GİRİŞ'!G935</f>
        <v>0</v>
      </c>
      <c r="AN691" s="243" t="n">
        <f aca="false">'ÖĞRENCİ BİLGİ GİRİŞ'!H935</f>
        <v>0</v>
      </c>
      <c r="AO691" s="243" t="n">
        <f aca="false">'ÖĞRENCİ BİLGİ GİRİŞ'!I935</f>
        <v>0</v>
      </c>
      <c r="IV691" s="266"/>
    </row>
    <row r="692" s="213" customFormat="true" ht="10.5" hidden="false" customHeight="true" outlineLevel="0" collapsed="false">
      <c r="A692" s="265" t="n">
        <f aca="false">'KULÜP LİSTESİ GÖR'!A692</f>
        <v>0</v>
      </c>
      <c r="B692" s="258" t="str">
        <f aca="false">'SINIF SEÇİMİ'!V690</f>
        <v/>
      </c>
      <c r="C692" s="259" t="n">
        <v>1</v>
      </c>
      <c r="D692" s="260" t="n">
        <f aca="false">SUBTOTAL(9,$C$6:C692)</f>
        <v>687</v>
      </c>
      <c r="E692" s="260" t="n">
        <f aca="false">A692</f>
        <v>0</v>
      </c>
      <c r="F692" s="260" t="str">
        <f aca="false">'KULÜP LİSTESİ GÖR'!E692</f>
        <v/>
      </c>
      <c r="G692" s="261" t="e">
        <f aca="false">VLOOKUP(F692,'ÖĞRENCİ BİLGİ GİRİŞ'!$D$5:$I$1005,2,0)&amp;" "&amp;VLOOKUP(F692,'ÖĞRENCİ BİLGİ GİRİŞ'!$D$5:$I$1005,3,0)</f>
        <v>#N/A</v>
      </c>
      <c r="H692" s="262" t="e">
        <f aca="false">VLOOKUP(F692,'ÖĞRENCİ BİLGİ GİRİŞ'!$D$5:$I$1065,4,0)</f>
        <v>#N/A</v>
      </c>
      <c r="I692" s="262" t="e">
        <f aca="false">VLOOKUP(F692,'ÖĞRENCİ BİLGİ GİRİŞ'!$D$5:$I$1065,5,0)</f>
        <v>#N/A</v>
      </c>
      <c r="J692" s="262" t="e">
        <f aca="false">VLOOKUP(F692,'ÖĞRENCİ BİLGİ GİRİŞ'!$D$5:$I$1065,6,0)</f>
        <v>#N/A</v>
      </c>
      <c r="K692" s="210"/>
      <c r="L692" s="210"/>
      <c r="M692" s="210"/>
      <c r="N692" s="210"/>
      <c r="O692" s="210"/>
      <c r="P692" s="210"/>
      <c r="Q692" s="210"/>
      <c r="R692" s="210"/>
      <c r="S692" s="210"/>
      <c r="T692" s="210"/>
      <c r="U692" s="210"/>
      <c r="V692" s="210"/>
      <c r="W692" s="210"/>
      <c r="X692" s="210"/>
      <c r="Y692" s="210"/>
      <c r="Z692" s="210"/>
      <c r="AA692" s="210"/>
      <c r="AB692" s="210"/>
      <c r="AC692" s="210"/>
      <c r="AD692" s="210"/>
      <c r="AE692" s="210"/>
      <c r="AF692" s="210"/>
      <c r="AG692" s="263"/>
      <c r="AH692" s="241" t="e">
        <f aca="false">#REF!</f>
        <v>#REF!</v>
      </c>
      <c r="AI692" s="230" t="e">
        <f aca="false">VLOOKUP(AJ692,$F$6:$J$1143,1,0)</f>
        <v>#N/A</v>
      </c>
      <c r="AJ692" s="242" t="n">
        <f aca="false">'ÖĞRENCİ BİLGİ GİRİŞ'!D936</f>
        <v>0</v>
      </c>
      <c r="AK692" s="243" t="n">
        <f aca="false">'ÖĞRENCİ BİLGİ GİRİŞ'!E936</f>
        <v>0</v>
      </c>
      <c r="AL692" s="243" t="n">
        <f aca="false">'ÖĞRENCİ BİLGİ GİRİŞ'!F936</f>
        <v>0</v>
      </c>
      <c r="AM692" s="243" t="n">
        <f aca="false">'ÖĞRENCİ BİLGİ GİRİŞ'!G936</f>
        <v>0</v>
      </c>
      <c r="AN692" s="243" t="n">
        <f aca="false">'ÖĞRENCİ BİLGİ GİRİŞ'!H936</f>
        <v>0</v>
      </c>
      <c r="AO692" s="243" t="n">
        <f aca="false">'ÖĞRENCİ BİLGİ GİRİŞ'!I936</f>
        <v>0</v>
      </c>
      <c r="IV692" s="266"/>
    </row>
    <row r="693" s="213" customFormat="true" ht="10.5" hidden="false" customHeight="true" outlineLevel="0" collapsed="false">
      <c r="A693" s="265" t="n">
        <f aca="false">'KULÜP LİSTESİ GÖR'!A693</f>
        <v>0</v>
      </c>
      <c r="B693" s="258" t="str">
        <f aca="false">'SINIF SEÇİMİ'!V691</f>
        <v/>
      </c>
      <c r="C693" s="259" t="n">
        <v>1</v>
      </c>
      <c r="D693" s="260" t="n">
        <f aca="false">SUBTOTAL(9,$C$6:C693)</f>
        <v>688</v>
      </c>
      <c r="E693" s="260" t="n">
        <f aca="false">A693</f>
        <v>0</v>
      </c>
      <c r="F693" s="260" t="str">
        <f aca="false">'KULÜP LİSTESİ GÖR'!E693</f>
        <v/>
      </c>
      <c r="G693" s="261" t="e">
        <f aca="false">VLOOKUP(F693,'ÖĞRENCİ BİLGİ GİRİŞ'!$D$5:$I$1005,2,0)&amp;" "&amp;VLOOKUP(F693,'ÖĞRENCİ BİLGİ GİRİŞ'!$D$5:$I$1005,3,0)</f>
        <v>#N/A</v>
      </c>
      <c r="H693" s="262" t="e">
        <f aca="false">VLOOKUP(F693,'ÖĞRENCİ BİLGİ GİRİŞ'!$D$5:$I$1065,4,0)</f>
        <v>#N/A</v>
      </c>
      <c r="I693" s="262" t="e">
        <f aca="false">VLOOKUP(F693,'ÖĞRENCİ BİLGİ GİRİŞ'!$D$5:$I$1065,5,0)</f>
        <v>#N/A</v>
      </c>
      <c r="J693" s="262" t="e">
        <f aca="false">VLOOKUP(F693,'ÖĞRENCİ BİLGİ GİRİŞ'!$D$5:$I$1065,6,0)</f>
        <v>#N/A</v>
      </c>
      <c r="K693" s="210"/>
      <c r="L693" s="210"/>
      <c r="M693" s="210"/>
      <c r="N693" s="210"/>
      <c r="O693" s="210"/>
      <c r="P693" s="210"/>
      <c r="Q693" s="210"/>
      <c r="R693" s="210"/>
      <c r="S693" s="210"/>
      <c r="T693" s="210"/>
      <c r="U693" s="210"/>
      <c r="V693" s="210"/>
      <c r="W693" s="210"/>
      <c r="X693" s="210"/>
      <c r="Y693" s="210"/>
      <c r="Z693" s="210"/>
      <c r="AA693" s="210"/>
      <c r="AB693" s="210"/>
      <c r="AC693" s="210"/>
      <c r="AD693" s="210"/>
      <c r="AE693" s="210"/>
      <c r="AF693" s="210"/>
      <c r="AG693" s="263"/>
      <c r="AH693" s="241" t="e">
        <f aca="false">#REF!</f>
        <v>#REF!</v>
      </c>
      <c r="AI693" s="230" t="e">
        <f aca="false">VLOOKUP(AJ693,$F$6:$J$1143,1,0)</f>
        <v>#N/A</v>
      </c>
      <c r="AJ693" s="242" t="n">
        <f aca="false">'ÖĞRENCİ BİLGİ GİRİŞ'!D937</f>
        <v>0</v>
      </c>
      <c r="AK693" s="243" t="n">
        <f aca="false">'ÖĞRENCİ BİLGİ GİRİŞ'!E937</f>
        <v>0</v>
      </c>
      <c r="AL693" s="243" t="n">
        <f aca="false">'ÖĞRENCİ BİLGİ GİRİŞ'!F937</f>
        <v>0</v>
      </c>
      <c r="AM693" s="243" t="n">
        <f aca="false">'ÖĞRENCİ BİLGİ GİRİŞ'!G937</f>
        <v>0</v>
      </c>
      <c r="AN693" s="243" t="n">
        <f aca="false">'ÖĞRENCİ BİLGİ GİRİŞ'!H937</f>
        <v>0</v>
      </c>
      <c r="AO693" s="243" t="n">
        <f aca="false">'ÖĞRENCİ BİLGİ GİRİŞ'!I937</f>
        <v>0</v>
      </c>
      <c r="IV693" s="266"/>
    </row>
    <row r="694" s="213" customFormat="true" ht="10.5" hidden="false" customHeight="true" outlineLevel="0" collapsed="false">
      <c r="A694" s="265" t="n">
        <f aca="false">'KULÜP LİSTESİ GÖR'!A694</f>
        <v>0</v>
      </c>
      <c r="B694" s="258" t="str">
        <f aca="false">'SINIF SEÇİMİ'!V692</f>
        <v/>
      </c>
      <c r="C694" s="259" t="n">
        <v>1</v>
      </c>
      <c r="D694" s="260" t="n">
        <f aca="false">SUBTOTAL(9,$C$6:C694)</f>
        <v>689</v>
      </c>
      <c r="E694" s="260" t="n">
        <f aca="false">A694</f>
        <v>0</v>
      </c>
      <c r="F694" s="260" t="str">
        <f aca="false">'KULÜP LİSTESİ GÖR'!E694</f>
        <v/>
      </c>
      <c r="G694" s="261" t="e">
        <f aca="false">VLOOKUP(F694,'ÖĞRENCİ BİLGİ GİRİŞ'!$D$5:$I$1005,2,0)&amp;" "&amp;VLOOKUP(F694,'ÖĞRENCİ BİLGİ GİRİŞ'!$D$5:$I$1005,3,0)</f>
        <v>#N/A</v>
      </c>
      <c r="H694" s="262" t="e">
        <f aca="false">VLOOKUP(F694,'ÖĞRENCİ BİLGİ GİRİŞ'!$D$5:$I$1065,4,0)</f>
        <v>#N/A</v>
      </c>
      <c r="I694" s="262" t="e">
        <f aca="false">VLOOKUP(F694,'ÖĞRENCİ BİLGİ GİRİŞ'!$D$5:$I$1065,5,0)</f>
        <v>#N/A</v>
      </c>
      <c r="J694" s="262" t="e">
        <f aca="false">VLOOKUP(F694,'ÖĞRENCİ BİLGİ GİRİŞ'!$D$5:$I$1065,6,0)</f>
        <v>#N/A</v>
      </c>
      <c r="K694" s="210"/>
      <c r="L694" s="210"/>
      <c r="M694" s="210"/>
      <c r="N694" s="210"/>
      <c r="O694" s="210"/>
      <c r="P694" s="210"/>
      <c r="Q694" s="210"/>
      <c r="R694" s="210"/>
      <c r="S694" s="210"/>
      <c r="T694" s="210"/>
      <c r="U694" s="210"/>
      <c r="V694" s="210"/>
      <c r="W694" s="210"/>
      <c r="X694" s="210"/>
      <c r="Y694" s="210"/>
      <c r="Z694" s="210"/>
      <c r="AA694" s="210"/>
      <c r="AB694" s="210"/>
      <c r="AC694" s="210"/>
      <c r="AD694" s="210"/>
      <c r="AE694" s="210"/>
      <c r="AF694" s="210"/>
      <c r="AG694" s="263"/>
      <c r="AH694" s="241" t="e">
        <f aca="false">#REF!</f>
        <v>#REF!</v>
      </c>
      <c r="AI694" s="230" t="e">
        <f aca="false">VLOOKUP(AJ694,$F$6:$J$1143,1,0)</f>
        <v>#N/A</v>
      </c>
      <c r="AJ694" s="242" t="n">
        <f aca="false">'ÖĞRENCİ BİLGİ GİRİŞ'!D938</f>
        <v>0</v>
      </c>
      <c r="AK694" s="243" t="n">
        <f aca="false">'ÖĞRENCİ BİLGİ GİRİŞ'!E938</f>
        <v>0</v>
      </c>
      <c r="AL694" s="243" t="n">
        <f aca="false">'ÖĞRENCİ BİLGİ GİRİŞ'!F938</f>
        <v>0</v>
      </c>
      <c r="AM694" s="243" t="n">
        <f aca="false">'ÖĞRENCİ BİLGİ GİRİŞ'!G938</f>
        <v>0</v>
      </c>
      <c r="AN694" s="243" t="n">
        <f aca="false">'ÖĞRENCİ BİLGİ GİRİŞ'!H938</f>
        <v>0</v>
      </c>
      <c r="AO694" s="243" t="n">
        <f aca="false">'ÖĞRENCİ BİLGİ GİRİŞ'!I938</f>
        <v>0</v>
      </c>
      <c r="IV694" s="266"/>
    </row>
    <row r="695" s="213" customFormat="true" ht="10.5" hidden="false" customHeight="true" outlineLevel="0" collapsed="false">
      <c r="A695" s="265" t="n">
        <f aca="false">'KULÜP LİSTESİ GÖR'!A695</f>
        <v>0</v>
      </c>
      <c r="B695" s="258" t="str">
        <f aca="false">'SINIF SEÇİMİ'!V693</f>
        <v/>
      </c>
      <c r="C695" s="259" t="n">
        <v>1</v>
      </c>
      <c r="D695" s="260" t="n">
        <f aca="false">SUBTOTAL(9,$C$6:C695)</f>
        <v>690</v>
      </c>
      <c r="E695" s="260" t="n">
        <f aca="false">A695</f>
        <v>0</v>
      </c>
      <c r="F695" s="260" t="str">
        <f aca="false">'KULÜP LİSTESİ GÖR'!E695</f>
        <v/>
      </c>
      <c r="G695" s="261" t="e">
        <f aca="false">VLOOKUP(F695,'ÖĞRENCİ BİLGİ GİRİŞ'!$D$5:$I$1005,2,0)&amp;" "&amp;VLOOKUP(F695,'ÖĞRENCİ BİLGİ GİRİŞ'!$D$5:$I$1005,3,0)</f>
        <v>#N/A</v>
      </c>
      <c r="H695" s="262" t="e">
        <f aca="false">VLOOKUP(F695,'ÖĞRENCİ BİLGİ GİRİŞ'!$D$5:$I$1065,4,0)</f>
        <v>#N/A</v>
      </c>
      <c r="I695" s="262" t="e">
        <f aca="false">VLOOKUP(F695,'ÖĞRENCİ BİLGİ GİRİŞ'!$D$5:$I$1065,5,0)</f>
        <v>#N/A</v>
      </c>
      <c r="J695" s="262" t="e">
        <f aca="false">VLOOKUP(F695,'ÖĞRENCİ BİLGİ GİRİŞ'!$D$5:$I$1065,6,0)</f>
        <v>#N/A</v>
      </c>
      <c r="K695" s="210"/>
      <c r="L695" s="210"/>
      <c r="M695" s="210"/>
      <c r="N695" s="210"/>
      <c r="O695" s="210"/>
      <c r="P695" s="210"/>
      <c r="Q695" s="210"/>
      <c r="R695" s="210"/>
      <c r="S695" s="210"/>
      <c r="T695" s="210"/>
      <c r="U695" s="210"/>
      <c r="V695" s="210"/>
      <c r="W695" s="210"/>
      <c r="X695" s="210"/>
      <c r="Y695" s="210"/>
      <c r="Z695" s="210"/>
      <c r="AA695" s="210"/>
      <c r="AB695" s="210"/>
      <c r="AC695" s="210"/>
      <c r="AD695" s="210"/>
      <c r="AE695" s="210"/>
      <c r="AF695" s="210"/>
      <c r="AG695" s="263"/>
      <c r="AH695" s="241" t="e">
        <f aca="false">#REF!</f>
        <v>#REF!</v>
      </c>
      <c r="AI695" s="230" t="e">
        <f aca="false">VLOOKUP(AJ695,$F$6:$J$1143,1,0)</f>
        <v>#N/A</v>
      </c>
      <c r="AJ695" s="242" t="n">
        <f aca="false">'ÖĞRENCİ BİLGİ GİRİŞ'!D939</f>
        <v>0</v>
      </c>
      <c r="AK695" s="243" t="n">
        <f aca="false">'ÖĞRENCİ BİLGİ GİRİŞ'!E939</f>
        <v>0</v>
      </c>
      <c r="AL695" s="243" t="n">
        <f aca="false">'ÖĞRENCİ BİLGİ GİRİŞ'!F939</f>
        <v>0</v>
      </c>
      <c r="AM695" s="243" t="n">
        <f aca="false">'ÖĞRENCİ BİLGİ GİRİŞ'!G939</f>
        <v>0</v>
      </c>
      <c r="AN695" s="243" t="n">
        <f aca="false">'ÖĞRENCİ BİLGİ GİRİŞ'!H939</f>
        <v>0</v>
      </c>
      <c r="AO695" s="243" t="n">
        <f aca="false">'ÖĞRENCİ BİLGİ GİRİŞ'!I939</f>
        <v>0</v>
      </c>
      <c r="IV695" s="266"/>
    </row>
    <row r="696" s="213" customFormat="true" ht="10.5" hidden="false" customHeight="true" outlineLevel="0" collapsed="false">
      <c r="A696" s="265" t="n">
        <f aca="false">'KULÜP LİSTESİ GÖR'!A696</f>
        <v>0</v>
      </c>
      <c r="B696" s="258" t="str">
        <f aca="false">'SINIF SEÇİMİ'!V694</f>
        <v/>
      </c>
      <c r="C696" s="259" t="n">
        <v>1</v>
      </c>
      <c r="D696" s="260" t="n">
        <f aca="false">SUBTOTAL(9,$C$6:C696)</f>
        <v>691</v>
      </c>
      <c r="E696" s="260" t="n">
        <f aca="false">A696</f>
        <v>0</v>
      </c>
      <c r="F696" s="260" t="str">
        <f aca="false">'KULÜP LİSTESİ GÖR'!E696</f>
        <v/>
      </c>
      <c r="G696" s="261" t="e">
        <f aca="false">VLOOKUP(F696,'ÖĞRENCİ BİLGİ GİRİŞ'!$D$5:$I$1005,2,0)&amp;" "&amp;VLOOKUP(F696,'ÖĞRENCİ BİLGİ GİRİŞ'!$D$5:$I$1005,3,0)</f>
        <v>#N/A</v>
      </c>
      <c r="H696" s="262" t="e">
        <f aca="false">VLOOKUP(F696,'ÖĞRENCİ BİLGİ GİRİŞ'!$D$5:$I$1065,4,0)</f>
        <v>#N/A</v>
      </c>
      <c r="I696" s="262" t="e">
        <f aca="false">VLOOKUP(F696,'ÖĞRENCİ BİLGİ GİRİŞ'!$D$5:$I$1065,5,0)</f>
        <v>#N/A</v>
      </c>
      <c r="J696" s="262" t="e">
        <f aca="false">VLOOKUP(F696,'ÖĞRENCİ BİLGİ GİRİŞ'!$D$5:$I$1065,6,0)</f>
        <v>#N/A</v>
      </c>
      <c r="K696" s="210"/>
      <c r="L696" s="210"/>
      <c r="M696" s="210"/>
      <c r="N696" s="210"/>
      <c r="O696" s="210"/>
      <c r="P696" s="210"/>
      <c r="Q696" s="210"/>
      <c r="R696" s="210"/>
      <c r="S696" s="210"/>
      <c r="T696" s="210"/>
      <c r="U696" s="210"/>
      <c r="V696" s="210"/>
      <c r="W696" s="210"/>
      <c r="X696" s="210"/>
      <c r="Y696" s="210"/>
      <c r="Z696" s="210"/>
      <c r="AA696" s="210"/>
      <c r="AB696" s="210"/>
      <c r="AC696" s="210"/>
      <c r="AD696" s="210"/>
      <c r="AE696" s="210"/>
      <c r="AF696" s="210"/>
      <c r="AG696" s="263"/>
      <c r="AH696" s="241" t="e">
        <f aca="false">#REF!</f>
        <v>#REF!</v>
      </c>
      <c r="AI696" s="230" t="e">
        <f aca="false">VLOOKUP(AJ696,$F$6:$J$1143,1,0)</f>
        <v>#N/A</v>
      </c>
      <c r="AJ696" s="242" t="n">
        <f aca="false">'ÖĞRENCİ BİLGİ GİRİŞ'!D940</f>
        <v>0</v>
      </c>
      <c r="AK696" s="243" t="n">
        <f aca="false">'ÖĞRENCİ BİLGİ GİRİŞ'!E940</f>
        <v>0</v>
      </c>
      <c r="AL696" s="243" t="n">
        <f aca="false">'ÖĞRENCİ BİLGİ GİRİŞ'!F940</f>
        <v>0</v>
      </c>
      <c r="AM696" s="243" t="n">
        <f aca="false">'ÖĞRENCİ BİLGİ GİRİŞ'!G940</f>
        <v>0</v>
      </c>
      <c r="AN696" s="243" t="n">
        <f aca="false">'ÖĞRENCİ BİLGİ GİRİŞ'!H940</f>
        <v>0</v>
      </c>
      <c r="AO696" s="243" t="n">
        <f aca="false">'ÖĞRENCİ BİLGİ GİRİŞ'!I940</f>
        <v>0</v>
      </c>
      <c r="IV696" s="266"/>
    </row>
    <row r="697" s="213" customFormat="true" ht="10.5" hidden="false" customHeight="true" outlineLevel="0" collapsed="false">
      <c r="A697" s="265" t="n">
        <f aca="false">'KULÜP LİSTESİ GÖR'!A697</f>
        <v>0</v>
      </c>
      <c r="B697" s="258" t="str">
        <f aca="false">'SINIF SEÇİMİ'!V695</f>
        <v/>
      </c>
      <c r="C697" s="259" t="n">
        <v>1</v>
      </c>
      <c r="D697" s="260" t="n">
        <f aca="false">SUBTOTAL(9,$C$6:C697)</f>
        <v>692</v>
      </c>
      <c r="E697" s="260" t="n">
        <f aca="false">A697</f>
        <v>0</v>
      </c>
      <c r="F697" s="260" t="str">
        <f aca="false">'KULÜP LİSTESİ GÖR'!E697</f>
        <v/>
      </c>
      <c r="G697" s="261" t="e">
        <f aca="false">VLOOKUP(F697,'ÖĞRENCİ BİLGİ GİRİŞ'!$D$5:$I$1005,2,0)&amp;" "&amp;VLOOKUP(F697,'ÖĞRENCİ BİLGİ GİRİŞ'!$D$5:$I$1005,3,0)</f>
        <v>#N/A</v>
      </c>
      <c r="H697" s="262" t="e">
        <f aca="false">VLOOKUP(F697,'ÖĞRENCİ BİLGİ GİRİŞ'!$D$5:$I$1065,4,0)</f>
        <v>#N/A</v>
      </c>
      <c r="I697" s="262" t="e">
        <f aca="false">VLOOKUP(F697,'ÖĞRENCİ BİLGİ GİRİŞ'!$D$5:$I$1065,5,0)</f>
        <v>#N/A</v>
      </c>
      <c r="J697" s="262" t="e">
        <f aca="false">VLOOKUP(F697,'ÖĞRENCİ BİLGİ GİRİŞ'!$D$5:$I$1065,6,0)</f>
        <v>#N/A</v>
      </c>
      <c r="K697" s="210"/>
      <c r="L697" s="210"/>
      <c r="M697" s="210"/>
      <c r="N697" s="210"/>
      <c r="O697" s="210"/>
      <c r="P697" s="210"/>
      <c r="Q697" s="210"/>
      <c r="R697" s="210"/>
      <c r="S697" s="210"/>
      <c r="T697" s="210"/>
      <c r="U697" s="210"/>
      <c r="V697" s="210"/>
      <c r="W697" s="210"/>
      <c r="X697" s="210"/>
      <c r="Y697" s="210"/>
      <c r="Z697" s="210"/>
      <c r="AA697" s="210"/>
      <c r="AB697" s="210"/>
      <c r="AC697" s="210"/>
      <c r="AD697" s="210"/>
      <c r="AE697" s="210"/>
      <c r="AF697" s="210"/>
      <c r="AG697" s="263"/>
      <c r="AH697" s="241" t="e">
        <f aca="false">#REF!</f>
        <v>#REF!</v>
      </c>
      <c r="AI697" s="230" t="e">
        <f aca="false">VLOOKUP(AJ697,$F$6:$J$1143,1,0)</f>
        <v>#N/A</v>
      </c>
      <c r="AJ697" s="242" t="n">
        <f aca="false">'ÖĞRENCİ BİLGİ GİRİŞ'!D941</f>
        <v>0</v>
      </c>
      <c r="AK697" s="243" t="n">
        <f aca="false">'ÖĞRENCİ BİLGİ GİRİŞ'!E941</f>
        <v>0</v>
      </c>
      <c r="AL697" s="243" t="n">
        <f aca="false">'ÖĞRENCİ BİLGİ GİRİŞ'!F941</f>
        <v>0</v>
      </c>
      <c r="AM697" s="243" t="n">
        <f aca="false">'ÖĞRENCİ BİLGİ GİRİŞ'!G941</f>
        <v>0</v>
      </c>
      <c r="AN697" s="243" t="n">
        <f aca="false">'ÖĞRENCİ BİLGİ GİRİŞ'!H941</f>
        <v>0</v>
      </c>
      <c r="AO697" s="243" t="n">
        <f aca="false">'ÖĞRENCİ BİLGİ GİRİŞ'!I941</f>
        <v>0</v>
      </c>
      <c r="IV697" s="266"/>
    </row>
    <row r="698" s="213" customFormat="true" ht="10.5" hidden="false" customHeight="true" outlineLevel="0" collapsed="false">
      <c r="A698" s="265" t="n">
        <f aca="false">'KULÜP LİSTESİ GÖR'!A698</f>
        <v>0</v>
      </c>
      <c r="B698" s="258" t="str">
        <f aca="false">'SINIF SEÇİMİ'!V696</f>
        <v/>
      </c>
      <c r="C698" s="259" t="n">
        <v>1</v>
      </c>
      <c r="D698" s="260" t="n">
        <f aca="false">SUBTOTAL(9,$C$6:C698)</f>
        <v>693</v>
      </c>
      <c r="E698" s="260" t="n">
        <f aca="false">A698</f>
        <v>0</v>
      </c>
      <c r="F698" s="260" t="str">
        <f aca="false">'KULÜP LİSTESİ GÖR'!E698</f>
        <v/>
      </c>
      <c r="G698" s="261" t="e">
        <f aca="false">VLOOKUP(F698,'ÖĞRENCİ BİLGİ GİRİŞ'!$D$5:$I$1005,2,0)&amp;" "&amp;VLOOKUP(F698,'ÖĞRENCİ BİLGİ GİRİŞ'!$D$5:$I$1005,3,0)</f>
        <v>#N/A</v>
      </c>
      <c r="H698" s="262" t="e">
        <f aca="false">VLOOKUP(F698,'ÖĞRENCİ BİLGİ GİRİŞ'!$D$5:$I$1065,4,0)</f>
        <v>#N/A</v>
      </c>
      <c r="I698" s="262" t="e">
        <f aca="false">VLOOKUP(F698,'ÖĞRENCİ BİLGİ GİRİŞ'!$D$5:$I$1065,5,0)</f>
        <v>#N/A</v>
      </c>
      <c r="J698" s="262" t="e">
        <f aca="false">VLOOKUP(F698,'ÖĞRENCİ BİLGİ GİRİŞ'!$D$5:$I$1065,6,0)</f>
        <v>#N/A</v>
      </c>
      <c r="K698" s="210"/>
      <c r="L698" s="210"/>
      <c r="M698" s="210"/>
      <c r="N698" s="210"/>
      <c r="O698" s="210"/>
      <c r="P698" s="210"/>
      <c r="Q698" s="210"/>
      <c r="R698" s="210"/>
      <c r="S698" s="210"/>
      <c r="T698" s="210"/>
      <c r="U698" s="210"/>
      <c r="V698" s="210"/>
      <c r="W698" s="210"/>
      <c r="X698" s="210"/>
      <c r="Y698" s="210"/>
      <c r="Z698" s="210"/>
      <c r="AA698" s="210"/>
      <c r="AB698" s="210"/>
      <c r="AC698" s="210"/>
      <c r="AD698" s="210"/>
      <c r="AE698" s="210"/>
      <c r="AF698" s="210"/>
      <c r="AG698" s="263"/>
      <c r="AH698" s="241" t="e">
        <f aca="false">#REF!</f>
        <v>#REF!</v>
      </c>
      <c r="AI698" s="230" t="e">
        <f aca="false">VLOOKUP(AJ698,$F$6:$J$1143,1,0)</f>
        <v>#N/A</v>
      </c>
      <c r="AJ698" s="242" t="n">
        <f aca="false">'ÖĞRENCİ BİLGİ GİRİŞ'!D942</f>
        <v>0</v>
      </c>
      <c r="AK698" s="243" t="n">
        <f aca="false">'ÖĞRENCİ BİLGİ GİRİŞ'!E942</f>
        <v>0</v>
      </c>
      <c r="AL698" s="243" t="n">
        <f aca="false">'ÖĞRENCİ BİLGİ GİRİŞ'!F942</f>
        <v>0</v>
      </c>
      <c r="AM698" s="243" t="n">
        <f aca="false">'ÖĞRENCİ BİLGİ GİRİŞ'!G942</f>
        <v>0</v>
      </c>
      <c r="AN698" s="243" t="n">
        <f aca="false">'ÖĞRENCİ BİLGİ GİRİŞ'!H942</f>
        <v>0</v>
      </c>
      <c r="AO698" s="243" t="n">
        <f aca="false">'ÖĞRENCİ BİLGİ GİRİŞ'!I942</f>
        <v>0</v>
      </c>
      <c r="IV698" s="266"/>
    </row>
    <row r="699" s="213" customFormat="true" ht="10.5" hidden="false" customHeight="true" outlineLevel="0" collapsed="false">
      <c r="A699" s="265" t="n">
        <f aca="false">'KULÜP LİSTESİ GÖR'!A699</f>
        <v>0</v>
      </c>
      <c r="B699" s="258" t="str">
        <f aca="false">'SINIF SEÇİMİ'!V697</f>
        <v/>
      </c>
      <c r="C699" s="259" t="n">
        <v>1</v>
      </c>
      <c r="D699" s="260" t="n">
        <f aca="false">SUBTOTAL(9,$C$6:C699)</f>
        <v>694</v>
      </c>
      <c r="E699" s="260" t="n">
        <f aca="false">A699</f>
        <v>0</v>
      </c>
      <c r="F699" s="260" t="str">
        <f aca="false">'KULÜP LİSTESİ GÖR'!E699</f>
        <v/>
      </c>
      <c r="G699" s="261" t="e">
        <f aca="false">VLOOKUP(F699,'ÖĞRENCİ BİLGİ GİRİŞ'!$D$5:$I$1005,2,0)&amp;" "&amp;VLOOKUP(F699,'ÖĞRENCİ BİLGİ GİRİŞ'!$D$5:$I$1005,3,0)</f>
        <v>#N/A</v>
      </c>
      <c r="H699" s="262" t="e">
        <f aca="false">VLOOKUP(F699,'ÖĞRENCİ BİLGİ GİRİŞ'!$D$5:$I$1065,4,0)</f>
        <v>#N/A</v>
      </c>
      <c r="I699" s="262" t="e">
        <f aca="false">VLOOKUP(F699,'ÖĞRENCİ BİLGİ GİRİŞ'!$D$5:$I$1065,5,0)</f>
        <v>#N/A</v>
      </c>
      <c r="J699" s="262" t="e">
        <f aca="false">VLOOKUP(F699,'ÖĞRENCİ BİLGİ GİRİŞ'!$D$5:$I$1065,6,0)</f>
        <v>#N/A</v>
      </c>
      <c r="K699" s="210"/>
      <c r="L699" s="210"/>
      <c r="M699" s="210"/>
      <c r="N699" s="210"/>
      <c r="O699" s="210"/>
      <c r="P699" s="210"/>
      <c r="Q699" s="210"/>
      <c r="R699" s="210"/>
      <c r="S699" s="210"/>
      <c r="T699" s="210"/>
      <c r="U699" s="210"/>
      <c r="V699" s="210"/>
      <c r="W699" s="210"/>
      <c r="X699" s="210"/>
      <c r="Y699" s="210"/>
      <c r="Z699" s="210"/>
      <c r="AA699" s="210"/>
      <c r="AB699" s="210"/>
      <c r="AC699" s="210"/>
      <c r="AD699" s="210"/>
      <c r="AE699" s="210"/>
      <c r="AF699" s="210"/>
      <c r="AG699" s="263"/>
      <c r="AH699" s="241" t="e">
        <f aca="false">#REF!</f>
        <v>#REF!</v>
      </c>
      <c r="AI699" s="230" t="e">
        <f aca="false">VLOOKUP(AJ699,$F$6:$J$1143,1,0)</f>
        <v>#N/A</v>
      </c>
      <c r="AJ699" s="242" t="n">
        <f aca="false">'ÖĞRENCİ BİLGİ GİRİŞ'!D969</f>
        <v>0</v>
      </c>
      <c r="AK699" s="243" t="n">
        <f aca="false">'ÖĞRENCİ BİLGİ GİRİŞ'!E969</f>
        <v>0</v>
      </c>
      <c r="AL699" s="243" t="n">
        <f aca="false">'ÖĞRENCİ BİLGİ GİRİŞ'!F969</f>
        <v>0</v>
      </c>
      <c r="AM699" s="243" t="n">
        <f aca="false">'ÖĞRENCİ BİLGİ GİRİŞ'!G969</f>
        <v>0</v>
      </c>
      <c r="AN699" s="243" t="n">
        <f aca="false">'ÖĞRENCİ BİLGİ GİRİŞ'!H969</f>
        <v>0</v>
      </c>
      <c r="AO699" s="243" t="n">
        <f aca="false">'ÖĞRENCİ BİLGİ GİRİŞ'!I969</f>
        <v>0</v>
      </c>
      <c r="IV699" s="266"/>
    </row>
    <row r="700" s="213" customFormat="true" ht="10.5" hidden="false" customHeight="true" outlineLevel="0" collapsed="false">
      <c r="A700" s="265" t="n">
        <f aca="false">'KULÜP LİSTESİ GÖR'!A700</f>
        <v>0</v>
      </c>
      <c r="B700" s="258" t="str">
        <f aca="false">'SINIF SEÇİMİ'!V698</f>
        <v/>
      </c>
      <c r="C700" s="259" t="n">
        <v>1</v>
      </c>
      <c r="D700" s="260" t="n">
        <f aca="false">SUBTOTAL(9,$C$6:C700)</f>
        <v>695</v>
      </c>
      <c r="E700" s="260" t="n">
        <f aca="false">A700</f>
        <v>0</v>
      </c>
      <c r="F700" s="260" t="str">
        <f aca="false">'KULÜP LİSTESİ GÖR'!E700</f>
        <v/>
      </c>
      <c r="G700" s="261" t="e">
        <f aca="false">VLOOKUP(F700,'ÖĞRENCİ BİLGİ GİRİŞ'!$D$5:$I$1005,2,0)&amp;" "&amp;VLOOKUP(F700,'ÖĞRENCİ BİLGİ GİRİŞ'!$D$5:$I$1005,3,0)</f>
        <v>#N/A</v>
      </c>
      <c r="H700" s="262" t="e">
        <f aca="false">VLOOKUP(F700,'ÖĞRENCİ BİLGİ GİRİŞ'!$D$5:$I$1065,4,0)</f>
        <v>#N/A</v>
      </c>
      <c r="I700" s="262" t="e">
        <f aca="false">VLOOKUP(F700,'ÖĞRENCİ BİLGİ GİRİŞ'!$D$5:$I$1065,5,0)</f>
        <v>#N/A</v>
      </c>
      <c r="J700" s="262" t="e">
        <f aca="false">VLOOKUP(F700,'ÖĞRENCİ BİLGİ GİRİŞ'!$D$5:$I$1065,6,0)</f>
        <v>#N/A</v>
      </c>
      <c r="K700" s="210"/>
      <c r="L700" s="210"/>
      <c r="M700" s="210"/>
      <c r="N700" s="210"/>
      <c r="O700" s="210"/>
      <c r="P700" s="210"/>
      <c r="Q700" s="210"/>
      <c r="R700" s="210"/>
      <c r="S700" s="210"/>
      <c r="T700" s="210"/>
      <c r="U700" s="210"/>
      <c r="V700" s="210"/>
      <c r="W700" s="210"/>
      <c r="X700" s="210"/>
      <c r="Y700" s="210"/>
      <c r="Z700" s="210"/>
      <c r="AA700" s="210"/>
      <c r="AB700" s="210"/>
      <c r="AC700" s="210"/>
      <c r="AD700" s="210"/>
      <c r="AE700" s="210"/>
      <c r="AF700" s="210"/>
      <c r="AG700" s="263"/>
      <c r="AH700" s="241" t="e">
        <f aca="false">#REF!</f>
        <v>#REF!</v>
      </c>
      <c r="AI700" s="230" t="e">
        <f aca="false">VLOOKUP(AJ700,$F$6:$J$1143,1,0)</f>
        <v>#N/A</v>
      </c>
      <c r="AJ700" s="242" t="n">
        <f aca="false">'ÖĞRENCİ BİLGİ GİRİŞ'!D970</f>
        <v>0</v>
      </c>
      <c r="AK700" s="243" t="n">
        <f aca="false">'ÖĞRENCİ BİLGİ GİRİŞ'!E970</f>
        <v>0</v>
      </c>
      <c r="AL700" s="243" t="n">
        <f aca="false">'ÖĞRENCİ BİLGİ GİRİŞ'!F970</f>
        <v>0</v>
      </c>
      <c r="AM700" s="243" t="n">
        <f aca="false">'ÖĞRENCİ BİLGİ GİRİŞ'!G970</f>
        <v>0</v>
      </c>
      <c r="AN700" s="243" t="n">
        <f aca="false">'ÖĞRENCİ BİLGİ GİRİŞ'!H970</f>
        <v>0</v>
      </c>
      <c r="AO700" s="243" t="n">
        <f aca="false">'ÖĞRENCİ BİLGİ GİRİŞ'!I970</f>
        <v>0</v>
      </c>
      <c r="IV700" s="266"/>
    </row>
    <row r="701" s="213" customFormat="true" ht="10.5" hidden="false" customHeight="true" outlineLevel="0" collapsed="false">
      <c r="A701" s="265" t="n">
        <f aca="false">'KULÜP LİSTESİ GÖR'!A701</f>
        <v>0</v>
      </c>
      <c r="B701" s="258" t="str">
        <f aca="false">'SINIF SEÇİMİ'!V699</f>
        <v/>
      </c>
      <c r="C701" s="259" t="n">
        <v>1</v>
      </c>
      <c r="D701" s="260" t="n">
        <f aca="false">SUBTOTAL(9,$C$6:C701)</f>
        <v>696</v>
      </c>
      <c r="E701" s="260" t="n">
        <f aca="false">A701</f>
        <v>0</v>
      </c>
      <c r="F701" s="260" t="str">
        <f aca="false">'KULÜP LİSTESİ GÖR'!E701</f>
        <v/>
      </c>
      <c r="G701" s="261" t="e">
        <f aca="false">VLOOKUP(F701,'ÖĞRENCİ BİLGİ GİRİŞ'!$D$5:$I$1005,2,0)&amp;" "&amp;VLOOKUP(F701,'ÖĞRENCİ BİLGİ GİRİŞ'!$D$5:$I$1005,3,0)</f>
        <v>#N/A</v>
      </c>
      <c r="H701" s="262" t="e">
        <f aca="false">VLOOKUP(F701,'ÖĞRENCİ BİLGİ GİRİŞ'!$D$5:$I$1065,4,0)</f>
        <v>#N/A</v>
      </c>
      <c r="I701" s="262" t="e">
        <f aca="false">VLOOKUP(F701,'ÖĞRENCİ BİLGİ GİRİŞ'!$D$5:$I$1065,5,0)</f>
        <v>#N/A</v>
      </c>
      <c r="J701" s="262" t="e">
        <f aca="false">VLOOKUP(F701,'ÖĞRENCİ BİLGİ GİRİŞ'!$D$5:$I$1065,6,0)</f>
        <v>#N/A</v>
      </c>
      <c r="K701" s="210"/>
      <c r="L701" s="210"/>
      <c r="M701" s="210"/>
      <c r="N701" s="210"/>
      <c r="O701" s="210"/>
      <c r="P701" s="210"/>
      <c r="Q701" s="210"/>
      <c r="R701" s="210"/>
      <c r="S701" s="210"/>
      <c r="T701" s="210"/>
      <c r="U701" s="210"/>
      <c r="V701" s="210"/>
      <c r="W701" s="210"/>
      <c r="X701" s="210"/>
      <c r="Y701" s="210"/>
      <c r="Z701" s="210"/>
      <c r="AA701" s="210"/>
      <c r="AB701" s="210"/>
      <c r="AC701" s="210"/>
      <c r="AD701" s="210"/>
      <c r="AE701" s="210"/>
      <c r="AF701" s="210"/>
      <c r="AG701" s="263"/>
      <c r="AH701" s="241" t="e">
        <f aca="false">#REF!</f>
        <v>#REF!</v>
      </c>
      <c r="AI701" s="230" t="e">
        <f aca="false">VLOOKUP(AJ701,$F$6:$J$1143,1,0)</f>
        <v>#N/A</v>
      </c>
      <c r="AJ701" s="242" t="n">
        <f aca="false">'ÖĞRENCİ BİLGİ GİRİŞ'!D971</f>
        <v>0</v>
      </c>
      <c r="AK701" s="243" t="n">
        <f aca="false">'ÖĞRENCİ BİLGİ GİRİŞ'!E971</f>
        <v>0</v>
      </c>
      <c r="AL701" s="243" t="n">
        <f aca="false">'ÖĞRENCİ BİLGİ GİRİŞ'!F971</f>
        <v>0</v>
      </c>
      <c r="AM701" s="243" t="n">
        <f aca="false">'ÖĞRENCİ BİLGİ GİRİŞ'!G971</f>
        <v>0</v>
      </c>
      <c r="AN701" s="243" t="n">
        <f aca="false">'ÖĞRENCİ BİLGİ GİRİŞ'!H971</f>
        <v>0</v>
      </c>
      <c r="AO701" s="243" t="n">
        <f aca="false">'ÖĞRENCİ BİLGİ GİRİŞ'!I971</f>
        <v>0</v>
      </c>
      <c r="IV701" s="266"/>
    </row>
    <row r="702" s="213" customFormat="true" ht="10.5" hidden="false" customHeight="true" outlineLevel="0" collapsed="false">
      <c r="A702" s="265" t="n">
        <f aca="false">'KULÜP LİSTESİ GÖR'!A702</f>
        <v>0</v>
      </c>
      <c r="B702" s="258" t="str">
        <f aca="false">'SINIF SEÇİMİ'!V700</f>
        <v/>
      </c>
      <c r="C702" s="259" t="n">
        <v>1</v>
      </c>
      <c r="D702" s="260" t="n">
        <f aca="false">SUBTOTAL(9,$C$6:C702)</f>
        <v>697</v>
      </c>
      <c r="E702" s="260" t="n">
        <f aca="false">A702</f>
        <v>0</v>
      </c>
      <c r="F702" s="260" t="str">
        <f aca="false">'KULÜP LİSTESİ GÖR'!E702</f>
        <v/>
      </c>
      <c r="G702" s="261" t="e">
        <f aca="false">VLOOKUP(F702,'ÖĞRENCİ BİLGİ GİRİŞ'!$D$5:$I$1005,2,0)&amp;" "&amp;VLOOKUP(F702,'ÖĞRENCİ BİLGİ GİRİŞ'!$D$5:$I$1005,3,0)</f>
        <v>#N/A</v>
      </c>
      <c r="H702" s="262" t="e">
        <f aca="false">VLOOKUP(F702,'ÖĞRENCİ BİLGİ GİRİŞ'!$D$5:$I$1065,4,0)</f>
        <v>#N/A</v>
      </c>
      <c r="I702" s="262" t="e">
        <f aca="false">VLOOKUP(F702,'ÖĞRENCİ BİLGİ GİRİŞ'!$D$5:$I$1065,5,0)</f>
        <v>#N/A</v>
      </c>
      <c r="J702" s="262" t="e">
        <f aca="false">VLOOKUP(F702,'ÖĞRENCİ BİLGİ GİRİŞ'!$D$5:$I$1065,6,0)</f>
        <v>#N/A</v>
      </c>
      <c r="K702" s="210"/>
      <c r="L702" s="210"/>
      <c r="M702" s="210"/>
      <c r="N702" s="210"/>
      <c r="O702" s="210"/>
      <c r="P702" s="210"/>
      <c r="Q702" s="210"/>
      <c r="R702" s="210"/>
      <c r="S702" s="210"/>
      <c r="T702" s="210"/>
      <c r="U702" s="210"/>
      <c r="V702" s="210"/>
      <c r="W702" s="210"/>
      <c r="X702" s="210"/>
      <c r="Y702" s="210"/>
      <c r="Z702" s="210"/>
      <c r="AA702" s="210"/>
      <c r="AB702" s="210"/>
      <c r="AC702" s="210"/>
      <c r="AD702" s="210"/>
      <c r="AE702" s="210"/>
      <c r="AF702" s="210"/>
      <c r="AG702" s="263"/>
      <c r="AH702" s="241" t="e">
        <f aca="false">#REF!</f>
        <v>#REF!</v>
      </c>
      <c r="AI702" s="230" t="e">
        <f aca="false">VLOOKUP(AJ702,$F$6:$J$1143,1,0)</f>
        <v>#N/A</v>
      </c>
      <c r="AJ702" s="242" t="n">
        <f aca="false">'ÖĞRENCİ BİLGİ GİRİŞ'!D972</f>
        <v>0</v>
      </c>
      <c r="AK702" s="243" t="n">
        <f aca="false">'ÖĞRENCİ BİLGİ GİRİŞ'!E972</f>
        <v>0</v>
      </c>
      <c r="AL702" s="243" t="n">
        <f aca="false">'ÖĞRENCİ BİLGİ GİRİŞ'!F972</f>
        <v>0</v>
      </c>
      <c r="AM702" s="243" t="n">
        <f aca="false">'ÖĞRENCİ BİLGİ GİRİŞ'!G972</f>
        <v>0</v>
      </c>
      <c r="AN702" s="243" t="n">
        <f aca="false">'ÖĞRENCİ BİLGİ GİRİŞ'!H972</f>
        <v>0</v>
      </c>
      <c r="AO702" s="243" t="n">
        <f aca="false">'ÖĞRENCİ BİLGİ GİRİŞ'!I972</f>
        <v>0</v>
      </c>
      <c r="IV702" s="266"/>
    </row>
    <row r="703" s="213" customFormat="true" ht="10.5" hidden="false" customHeight="true" outlineLevel="0" collapsed="false">
      <c r="A703" s="265" t="n">
        <f aca="false">'KULÜP LİSTESİ GÖR'!A703</f>
        <v>0</v>
      </c>
      <c r="B703" s="258" t="str">
        <f aca="false">'SINIF SEÇİMİ'!V701</f>
        <v/>
      </c>
      <c r="C703" s="259" t="n">
        <v>1</v>
      </c>
      <c r="D703" s="260" t="n">
        <f aca="false">SUBTOTAL(9,$C$6:C703)</f>
        <v>698</v>
      </c>
      <c r="E703" s="260" t="n">
        <f aca="false">A703</f>
        <v>0</v>
      </c>
      <c r="F703" s="260" t="str">
        <f aca="false">'KULÜP LİSTESİ GÖR'!E703</f>
        <v/>
      </c>
      <c r="G703" s="261" t="e">
        <f aca="false">VLOOKUP(F703,'ÖĞRENCİ BİLGİ GİRİŞ'!$D$5:$I$1005,2,0)&amp;" "&amp;VLOOKUP(F703,'ÖĞRENCİ BİLGİ GİRİŞ'!$D$5:$I$1005,3,0)</f>
        <v>#N/A</v>
      </c>
      <c r="H703" s="262" t="e">
        <f aca="false">VLOOKUP(F703,'ÖĞRENCİ BİLGİ GİRİŞ'!$D$5:$I$1065,4,0)</f>
        <v>#N/A</v>
      </c>
      <c r="I703" s="262" t="e">
        <f aca="false">VLOOKUP(F703,'ÖĞRENCİ BİLGİ GİRİŞ'!$D$5:$I$1065,5,0)</f>
        <v>#N/A</v>
      </c>
      <c r="J703" s="262" t="e">
        <f aca="false">VLOOKUP(F703,'ÖĞRENCİ BİLGİ GİRİŞ'!$D$5:$I$1065,6,0)</f>
        <v>#N/A</v>
      </c>
      <c r="K703" s="210"/>
      <c r="L703" s="210"/>
      <c r="M703" s="210"/>
      <c r="N703" s="210"/>
      <c r="O703" s="210"/>
      <c r="P703" s="210"/>
      <c r="Q703" s="210"/>
      <c r="R703" s="210"/>
      <c r="S703" s="210"/>
      <c r="T703" s="210"/>
      <c r="U703" s="210"/>
      <c r="V703" s="210"/>
      <c r="W703" s="210"/>
      <c r="X703" s="210"/>
      <c r="Y703" s="210"/>
      <c r="Z703" s="210"/>
      <c r="AA703" s="210"/>
      <c r="AB703" s="210"/>
      <c r="AC703" s="210"/>
      <c r="AD703" s="210"/>
      <c r="AE703" s="210"/>
      <c r="AF703" s="210"/>
      <c r="AG703" s="263"/>
      <c r="AH703" s="241" t="e">
        <f aca="false">#REF!</f>
        <v>#REF!</v>
      </c>
      <c r="AI703" s="230" t="e">
        <f aca="false">VLOOKUP(AJ703,$F$6:$J$1143,1,0)</f>
        <v>#N/A</v>
      </c>
      <c r="AJ703" s="242" t="n">
        <f aca="false">'ÖĞRENCİ BİLGİ GİRİŞ'!D973</f>
        <v>0</v>
      </c>
      <c r="AK703" s="243" t="n">
        <f aca="false">'ÖĞRENCİ BİLGİ GİRİŞ'!E973</f>
        <v>0</v>
      </c>
      <c r="AL703" s="243" t="n">
        <f aca="false">'ÖĞRENCİ BİLGİ GİRİŞ'!F973</f>
        <v>0</v>
      </c>
      <c r="AM703" s="243" t="n">
        <f aca="false">'ÖĞRENCİ BİLGİ GİRİŞ'!G973</f>
        <v>0</v>
      </c>
      <c r="AN703" s="243" t="n">
        <f aca="false">'ÖĞRENCİ BİLGİ GİRİŞ'!H973</f>
        <v>0</v>
      </c>
      <c r="AO703" s="243" t="n">
        <f aca="false">'ÖĞRENCİ BİLGİ GİRİŞ'!I973</f>
        <v>0</v>
      </c>
      <c r="IV703" s="266"/>
    </row>
    <row r="704" s="213" customFormat="true" ht="10.5" hidden="false" customHeight="true" outlineLevel="0" collapsed="false">
      <c r="A704" s="265" t="n">
        <f aca="false">'KULÜP LİSTESİ GÖR'!A704</f>
        <v>0</v>
      </c>
      <c r="B704" s="258" t="str">
        <f aca="false">'SINIF SEÇİMİ'!V702</f>
        <v/>
      </c>
      <c r="C704" s="259" t="n">
        <v>1</v>
      </c>
      <c r="D704" s="260" t="n">
        <f aca="false">SUBTOTAL(9,$C$6:C704)</f>
        <v>699</v>
      </c>
      <c r="E704" s="260" t="n">
        <f aca="false">A704</f>
        <v>0</v>
      </c>
      <c r="F704" s="260" t="str">
        <f aca="false">'KULÜP LİSTESİ GÖR'!E704</f>
        <v/>
      </c>
      <c r="G704" s="261" t="e">
        <f aca="false">VLOOKUP(F704,'ÖĞRENCİ BİLGİ GİRİŞ'!$D$5:$I$1005,2,0)&amp;" "&amp;VLOOKUP(F704,'ÖĞRENCİ BİLGİ GİRİŞ'!$D$5:$I$1005,3,0)</f>
        <v>#N/A</v>
      </c>
      <c r="H704" s="262" t="e">
        <f aca="false">VLOOKUP(F704,'ÖĞRENCİ BİLGİ GİRİŞ'!$D$5:$I$1065,4,0)</f>
        <v>#N/A</v>
      </c>
      <c r="I704" s="262" t="e">
        <f aca="false">VLOOKUP(F704,'ÖĞRENCİ BİLGİ GİRİŞ'!$D$5:$I$1065,5,0)</f>
        <v>#N/A</v>
      </c>
      <c r="J704" s="262" t="e">
        <f aca="false">VLOOKUP(F704,'ÖĞRENCİ BİLGİ GİRİŞ'!$D$5:$I$1065,6,0)</f>
        <v>#N/A</v>
      </c>
      <c r="K704" s="210"/>
      <c r="L704" s="210"/>
      <c r="M704" s="210"/>
      <c r="N704" s="210"/>
      <c r="O704" s="210"/>
      <c r="P704" s="210"/>
      <c r="Q704" s="210"/>
      <c r="R704" s="210"/>
      <c r="S704" s="210"/>
      <c r="T704" s="210"/>
      <c r="U704" s="210"/>
      <c r="V704" s="210"/>
      <c r="W704" s="210"/>
      <c r="X704" s="210"/>
      <c r="Y704" s="210"/>
      <c r="Z704" s="210"/>
      <c r="AA704" s="210"/>
      <c r="AB704" s="210"/>
      <c r="AC704" s="210"/>
      <c r="AD704" s="210"/>
      <c r="AE704" s="210"/>
      <c r="AF704" s="210"/>
      <c r="AG704" s="263"/>
      <c r="AH704" s="241" t="e">
        <f aca="false">#REF!</f>
        <v>#REF!</v>
      </c>
      <c r="AI704" s="230" t="e">
        <f aca="false">VLOOKUP(AJ704,$F$6:$J$1143,1,0)</f>
        <v>#N/A</v>
      </c>
      <c r="AJ704" s="242" t="n">
        <f aca="false">'ÖĞRENCİ BİLGİ GİRİŞ'!D974</f>
        <v>0</v>
      </c>
      <c r="AK704" s="243" t="n">
        <f aca="false">'ÖĞRENCİ BİLGİ GİRİŞ'!E974</f>
        <v>0</v>
      </c>
      <c r="AL704" s="243" t="n">
        <f aca="false">'ÖĞRENCİ BİLGİ GİRİŞ'!F974</f>
        <v>0</v>
      </c>
      <c r="AM704" s="243" t="n">
        <f aca="false">'ÖĞRENCİ BİLGİ GİRİŞ'!G974</f>
        <v>0</v>
      </c>
      <c r="AN704" s="243" t="n">
        <f aca="false">'ÖĞRENCİ BİLGİ GİRİŞ'!H974</f>
        <v>0</v>
      </c>
      <c r="AO704" s="243" t="n">
        <f aca="false">'ÖĞRENCİ BİLGİ GİRİŞ'!I974</f>
        <v>0</v>
      </c>
      <c r="IV704" s="266"/>
    </row>
    <row r="705" s="213" customFormat="true" ht="10.5" hidden="false" customHeight="true" outlineLevel="0" collapsed="false">
      <c r="A705" s="265" t="n">
        <f aca="false">'KULÜP LİSTESİ GÖR'!A705</f>
        <v>0</v>
      </c>
      <c r="B705" s="258" t="str">
        <f aca="false">'SINIF SEÇİMİ'!V703</f>
        <v/>
      </c>
      <c r="C705" s="259" t="n">
        <v>1</v>
      </c>
      <c r="D705" s="260" t="n">
        <f aca="false">SUBTOTAL(9,$C$6:C705)</f>
        <v>700</v>
      </c>
      <c r="E705" s="260" t="n">
        <f aca="false">A705</f>
        <v>0</v>
      </c>
      <c r="F705" s="260" t="str">
        <f aca="false">'KULÜP LİSTESİ GÖR'!E705</f>
        <v/>
      </c>
      <c r="G705" s="261" t="e">
        <f aca="false">VLOOKUP(F705,'ÖĞRENCİ BİLGİ GİRİŞ'!$D$5:$I$1005,2,0)&amp;" "&amp;VLOOKUP(F705,'ÖĞRENCİ BİLGİ GİRİŞ'!$D$5:$I$1005,3,0)</f>
        <v>#N/A</v>
      </c>
      <c r="H705" s="262" t="e">
        <f aca="false">VLOOKUP(F705,'ÖĞRENCİ BİLGİ GİRİŞ'!$D$5:$I$1065,4,0)</f>
        <v>#N/A</v>
      </c>
      <c r="I705" s="262" t="e">
        <f aca="false">VLOOKUP(F705,'ÖĞRENCİ BİLGİ GİRİŞ'!$D$5:$I$1065,5,0)</f>
        <v>#N/A</v>
      </c>
      <c r="J705" s="262" t="e">
        <f aca="false">VLOOKUP(F705,'ÖĞRENCİ BİLGİ GİRİŞ'!$D$5:$I$1065,6,0)</f>
        <v>#N/A</v>
      </c>
      <c r="K705" s="210"/>
      <c r="L705" s="210"/>
      <c r="M705" s="210"/>
      <c r="N705" s="210"/>
      <c r="O705" s="210"/>
      <c r="P705" s="210"/>
      <c r="Q705" s="210"/>
      <c r="R705" s="210"/>
      <c r="S705" s="210"/>
      <c r="T705" s="210"/>
      <c r="U705" s="210"/>
      <c r="V705" s="210"/>
      <c r="W705" s="210"/>
      <c r="X705" s="210"/>
      <c r="Y705" s="210"/>
      <c r="Z705" s="210"/>
      <c r="AA705" s="210"/>
      <c r="AB705" s="210"/>
      <c r="AC705" s="210"/>
      <c r="AD705" s="210"/>
      <c r="AE705" s="210"/>
      <c r="AF705" s="210"/>
      <c r="AG705" s="263"/>
      <c r="AH705" s="241" t="e">
        <f aca="false">#REF!</f>
        <v>#REF!</v>
      </c>
      <c r="AI705" s="230" t="e">
        <f aca="false">VLOOKUP(AJ705,$F$6:$J$1143,1,0)</f>
        <v>#N/A</v>
      </c>
      <c r="AJ705" s="242" t="n">
        <f aca="false">'ÖĞRENCİ BİLGİ GİRİŞ'!D975</f>
        <v>0</v>
      </c>
      <c r="AK705" s="243" t="n">
        <f aca="false">'ÖĞRENCİ BİLGİ GİRİŞ'!E975</f>
        <v>0</v>
      </c>
      <c r="AL705" s="243" t="n">
        <f aca="false">'ÖĞRENCİ BİLGİ GİRİŞ'!F975</f>
        <v>0</v>
      </c>
      <c r="AM705" s="243" t="n">
        <f aca="false">'ÖĞRENCİ BİLGİ GİRİŞ'!G975</f>
        <v>0</v>
      </c>
      <c r="AN705" s="243" t="n">
        <f aca="false">'ÖĞRENCİ BİLGİ GİRİŞ'!H975</f>
        <v>0</v>
      </c>
      <c r="AO705" s="243" t="n">
        <f aca="false">'ÖĞRENCİ BİLGİ GİRİŞ'!I975</f>
        <v>0</v>
      </c>
      <c r="IV705" s="266"/>
    </row>
    <row r="706" s="213" customFormat="true" ht="10.5" hidden="false" customHeight="true" outlineLevel="0" collapsed="false">
      <c r="A706" s="265" t="n">
        <f aca="false">'KULÜP LİSTESİ GÖR'!A706</f>
        <v>0</v>
      </c>
      <c r="B706" s="258" t="str">
        <f aca="false">'SINIF SEÇİMİ'!V704</f>
        <v/>
      </c>
      <c r="C706" s="259" t="n">
        <v>1</v>
      </c>
      <c r="D706" s="260" t="n">
        <f aca="false">SUBTOTAL(9,$C$6:C706)</f>
        <v>701</v>
      </c>
      <c r="E706" s="260" t="n">
        <f aca="false">A706</f>
        <v>0</v>
      </c>
      <c r="F706" s="260" t="str">
        <f aca="false">'KULÜP LİSTESİ GÖR'!E706</f>
        <v/>
      </c>
      <c r="G706" s="261" t="e">
        <f aca="false">VLOOKUP(F706,'ÖĞRENCİ BİLGİ GİRİŞ'!$D$5:$I$1005,2,0)&amp;" "&amp;VLOOKUP(F706,'ÖĞRENCİ BİLGİ GİRİŞ'!$D$5:$I$1005,3,0)</f>
        <v>#N/A</v>
      </c>
      <c r="H706" s="262" t="e">
        <f aca="false">VLOOKUP(F706,'ÖĞRENCİ BİLGİ GİRİŞ'!$D$5:$I$1065,4,0)</f>
        <v>#N/A</v>
      </c>
      <c r="I706" s="262" t="e">
        <f aca="false">VLOOKUP(F706,'ÖĞRENCİ BİLGİ GİRİŞ'!$D$5:$I$1065,5,0)</f>
        <v>#N/A</v>
      </c>
      <c r="J706" s="262" t="e">
        <f aca="false">VLOOKUP(F706,'ÖĞRENCİ BİLGİ GİRİŞ'!$D$5:$I$1065,6,0)</f>
        <v>#N/A</v>
      </c>
      <c r="K706" s="210"/>
      <c r="L706" s="210"/>
      <c r="M706" s="210"/>
      <c r="N706" s="210"/>
      <c r="O706" s="210"/>
      <c r="P706" s="210"/>
      <c r="Q706" s="210"/>
      <c r="R706" s="210"/>
      <c r="S706" s="210"/>
      <c r="T706" s="210"/>
      <c r="U706" s="210"/>
      <c r="V706" s="210"/>
      <c r="W706" s="210"/>
      <c r="X706" s="210"/>
      <c r="Y706" s="210"/>
      <c r="Z706" s="210"/>
      <c r="AA706" s="210"/>
      <c r="AB706" s="210"/>
      <c r="AC706" s="210"/>
      <c r="AD706" s="210"/>
      <c r="AE706" s="210"/>
      <c r="AF706" s="210"/>
      <c r="AG706" s="263"/>
      <c r="AH706" s="241" t="e">
        <f aca="false">#REF!</f>
        <v>#REF!</v>
      </c>
      <c r="AI706" s="230" t="e">
        <f aca="false">VLOOKUP(AJ706,$F$6:$J$1143,1,0)</f>
        <v>#N/A</v>
      </c>
      <c r="AJ706" s="242" t="n">
        <f aca="false">'ÖĞRENCİ BİLGİ GİRİŞ'!D976</f>
        <v>0</v>
      </c>
      <c r="AK706" s="243" t="n">
        <f aca="false">'ÖĞRENCİ BİLGİ GİRİŞ'!E976</f>
        <v>0</v>
      </c>
      <c r="AL706" s="243" t="n">
        <f aca="false">'ÖĞRENCİ BİLGİ GİRİŞ'!F976</f>
        <v>0</v>
      </c>
      <c r="AM706" s="243" t="n">
        <f aca="false">'ÖĞRENCİ BİLGİ GİRİŞ'!G976</f>
        <v>0</v>
      </c>
      <c r="AN706" s="243" t="n">
        <f aca="false">'ÖĞRENCİ BİLGİ GİRİŞ'!H976</f>
        <v>0</v>
      </c>
      <c r="AO706" s="243" t="n">
        <f aca="false">'ÖĞRENCİ BİLGİ GİRİŞ'!I976</f>
        <v>0</v>
      </c>
      <c r="IV706" s="266"/>
    </row>
    <row r="707" s="213" customFormat="true" ht="10.5" hidden="false" customHeight="true" outlineLevel="0" collapsed="false">
      <c r="A707" s="265" t="n">
        <f aca="false">'KULÜP LİSTESİ GÖR'!A707</f>
        <v>0</v>
      </c>
      <c r="B707" s="258" t="str">
        <f aca="false">'SINIF SEÇİMİ'!V705</f>
        <v/>
      </c>
      <c r="C707" s="259" t="n">
        <v>1</v>
      </c>
      <c r="D707" s="260" t="n">
        <f aca="false">SUBTOTAL(9,$C$6:C707)</f>
        <v>702</v>
      </c>
      <c r="E707" s="260" t="n">
        <f aca="false">A707</f>
        <v>0</v>
      </c>
      <c r="F707" s="260" t="str">
        <f aca="false">'KULÜP LİSTESİ GÖR'!E707</f>
        <v/>
      </c>
      <c r="G707" s="261" t="e">
        <f aca="false">VLOOKUP(F707,'ÖĞRENCİ BİLGİ GİRİŞ'!$D$5:$I$1005,2,0)&amp;" "&amp;VLOOKUP(F707,'ÖĞRENCİ BİLGİ GİRİŞ'!$D$5:$I$1005,3,0)</f>
        <v>#N/A</v>
      </c>
      <c r="H707" s="262" t="e">
        <f aca="false">VLOOKUP(F707,'ÖĞRENCİ BİLGİ GİRİŞ'!$D$5:$I$1065,4,0)</f>
        <v>#N/A</v>
      </c>
      <c r="I707" s="262" t="e">
        <f aca="false">VLOOKUP(F707,'ÖĞRENCİ BİLGİ GİRİŞ'!$D$5:$I$1065,5,0)</f>
        <v>#N/A</v>
      </c>
      <c r="J707" s="262" t="e">
        <f aca="false">VLOOKUP(F707,'ÖĞRENCİ BİLGİ GİRİŞ'!$D$5:$I$1065,6,0)</f>
        <v>#N/A</v>
      </c>
      <c r="K707" s="210"/>
      <c r="L707" s="210"/>
      <c r="M707" s="210"/>
      <c r="N707" s="210"/>
      <c r="O707" s="210"/>
      <c r="P707" s="210"/>
      <c r="Q707" s="210"/>
      <c r="R707" s="210"/>
      <c r="S707" s="210"/>
      <c r="T707" s="210"/>
      <c r="U707" s="210"/>
      <c r="V707" s="210"/>
      <c r="W707" s="210"/>
      <c r="X707" s="210"/>
      <c r="Y707" s="210"/>
      <c r="Z707" s="210"/>
      <c r="AA707" s="210"/>
      <c r="AB707" s="210"/>
      <c r="AC707" s="210"/>
      <c r="AD707" s="210"/>
      <c r="AE707" s="210"/>
      <c r="AF707" s="210"/>
      <c r="AG707" s="263"/>
      <c r="AH707" s="241" t="e">
        <f aca="false">#REF!</f>
        <v>#REF!</v>
      </c>
      <c r="AI707" s="230" t="e">
        <f aca="false">VLOOKUP(AJ707,$F$6:$J$1143,1,0)</f>
        <v>#N/A</v>
      </c>
      <c r="AJ707" s="242" t="n">
        <f aca="false">'ÖĞRENCİ BİLGİ GİRİŞ'!D977</f>
        <v>0</v>
      </c>
      <c r="AK707" s="243" t="n">
        <f aca="false">'ÖĞRENCİ BİLGİ GİRİŞ'!E977</f>
        <v>0</v>
      </c>
      <c r="AL707" s="243" t="n">
        <f aca="false">'ÖĞRENCİ BİLGİ GİRİŞ'!F977</f>
        <v>0</v>
      </c>
      <c r="AM707" s="243" t="n">
        <f aca="false">'ÖĞRENCİ BİLGİ GİRİŞ'!G977</f>
        <v>0</v>
      </c>
      <c r="AN707" s="243" t="n">
        <f aca="false">'ÖĞRENCİ BİLGİ GİRİŞ'!H977</f>
        <v>0</v>
      </c>
      <c r="AO707" s="243" t="n">
        <f aca="false">'ÖĞRENCİ BİLGİ GİRİŞ'!I977</f>
        <v>0</v>
      </c>
      <c r="IV707" s="266"/>
    </row>
    <row r="708" s="213" customFormat="true" ht="10.5" hidden="false" customHeight="true" outlineLevel="0" collapsed="false">
      <c r="A708" s="265" t="n">
        <f aca="false">'KULÜP LİSTESİ GÖR'!A708</f>
        <v>0</v>
      </c>
      <c r="B708" s="258" t="str">
        <f aca="false">'SINIF SEÇİMİ'!V706</f>
        <v/>
      </c>
      <c r="C708" s="259" t="n">
        <v>1</v>
      </c>
      <c r="D708" s="260" t="n">
        <f aca="false">SUBTOTAL(9,$C$6:C708)</f>
        <v>703</v>
      </c>
      <c r="E708" s="260" t="n">
        <f aca="false">A708</f>
        <v>0</v>
      </c>
      <c r="F708" s="260" t="str">
        <f aca="false">'KULÜP LİSTESİ GÖR'!E708</f>
        <v/>
      </c>
      <c r="G708" s="261" t="e">
        <f aca="false">VLOOKUP(F708,'ÖĞRENCİ BİLGİ GİRİŞ'!$D$5:$I$1005,2,0)&amp;" "&amp;VLOOKUP(F708,'ÖĞRENCİ BİLGİ GİRİŞ'!$D$5:$I$1005,3,0)</f>
        <v>#N/A</v>
      </c>
      <c r="H708" s="262" t="e">
        <f aca="false">VLOOKUP(F708,'ÖĞRENCİ BİLGİ GİRİŞ'!$D$5:$I$1065,4,0)</f>
        <v>#N/A</v>
      </c>
      <c r="I708" s="262" t="e">
        <f aca="false">VLOOKUP(F708,'ÖĞRENCİ BİLGİ GİRİŞ'!$D$5:$I$1065,5,0)</f>
        <v>#N/A</v>
      </c>
      <c r="J708" s="262" t="e">
        <f aca="false">VLOOKUP(F708,'ÖĞRENCİ BİLGİ GİRİŞ'!$D$5:$I$1065,6,0)</f>
        <v>#N/A</v>
      </c>
      <c r="K708" s="210"/>
      <c r="L708" s="210"/>
      <c r="M708" s="210"/>
      <c r="N708" s="210"/>
      <c r="O708" s="210"/>
      <c r="P708" s="210"/>
      <c r="Q708" s="210"/>
      <c r="R708" s="210"/>
      <c r="S708" s="210"/>
      <c r="T708" s="210"/>
      <c r="U708" s="210"/>
      <c r="V708" s="210"/>
      <c r="W708" s="210"/>
      <c r="X708" s="210"/>
      <c r="Y708" s="210"/>
      <c r="Z708" s="210"/>
      <c r="AA708" s="210"/>
      <c r="AB708" s="210"/>
      <c r="AC708" s="210"/>
      <c r="AD708" s="210"/>
      <c r="AE708" s="210"/>
      <c r="AF708" s="210"/>
      <c r="AG708" s="263"/>
      <c r="AH708" s="241" t="e">
        <f aca="false">#REF!</f>
        <v>#REF!</v>
      </c>
      <c r="AI708" s="230" t="e">
        <f aca="false">VLOOKUP(AJ708,$F$6:$J$1143,1,0)</f>
        <v>#N/A</v>
      </c>
      <c r="AJ708" s="242" t="n">
        <f aca="false">'ÖĞRENCİ BİLGİ GİRİŞ'!D995</f>
        <v>0</v>
      </c>
      <c r="AK708" s="243" t="n">
        <f aca="false">'ÖĞRENCİ BİLGİ GİRİŞ'!E995</f>
        <v>0</v>
      </c>
      <c r="AL708" s="243" t="n">
        <f aca="false">'ÖĞRENCİ BİLGİ GİRİŞ'!F995</f>
        <v>0</v>
      </c>
      <c r="AM708" s="243" t="n">
        <f aca="false">'ÖĞRENCİ BİLGİ GİRİŞ'!G995</f>
        <v>0</v>
      </c>
      <c r="AN708" s="243" t="n">
        <f aca="false">'ÖĞRENCİ BİLGİ GİRİŞ'!H995</f>
        <v>0</v>
      </c>
      <c r="AO708" s="243" t="n">
        <f aca="false">'ÖĞRENCİ BİLGİ GİRİŞ'!I995</f>
        <v>0</v>
      </c>
      <c r="IV708" s="266"/>
    </row>
    <row r="709" s="213" customFormat="true" ht="10.5" hidden="false" customHeight="true" outlineLevel="0" collapsed="false">
      <c r="A709" s="265" t="n">
        <f aca="false">'KULÜP LİSTESİ GÖR'!A709</f>
        <v>0</v>
      </c>
      <c r="B709" s="258" t="str">
        <f aca="false">'SINIF SEÇİMİ'!V707</f>
        <v/>
      </c>
      <c r="C709" s="259" t="n">
        <v>1</v>
      </c>
      <c r="D709" s="260" t="n">
        <f aca="false">SUBTOTAL(9,$C$6:C709)</f>
        <v>704</v>
      </c>
      <c r="E709" s="260" t="n">
        <f aca="false">A709</f>
        <v>0</v>
      </c>
      <c r="F709" s="260" t="str">
        <f aca="false">'KULÜP LİSTESİ GÖR'!E709</f>
        <v/>
      </c>
      <c r="G709" s="261" t="e">
        <f aca="false">VLOOKUP(F709,'ÖĞRENCİ BİLGİ GİRİŞ'!$D$5:$I$1005,2,0)&amp;" "&amp;VLOOKUP(F709,'ÖĞRENCİ BİLGİ GİRİŞ'!$D$5:$I$1005,3,0)</f>
        <v>#N/A</v>
      </c>
      <c r="H709" s="262" t="e">
        <f aca="false">VLOOKUP(F709,'ÖĞRENCİ BİLGİ GİRİŞ'!$D$5:$I$1065,4,0)</f>
        <v>#N/A</v>
      </c>
      <c r="I709" s="262" t="e">
        <f aca="false">VLOOKUP(F709,'ÖĞRENCİ BİLGİ GİRİŞ'!$D$5:$I$1065,5,0)</f>
        <v>#N/A</v>
      </c>
      <c r="J709" s="262" t="e">
        <f aca="false">VLOOKUP(F709,'ÖĞRENCİ BİLGİ GİRİŞ'!$D$5:$I$1065,6,0)</f>
        <v>#N/A</v>
      </c>
      <c r="K709" s="210"/>
      <c r="L709" s="210"/>
      <c r="M709" s="210"/>
      <c r="N709" s="210"/>
      <c r="O709" s="210"/>
      <c r="P709" s="210"/>
      <c r="Q709" s="210"/>
      <c r="R709" s="210"/>
      <c r="S709" s="210"/>
      <c r="T709" s="210"/>
      <c r="U709" s="210"/>
      <c r="V709" s="210"/>
      <c r="W709" s="210"/>
      <c r="X709" s="210"/>
      <c r="Y709" s="210"/>
      <c r="Z709" s="210"/>
      <c r="AA709" s="210"/>
      <c r="AB709" s="210"/>
      <c r="AC709" s="210"/>
      <c r="AD709" s="210"/>
      <c r="AE709" s="210"/>
      <c r="AF709" s="210"/>
      <c r="AG709" s="263"/>
      <c r="AH709" s="241" t="e">
        <f aca="false">#REF!</f>
        <v>#REF!</v>
      </c>
      <c r="AI709" s="230" t="e">
        <f aca="false">VLOOKUP(AJ709,$F$6:$J$1143,1,0)</f>
        <v>#N/A</v>
      </c>
      <c r="AJ709" s="242" t="n">
        <f aca="false">'ÖĞRENCİ BİLGİ GİRİŞ'!D996</f>
        <v>0</v>
      </c>
      <c r="AK709" s="243" t="n">
        <f aca="false">'ÖĞRENCİ BİLGİ GİRİŞ'!E996</f>
        <v>0</v>
      </c>
      <c r="AL709" s="243" t="n">
        <f aca="false">'ÖĞRENCİ BİLGİ GİRİŞ'!F996</f>
        <v>0</v>
      </c>
      <c r="AM709" s="243" t="n">
        <f aca="false">'ÖĞRENCİ BİLGİ GİRİŞ'!G996</f>
        <v>0</v>
      </c>
      <c r="AN709" s="243" t="n">
        <f aca="false">'ÖĞRENCİ BİLGİ GİRİŞ'!H996</f>
        <v>0</v>
      </c>
      <c r="AO709" s="243" t="n">
        <f aca="false">'ÖĞRENCİ BİLGİ GİRİŞ'!I996</f>
        <v>0</v>
      </c>
      <c r="IV709" s="266"/>
    </row>
    <row r="710" s="213" customFormat="true" ht="10.5" hidden="false" customHeight="true" outlineLevel="0" collapsed="false">
      <c r="A710" s="265" t="n">
        <f aca="false">'KULÜP LİSTESİ GÖR'!A710</f>
        <v>0</v>
      </c>
      <c r="B710" s="258" t="str">
        <f aca="false">'SINIF SEÇİMİ'!V708</f>
        <v/>
      </c>
      <c r="C710" s="259" t="n">
        <v>1</v>
      </c>
      <c r="D710" s="260" t="n">
        <f aca="false">SUBTOTAL(9,$C$6:C710)</f>
        <v>705</v>
      </c>
      <c r="E710" s="260" t="n">
        <f aca="false">A710</f>
        <v>0</v>
      </c>
      <c r="F710" s="260" t="str">
        <f aca="false">'KULÜP LİSTESİ GÖR'!E710</f>
        <v/>
      </c>
      <c r="G710" s="261" t="e">
        <f aca="false">VLOOKUP(F710,'ÖĞRENCİ BİLGİ GİRİŞ'!$D$5:$I$1005,2,0)&amp;" "&amp;VLOOKUP(F710,'ÖĞRENCİ BİLGİ GİRİŞ'!$D$5:$I$1005,3,0)</f>
        <v>#N/A</v>
      </c>
      <c r="H710" s="262" t="e">
        <f aca="false">VLOOKUP(F710,'ÖĞRENCİ BİLGİ GİRİŞ'!$D$5:$I$1065,4,0)</f>
        <v>#N/A</v>
      </c>
      <c r="I710" s="262" t="e">
        <f aca="false">VLOOKUP(F710,'ÖĞRENCİ BİLGİ GİRİŞ'!$D$5:$I$1065,5,0)</f>
        <v>#N/A</v>
      </c>
      <c r="J710" s="262" t="e">
        <f aca="false">VLOOKUP(F710,'ÖĞRENCİ BİLGİ GİRİŞ'!$D$5:$I$1065,6,0)</f>
        <v>#N/A</v>
      </c>
      <c r="K710" s="210"/>
      <c r="L710" s="210"/>
      <c r="M710" s="210"/>
      <c r="N710" s="210"/>
      <c r="O710" s="210"/>
      <c r="P710" s="210"/>
      <c r="Q710" s="210"/>
      <c r="R710" s="210"/>
      <c r="S710" s="210"/>
      <c r="T710" s="210"/>
      <c r="U710" s="210"/>
      <c r="V710" s="210"/>
      <c r="W710" s="210"/>
      <c r="X710" s="210"/>
      <c r="Y710" s="210"/>
      <c r="Z710" s="210"/>
      <c r="AA710" s="210"/>
      <c r="AB710" s="210"/>
      <c r="AC710" s="210"/>
      <c r="AD710" s="210"/>
      <c r="AE710" s="210"/>
      <c r="AF710" s="210"/>
      <c r="AG710" s="263"/>
      <c r="AH710" s="241" t="e">
        <f aca="false">#REF!</f>
        <v>#REF!</v>
      </c>
      <c r="AI710" s="230" t="e">
        <f aca="false">VLOOKUP(AJ710,$F$6:$J$1143,1,0)</f>
        <v>#N/A</v>
      </c>
      <c r="AJ710" s="242" t="n">
        <f aca="false">'ÖĞRENCİ BİLGİ GİRİŞ'!D997</f>
        <v>0</v>
      </c>
      <c r="AK710" s="243" t="n">
        <f aca="false">'ÖĞRENCİ BİLGİ GİRİŞ'!E997</f>
        <v>0</v>
      </c>
      <c r="AL710" s="243" t="n">
        <f aca="false">'ÖĞRENCİ BİLGİ GİRİŞ'!F997</f>
        <v>0</v>
      </c>
      <c r="AM710" s="243" t="n">
        <f aca="false">'ÖĞRENCİ BİLGİ GİRİŞ'!G997</f>
        <v>0</v>
      </c>
      <c r="AN710" s="243" t="n">
        <f aca="false">'ÖĞRENCİ BİLGİ GİRİŞ'!H997</f>
        <v>0</v>
      </c>
      <c r="AO710" s="243" t="n">
        <f aca="false">'ÖĞRENCİ BİLGİ GİRİŞ'!I997</f>
        <v>0</v>
      </c>
      <c r="IV710" s="266"/>
    </row>
    <row r="711" s="213" customFormat="true" ht="10.5" hidden="false" customHeight="true" outlineLevel="0" collapsed="false">
      <c r="A711" s="265" t="n">
        <f aca="false">'KULÜP LİSTESİ GÖR'!A711</f>
        <v>0</v>
      </c>
      <c r="B711" s="258" t="str">
        <f aca="false">'SINIF SEÇİMİ'!V709</f>
        <v/>
      </c>
      <c r="C711" s="259" t="n">
        <v>1</v>
      </c>
      <c r="D711" s="260" t="n">
        <f aca="false">SUBTOTAL(9,$C$6:C711)</f>
        <v>706</v>
      </c>
      <c r="E711" s="260" t="n">
        <f aca="false">A711</f>
        <v>0</v>
      </c>
      <c r="F711" s="260" t="str">
        <f aca="false">'KULÜP LİSTESİ GÖR'!E711</f>
        <v/>
      </c>
      <c r="G711" s="261" t="e">
        <f aca="false">VLOOKUP(F711,'ÖĞRENCİ BİLGİ GİRİŞ'!$D$5:$I$1005,2,0)&amp;" "&amp;VLOOKUP(F711,'ÖĞRENCİ BİLGİ GİRİŞ'!$D$5:$I$1005,3,0)</f>
        <v>#N/A</v>
      </c>
      <c r="H711" s="262" t="e">
        <f aca="false">VLOOKUP(F711,'ÖĞRENCİ BİLGİ GİRİŞ'!$D$5:$I$1065,4,0)</f>
        <v>#N/A</v>
      </c>
      <c r="I711" s="262" t="e">
        <f aca="false">VLOOKUP(F711,'ÖĞRENCİ BİLGİ GİRİŞ'!$D$5:$I$1065,5,0)</f>
        <v>#N/A</v>
      </c>
      <c r="J711" s="262" t="e">
        <f aca="false">VLOOKUP(F711,'ÖĞRENCİ BİLGİ GİRİŞ'!$D$5:$I$1065,6,0)</f>
        <v>#N/A</v>
      </c>
      <c r="K711" s="210"/>
      <c r="L711" s="210"/>
      <c r="M711" s="210"/>
      <c r="N711" s="210"/>
      <c r="O711" s="210"/>
      <c r="P711" s="210"/>
      <c r="Q711" s="210"/>
      <c r="R711" s="210"/>
      <c r="S711" s="210"/>
      <c r="T711" s="210"/>
      <c r="U711" s="210"/>
      <c r="V711" s="210"/>
      <c r="W711" s="210"/>
      <c r="X711" s="210"/>
      <c r="Y711" s="210"/>
      <c r="Z711" s="210"/>
      <c r="AA711" s="210"/>
      <c r="AB711" s="210"/>
      <c r="AC711" s="210"/>
      <c r="AD711" s="210"/>
      <c r="AE711" s="210"/>
      <c r="AF711" s="210"/>
      <c r="AG711" s="263"/>
      <c r="AH711" s="241" t="e">
        <f aca="false">#REF!</f>
        <v>#REF!</v>
      </c>
      <c r="AI711" s="230" t="e">
        <f aca="false">VLOOKUP(AJ711,$F$6:$J$1143,1,0)</f>
        <v>#N/A</v>
      </c>
      <c r="AJ711" s="242" t="n">
        <f aca="false">'ÖĞRENCİ BİLGİ GİRİŞ'!D998</f>
        <v>0</v>
      </c>
      <c r="AK711" s="243" t="n">
        <f aca="false">'ÖĞRENCİ BİLGİ GİRİŞ'!E998</f>
        <v>0</v>
      </c>
      <c r="AL711" s="243" t="n">
        <f aca="false">'ÖĞRENCİ BİLGİ GİRİŞ'!F998</f>
        <v>0</v>
      </c>
      <c r="AM711" s="243" t="n">
        <f aca="false">'ÖĞRENCİ BİLGİ GİRİŞ'!G998</f>
        <v>0</v>
      </c>
      <c r="AN711" s="243" t="n">
        <f aca="false">'ÖĞRENCİ BİLGİ GİRİŞ'!H998</f>
        <v>0</v>
      </c>
      <c r="AO711" s="243" t="n">
        <f aca="false">'ÖĞRENCİ BİLGİ GİRİŞ'!I998</f>
        <v>0</v>
      </c>
      <c r="IV711" s="266"/>
    </row>
    <row r="712" s="213" customFormat="true" ht="10.5" hidden="false" customHeight="true" outlineLevel="0" collapsed="false">
      <c r="A712" s="265" t="n">
        <f aca="false">'KULÜP LİSTESİ GÖR'!A712</f>
        <v>0</v>
      </c>
      <c r="B712" s="258" t="str">
        <f aca="false">'SINIF SEÇİMİ'!V710</f>
        <v/>
      </c>
      <c r="C712" s="259" t="n">
        <v>1</v>
      </c>
      <c r="D712" s="260" t="n">
        <f aca="false">SUBTOTAL(9,$C$6:C712)</f>
        <v>707</v>
      </c>
      <c r="E712" s="260" t="n">
        <f aca="false">A712</f>
        <v>0</v>
      </c>
      <c r="F712" s="260" t="str">
        <f aca="false">'KULÜP LİSTESİ GÖR'!E712</f>
        <v/>
      </c>
      <c r="G712" s="261" t="e">
        <f aca="false">VLOOKUP(F712,'ÖĞRENCİ BİLGİ GİRİŞ'!$D$5:$I$1005,2,0)&amp;" "&amp;VLOOKUP(F712,'ÖĞRENCİ BİLGİ GİRİŞ'!$D$5:$I$1005,3,0)</f>
        <v>#N/A</v>
      </c>
      <c r="H712" s="262" t="e">
        <f aca="false">VLOOKUP(F712,'ÖĞRENCİ BİLGİ GİRİŞ'!$D$5:$I$1065,4,0)</f>
        <v>#N/A</v>
      </c>
      <c r="I712" s="262" t="e">
        <f aca="false">VLOOKUP(F712,'ÖĞRENCİ BİLGİ GİRİŞ'!$D$5:$I$1065,5,0)</f>
        <v>#N/A</v>
      </c>
      <c r="J712" s="262" t="e">
        <f aca="false">VLOOKUP(F712,'ÖĞRENCİ BİLGİ GİRİŞ'!$D$5:$I$1065,6,0)</f>
        <v>#N/A</v>
      </c>
      <c r="K712" s="210"/>
      <c r="L712" s="210"/>
      <c r="M712" s="210"/>
      <c r="N712" s="210"/>
      <c r="O712" s="210"/>
      <c r="P712" s="210"/>
      <c r="Q712" s="210"/>
      <c r="R712" s="210"/>
      <c r="S712" s="210"/>
      <c r="T712" s="210"/>
      <c r="U712" s="210"/>
      <c r="V712" s="210"/>
      <c r="W712" s="210"/>
      <c r="X712" s="210"/>
      <c r="Y712" s="210"/>
      <c r="Z712" s="210"/>
      <c r="AA712" s="210"/>
      <c r="AB712" s="210"/>
      <c r="AC712" s="210"/>
      <c r="AD712" s="210"/>
      <c r="AE712" s="210"/>
      <c r="AF712" s="210"/>
      <c r="AG712" s="263"/>
      <c r="AH712" s="241" t="e">
        <f aca="false">#REF!</f>
        <v>#REF!</v>
      </c>
      <c r="AI712" s="230" t="e">
        <f aca="false">VLOOKUP(AJ712,$F$6:$J$1143,1,0)</f>
        <v>#N/A</v>
      </c>
      <c r="AJ712" s="242" t="n">
        <f aca="false">'ÖĞRENCİ BİLGİ GİRİŞ'!D999</f>
        <v>0</v>
      </c>
      <c r="AK712" s="243" t="n">
        <f aca="false">'ÖĞRENCİ BİLGİ GİRİŞ'!E999</f>
        <v>0</v>
      </c>
      <c r="AL712" s="243" t="n">
        <f aca="false">'ÖĞRENCİ BİLGİ GİRİŞ'!F999</f>
        <v>0</v>
      </c>
      <c r="AM712" s="243" t="n">
        <f aca="false">'ÖĞRENCİ BİLGİ GİRİŞ'!G999</f>
        <v>0</v>
      </c>
      <c r="AN712" s="243" t="n">
        <f aca="false">'ÖĞRENCİ BİLGİ GİRİŞ'!H999</f>
        <v>0</v>
      </c>
      <c r="AO712" s="243" t="n">
        <f aca="false">'ÖĞRENCİ BİLGİ GİRİŞ'!I999</f>
        <v>0</v>
      </c>
      <c r="IV712" s="266"/>
    </row>
    <row r="713" s="213" customFormat="true" ht="10.5" hidden="false" customHeight="true" outlineLevel="0" collapsed="false">
      <c r="A713" s="265" t="n">
        <f aca="false">'KULÜP LİSTESİ GÖR'!A713</f>
        <v>0</v>
      </c>
      <c r="B713" s="258" t="str">
        <f aca="false">'SINIF SEÇİMİ'!V711</f>
        <v/>
      </c>
      <c r="C713" s="259" t="n">
        <v>1</v>
      </c>
      <c r="D713" s="260" t="n">
        <f aca="false">SUBTOTAL(9,$C$6:C713)</f>
        <v>708</v>
      </c>
      <c r="E713" s="260" t="n">
        <f aca="false">A713</f>
        <v>0</v>
      </c>
      <c r="F713" s="260" t="str">
        <f aca="false">'KULÜP LİSTESİ GÖR'!E713</f>
        <v/>
      </c>
      <c r="G713" s="261" t="e">
        <f aca="false">VLOOKUP(F713,'ÖĞRENCİ BİLGİ GİRİŞ'!$D$5:$I$1005,2,0)&amp;" "&amp;VLOOKUP(F713,'ÖĞRENCİ BİLGİ GİRİŞ'!$D$5:$I$1005,3,0)</f>
        <v>#N/A</v>
      </c>
      <c r="H713" s="262" t="e">
        <f aca="false">VLOOKUP(F713,'ÖĞRENCİ BİLGİ GİRİŞ'!$D$5:$I$1065,4,0)</f>
        <v>#N/A</v>
      </c>
      <c r="I713" s="262" t="e">
        <f aca="false">VLOOKUP(F713,'ÖĞRENCİ BİLGİ GİRİŞ'!$D$5:$I$1065,5,0)</f>
        <v>#N/A</v>
      </c>
      <c r="J713" s="262" t="e">
        <f aca="false">VLOOKUP(F713,'ÖĞRENCİ BİLGİ GİRİŞ'!$D$5:$I$1065,6,0)</f>
        <v>#N/A</v>
      </c>
      <c r="K713" s="210"/>
      <c r="L713" s="210"/>
      <c r="M713" s="210"/>
      <c r="N713" s="210"/>
      <c r="O713" s="210"/>
      <c r="P713" s="210"/>
      <c r="Q713" s="210"/>
      <c r="R713" s="210"/>
      <c r="S713" s="210"/>
      <c r="T713" s="210"/>
      <c r="U713" s="210"/>
      <c r="V713" s="210"/>
      <c r="W713" s="210"/>
      <c r="X713" s="210"/>
      <c r="Y713" s="210"/>
      <c r="Z713" s="210"/>
      <c r="AA713" s="210"/>
      <c r="AB713" s="210"/>
      <c r="AC713" s="210"/>
      <c r="AD713" s="210"/>
      <c r="AE713" s="210"/>
      <c r="AF713" s="210"/>
      <c r="AG713" s="263"/>
      <c r="AH713" s="241" t="e">
        <f aca="false">#REF!</f>
        <v>#REF!</v>
      </c>
      <c r="AI713" s="230" t="e">
        <f aca="false">VLOOKUP(AJ713,$F$6:$J$1143,1,0)</f>
        <v>#N/A</v>
      </c>
      <c r="AJ713" s="242" t="n">
        <f aca="false">'ÖĞRENCİ BİLGİ GİRİŞ'!D1000</f>
        <v>0</v>
      </c>
      <c r="AK713" s="243" t="n">
        <f aca="false">'ÖĞRENCİ BİLGİ GİRİŞ'!E1000</f>
        <v>0</v>
      </c>
      <c r="AL713" s="243" t="n">
        <f aca="false">'ÖĞRENCİ BİLGİ GİRİŞ'!F1000</f>
        <v>0</v>
      </c>
      <c r="AM713" s="243" t="n">
        <f aca="false">'ÖĞRENCİ BİLGİ GİRİŞ'!G1000</f>
        <v>0</v>
      </c>
      <c r="AN713" s="243" t="n">
        <f aca="false">'ÖĞRENCİ BİLGİ GİRİŞ'!H1000</f>
        <v>0</v>
      </c>
      <c r="AO713" s="243" t="n">
        <f aca="false">'ÖĞRENCİ BİLGİ GİRİŞ'!I1000</f>
        <v>0</v>
      </c>
      <c r="IV713" s="266"/>
    </row>
    <row r="714" s="213" customFormat="true" ht="10.5" hidden="false" customHeight="true" outlineLevel="0" collapsed="false">
      <c r="A714" s="265" t="n">
        <f aca="false">'KULÜP LİSTESİ GÖR'!A714</f>
        <v>0</v>
      </c>
      <c r="B714" s="258" t="str">
        <f aca="false">'SINIF SEÇİMİ'!V712</f>
        <v/>
      </c>
      <c r="C714" s="259" t="n">
        <v>1</v>
      </c>
      <c r="D714" s="260" t="n">
        <f aca="false">SUBTOTAL(9,$C$6:C714)</f>
        <v>709</v>
      </c>
      <c r="E714" s="260" t="n">
        <f aca="false">A714</f>
        <v>0</v>
      </c>
      <c r="F714" s="260" t="str">
        <f aca="false">'KULÜP LİSTESİ GÖR'!E714</f>
        <v/>
      </c>
      <c r="G714" s="261" t="e">
        <f aca="false">VLOOKUP(F714,'ÖĞRENCİ BİLGİ GİRİŞ'!$D$5:$I$1005,2,0)&amp;" "&amp;VLOOKUP(F714,'ÖĞRENCİ BİLGİ GİRİŞ'!$D$5:$I$1005,3,0)</f>
        <v>#N/A</v>
      </c>
      <c r="H714" s="262" t="e">
        <f aca="false">VLOOKUP(F714,'ÖĞRENCİ BİLGİ GİRİŞ'!$D$5:$I$1065,4,0)</f>
        <v>#N/A</v>
      </c>
      <c r="I714" s="262" t="e">
        <f aca="false">VLOOKUP(F714,'ÖĞRENCİ BİLGİ GİRİŞ'!$D$5:$I$1065,5,0)</f>
        <v>#N/A</v>
      </c>
      <c r="J714" s="262" t="e">
        <f aca="false">VLOOKUP(F714,'ÖĞRENCİ BİLGİ GİRİŞ'!$D$5:$I$1065,6,0)</f>
        <v>#N/A</v>
      </c>
      <c r="K714" s="210"/>
      <c r="L714" s="210"/>
      <c r="M714" s="210"/>
      <c r="N714" s="210"/>
      <c r="O714" s="210"/>
      <c r="P714" s="210"/>
      <c r="Q714" s="210"/>
      <c r="R714" s="210"/>
      <c r="S714" s="210"/>
      <c r="T714" s="210"/>
      <c r="U714" s="210"/>
      <c r="V714" s="210"/>
      <c r="W714" s="210"/>
      <c r="X714" s="210"/>
      <c r="Y714" s="210"/>
      <c r="Z714" s="210"/>
      <c r="AA714" s="210"/>
      <c r="AB714" s="210"/>
      <c r="AC714" s="210"/>
      <c r="AD714" s="210"/>
      <c r="AE714" s="210"/>
      <c r="AF714" s="210"/>
      <c r="AG714" s="263"/>
      <c r="AH714" s="241" t="e">
        <f aca="false">#REF!</f>
        <v>#REF!</v>
      </c>
      <c r="AI714" s="230" t="e">
        <f aca="false">VLOOKUP(AJ714,$F$6:$J$1143,1,0)</f>
        <v>#N/A</v>
      </c>
      <c r="AJ714" s="242" t="n">
        <f aca="false">'ÖĞRENCİ BİLGİ GİRİŞ'!D1001</f>
        <v>0</v>
      </c>
      <c r="AK714" s="243" t="n">
        <f aca="false">'ÖĞRENCİ BİLGİ GİRİŞ'!E1001</f>
        <v>0</v>
      </c>
      <c r="AL714" s="243" t="n">
        <f aca="false">'ÖĞRENCİ BİLGİ GİRİŞ'!F1001</f>
        <v>0</v>
      </c>
      <c r="AM714" s="243" t="n">
        <f aca="false">'ÖĞRENCİ BİLGİ GİRİŞ'!G1001</f>
        <v>0</v>
      </c>
      <c r="AN714" s="243" t="n">
        <f aca="false">'ÖĞRENCİ BİLGİ GİRİŞ'!H1001</f>
        <v>0</v>
      </c>
      <c r="AO714" s="243" t="n">
        <f aca="false">'ÖĞRENCİ BİLGİ GİRİŞ'!I1001</f>
        <v>0</v>
      </c>
      <c r="IV714" s="266"/>
    </row>
    <row r="715" s="213" customFormat="true" ht="10.5" hidden="false" customHeight="true" outlineLevel="0" collapsed="false">
      <c r="A715" s="265" t="n">
        <f aca="false">'KULÜP LİSTESİ GÖR'!A715</f>
        <v>0</v>
      </c>
      <c r="B715" s="258" t="str">
        <f aca="false">'SINIF SEÇİMİ'!V713</f>
        <v/>
      </c>
      <c r="C715" s="259" t="n">
        <v>1</v>
      </c>
      <c r="D715" s="260" t="n">
        <f aca="false">SUBTOTAL(9,$C$6:C715)</f>
        <v>710</v>
      </c>
      <c r="E715" s="260" t="n">
        <f aca="false">A715</f>
        <v>0</v>
      </c>
      <c r="F715" s="260" t="str">
        <f aca="false">'KULÜP LİSTESİ GÖR'!E715</f>
        <v/>
      </c>
      <c r="G715" s="261" t="e">
        <f aca="false">VLOOKUP(F715,'ÖĞRENCİ BİLGİ GİRİŞ'!$D$5:$I$1005,2,0)&amp;" "&amp;VLOOKUP(F715,'ÖĞRENCİ BİLGİ GİRİŞ'!$D$5:$I$1005,3,0)</f>
        <v>#N/A</v>
      </c>
      <c r="H715" s="262" t="e">
        <f aca="false">VLOOKUP(F715,'ÖĞRENCİ BİLGİ GİRİŞ'!$D$5:$I$1065,4,0)</f>
        <v>#N/A</v>
      </c>
      <c r="I715" s="262" t="e">
        <f aca="false">VLOOKUP(F715,'ÖĞRENCİ BİLGİ GİRİŞ'!$D$5:$I$1065,5,0)</f>
        <v>#N/A</v>
      </c>
      <c r="J715" s="262" t="e">
        <f aca="false">VLOOKUP(F715,'ÖĞRENCİ BİLGİ GİRİŞ'!$D$5:$I$1065,6,0)</f>
        <v>#N/A</v>
      </c>
      <c r="K715" s="210"/>
      <c r="L715" s="210"/>
      <c r="M715" s="210"/>
      <c r="N715" s="210"/>
      <c r="O715" s="210"/>
      <c r="P715" s="210"/>
      <c r="Q715" s="210"/>
      <c r="R715" s="210"/>
      <c r="S715" s="210"/>
      <c r="T715" s="210"/>
      <c r="U715" s="210"/>
      <c r="V715" s="210"/>
      <c r="W715" s="210"/>
      <c r="X715" s="210"/>
      <c r="Y715" s="210"/>
      <c r="Z715" s="210"/>
      <c r="AA715" s="210"/>
      <c r="AB715" s="210"/>
      <c r="AC715" s="210"/>
      <c r="AD715" s="210"/>
      <c r="AE715" s="210"/>
      <c r="AF715" s="210"/>
      <c r="AG715" s="263"/>
      <c r="AH715" s="241" t="e">
        <f aca="false">#REF!</f>
        <v>#REF!</v>
      </c>
      <c r="AI715" s="230" t="e">
        <f aca="false">VLOOKUP(AJ715,$F$6:$J$1143,1,0)</f>
        <v>#N/A</v>
      </c>
      <c r="AJ715" s="242" t="n">
        <f aca="false">'ÖĞRENCİ BİLGİ GİRİŞ'!D1002</f>
        <v>0</v>
      </c>
      <c r="AK715" s="243" t="n">
        <f aca="false">'ÖĞRENCİ BİLGİ GİRİŞ'!E1002</f>
        <v>0</v>
      </c>
      <c r="AL715" s="243" t="n">
        <f aca="false">'ÖĞRENCİ BİLGİ GİRİŞ'!F1002</f>
        <v>0</v>
      </c>
      <c r="AM715" s="243" t="n">
        <f aca="false">'ÖĞRENCİ BİLGİ GİRİŞ'!G1002</f>
        <v>0</v>
      </c>
      <c r="AN715" s="243" t="n">
        <f aca="false">'ÖĞRENCİ BİLGİ GİRİŞ'!H1002</f>
        <v>0</v>
      </c>
      <c r="AO715" s="243" t="n">
        <f aca="false">'ÖĞRENCİ BİLGİ GİRİŞ'!I1002</f>
        <v>0</v>
      </c>
      <c r="IV715" s="266"/>
    </row>
    <row r="716" s="213" customFormat="true" ht="10.5" hidden="false" customHeight="true" outlineLevel="0" collapsed="false">
      <c r="A716" s="265" t="n">
        <f aca="false">'KULÜP LİSTESİ GÖR'!A716</f>
        <v>0</v>
      </c>
      <c r="B716" s="258" t="str">
        <f aca="false">'SINIF SEÇİMİ'!V714</f>
        <v/>
      </c>
      <c r="C716" s="259" t="n">
        <v>1</v>
      </c>
      <c r="D716" s="260" t="n">
        <f aca="false">SUBTOTAL(9,$C$6:C716)</f>
        <v>711</v>
      </c>
      <c r="E716" s="260" t="n">
        <f aca="false">A716</f>
        <v>0</v>
      </c>
      <c r="F716" s="260" t="str">
        <f aca="false">'KULÜP LİSTESİ GÖR'!E716</f>
        <v/>
      </c>
      <c r="G716" s="261" t="e">
        <f aca="false">VLOOKUP(F716,'ÖĞRENCİ BİLGİ GİRİŞ'!$D$5:$I$1005,2,0)&amp;" "&amp;VLOOKUP(F716,'ÖĞRENCİ BİLGİ GİRİŞ'!$D$5:$I$1005,3,0)</f>
        <v>#N/A</v>
      </c>
      <c r="H716" s="262" t="e">
        <f aca="false">VLOOKUP(F716,'ÖĞRENCİ BİLGİ GİRİŞ'!$D$5:$I$1065,4,0)</f>
        <v>#N/A</v>
      </c>
      <c r="I716" s="262" t="e">
        <f aca="false">VLOOKUP(F716,'ÖĞRENCİ BİLGİ GİRİŞ'!$D$5:$I$1065,5,0)</f>
        <v>#N/A</v>
      </c>
      <c r="J716" s="262" t="e">
        <f aca="false">VLOOKUP(F716,'ÖĞRENCİ BİLGİ GİRİŞ'!$D$5:$I$1065,6,0)</f>
        <v>#N/A</v>
      </c>
      <c r="K716" s="210"/>
      <c r="L716" s="210"/>
      <c r="M716" s="210"/>
      <c r="N716" s="210"/>
      <c r="O716" s="210"/>
      <c r="P716" s="210"/>
      <c r="Q716" s="210"/>
      <c r="R716" s="210"/>
      <c r="S716" s="210"/>
      <c r="T716" s="210"/>
      <c r="U716" s="210"/>
      <c r="V716" s="210"/>
      <c r="W716" s="210"/>
      <c r="X716" s="210"/>
      <c r="Y716" s="210"/>
      <c r="Z716" s="210"/>
      <c r="AA716" s="210"/>
      <c r="AB716" s="210"/>
      <c r="AC716" s="210"/>
      <c r="AD716" s="210"/>
      <c r="AE716" s="210"/>
      <c r="AF716" s="210"/>
      <c r="AG716" s="263"/>
      <c r="AH716" s="241" t="e">
        <f aca="false">#REF!</f>
        <v>#REF!</v>
      </c>
      <c r="AI716" s="230" t="e">
        <f aca="false">VLOOKUP(AJ716,$F$6:$J$1143,1,0)</f>
        <v>#N/A</v>
      </c>
      <c r="AJ716" s="242" t="n">
        <f aca="false">'ÖĞRENCİ BİLGİ GİRİŞ'!D1003</f>
        <v>0</v>
      </c>
      <c r="AK716" s="243" t="n">
        <f aca="false">'ÖĞRENCİ BİLGİ GİRİŞ'!E1003</f>
        <v>0</v>
      </c>
      <c r="AL716" s="243" t="n">
        <f aca="false">'ÖĞRENCİ BİLGİ GİRİŞ'!F1003</f>
        <v>0</v>
      </c>
      <c r="AM716" s="243" t="n">
        <f aca="false">'ÖĞRENCİ BİLGİ GİRİŞ'!G1003</f>
        <v>0</v>
      </c>
      <c r="AN716" s="243" t="n">
        <f aca="false">'ÖĞRENCİ BİLGİ GİRİŞ'!H1003</f>
        <v>0</v>
      </c>
      <c r="AO716" s="243" t="n">
        <f aca="false">'ÖĞRENCİ BİLGİ GİRİŞ'!I1003</f>
        <v>0</v>
      </c>
      <c r="IV716" s="266"/>
    </row>
    <row r="717" s="213" customFormat="true" ht="10.5" hidden="false" customHeight="true" outlineLevel="0" collapsed="false">
      <c r="A717" s="265" t="n">
        <f aca="false">'KULÜP LİSTESİ GÖR'!A717</f>
        <v>0</v>
      </c>
      <c r="B717" s="258" t="str">
        <f aca="false">'SINIF SEÇİMİ'!V715</f>
        <v/>
      </c>
      <c r="C717" s="259" t="n">
        <v>1</v>
      </c>
      <c r="D717" s="260" t="n">
        <f aca="false">SUBTOTAL(9,$C$6:C717)</f>
        <v>712</v>
      </c>
      <c r="E717" s="260" t="n">
        <f aca="false">A717</f>
        <v>0</v>
      </c>
      <c r="F717" s="260" t="str">
        <f aca="false">'KULÜP LİSTESİ GÖR'!E717</f>
        <v/>
      </c>
      <c r="G717" s="261" t="e">
        <f aca="false">VLOOKUP(F717,'ÖĞRENCİ BİLGİ GİRİŞ'!$D$5:$I$1005,2,0)&amp;" "&amp;VLOOKUP(F717,'ÖĞRENCİ BİLGİ GİRİŞ'!$D$5:$I$1005,3,0)</f>
        <v>#N/A</v>
      </c>
      <c r="H717" s="262" t="e">
        <f aca="false">VLOOKUP(F717,'ÖĞRENCİ BİLGİ GİRİŞ'!$D$5:$I$1065,4,0)</f>
        <v>#N/A</v>
      </c>
      <c r="I717" s="262" t="e">
        <f aca="false">VLOOKUP(F717,'ÖĞRENCİ BİLGİ GİRİŞ'!$D$5:$I$1065,5,0)</f>
        <v>#N/A</v>
      </c>
      <c r="J717" s="262" t="e">
        <f aca="false">VLOOKUP(F717,'ÖĞRENCİ BİLGİ GİRİŞ'!$D$5:$I$1065,6,0)</f>
        <v>#N/A</v>
      </c>
      <c r="K717" s="210"/>
      <c r="L717" s="210"/>
      <c r="M717" s="210"/>
      <c r="N717" s="210"/>
      <c r="O717" s="210"/>
      <c r="P717" s="210"/>
      <c r="Q717" s="210"/>
      <c r="R717" s="210"/>
      <c r="S717" s="210"/>
      <c r="T717" s="210"/>
      <c r="U717" s="210"/>
      <c r="V717" s="210"/>
      <c r="W717" s="210"/>
      <c r="X717" s="210"/>
      <c r="Y717" s="210"/>
      <c r="Z717" s="210"/>
      <c r="AA717" s="210"/>
      <c r="AB717" s="210"/>
      <c r="AC717" s="210"/>
      <c r="AD717" s="210"/>
      <c r="AE717" s="210"/>
      <c r="AF717" s="210"/>
      <c r="AG717" s="263"/>
      <c r="AH717" s="241" t="e">
        <f aca="false">#REF!</f>
        <v>#REF!</v>
      </c>
      <c r="AI717" s="230" t="e">
        <f aca="false">VLOOKUP(AJ717,$F$6:$J$1143,1,0)</f>
        <v>#N/A</v>
      </c>
      <c r="AJ717" s="242" t="n">
        <f aca="false">'ÖĞRENCİ BİLGİ GİRİŞ'!D1004</f>
        <v>0</v>
      </c>
      <c r="AK717" s="243" t="n">
        <f aca="false">'ÖĞRENCİ BİLGİ GİRİŞ'!E1004</f>
        <v>0</v>
      </c>
      <c r="AL717" s="243" t="n">
        <f aca="false">'ÖĞRENCİ BİLGİ GİRİŞ'!F1004</f>
        <v>0</v>
      </c>
      <c r="AM717" s="243" t="n">
        <f aca="false">'ÖĞRENCİ BİLGİ GİRİŞ'!G1004</f>
        <v>0</v>
      </c>
      <c r="AN717" s="243" t="n">
        <f aca="false">'ÖĞRENCİ BİLGİ GİRİŞ'!H1004</f>
        <v>0</v>
      </c>
      <c r="AO717" s="243" t="n">
        <f aca="false">'ÖĞRENCİ BİLGİ GİRİŞ'!I1004</f>
        <v>0</v>
      </c>
      <c r="IV717" s="266"/>
    </row>
    <row r="718" s="213" customFormat="true" ht="10.5" hidden="false" customHeight="true" outlineLevel="0" collapsed="false">
      <c r="A718" s="265" t="n">
        <f aca="false">'KULÜP LİSTESİ GÖR'!A718</f>
        <v>0</v>
      </c>
      <c r="B718" s="258" t="str">
        <f aca="false">'SINIF SEÇİMİ'!V716</f>
        <v/>
      </c>
      <c r="C718" s="259" t="n">
        <v>1</v>
      </c>
      <c r="D718" s="260" t="n">
        <f aca="false">SUBTOTAL(9,$C$6:C718)</f>
        <v>713</v>
      </c>
      <c r="E718" s="260" t="n">
        <f aca="false">A718</f>
        <v>0</v>
      </c>
      <c r="F718" s="260" t="str">
        <f aca="false">'KULÜP LİSTESİ GÖR'!E718</f>
        <v/>
      </c>
      <c r="G718" s="261" t="e">
        <f aca="false">VLOOKUP(F718,'ÖĞRENCİ BİLGİ GİRİŞ'!$D$5:$I$1005,2,0)&amp;" "&amp;VLOOKUP(F718,'ÖĞRENCİ BİLGİ GİRİŞ'!$D$5:$I$1005,3,0)</f>
        <v>#N/A</v>
      </c>
      <c r="H718" s="262" t="e">
        <f aca="false">VLOOKUP(F718,'ÖĞRENCİ BİLGİ GİRİŞ'!$D$5:$I$1065,4,0)</f>
        <v>#N/A</v>
      </c>
      <c r="I718" s="262" t="e">
        <f aca="false">VLOOKUP(F718,'ÖĞRENCİ BİLGİ GİRİŞ'!$D$5:$I$1065,5,0)</f>
        <v>#N/A</v>
      </c>
      <c r="J718" s="262" t="e">
        <f aca="false">VLOOKUP(F718,'ÖĞRENCİ BİLGİ GİRİŞ'!$D$5:$I$1065,6,0)</f>
        <v>#N/A</v>
      </c>
      <c r="K718" s="210"/>
      <c r="L718" s="210"/>
      <c r="M718" s="210"/>
      <c r="N718" s="210"/>
      <c r="O718" s="210"/>
      <c r="P718" s="210"/>
      <c r="Q718" s="210"/>
      <c r="R718" s="210"/>
      <c r="S718" s="210"/>
      <c r="T718" s="210"/>
      <c r="U718" s="210"/>
      <c r="V718" s="210"/>
      <c r="W718" s="210"/>
      <c r="X718" s="210"/>
      <c r="Y718" s="210"/>
      <c r="Z718" s="210"/>
      <c r="AA718" s="210"/>
      <c r="AB718" s="210"/>
      <c r="AC718" s="210"/>
      <c r="AD718" s="210"/>
      <c r="AE718" s="210"/>
      <c r="AF718" s="210"/>
      <c r="AG718" s="263"/>
      <c r="AH718" s="241" t="e">
        <f aca="false">#REF!</f>
        <v>#REF!</v>
      </c>
      <c r="AI718" s="230" t="e">
        <f aca="false">VLOOKUP(AJ718,$F$6:$J$1143,1,0)</f>
        <v>#N/A</v>
      </c>
      <c r="AJ718" s="242" t="n">
        <f aca="false">'ÖĞRENCİ BİLGİ GİRİŞ'!D1005</f>
        <v>0</v>
      </c>
      <c r="AK718" s="243" t="n">
        <f aca="false">'ÖĞRENCİ BİLGİ GİRİŞ'!E1005</f>
        <v>0</v>
      </c>
      <c r="AL718" s="243" t="n">
        <f aca="false">'ÖĞRENCİ BİLGİ GİRİŞ'!F1005</f>
        <v>0</v>
      </c>
      <c r="AM718" s="243" t="n">
        <f aca="false">'ÖĞRENCİ BİLGİ GİRİŞ'!G1005</f>
        <v>0</v>
      </c>
      <c r="AN718" s="243" t="n">
        <f aca="false">'ÖĞRENCİ BİLGİ GİRİŞ'!H1005</f>
        <v>0</v>
      </c>
      <c r="AO718" s="243" t="n">
        <f aca="false">'ÖĞRENCİ BİLGİ GİRİŞ'!I1005</f>
        <v>0</v>
      </c>
      <c r="IV718" s="266"/>
    </row>
    <row r="719" s="213" customFormat="true" ht="10.5" hidden="false" customHeight="true" outlineLevel="0" collapsed="false">
      <c r="A719" s="265" t="n">
        <f aca="false">'KULÜP LİSTESİ GÖR'!A719</f>
        <v>0</v>
      </c>
      <c r="B719" s="258" t="str">
        <f aca="false">'SINIF SEÇİMİ'!V717</f>
        <v/>
      </c>
      <c r="C719" s="259" t="n">
        <v>1</v>
      </c>
      <c r="D719" s="260" t="n">
        <f aca="false">SUBTOTAL(9,$C$6:C719)</f>
        <v>714</v>
      </c>
      <c r="E719" s="260" t="n">
        <f aca="false">A719</f>
        <v>0</v>
      </c>
      <c r="F719" s="260" t="str">
        <f aca="false">'KULÜP LİSTESİ GÖR'!E719</f>
        <v/>
      </c>
      <c r="G719" s="261" t="e">
        <f aca="false">VLOOKUP(F719,'ÖĞRENCİ BİLGİ GİRİŞ'!$D$5:$I$1005,2,0)&amp;" "&amp;VLOOKUP(F719,'ÖĞRENCİ BİLGİ GİRİŞ'!$D$5:$I$1005,3,0)</f>
        <v>#N/A</v>
      </c>
      <c r="H719" s="262" t="e">
        <f aca="false">VLOOKUP(F719,'ÖĞRENCİ BİLGİ GİRİŞ'!$D$5:$I$1065,4,0)</f>
        <v>#N/A</v>
      </c>
      <c r="I719" s="262" t="e">
        <f aca="false">VLOOKUP(F719,'ÖĞRENCİ BİLGİ GİRİŞ'!$D$5:$I$1065,5,0)</f>
        <v>#N/A</v>
      </c>
      <c r="J719" s="262" t="e">
        <f aca="false">VLOOKUP(F719,'ÖĞRENCİ BİLGİ GİRİŞ'!$D$5:$I$1065,6,0)</f>
        <v>#N/A</v>
      </c>
      <c r="K719" s="210"/>
      <c r="L719" s="210"/>
      <c r="M719" s="210"/>
      <c r="N719" s="210"/>
      <c r="O719" s="210"/>
      <c r="P719" s="210"/>
      <c r="Q719" s="210"/>
      <c r="R719" s="210"/>
      <c r="S719" s="210"/>
      <c r="T719" s="210"/>
      <c r="U719" s="210"/>
      <c r="V719" s="210"/>
      <c r="W719" s="210"/>
      <c r="X719" s="210"/>
      <c r="Y719" s="210"/>
      <c r="Z719" s="210"/>
      <c r="AA719" s="210"/>
      <c r="AB719" s="210"/>
      <c r="AC719" s="210"/>
      <c r="AD719" s="210"/>
      <c r="AE719" s="210"/>
      <c r="AF719" s="210"/>
      <c r="AG719" s="263"/>
      <c r="AH719" s="241" t="e">
        <f aca="false">#REF!</f>
        <v>#REF!</v>
      </c>
      <c r="AI719" s="230" t="e">
        <f aca="false">VLOOKUP(AJ719,$F$6:$J$1143,1,0)</f>
        <v>#REF!</v>
      </c>
      <c r="AJ719" s="242" t="e">
        <f aca="false">#REF!</f>
        <v>#REF!</v>
      </c>
      <c r="AK719" s="243" t="e">
        <f aca="false">#REF!</f>
        <v>#REF!</v>
      </c>
      <c r="AL719" s="243" t="e">
        <f aca="false">#REF!</f>
        <v>#REF!</v>
      </c>
      <c r="AM719" s="243" t="e">
        <f aca="false">#REF!</f>
        <v>#REF!</v>
      </c>
      <c r="AN719" s="243" t="e">
        <f aca="false">#REF!</f>
        <v>#REF!</v>
      </c>
      <c r="AO719" s="243" t="e">
        <f aca="false">#REF!</f>
        <v>#REF!</v>
      </c>
      <c r="IV719" s="266"/>
    </row>
    <row r="720" s="213" customFormat="true" ht="10.5" hidden="false" customHeight="true" outlineLevel="0" collapsed="false">
      <c r="A720" s="265" t="n">
        <f aca="false">'KULÜP LİSTESİ GÖR'!A720</f>
        <v>0</v>
      </c>
      <c r="B720" s="258" t="str">
        <f aca="false">'SINIF SEÇİMİ'!V718</f>
        <v/>
      </c>
      <c r="C720" s="259" t="n">
        <v>1</v>
      </c>
      <c r="D720" s="260" t="n">
        <f aca="false">SUBTOTAL(9,$C$6:C720)</f>
        <v>715</v>
      </c>
      <c r="E720" s="260" t="n">
        <f aca="false">A720</f>
        <v>0</v>
      </c>
      <c r="F720" s="260" t="str">
        <f aca="false">'KULÜP LİSTESİ GÖR'!E720</f>
        <v/>
      </c>
      <c r="G720" s="261" t="e">
        <f aca="false">VLOOKUP(F720,'ÖĞRENCİ BİLGİ GİRİŞ'!$D$5:$I$1005,2,0)&amp;" "&amp;VLOOKUP(F720,'ÖĞRENCİ BİLGİ GİRİŞ'!$D$5:$I$1005,3,0)</f>
        <v>#N/A</v>
      </c>
      <c r="H720" s="262" t="e">
        <f aca="false">VLOOKUP(F720,'ÖĞRENCİ BİLGİ GİRİŞ'!$D$5:$I$1065,4,0)</f>
        <v>#N/A</v>
      </c>
      <c r="I720" s="262" t="e">
        <f aca="false">VLOOKUP(F720,'ÖĞRENCİ BİLGİ GİRİŞ'!$D$5:$I$1065,5,0)</f>
        <v>#N/A</v>
      </c>
      <c r="J720" s="262" t="e">
        <f aca="false">VLOOKUP(F720,'ÖĞRENCİ BİLGİ GİRİŞ'!$D$5:$I$1065,6,0)</f>
        <v>#N/A</v>
      </c>
      <c r="K720" s="210"/>
      <c r="L720" s="210"/>
      <c r="M720" s="210"/>
      <c r="N720" s="210"/>
      <c r="O720" s="210"/>
      <c r="P720" s="210"/>
      <c r="Q720" s="210"/>
      <c r="R720" s="210"/>
      <c r="S720" s="210"/>
      <c r="T720" s="210"/>
      <c r="U720" s="210"/>
      <c r="V720" s="210"/>
      <c r="W720" s="210"/>
      <c r="X720" s="210"/>
      <c r="Y720" s="210"/>
      <c r="Z720" s="210"/>
      <c r="AA720" s="210"/>
      <c r="AB720" s="210"/>
      <c r="AC720" s="210"/>
      <c r="AD720" s="210"/>
      <c r="AE720" s="210"/>
      <c r="AF720" s="210"/>
      <c r="AG720" s="263"/>
      <c r="AH720" s="241" t="e">
        <f aca="false">#REF!</f>
        <v>#REF!</v>
      </c>
      <c r="AI720" s="230" t="e">
        <f aca="false">VLOOKUP(AJ720,$F$6:$J$1143,1,0)</f>
        <v>#REF!</v>
      </c>
      <c r="AJ720" s="242" t="e">
        <f aca="false">#REF!</f>
        <v>#REF!</v>
      </c>
      <c r="AK720" s="243" t="e">
        <f aca="false">#REF!</f>
        <v>#REF!</v>
      </c>
      <c r="AL720" s="243" t="e">
        <f aca="false">#REF!</f>
        <v>#REF!</v>
      </c>
      <c r="AM720" s="243" t="e">
        <f aca="false">#REF!</f>
        <v>#REF!</v>
      </c>
      <c r="AN720" s="243" t="e">
        <f aca="false">#REF!</f>
        <v>#REF!</v>
      </c>
      <c r="AO720" s="243" t="e">
        <f aca="false">#REF!</f>
        <v>#REF!</v>
      </c>
      <c r="IV720" s="266"/>
    </row>
    <row r="721" s="213" customFormat="true" ht="10.5" hidden="false" customHeight="true" outlineLevel="0" collapsed="false">
      <c r="A721" s="265" t="n">
        <f aca="false">'KULÜP LİSTESİ GÖR'!A721</f>
        <v>0</v>
      </c>
      <c r="B721" s="258" t="str">
        <f aca="false">'SINIF SEÇİMİ'!V719</f>
        <v/>
      </c>
      <c r="C721" s="259" t="n">
        <v>1</v>
      </c>
      <c r="D721" s="260" t="n">
        <f aca="false">SUBTOTAL(9,$C$6:C721)</f>
        <v>716</v>
      </c>
      <c r="E721" s="260" t="n">
        <f aca="false">A721</f>
        <v>0</v>
      </c>
      <c r="F721" s="260" t="str">
        <f aca="false">'KULÜP LİSTESİ GÖR'!E721</f>
        <v/>
      </c>
      <c r="G721" s="261" t="e">
        <f aca="false">VLOOKUP(F721,'ÖĞRENCİ BİLGİ GİRİŞ'!$D$5:$I$1005,2,0)&amp;" "&amp;VLOOKUP(F721,'ÖĞRENCİ BİLGİ GİRİŞ'!$D$5:$I$1005,3,0)</f>
        <v>#N/A</v>
      </c>
      <c r="H721" s="262" t="e">
        <f aca="false">VLOOKUP(F721,'ÖĞRENCİ BİLGİ GİRİŞ'!$D$5:$I$1065,4,0)</f>
        <v>#N/A</v>
      </c>
      <c r="I721" s="262" t="e">
        <f aca="false">VLOOKUP(F721,'ÖĞRENCİ BİLGİ GİRİŞ'!$D$5:$I$1065,5,0)</f>
        <v>#N/A</v>
      </c>
      <c r="J721" s="262" t="e">
        <f aca="false">VLOOKUP(F721,'ÖĞRENCİ BİLGİ GİRİŞ'!$D$5:$I$1065,6,0)</f>
        <v>#N/A</v>
      </c>
      <c r="K721" s="210"/>
      <c r="L721" s="210"/>
      <c r="M721" s="210"/>
      <c r="N721" s="210"/>
      <c r="O721" s="210"/>
      <c r="P721" s="210"/>
      <c r="Q721" s="210"/>
      <c r="R721" s="210"/>
      <c r="S721" s="210"/>
      <c r="T721" s="210"/>
      <c r="U721" s="210"/>
      <c r="V721" s="210"/>
      <c r="W721" s="210"/>
      <c r="X721" s="210"/>
      <c r="Y721" s="210"/>
      <c r="Z721" s="210"/>
      <c r="AA721" s="210"/>
      <c r="AB721" s="210"/>
      <c r="AC721" s="210"/>
      <c r="AD721" s="210"/>
      <c r="AE721" s="210"/>
      <c r="AF721" s="210"/>
      <c r="AG721" s="263"/>
      <c r="AH721" s="241" t="e">
        <f aca="false">#REF!</f>
        <v>#REF!</v>
      </c>
      <c r="AI721" s="230" t="e">
        <f aca="false">VLOOKUP(AJ721,$F$6:$J$1143,1,0)</f>
        <v>#REF!</v>
      </c>
      <c r="AJ721" s="242" t="e">
        <f aca="false">#REF!</f>
        <v>#REF!</v>
      </c>
      <c r="AK721" s="243" t="e">
        <f aca="false">#REF!</f>
        <v>#REF!</v>
      </c>
      <c r="AL721" s="243" t="e">
        <f aca="false">#REF!</f>
        <v>#REF!</v>
      </c>
      <c r="AM721" s="243" t="e">
        <f aca="false">#REF!</f>
        <v>#REF!</v>
      </c>
      <c r="AN721" s="243" t="e">
        <f aca="false">#REF!</f>
        <v>#REF!</v>
      </c>
      <c r="AO721" s="243" t="e">
        <f aca="false">#REF!</f>
        <v>#REF!</v>
      </c>
      <c r="IV721" s="266"/>
    </row>
    <row r="722" s="213" customFormat="true" ht="10.5" hidden="false" customHeight="true" outlineLevel="0" collapsed="false">
      <c r="A722" s="265" t="n">
        <f aca="false">'KULÜP LİSTESİ GÖR'!A722</f>
        <v>0</v>
      </c>
      <c r="B722" s="258" t="str">
        <f aca="false">'SINIF SEÇİMİ'!V720</f>
        <v/>
      </c>
      <c r="C722" s="259" t="n">
        <v>1</v>
      </c>
      <c r="D722" s="260" t="n">
        <f aca="false">SUBTOTAL(9,$C$6:C722)</f>
        <v>717</v>
      </c>
      <c r="E722" s="260" t="n">
        <f aca="false">A722</f>
        <v>0</v>
      </c>
      <c r="F722" s="260" t="str">
        <f aca="false">'KULÜP LİSTESİ GÖR'!E722</f>
        <v/>
      </c>
      <c r="G722" s="261" t="e">
        <f aca="false">VLOOKUP(F722,'ÖĞRENCİ BİLGİ GİRİŞ'!$D$5:$I$1005,2,0)&amp;" "&amp;VLOOKUP(F722,'ÖĞRENCİ BİLGİ GİRİŞ'!$D$5:$I$1005,3,0)</f>
        <v>#N/A</v>
      </c>
      <c r="H722" s="262" t="e">
        <f aca="false">VLOOKUP(F722,'ÖĞRENCİ BİLGİ GİRİŞ'!$D$5:$I$1065,4,0)</f>
        <v>#N/A</v>
      </c>
      <c r="I722" s="262" t="e">
        <f aca="false">VLOOKUP(F722,'ÖĞRENCİ BİLGİ GİRİŞ'!$D$5:$I$1065,5,0)</f>
        <v>#N/A</v>
      </c>
      <c r="J722" s="262" t="e">
        <f aca="false">VLOOKUP(F722,'ÖĞRENCİ BİLGİ GİRİŞ'!$D$5:$I$1065,6,0)</f>
        <v>#N/A</v>
      </c>
      <c r="K722" s="210"/>
      <c r="L722" s="210"/>
      <c r="M722" s="210"/>
      <c r="N722" s="210"/>
      <c r="O722" s="210"/>
      <c r="P722" s="210"/>
      <c r="Q722" s="210"/>
      <c r="R722" s="210"/>
      <c r="S722" s="210"/>
      <c r="T722" s="210"/>
      <c r="U722" s="210"/>
      <c r="V722" s="210"/>
      <c r="W722" s="210"/>
      <c r="X722" s="210"/>
      <c r="Y722" s="210"/>
      <c r="Z722" s="210"/>
      <c r="AA722" s="210"/>
      <c r="AB722" s="210"/>
      <c r="AC722" s="210"/>
      <c r="AD722" s="210"/>
      <c r="AE722" s="210"/>
      <c r="AF722" s="210"/>
      <c r="AG722" s="263"/>
      <c r="AH722" s="241" t="e">
        <f aca="false">#REF!</f>
        <v>#REF!</v>
      </c>
      <c r="AI722" s="230" t="e">
        <f aca="false">VLOOKUP(AJ722,$F$6:$J$1143,1,0)</f>
        <v>#REF!</v>
      </c>
      <c r="AJ722" s="242" t="e">
        <f aca="false">#REF!</f>
        <v>#REF!</v>
      </c>
      <c r="AK722" s="243" t="e">
        <f aca="false">#REF!</f>
        <v>#REF!</v>
      </c>
      <c r="AL722" s="243" t="e">
        <f aca="false">#REF!</f>
        <v>#REF!</v>
      </c>
      <c r="AM722" s="243" t="e">
        <f aca="false">#REF!</f>
        <v>#REF!</v>
      </c>
      <c r="AN722" s="243" t="e">
        <f aca="false">#REF!</f>
        <v>#REF!</v>
      </c>
      <c r="AO722" s="243" t="e">
        <f aca="false">#REF!</f>
        <v>#REF!</v>
      </c>
      <c r="IV722" s="266"/>
    </row>
    <row r="723" s="213" customFormat="true" ht="10.5" hidden="false" customHeight="true" outlineLevel="0" collapsed="false">
      <c r="A723" s="265" t="n">
        <f aca="false">'KULÜP LİSTESİ GÖR'!A723</f>
        <v>0</v>
      </c>
      <c r="B723" s="258" t="str">
        <f aca="false">'SINIF SEÇİMİ'!V721</f>
        <v/>
      </c>
      <c r="C723" s="259" t="n">
        <v>1</v>
      </c>
      <c r="D723" s="260" t="n">
        <f aca="false">SUBTOTAL(9,$C$6:C723)</f>
        <v>718</v>
      </c>
      <c r="E723" s="260" t="n">
        <f aca="false">A723</f>
        <v>0</v>
      </c>
      <c r="F723" s="260" t="str">
        <f aca="false">'KULÜP LİSTESİ GÖR'!E723</f>
        <v/>
      </c>
      <c r="G723" s="261" t="e">
        <f aca="false">VLOOKUP(F723,'ÖĞRENCİ BİLGİ GİRİŞ'!$D$5:$I$1005,2,0)&amp;" "&amp;VLOOKUP(F723,'ÖĞRENCİ BİLGİ GİRİŞ'!$D$5:$I$1005,3,0)</f>
        <v>#N/A</v>
      </c>
      <c r="H723" s="262" t="e">
        <f aca="false">VLOOKUP(F723,'ÖĞRENCİ BİLGİ GİRİŞ'!$D$5:$I$1065,4,0)</f>
        <v>#N/A</v>
      </c>
      <c r="I723" s="262" t="e">
        <f aca="false">VLOOKUP(F723,'ÖĞRENCİ BİLGİ GİRİŞ'!$D$5:$I$1065,5,0)</f>
        <v>#N/A</v>
      </c>
      <c r="J723" s="262" t="e">
        <f aca="false">VLOOKUP(F723,'ÖĞRENCİ BİLGİ GİRİŞ'!$D$5:$I$1065,6,0)</f>
        <v>#N/A</v>
      </c>
      <c r="K723" s="210"/>
      <c r="L723" s="210"/>
      <c r="M723" s="210"/>
      <c r="N723" s="210"/>
      <c r="O723" s="210"/>
      <c r="P723" s="210"/>
      <c r="Q723" s="210"/>
      <c r="R723" s="210"/>
      <c r="S723" s="210"/>
      <c r="T723" s="210"/>
      <c r="U723" s="210"/>
      <c r="V723" s="210"/>
      <c r="W723" s="210"/>
      <c r="X723" s="210"/>
      <c r="Y723" s="210"/>
      <c r="Z723" s="210"/>
      <c r="AA723" s="210"/>
      <c r="AB723" s="210"/>
      <c r="AC723" s="210"/>
      <c r="AD723" s="210"/>
      <c r="AE723" s="210"/>
      <c r="AF723" s="210"/>
      <c r="AG723" s="263"/>
      <c r="AH723" s="241" t="e">
        <f aca="false">#REF!</f>
        <v>#REF!</v>
      </c>
      <c r="AI723" s="230" t="e">
        <f aca="false">VLOOKUP(AJ723,$F$6:$J$1143,1,0)</f>
        <v>#REF!</v>
      </c>
      <c r="AJ723" s="242" t="e">
        <f aca="false">#REF!</f>
        <v>#REF!</v>
      </c>
      <c r="AK723" s="243" t="e">
        <f aca="false">#REF!</f>
        <v>#REF!</v>
      </c>
      <c r="AL723" s="243" t="e">
        <f aca="false">#REF!</f>
        <v>#REF!</v>
      </c>
      <c r="AM723" s="243" t="e">
        <f aca="false">#REF!</f>
        <v>#REF!</v>
      </c>
      <c r="AN723" s="243" t="e">
        <f aca="false">#REF!</f>
        <v>#REF!</v>
      </c>
      <c r="AO723" s="243" t="e">
        <f aca="false">#REF!</f>
        <v>#REF!</v>
      </c>
      <c r="IV723" s="266"/>
    </row>
    <row r="724" s="213" customFormat="true" ht="10.5" hidden="false" customHeight="true" outlineLevel="0" collapsed="false">
      <c r="A724" s="265" t="n">
        <f aca="false">'KULÜP LİSTESİ GÖR'!A724</f>
        <v>0</v>
      </c>
      <c r="B724" s="258" t="str">
        <f aca="false">'SINIF SEÇİMİ'!V722</f>
        <v/>
      </c>
      <c r="C724" s="259" t="n">
        <v>1</v>
      </c>
      <c r="D724" s="260" t="n">
        <f aca="false">SUBTOTAL(9,$C$6:C724)</f>
        <v>719</v>
      </c>
      <c r="E724" s="260" t="n">
        <f aca="false">A724</f>
        <v>0</v>
      </c>
      <c r="F724" s="260" t="str">
        <f aca="false">'KULÜP LİSTESİ GÖR'!E724</f>
        <v/>
      </c>
      <c r="G724" s="261" t="e">
        <f aca="false">VLOOKUP(F724,'ÖĞRENCİ BİLGİ GİRİŞ'!$D$5:$I$1005,2,0)&amp;" "&amp;VLOOKUP(F724,'ÖĞRENCİ BİLGİ GİRİŞ'!$D$5:$I$1005,3,0)</f>
        <v>#N/A</v>
      </c>
      <c r="H724" s="262" t="e">
        <f aca="false">VLOOKUP(F724,'ÖĞRENCİ BİLGİ GİRİŞ'!$D$5:$I$1065,4,0)</f>
        <v>#N/A</v>
      </c>
      <c r="I724" s="262" t="e">
        <f aca="false">VLOOKUP(F724,'ÖĞRENCİ BİLGİ GİRİŞ'!$D$5:$I$1065,5,0)</f>
        <v>#N/A</v>
      </c>
      <c r="J724" s="262" t="e">
        <f aca="false">VLOOKUP(F724,'ÖĞRENCİ BİLGİ GİRİŞ'!$D$5:$I$1065,6,0)</f>
        <v>#N/A</v>
      </c>
      <c r="K724" s="210"/>
      <c r="L724" s="210"/>
      <c r="M724" s="210"/>
      <c r="N724" s="210"/>
      <c r="O724" s="210"/>
      <c r="P724" s="210"/>
      <c r="Q724" s="210"/>
      <c r="R724" s="210"/>
      <c r="S724" s="210"/>
      <c r="T724" s="210"/>
      <c r="U724" s="210"/>
      <c r="V724" s="210"/>
      <c r="W724" s="210"/>
      <c r="X724" s="210"/>
      <c r="Y724" s="210"/>
      <c r="Z724" s="210"/>
      <c r="AA724" s="210"/>
      <c r="AB724" s="210"/>
      <c r="AC724" s="210"/>
      <c r="AD724" s="210"/>
      <c r="AE724" s="210"/>
      <c r="AF724" s="210"/>
      <c r="AG724" s="263"/>
      <c r="AH724" s="241" t="e">
        <f aca="false">#REF!</f>
        <v>#REF!</v>
      </c>
      <c r="AI724" s="230" t="e">
        <f aca="false">VLOOKUP(AJ724,$F$6:$J$1143,1,0)</f>
        <v>#REF!</v>
      </c>
      <c r="AJ724" s="242" t="e">
        <f aca="false">#REF!</f>
        <v>#REF!</v>
      </c>
      <c r="AK724" s="243" t="e">
        <f aca="false">#REF!</f>
        <v>#REF!</v>
      </c>
      <c r="AL724" s="243" t="e">
        <f aca="false">#REF!</f>
        <v>#REF!</v>
      </c>
      <c r="AM724" s="243" t="e">
        <f aca="false">#REF!</f>
        <v>#REF!</v>
      </c>
      <c r="AN724" s="243" t="e">
        <f aca="false">#REF!</f>
        <v>#REF!</v>
      </c>
      <c r="AO724" s="243" t="e">
        <f aca="false">#REF!</f>
        <v>#REF!</v>
      </c>
      <c r="IV724" s="266"/>
    </row>
    <row r="725" s="213" customFormat="true" ht="10.5" hidden="false" customHeight="true" outlineLevel="0" collapsed="false">
      <c r="A725" s="265" t="n">
        <f aca="false">'KULÜP LİSTESİ GÖR'!A725</f>
        <v>0</v>
      </c>
      <c r="B725" s="258" t="str">
        <f aca="false">'SINIF SEÇİMİ'!V723</f>
        <v/>
      </c>
      <c r="C725" s="259" t="n">
        <v>1</v>
      </c>
      <c r="D725" s="260" t="n">
        <f aca="false">SUBTOTAL(9,$C$6:C725)</f>
        <v>720</v>
      </c>
      <c r="E725" s="260" t="n">
        <f aca="false">A725</f>
        <v>0</v>
      </c>
      <c r="F725" s="260" t="str">
        <f aca="false">'KULÜP LİSTESİ GÖR'!E725</f>
        <v/>
      </c>
      <c r="G725" s="261" t="e">
        <f aca="false">VLOOKUP(F725,'ÖĞRENCİ BİLGİ GİRİŞ'!$D$5:$I$1005,2,0)&amp;" "&amp;VLOOKUP(F725,'ÖĞRENCİ BİLGİ GİRİŞ'!$D$5:$I$1005,3,0)</f>
        <v>#N/A</v>
      </c>
      <c r="H725" s="262" t="e">
        <f aca="false">VLOOKUP(F725,'ÖĞRENCİ BİLGİ GİRİŞ'!$D$5:$I$1065,4,0)</f>
        <v>#N/A</v>
      </c>
      <c r="I725" s="262" t="e">
        <f aca="false">VLOOKUP(F725,'ÖĞRENCİ BİLGİ GİRİŞ'!$D$5:$I$1065,5,0)</f>
        <v>#N/A</v>
      </c>
      <c r="J725" s="262" t="e">
        <f aca="false">VLOOKUP(F725,'ÖĞRENCİ BİLGİ GİRİŞ'!$D$5:$I$1065,6,0)</f>
        <v>#N/A</v>
      </c>
      <c r="K725" s="210"/>
      <c r="L725" s="210"/>
      <c r="M725" s="210"/>
      <c r="N725" s="210"/>
      <c r="O725" s="210"/>
      <c r="P725" s="210"/>
      <c r="Q725" s="210"/>
      <c r="R725" s="210"/>
      <c r="S725" s="210"/>
      <c r="T725" s="210"/>
      <c r="U725" s="210"/>
      <c r="V725" s="210"/>
      <c r="W725" s="210"/>
      <c r="X725" s="210"/>
      <c r="Y725" s="210"/>
      <c r="Z725" s="210"/>
      <c r="AA725" s="210"/>
      <c r="AB725" s="210"/>
      <c r="AC725" s="210"/>
      <c r="AD725" s="210"/>
      <c r="AE725" s="210"/>
      <c r="AF725" s="210"/>
      <c r="AG725" s="263"/>
      <c r="AH725" s="241" t="e">
        <f aca="false">#REF!</f>
        <v>#REF!</v>
      </c>
      <c r="AI725" s="230" t="e">
        <f aca="false">VLOOKUP(AJ725,$F$6:$J$1143,1,0)</f>
        <v>#REF!</v>
      </c>
      <c r="AJ725" s="242" t="e">
        <f aca="false">#REF!</f>
        <v>#REF!</v>
      </c>
      <c r="AK725" s="243" t="e">
        <f aca="false">#REF!</f>
        <v>#REF!</v>
      </c>
      <c r="AL725" s="243" t="e">
        <f aca="false">#REF!</f>
        <v>#REF!</v>
      </c>
      <c r="AM725" s="243" t="e">
        <f aca="false">#REF!</f>
        <v>#REF!</v>
      </c>
      <c r="AN725" s="243" t="e">
        <f aca="false">#REF!</f>
        <v>#REF!</v>
      </c>
      <c r="AO725" s="243" t="e">
        <f aca="false">#REF!</f>
        <v>#REF!</v>
      </c>
      <c r="IV725" s="266"/>
    </row>
    <row r="726" s="213" customFormat="true" ht="10.5" hidden="false" customHeight="true" outlineLevel="0" collapsed="false">
      <c r="A726" s="265" t="n">
        <f aca="false">'KULÜP LİSTESİ GÖR'!A726</f>
        <v>0</v>
      </c>
      <c r="B726" s="258" t="str">
        <f aca="false">'SINIF SEÇİMİ'!V724</f>
        <v/>
      </c>
      <c r="C726" s="259" t="n">
        <v>1</v>
      </c>
      <c r="D726" s="260" t="n">
        <f aca="false">SUBTOTAL(9,$C$6:C726)</f>
        <v>721</v>
      </c>
      <c r="E726" s="260" t="n">
        <f aca="false">A726</f>
        <v>0</v>
      </c>
      <c r="F726" s="260" t="str">
        <f aca="false">'KULÜP LİSTESİ GÖR'!E726</f>
        <v/>
      </c>
      <c r="G726" s="261" t="e">
        <f aca="false">VLOOKUP(F726,'ÖĞRENCİ BİLGİ GİRİŞ'!$D$5:$I$1005,2,0)&amp;" "&amp;VLOOKUP(F726,'ÖĞRENCİ BİLGİ GİRİŞ'!$D$5:$I$1005,3,0)</f>
        <v>#N/A</v>
      </c>
      <c r="H726" s="262" t="e">
        <f aca="false">VLOOKUP(F726,'ÖĞRENCİ BİLGİ GİRİŞ'!$D$5:$I$1065,4,0)</f>
        <v>#N/A</v>
      </c>
      <c r="I726" s="262" t="e">
        <f aca="false">VLOOKUP(F726,'ÖĞRENCİ BİLGİ GİRİŞ'!$D$5:$I$1065,5,0)</f>
        <v>#N/A</v>
      </c>
      <c r="J726" s="262" t="e">
        <f aca="false">VLOOKUP(F726,'ÖĞRENCİ BİLGİ GİRİŞ'!$D$5:$I$1065,6,0)</f>
        <v>#N/A</v>
      </c>
      <c r="K726" s="210"/>
      <c r="L726" s="210"/>
      <c r="M726" s="210"/>
      <c r="N726" s="210"/>
      <c r="O726" s="210"/>
      <c r="P726" s="210"/>
      <c r="Q726" s="210"/>
      <c r="R726" s="210"/>
      <c r="S726" s="210"/>
      <c r="T726" s="210"/>
      <c r="U726" s="210"/>
      <c r="V726" s="210"/>
      <c r="W726" s="210"/>
      <c r="X726" s="210"/>
      <c r="Y726" s="210"/>
      <c r="Z726" s="210"/>
      <c r="AA726" s="210"/>
      <c r="AB726" s="210"/>
      <c r="AC726" s="210"/>
      <c r="AD726" s="210"/>
      <c r="AE726" s="210"/>
      <c r="AF726" s="210"/>
      <c r="AG726" s="263"/>
      <c r="AH726" s="241" t="e">
        <f aca="false">#REF!</f>
        <v>#REF!</v>
      </c>
      <c r="AI726" s="230" t="e">
        <f aca="false">VLOOKUP(AJ726,$F$6:$J$1143,1,0)</f>
        <v>#N/A</v>
      </c>
      <c r="AJ726" s="242" t="n">
        <f aca="false">'ÖĞRENCİ BİLGİ GİRİŞ'!D1006</f>
        <v>0</v>
      </c>
      <c r="AK726" s="243" t="n">
        <f aca="false">'ÖĞRENCİ BİLGİ GİRİŞ'!E1006</f>
        <v>0</v>
      </c>
      <c r="AL726" s="243" t="n">
        <f aca="false">'ÖĞRENCİ BİLGİ GİRİŞ'!F1006</f>
        <v>0</v>
      </c>
      <c r="AM726" s="243" t="n">
        <f aca="false">'ÖĞRENCİ BİLGİ GİRİŞ'!G1006</f>
        <v>0</v>
      </c>
      <c r="AN726" s="243" t="n">
        <f aca="false">'ÖĞRENCİ BİLGİ GİRİŞ'!H1006</f>
        <v>0</v>
      </c>
      <c r="AO726" s="243" t="n">
        <f aca="false">'ÖĞRENCİ BİLGİ GİRİŞ'!I1006</f>
        <v>0</v>
      </c>
      <c r="IV726" s="266"/>
    </row>
    <row r="727" s="213" customFormat="true" ht="10.5" hidden="false" customHeight="true" outlineLevel="0" collapsed="false">
      <c r="A727" s="265" t="n">
        <f aca="false">'KULÜP LİSTESİ GÖR'!A727</f>
        <v>0</v>
      </c>
      <c r="B727" s="258" t="str">
        <f aca="false">'SINIF SEÇİMİ'!V725</f>
        <v/>
      </c>
      <c r="C727" s="259" t="n">
        <v>1</v>
      </c>
      <c r="D727" s="260" t="n">
        <f aca="false">SUBTOTAL(9,$C$6:C727)</f>
        <v>722</v>
      </c>
      <c r="E727" s="260" t="n">
        <f aca="false">A727</f>
        <v>0</v>
      </c>
      <c r="F727" s="260" t="str">
        <f aca="false">'KULÜP LİSTESİ GÖR'!E727</f>
        <v/>
      </c>
      <c r="G727" s="261" t="e">
        <f aca="false">VLOOKUP(F727,'ÖĞRENCİ BİLGİ GİRİŞ'!$D$5:$I$1005,2,0)&amp;" "&amp;VLOOKUP(F727,'ÖĞRENCİ BİLGİ GİRİŞ'!$D$5:$I$1005,3,0)</f>
        <v>#N/A</v>
      </c>
      <c r="H727" s="262" t="e">
        <f aca="false">VLOOKUP(F727,'ÖĞRENCİ BİLGİ GİRİŞ'!$D$5:$I$1065,4,0)</f>
        <v>#N/A</v>
      </c>
      <c r="I727" s="262" t="e">
        <f aca="false">VLOOKUP(F727,'ÖĞRENCİ BİLGİ GİRİŞ'!$D$5:$I$1065,5,0)</f>
        <v>#N/A</v>
      </c>
      <c r="J727" s="262" t="e">
        <f aca="false">VLOOKUP(F727,'ÖĞRENCİ BİLGİ GİRİŞ'!$D$5:$I$1065,6,0)</f>
        <v>#N/A</v>
      </c>
      <c r="K727" s="210"/>
      <c r="L727" s="210"/>
      <c r="M727" s="210"/>
      <c r="N727" s="210"/>
      <c r="O727" s="210"/>
      <c r="P727" s="210"/>
      <c r="Q727" s="210"/>
      <c r="R727" s="210"/>
      <c r="S727" s="210"/>
      <c r="T727" s="210"/>
      <c r="U727" s="210"/>
      <c r="V727" s="210"/>
      <c r="W727" s="210"/>
      <c r="X727" s="210"/>
      <c r="Y727" s="210"/>
      <c r="Z727" s="210"/>
      <c r="AA727" s="210"/>
      <c r="AB727" s="210"/>
      <c r="AC727" s="210"/>
      <c r="AD727" s="210"/>
      <c r="AE727" s="210"/>
      <c r="AF727" s="210"/>
      <c r="AG727" s="263"/>
      <c r="AH727" s="241" t="e">
        <f aca="false">#REF!</f>
        <v>#REF!</v>
      </c>
      <c r="AI727" s="230" t="e">
        <f aca="false">VLOOKUP(AJ727,$F$6:$J$1143,1,0)</f>
        <v>#N/A</v>
      </c>
      <c r="AJ727" s="242" t="n">
        <f aca="false">'ÖĞRENCİ BİLGİ GİRİŞ'!D1007</f>
        <v>0</v>
      </c>
      <c r="AK727" s="243" t="n">
        <f aca="false">'ÖĞRENCİ BİLGİ GİRİŞ'!E1007</f>
        <v>0</v>
      </c>
      <c r="AL727" s="243" t="n">
        <f aca="false">'ÖĞRENCİ BİLGİ GİRİŞ'!F1007</f>
        <v>0</v>
      </c>
      <c r="AM727" s="243" t="n">
        <f aca="false">'ÖĞRENCİ BİLGİ GİRİŞ'!G1007</f>
        <v>0</v>
      </c>
      <c r="AN727" s="243" t="n">
        <f aca="false">'ÖĞRENCİ BİLGİ GİRİŞ'!H1007</f>
        <v>0</v>
      </c>
      <c r="AO727" s="243" t="n">
        <f aca="false">'ÖĞRENCİ BİLGİ GİRİŞ'!I1007</f>
        <v>0</v>
      </c>
      <c r="IV727" s="266"/>
    </row>
    <row r="728" s="213" customFormat="true" ht="10.5" hidden="false" customHeight="true" outlineLevel="0" collapsed="false">
      <c r="A728" s="265" t="n">
        <f aca="false">'KULÜP LİSTESİ GÖR'!A728</f>
        <v>0</v>
      </c>
      <c r="B728" s="258" t="str">
        <f aca="false">'SINIF SEÇİMİ'!V726</f>
        <v/>
      </c>
      <c r="C728" s="259" t="n">
        <v>1</v>
      </c>
      <c r="D728" s="260" t="n">
        <f aca="false">SUBTOTAL(9,$C$6:C728)</f>
        <v>723</v>
      </c>
      <c r="E728" s="260" t="n">
        <f aca="false">A728</f>
        <v>0</v>
      </c>
      <c r="F728" s="260" t="str">
        <f aca="false">'KULÜP LİSTESİ GÖR'!E728</f>
        <v/>
      </c>
      <c r="G728" s="261" t="e">
        <f aca="false">VLOOKUP(F728,'ÖĞRENCİ BİLGİ GİRİŞ'!$D$5:$I$1005,2,0)&amp;" "&amp;VLOOKUP(F728,'ÖĞRENCİ BİLGİ GİRİŞ'!$D$5:$I$1005,3,0)</f>
        <v>#N/A</v>
      </c>
      <c r="H728" s="262" t="e">
        <f aca="false">VLOOKUP(F728,'ÖĞRENCİ BİLGİ GİRİŞ'!$D$5:$I$1065,4,0)</f>
        <v>#N/A</v>
      </c>
      <c r="I728" s="262" t="e">
        <f aca="false">VLOOKUP(F728,'ÖĞRENCİ BİLGİ GİRİŞ'!$D$5:$I$1065,5,0)</f>
        <v>#N/A</v>
      </c>
      <c r="J728" s="262" t="e">
        <f aca="false">VLOOKUP(F728,'ÖĞRENCİ BİLGİ GİRİŞ'!$D$5:$I$1065,6,0)</f>
        <v>#N/A</v>
      </c>
      <c r="K728" s="210"/>
      <c r="L728" s="210"/>
      <c r="M728" s="210"/>
      <c r="N728" s="210"/>
      <c r="O728" s="210"/>
      <c r="P728" s="210"/>
      <c r="Q728" s="210"/>
      <c r="R728" s="210"/>
      <c r="S728" s="210"/>
      <c r="T728" s="210"/>
      <c r="U728" s="210"/>
      <c r="V728" s="210"/>
      <c r="W728" s="210"/>
      <c r="X728" s="210"/>
      <c r="Y728" s="210"/>
      <c r="Z728" s="210"/>
      <c r="AA728" s="210"/>
      <c r="AB728" s="210"/>
      <c r="AC728" s="210"/>
      <c r="AD728" s="210"/>
      <c r="AE728" s="210"/>
      <c r="AF728" s="210"/>
      <c r="AG728" s="263"/>
      <c r="AH728" s="241" t="e">
        <f aca="false">#REF!</f>
        <v>#REF!</v>
      </c>
      <c r="AI728" s="230" t="e">
        <f aca="false">VLOOKUP(AJ728,$F$6:$J$1143,1,0)</f>
        <v>#N/A</v>
      </c>
      <c r="AJ728" s="242" t="n">
        <f aca="false">'ÖĞRENCİ BİLGİ GİRİŞ'!D1008</f>
        <v>0</v>
      </c>
      <c r="AK728" s="243" t="n">
        <f aca="false">'ÖĞRENCİ BİLGİ GİRİŞ'!E1008</f>
        <v>0</v>
      </c>
      <c r="AL728" s="243" t="n">
        <f aca="false">'ÖĞRENCİ BİLGİ GİRİŞ'!F1008</f>
        <v>0</v>
      </c>
      <c r="AM728" s="243" t="n">
        <f aca="false">'ÖĞRENCİ BİLGİ GİRİŞ'!G1008</f>
        <v>0</v>
      </c>
      <c r="AN728" s="243" t="n">
        <f aca="false">'ÖĞRENCİ BİLGİ GİRİŞ'!H1008</f>
        <v>0</v>
      </c>
      <c r="AO728" s="243" t="n">
        <f aca="false">'ÖĞRENCİ BİLGİ GİRİŞ'!I1008</f>
        <v>0</v>
      </c>
      <c r="IV728" s="266"/>
    </row>
    <row r="729" s="213" customFormat="true" ht="10.5" hidden="false" customHeight="true" outlineLevel="0" collapsed="false">
      <c r="A729" s="265" t="n">
        <f aca="false">'KULÜP LİSTESİ GÖR'!A729</f>
        <v>0</v>
      </c>
      <c r="B729" s="258" t="str">
        <f aca="false">'SINIF SEÇİMİ'!V727</f>
        <v/>
      </c>
      <c r="C729" s="259" t="n">
        <v>1</v>
      </c>
      <c r="D729" s="260" t="n">
        <f aca="false">SUBTOTAL(9,$C$6:C729)</f>
        <v>724</v>
      </c>
      <c r="E729" s="260" t="n">
        <f aca="false">A729</f>
        <v>0</v>
      </c>
      <c r="F729" s="260" t="str">
        <f aca="false">'KULÜP LİSTESİ GÖR'!E729</f>
        <v/>
      </c>
      <c r="G729" s="261" t="e">
        <f aca="false">VLOOKUP(F729,'ÖĞRENCİ BİLGİ GİRİŞ'!$D$5:$I$1005,2,0)&amp;" "&amp;VLOOKUP(F729,'ÖĞRENCİ BİLGİ GİRİŞ'!$D$5:$I$1005,3,0)</f>
        <v>#N/A</v>
      </c>
      <c r="H729" s="262" t="e">
        <f aca="false">VLOOKUP(F729,'ÖĞRENCİ BİLGİ GİRİŞ'!$D$5:$I$1065,4,0)</f>
        <v>#N/A</v>
      </c>
      <c r="I729" s="262" t="e">
        <f aca="false">VLOOKUP(F729,'ÖĞRENCİ BİLGİ GİRİŞ'!$D$5:$I$1065,5,0)</f>
        <v>#N/A</v>
      </c>
      <c r="J729" s="262" t="e">
        <f aca="false">VLOOKUP(F729,'ÖĞRENCİ BİLGİ GİRİŞ'!$D$5:$I$1065,6,0)</f>
        <v>#N/A</v>
      </c>
      <c r="K729" s="210"/>
      <c r="L729" s="210"/>
      <c r="M729" s="210"/>
      <c r="N729" s="210"/>
      <c r="O729" s="210"/>
      <c r="P729" s="210"/>
      <c r="Q729" s="210"/>
      <c r="R729" s="210"/>
      <c r="S729" s="210"/>
      <c r="T729" s="210"/>
      <c r="U729" s="210"/>
      <c r="V729" s="210"/>
      <c r="W729" s="210"/>
      <c r="X729" s="210"/>
      <c r="Y729" s="210"/>
      <c r="Z729" s="210"/>
      <c r="AA729" s="210"/>
      <c r="AB729" s="210"/>
      <c r="AC729" s="210"/>
      <c r="AD729" s="210"/>
      <c r="AE729" s="210"/>
      <c r="AF729" s="210"/>
      <c r="AG729" s="263"/>
      <c r="AH729" s="241" t="e">
        <f aca="false">#REF!</f>
        <v>#REF!</v>
      </c>
      <c r="AI729" s="230" t="e">
        <f aca="false">VLOOKUP(AJ729,$F$6:$J$1143,1,0)</f>
        <v>#N/A</v>
      </c>
      <c r="AJ729" s="242" t="n">
        <f aca="false">'ÖĞRENCİ BİLGİ GİRİŞ'!D1009</f>
        <v>0</v>
      </c>
      <c r="AK729" s="243" t="n">
        <f aca="false">'ÖĞRENCİ BİLGİ GİRİŞ'!E1009</f>
        <v>0</v>
      </c>
      <c r="AL729" s="243" t="e">
        <f aca="false">#REF!</f>
        <v>#REF!</v>
      </c>
      <c r="AM729" s="243" t="e">
        <f aca="false">#REF!</f>
        <v>#REF!</v>
      </c>
      <c r="AN729" s="243" t="n">
        <f aca="false">'ÖĞRENCİ BİLGİ GİRİŞ'!H1009</f>
        <v>0</v>
      </c>
      <c r="AO729" s="243" t="n">
        <f aca="false">'ÖĞRENCİ BİLGİ GİRİŞ'!I1009</f>
        <v>0</v>
      </c>
      <c r="IV729" s="266"/>
    </row>
    <row r="730" s="213" customFormat="true" ht="10.5" hidden="false" customHeight="true" outlineLevel="0" collapsed="false">
      <c r="A730" s="265" t="n">
        <f aca="false">'KULÜP LİSTESİ GÖR'!A730</f>
        <v>0</v>
      </c>
      <c r="B730" s="258" t="str">
        <f aca="false">'SINIF SEÇİMİ'!V728</f>
        <v/>
      </c>
      <c r="C730" s="259" t="n">
        <v>1</v>
      </c>
      <c r="D730" s="260" t="n">
        <f aca="false">SUBTOTAL(9,$C$6:C730)</f>
        <v>725</v>
      </c>
      <c r="E730" s="260" t="n">
        <f aca="false">A730</f>
        <v>0</v>
      </c>
      <c r="F730" s="260" t="str">
        <f aca="false">'KULÜP LİSTESİ GÖR'!E730</f>
        <v/>
      </c>
      <c r="G730" s="261" t="e">
        <f aca="false">VLOOKUP(F730,'ÖĞRENCİ BİLGİ GİRİŞ'!$D$5:$I$1005,2,0)&amp;" "&amp;VLOOKUP(F730,'ÖĞRENCİ BİLGİ GİRİŞ'!$D$5:$I$1005,3,0)</f>
        <v>#N/A</v>
      </c>
      <c r="H730" s="262" t="e">
        <f aca="false">VLOOKUP(F730,'ÖĞRENCİ BİLGİ GİRİŞ'!$D$5:$I$1065,4,0)</f>
        <v>#N/A</v>
      </c>
      <c r="I730" s="262" t="e">
        <f aca="false">VLOOKUP(F730,'ÖĞRENCİ BİLGİ GİRİŞ'!$D$5:$I$1065,5,0)</f>
        <v>#N/A</v>
      </c>
      <c r="J730" s="262" t="e">
        <f aca="false">VLOOKUP(F730,'ÖĞRENCİ BİLGİ GİRİŞ'!$D$5:$I$1065,6,0)</f>
        <v>#N/A</v>
      </c>
      <c r="K730" s="210"/>
      <c r="L730" s="210"/>
      <c r="M730" s="210"/>
      <c r="N730" s="210"/>
      <c r="O730" s="210"/>
      <c r="P730" s="210"/>
      <c r="Q730" s="210"/>
      <c r="R730" s="210"/>
      <c r="S730" s="210"/>
      <c r="T730" s="210"/>
      <c r="U730" s="210"/>
      <c r="V730" s="210"/>
      <c r="W730" s="210"/>
      <c r="X730" s="210"/>
      <c r="Y730" s="210"/>
      <c r="Z730" s="210"/>
      <c r="AA730" s="210"/>
      <c r="AB730" s="210"/>
      <c r="AC730" s="210"/>
      <c r="AD730" s="210"/>
      <c r="AE730" s="210"/>
      <c r="AF730" s="210"/>
      <c r="AG730" s="263"/>
      <c r="AH730" s="241" t="e">
        <f aca="false">#REF!</f>
        <v>#REF!</v>
      </c>
      <c r="AI730" s="230" t="e">
        <f aca="false">VLOOKUP(AJ730,$F$6:$J$1143,1,0)</f>
        <v>#N/A</v>
      </c>
      <c r="AJ730" s="242" t="n">
        <f aca="false">'ÖĞRENCİ BİLGİ GİRİŞ'!D1010</f>
        <v>0</v>
      </c>
      <c r="AK730" s="243" t="n">
        <f aca="false">'ÖĞRENCİ BİLGİ GİRİŞ'!E1010</f>
        <v>0</v>
      </c>
      <c r="AL730" s="243" t="n">
        <f aca="false">'ÖĞRENCİ BİLGİ GİRİŞ'!F1010</f>
        <v>0</v>
      </c>
      <c r="AM730" s="243" t="e">
        <f aca="false">#REF!</f>
        <v>#REF!</v>
      </c>
      <c r="AN730" s="243" t="n">
        <f aca="false">'ÖĞRENCİ BİLGİ GİRİŞ'!H1010</f>
        <v>0</v>
      </c>
      <c r="AO730" s="243" t="n">
        <f aca="false">'ÖĞRENCİ BİLGİ GİRİŞ'!I1010</f>
        <v>0</v>
      </c>
      <c r="IV730" s="266"/>
    </row>
    <row r="731" s="213" customFormat="true" ht="10.5" hidden="false" customHeight="true" outlineLevel="0" collapsed="false">
      <c r="A731" s="265" t="n">
        <f aca="false">'KULÜP LİSTESİ GÖR'!A731</f>
        <v>0</v>
      </c>
      <c r="B731" s="258" t="str">
        <f aca="false">'SINIF SEÇİMİ'!V729</f>
        <v/>
      </c>
      <c r="C731" s="259" t="n">
        <v>1</v>
      </c>
      <c r="D731" s="260" t="n">
        <f aca="false">SUBTOTAL(9,$C$6:C731)</f>
        <v>726</v>
      </c>
      <c r="E731" s="260" t="n">
        <f aca="false">A731</f>
        <v>0</v>
      </c>
      <c r="F731" s="260" t="str">
        <f aca="false">'KULÜP LİSTESİ GÖR'!E731</f>
        <v/>
      </c>
      <c r="G731" s="261" t="e">
        <f aca="false">VLOOKUP(F731,'ÖĞRENCİ BİLGİ GİRİŞ'!$D$5:$I$1005,2,0)&amp;" "&amp;VLOOKUP(F731,'ÖĞRENCİ BİLGİ GİRİŞ'!$D$5:$I$1005,3,0)</f>
        <v>#N/A</v>
      </c>
      <c r="H731" s="262" t="e">
        <f aca="false">VLOOKUP(F731,'ÖĞRENCİ BİLGİ GİRİŞ'!$D$5:$I$1065,4,0)</f>
        <v>#N/A</v>
      </c>
      <c r="I731" s="262" t="e">
        <f aca="false">VLOOKUP(F731,'ÖĞRENCİ BİLGİ GİRİŞ'!$D$5:$I$1065,5,0)</f>
        <v>#N/A</v>
      </c>
      <c r="J731" s="262" t="e">
        <f aca="false">VLOOKUP(F731,'ÖĞRENCİ BİLGİ GİRİŞ'!$D$5:$I$1065,6,0)</f>
        <v>#N/A</v>
      </c>
      <c r="K731" s="210"/>
      <c r="L731" s="210"/>
      <c r="M731" s="210"/>
      <c r="N731" s="210"/>
      <c r="O731" s="210"/>
      <c r="P731" s="210"/>
      <c r="Q731" s="210"/>
      <c r="R731" s="210"/>
      <c r="S731" s="210"/>
      <c r="T731" s="210"/>
      <c r="U731" s="210"/>
      <c r="V731" s="210"/>
      <c r="W731" s="210"/>
      <c r="X731" s="210"/>
      <c r="Y731" s="210"/>
      <c r="Z731" s="210"/>
      <c r="AA731" s="210"/>
      <c r="AB731" s="210"/>
      <c r="AC731" s="210"/>
      <c r="AD731" s="210"/>
      <c r="AE731" s="210"/>
      <c r="AF731" s="210"/>
      <c r="AG731" s="263"/>
      <c r="AH731" s="241" t="e">
        <f aca="false">#REF!</f>
        <v>#REF!</v>
      </c>
      <c r="AI731" s="230" t="e">
        <f aca="false">VLOOKUP(AJ731,$F$6:$J$1143,1,0)</f>
        <v>#N/A</v>
      </c>
      <c r="AJ731" s="242" t="n">
        <f aca="false">'ÖĞRENCİ BİLGİ GİRİŞ'!D1011</f>
        <v>0</v>
      </c>
      <c r="AK731" s="243" t="n">
        <f aca="false">'ÖĞRENCİ BİLGİ GİRİŞ'!E1011</f>
        <v>0</v>
      </c>
      <c r="AL731" s="243" t="e">
        <f aca="false">#REF!</f>
        <v>#REF!</v>
      </c>
      <c r="AM731" s="243" t="e">
        <f aca="false">#REF!</f>
        <v>#REF!</v>
      </c>
      <c r="AN731" s="243" t="n">
        <f aca="false">'ÖĞRENCİ BİLGİ GİRİŞ'!H1011</f>
        <v>0</v>
      </c>
      <c r="AO731" s="243" t="n">
        <f aca="false">'ÖĞRENCİ BİLGİ GİRİŞ'!I1011</f>
        <v>0</v>
      </c>
      <c r="IV731" s="266"/>
    </row>
    <row r="732" s="213" customFormat="true" ht="10.5" hidden="false" customHeight="true" outlineLevel="0" collapsed="false">
      <c r="A732" s="265" t="n">
        <f aca="false">'KULÜP LİSTESİ GÖR'!A732</f>
        <v>0</v>
      </c>
      <c r="B732" s="258" t="str">
        <f aca="false">'SINIF SEÇİMİ'!V730</f>
        <v/>
      </c>
      <c r="C732" s="259" t="n">
        <v>1</v>
      </c>
      <c r="D732" s="260" t="n">
        <f aca="false">SUBTOTAL(9,$C$6:C732)</f>
        <v>727</v>
      </c>
      <c r="E732" s="260" t="n">
        <f aca="false">A732</f>
        <v>0</v>
      </c>
      <c r="F732" s="260" t="str">
        <f aca="false">'KULÜP LİSTESİ GÖR'!E732</f>
        <v/>
      </c>
      <c r="G732" s="261" t="e">
        <f aca="false">VLOOKUP(F732,'ÖĞRENCİ BİLGİ GİRİŞ'!$D$5:$I$1005,2,0)&amp;" "&amp;VLOOKUP(F732,'ÖĞRENCİ BİLGİ GİRİŞ'!$D$5:$I$1005,3,0)</f>
        <v>#N/A</v>
      </c>
      <c r="H732" s="262" t="e">
        <f aca="false">VLOOKUP(F732,'ÖĞRENCİ BİLGİ GİRİŞ'!$D$5:$I$1065,4,0)</f>
        <v>#N/A</v>
      </c>
      <c r="I732" s="262" t="e">
        <f aca="false">VLOOKUP(F732,'ÖĞRENCİ BİLGİ GİRİŞ'!$D$5:$I$1065,5,0)</f>
        <v>#N/A</v>
      </c>
      <c r="J732" s="262" t="e">
        <f aca="false">VLOOKUP(F732,'ÖĞRENCİ BİLGİ GİRİŞ'!$D$5:$I$1065,6,0)</f>
        <v>#N/A</v>
      </c>
      <c r="K732" s="210"/>
      <c r="L732" s="210"/>
      <c r="M732" s="210"/>
      <c r="N732" s="210"/>
      <c r="O732" s="210"/>
      <c r="P732" s="210"/>
      <c r="Q732" s="210"/>
      <c r="R732" s="210"/>
      <c r="S732" s="210"/>
      <c r="T732" s="210"/>
      <c r="U732" s="210"/>
      <c r="V732" s="210"/>
      <c r="W732" s="210"/>
      <c r="X732" s="210"/>
      <c r="Y732" s="210"/>
      <c r="Z732" s="210"/>
      <c r="AA732" s="210"/>
      <c r="AB732" s="210"/>
      <c r="AC732" s="210"/>
      <c r="AD732" s="210"/>
      <c r="AE732" s="210"/>
      <c r="AF732" s="210"/>
      <c r="AG732" s="263"/>
      <c r="AH732" s="241" t="e">
        <f aca="false">#REF!</f>
        <v>#REF!</v>
      </c>
      <c r="AI732" s="230" t="e">
        <f aca="false">VLOOKUP(AJ732,$F$6:$J$1143,1,0)</f>
        <v>#N/A</v>
      </c>
      <c r="AJ732" s="242" t="n">
        <f aca="false">'ÖĞRENCİ BİLGİ GİRİŞ'!D1012</f>
        <v>0</v>
      </c>
      <c r="AK732" s="243" t="n">
        <f aca="false">'ÖĞRENCİ BİLGİ GİRİŞ'!E1012</f>
        <v>0</v>
      </c>
      <c r="AL732" s="243" t="n">
        <f aca="false">'ÖĞRENCİ BİLGİ GİRİŞ'!F1012</f>
        <v>0</v>
      </c>
      <c r="AM732" s="243" t="n">
        <f aca="false">'ÖĞRENCİ BİLGİ GİRİŞ'!G1012</f>
        <v>0</v>
      </c>
      <c r="AN732" s="243" t="n">
        <f aca="false">'ÖĞRENCİ BİLGİ GİRİŞ'!H1012</f>
        <v>0</v>
      </c>
      <c r="AO732" s="243" t="n">
        <f aca="false">'ÖĞRENCİ BİLGİ GİRİŞ'!I1012</f>
        <v>0</v>
      </c>
      <c r="IV732" s="266"/>
    </row>
    <row r="733" s="213" customFormat="true" ht="10.5" hidden="false" customHeight="true" outlineLevel="0" collapsed="false">
      <c r="A733" s="265" t="n">
        <f aca="false">'KULÜP LİSTESİ GÖR'!A733</f>
        <v>0</v>
      </c>
      <c r="B733" s="258" t="str">
        <f aca="false">'SINIF SEÇİMİ'!V731</f>
        <v/>
      </c>
      <c r="C733" s="259" t="n">
        <v>1</v>
      </c>
      <c r="D733" s="260" t="n">
        <f aca="false">SUBTOTAL(9,$C$6:C733)</f>
        <v>728</v>
      </c>
      <c r="E733" s="260" t="n">
        <f aca="false">A733</f>
        <v>0</v>
      </c>
      <c r="F733" s="260" t="str">
        <f aca="false">'KULÜP LİSTESİ GÖR'!E733</f>
        <v/>
      </c>
      <c r="G733" s="261" t="e">
        <f aca="false">VLOOKUP(F733,'ÖĞRENCİ BİLGİ GİRİŞ'!$D$5:$I$1005,2,0)&amp;" "&amp;VLOOKUP(F733,'ÖĞRENCİ BİLGİ GİRİŞ'!$D$5:$I$1005,3,0)</f>
        <v>#N/A</v>
      </c>
      <c r="H733" s="262" t="e">
        <f aca="false">VLOOKUP(F733,'ÖĞRENCİ BİLGİ GİRİŞ'!$D$5:$I$1065,4,0)</f>
        <v>#N/A</v>
      </c>
      <c r="I733" s="262" t="e">
        <f aca="false">VLOOKUP(F733,'ÖĞRENCİ BİLGİ GİRİŞ'!$D$5:$I$1065,5,0)</f>
        <v>#N/A</v>
      </c>
      <c r="J733" s="262" t="e">
        <f aca="false">VLOOKUP(F733,'ÖĞRENCİ BİLGİ GİRİŞ'!$D$5:$I$1065,6,0)</f>
        <v>#N/A</v>
      </c>
      <c r="K733" s="210"/>
      <c r="L733" s="210"/>
      <c r="M733" s="210"/>
      <c r="N733" s="210"/>
      <c r="O733" s="210"/>
      <c r="P733" s="210"/>
      <c r="Q733" s="210"/>
      <c r="R733" s="210"/>
      <c r="S733" s="210"/>
      <c r="T733" s="210"/>
      <c r="U733" s="210"/>
      <c r="V733" s="210"/>
      <c r="W733" s="210"/>
      <c r="X733" s="210"/>
      <c r="Y733" s="210"/>
      <c r="Z733" s="210"/>
      <c r="AA733" s="210"/>
      <c r="AB733" s="210"/>
      <c r="AC733" s="210"/>
      <c r="AD733" s="210"/>
      <c r="AE733" s="210"/>
      <c r="AF733" s="210"/>
      <c r="AG733" s="263"/>
      <c r="AH733" s="241" t="e">
        <f aca="false">#REF!</f>
        <v>#REF!</v>
      </c>
      <c r="AI733" s="230" t="e">
        <f aca="false">VLOOKUP(AJ733,$F$6:$J$1143,1,0)</f>
        <v>#N/A</v>
      </c>
      <c r="AJ733" s="242" t="n">
        <f aca="false">'ÖĞRENCİ BİLGİ GİRİŞ'!D1013</f>
        <v>0</v>
      </c>
      <c r="AK733" s="243" t="n">
        <f aca="false">'ÖĞRENCİ BİLGİ GİRİŞ'!E1013</f>
        <v>0</v>
      </c>
      <c r="AL733" s="243" t="n">
        <f aca="false">'ÖĞRENCİ BİLGİ GİRİŞ'!F1013</f>
        <v>0</v>
      </c>
      <c r="AM733" s="243" t="n">
        <f aca="false">'ÖĞRENCİ BİLGİ GİRİŞ'!G1013</f>
        <v>0</v>
      </c>
      <c r="AN733" s="243" t="n">
        <f aca="false">'ÖĞRENCİ BİLGİ GİRİŞ'!H1013</f>
        <v>0</v>
      </c>
      <c r="AO733" s="243" t="n">
        <f aca="false">'ÖĞRENCİ BİLGİ GİRİŞ'!I1013</f>
        <v>0</v>
      </c>
      <c r="IV733" s="266"/>
    </row>
    <row r="734" s="213" customFormat="true" ht="10.5" hidden="false" customHeight="true" outlineLevel="0" collapsed="false">
      <c r="A734" s="265" t="n">
        <f aca="false">'KULÜP LİSTESİ GÖR'!A734</f>
        <v>0</v>
      </c>
      <c r="B734" s="258" t="str">
        <f aca="false">'SINIF SEÇİMİ'!V732</f>
        <v/>
      </c>
      <c r="C734" s="259" t="n">
        <v>1</v>
      </c>
      <c r="D734" s="260" t="n">
        <f aca="false">SUBTOTAL(9,$C$6:C734)</f>
        <v>729</v>
      </c>
      <c r="E734" s="260" t="n">
        <f aca="false">A734</f>
        <v>0</v>
      </c>
      <c r="F734" s="260" t="str">
        <f aca="false">'KULÜP LİSTESİ GÖR'!E734</f>
        <v/>
      </c>
      <c r="G734" s="261" t="e">
        <f aca="false">VLOOKUP(F734,'ÖĞRENCİ BİLGİ GİRİŞ'!$D$5:$I$1005,2,0)&amp;" "&amp;VLOOKUP(F734,'ÖĞRENCİ BİLGİ GİRİŞ'!$D$5:$I$1005,3,0)</f>
        <v>#N/A</v>
      </c>
      <c r="H734" s="262" t="e">
        <f aca="false">VLOOKUP(F734,'ÖĞRENCİ BİLGİ GİRİŞ'!$D$5:$I$1065,4,0)</f>
        <v>#N/A</v>
      </c>
      <c r="I734" s="262" t="e">
        <f aca="false">VLOOKUP(F734,'ÖĞRENCİ BİLGİ GİRİŞ'!$D$5:$I$1065,5,0)</f>
        <v>#N/A</v>
      </c>
      <c r="J734" s="262" t="e">
        <f aca="false">VLOOKUP(F734,'ÖĞRENCİ BİLGİ GİRİŞ'!$D$5:$I$1065,6,0)</f>
        <v>#N/A</v>
      </c>
      <c r="K734" s="210"/>
      <c r="L734" s="210"/>
      <c r="M734" s="210"/>
      <c r="N734" s="210"/>
      <c r="O734" s="210"/>
      <c r="P734" s="210"/>
      <c r="Q734" s="210"/>
      <c r="R734" s="210"/>
      <c r="S734" s="210"/>
      <c r="T734" s="210"/>
      <c r="U734" s="210"/>
      <c r="V734" s="210"/>
      <c r="W734" s="210"/>
      <c r="X734" s="210"/>
      <c r="Y734" s="210"/>
      <c r="Z734" s="210"/>
      <c r="AA734" s="210"/>
      <c r="AB734" s="210"/>
      <c r="AC734" s="210"/>
      <c r="AD734" s="210"/>
      <c r="AE734" s="210"/>
      <c r="AF734" s="210"/>
      <c r="AG734" s="263"/>
      <c r="AH734" s="241" t="e">
        <f aca="false">#REF!</f>
        <v>#REF!</v>
      </c>
      <c r="AI734" s="230" t="e">
        <f aca="false">VLOOKUP(AJ734,$F$6:$J$1143,1,0)</f>
        <v>#N/A</v>
      </c>
      <c r="AJ734" s="242" t="n">
        <f aca="false">'ÖĞRENCİ BİLGİ GİRİŞ'!D1014</f>
        <v>0</v>
      </c>
      <c r="AK734" s="243" t="n">
        <f aca="false">'ÖĞRENCİ BİLGİ GİRİŞ'!E1014</f>
        <v>0</v>
      </c>
      <c r="AL734" s="243" t="n">
        <f aca="false">'ÖĞRENCİ BİLGİ GİRİŞ'!F1014</f>
        <v>0</v>
      </c>
      <c r="AM734" s="243" t="n">
        <f aca="false">'ÖĞRENCİ BİLGİ GİRİŞ'!G1014</f>
        <v>0</v>
      </c>
      <c r="AN734" s="243" t="n">
        <f aca="false">'ÖĞRENCİ BİLGİ GİRİŞ'!H1014</f>
        <v>0</v>
      </c>
      <c r="AO734" s="243" t="n">
        <f aca="false">'ÖĞRENCİ BİLGİ GİRİŞ'!I1014</f>
        <v>0</v>
      </c>
      <c r="IV734" s="266"/>
    </row>
    <row r="735" s="213" customFormat="true" ht="10.5" hidden="false" customHeight="true" outlineLevel="0" collapsed="false">
      <c r="A735" s="265" t="n">
        <f aca="false">'KULÜP LİSTESİ GÖR'!A735</f>
        <v>0</v>
      </c>
      <c r="B735" s="258" t="str">
        <f aca="false">'SINIF SEÇİMİ'!V733</f>
        <v/>
      </c>
      <c r="C735" s="259" t="n">
        <v>1</v>
      </c>
      <c r="D735" s="260" t="n">
        <f aca="false">SUBTOTAL(9,$C$6:C735)</f>
        <v>730</v>
      </c>
      <c r="E735" s="260" t="n">
        <f aca="false">A735</f>
        <v>0</v>
      </c>
      <c r="F735" s="260" t="str">
        <f aca="false">'KULÜP LİSTESİ GÖR'!E735</f>
        <v/>
      </c>
      <c r="G735" s="261" t="e">
        <f aca="false">VLOOKUP(F735,'ÖĞRENCİ BİLGİ GİRİŞ'!$D$5:$I$1005,2,0)&amp;" "&amp;VLOOKUP(F735,'ÖĞRENCİ BİLGİ GİRİŞ'!$D$5:$I$1005,3,0)</f>
        <v>#N/A</v>
      </c>
      <c r="H735" s="262" t="e">
        <f aca="false">VLOOKUP(F735,'ÖĞRENCİ BİLGİ GİRİŞ'!$D$5:$I$1065,4,0)</f>
        <v>#N/A</v>
      </c>
      <c r="I735" s="262" t="e">
        <f aca="false">VLOOKUP(F735,'ÖĞRENCİ BİLGİ GİRİŞ'!$D$5:$I$1065,5,0)</f>
        <v>#N/A</v>
      </c>
      <c r="J735" s="262" t="e">
        <f aca="false">VLOOKUP(F735,'ÖĞRENCİ BİLGİ GİRİŞ'!$D$5:$I$1065,6,0)</f>
        <v>#N/A</v>
      </c>
      <c r="K735" s="210"/>
      <c r="L735" s="210"/>
      <c r="M735" s="210"/>
      <c r="N735" s="210"/>
      <c r="O735" s="210"/>
      <c r="P735" s="210"/>
      <c r="Q735" s="210"/>
      <c r="R735" s="210"/>
      <c r="S735" s="210"/>
      <c r="T735" s="210"/>
      <c r="U735" s="210"/>
      <c r="V735" s="210"/>
      <c r="W735" s="210"/>
      <c r="X735" s="210"/>
      <c r="Y735" s="210"/>
      <c r="Z735" s="210"/>
      <c r="AA735" s="210"/>
      <c r="AB735" s="210"/>
      <c r="AC735" s="210"/>
      <c r="AD735" s="210"/>
      <c r="AE735" s="210"/>
      <c r="AF735" s="210"/>
      <c r="AG735" s="263"/>
      <c r="AH735" s="241"/>
      <c r="AI735" s="230"/>
      <c r="AJ735" s="242"/>
      <c r="AK735" s="243"/>
      <c r="AL735" s="243"/>
      <c r="AM735" s="243"/>
      <c r="AN735" s="243"/>
      <c r="AO735" s="243"/>
      <c r="IV735" s="266"/>
    </row>
    <row r="736" s="213" customFormat="true" ht="10.5" hidden="false" customHeight="true" outlineLevel="0" collapsed="false">
      <c r="A736" s="265" t="n">
        <f aca="false">'KULÜP LİSTESİ GÖR'!A736</f>
        <v>0</v>
      </c>
      <c r="B736" s="258" t="str">
        <f aca="false">'SINIF SEÇİMİ'!V734</f>
        <v/>
      </c>
      <c r="C736" s="259" t="n">
        <v>1</v>
      </c>
      <c r="D736" s="260" t="n">
        <f aca="false">SUBTOTAL(9,$C$6:C736)</f>
        <v>731</v>
      </c>
      <c r="E736" s="260" t="n">
        <f aca="false">A736</f>
        <v>0</v>
      </c>
      <c r="F736" s="260" t="str">
        <f aca="false">'KULÜP LİSTESİ GÖR'!E736</f>
        <v/>
      </c>
      <c r="G736" s="261" t="e">
        <f aca="false">VLOOKUP(F736,'ÖĞRENCİ BİLGİ GİRİŞ'!$D$5:$I$1005,2,0)&amp;" "&amp;VLOOKUP(F736,'ÖĞRENCİ BİLGİ GİRİŞ'!$D$5:$I$1005,3,0)</f>
        <v>#N/A</v>
      </c>
      <c r="H736" s="262" t="e">
        <f aca="false">VLOOKUP(F736,'ÖĞRENCİ BİLGİ GİRİŞ'!$D$5:$I$1065,4,0)</f>
        <v>#N/A</v>
      </c>
      <c r="I736" s="262" t="e">
        <f aca="false">VLOOKUP(F736,'ÖĞRENCİ BİLGİ GİRİŞ'!$D$5:$I$1065,5,0)</f>
        <v>#N/A</v>
      </c>
      <c r="J736" s="262" t="e">
        <f aca="false">VLOOKUP(F736,'ÖĞRENCİ BİLGİ GİRİŞ'!$D$5:$I$1065,6,0)</f>
        <v>#N/A</v>
      </c>
      <c r="K736" s="210"/>
      <c r="L736" s="210"/>
      <c r="M736" s="210"/>
      <c r="N736" s="210"/>
      <c r="O736" s="210"/>
      <c r="P736" s="210"/>
      <c r="Q736" s="210"/>
      <c r="R736" s="210"/>
      <c r="S736" s="210"/>
      <c r="T736" s="210"/>
      <c r="U736" s="210"/>
      <c r="V736" s="210"/>
      <c r="W736" s="210"/>
      <c r="X736" s="210"/>
      <c r="Y736" s="210"/>
      <c r="Z736" s="210"/>
      <c r="AA736" s="210"/>
      <c r="AB736" s="210"/>
      <c r="AC736" s="210"/>
      <c r="AD736" s="210"/>
      <c r="AE736" s="210"/>
      <c r="AF736" s="210"/>
      <c r="AG736" s="263"/>
      <c r="AH736" s="241"/>
      <c r="AI736" s="230"/>
      <c r="AJ736" s="242"/>
      <c r="AK736" s="243"/>
      <c r="AL736" s="243"/>
      <c r="AM736" s="243"/>
      <c r="AN736" s="243"/>
      <c r="AO736" s="243"/>
      <c r="IV736" s="266"/>
    </row>
    <row r="737" s="213" customFormat="true" ht="10.5" hidden="false" customHeight="true" outlineLevel="0" collapsed="false">
      <c r="A737" s="265" t="n">
        <f aca="false">'KULÜP LİSTESİ GÖR'!A737</f>
        <v>0</v>
      </c>
      <c r="B737" s="258" t="str">
        <f aca="false">'SINIF SEÇİMİ'!V735</f>
        <v/>
      </c>
      <c r="C737" s="259" t="n">
        <v>1</v>
      </c>
      <c r="D737" s="260" t="n">
        <f aca="false">SUBTOTAL(9,$C$6:C737)</f>
        <v>732</v>
      </c>
      <c r="E737" s="260" t="n">
        <f aca="false">A737</f>
        <v>0</v>
      </c>
      <c r="F737" s="260" t="str">
        <f aca="false">'KULÜP LİSTESİ GÖR'!E737</f>
        <v/>
      </c>
      <c r="G737" s="261" t="e">
        <f aca="false">VLOOKUP(F737,'ÖĞRENCİ BİLGİ GİRİŞ'!$D$5:$I$1005,2,0)&amp;" "&amp;VLOOKUP(F737,'ÖĞRENCİ BİLGİ GİRİŞ'!$D$5:$I$1005,3,0)</f>
        <v>#N/A</v>
      </c>
      <c r="H737" s="262" t="e">
        <f aca="false">VLOOKUP(F737,'ÖĞRENCİ BİLGİ GİRİŞ'!$D$5:$I$1065,4,0)</f>
        <v>#N/A</v>
      </c>
      <c r="I737" s="262" t="e">
        <f aca="false">VLOOKUP(F737,'ÖĞRENCİ BİLGİ GİRİŞ'!$D$5:$I$1065,5,0)</f>
        <v>#N/A</v>
      </c>
      <c r="J737" s="262" t="e">
        <f aca="false">VLOOKUP(F737,'ÖĞRENCİ BİLGİ GİRİŞ'!$D$5:$I$1065,6,0)</f>
        <v>#N/A</v>
      </c>
      <c r="K737" s="210"/>
      <c r="L737" s="210"/>
      <c r="M737" s="210"/>
      <c r="N737" s="210"/>
      <c r="O737" s="210"/>
      <c r="P737" s="210"/>
      <c r="Q737" s="210"/>
      <c r="R737" s="210"/>
      <c r="S737" s="210"/>
      <c r="T737" s="210"/>
      <c r="U737" s="210"/>
      <c r="V737" s="210"/>
      <c r="W737" s="210"/>
      <c r="X737" s="210"/>
      <c r="Y737" s="210"/>
      <c r="Z737" s="210"/>
      <c r="AA737" s="210"/>
      <c r="AB737" s="210"/>
      <c r="AC737" s="210"/>
      <c r="AD737" s="210"/>
      <c r="AE737" s="210"/>
      <c r="AF737" s="210"/>
      <c r="AG737" s="263"/>
      <c r="AH737" s="229"/>
      <c r="AI737" s="229"/>
      <c r="AJ737" s="242"/>
      <c r="AK737" s="243"/>
      <c r="AL737" s="243"/>
      <c r="AM737" s="243"/>
      <c r="AN737" s="243"/>
      <c r="AO737" s="243"/>
      <c r="IV737" s="266"/>
    </row>
    <row r="738" s="213" customFormat="true" ht="10.5" hidden="false" customHeight="true" outlineLevel="0" collapsed="false">
      <c r="A738" s="265" t="n">
        <f aca="false">'KULÜP LİSTESİ GÖR'!A738</f>
        <v>0</v>
      </c>
      <c r="B738" s="258" t="str">
        <f aca="false">'SINIF SEÇİMİ'!V736</f>
        <v/>
      </c>
      <c r="C738" s="259" t="n">
        <v>1</v>
      </c>
      <c r="D738" s="260" t="n">
        <f aca="false">SUBTOTAL(9,$C$6:C738)</f>
        <v>733</v>
      </c>
      <c r="E738" s="260" t="n">
        <f aca="false">A738</f>
        <v>0</v>
      </c>
      <c r="F738" s="260" t="str">
        <f aca="false">'KULÜP LİSTESİ GÖR'!E738</f>
        <v/>
      </c>
      <c r="G738" s="261" t="e">
        <f aca="false">VLOOKUP(F738,'ÖĞRENCİ BİLGİ GİRİŞ'!$D$5:$I$1005,2,0)&amp;" "&amp;VLOOKUP(F738,'ÖĞRENCİ BİLGİ GİRİŞ'!$D$5:$I$1005,3,0)</f>
        <v>#N/A</v>
      </c>
      <c r="H738" s="262" t="e">
        <f aca="false">VLOOKUP(F738,'ÖĞRENCİ BİLGİ GİRİŞ'!$D$5:$I$1065,4,0)</f>
        <v>#N/A</v>
      </c>
      <c r="I738" s="262" t="e">
        <f aca="false">VLOOKUP(F738,'ÖĞRENCİ BİLGİ GİRİŞ'!$D$5:$I$1065,5,0)</f>
        <v>#N/A</v>
      </c>
      <c r="J738" s="262" t="e">
        <f aca="false">VLOOKUP(F738,'ÖĞRENCİ BİLGİ GİRİŞ'!$D$5:$I$1065,6,0)</f>
        <v>#N/A</v>
      </c>
      <c r="K738" s="210"/>
      <c r="L738" s="210"/>
      <c r="M738" s="210"/>
      <c r="N738" s="210"/>
      <c r="O738" s="210"/>
      <c r="P738" s="210"/>
      <c r="Q738" s="210"/>
      <c r="R738" s="210"/>
      <c r="S738" s="210"/>
      <c r="T738" s="210"/>
      <c r="U738" s="210"/>
      <c r="V738" s="210"/>
      <c r="W738" s="210"/>
      <c r="X738" s="210"/>
      <c r="Y738" s="210"/>
      <c r="Z738" s="210"/>
      <c r="AA738" s="210"/>
      <c r="AB738" s="210"/>
      <c r="AC738" s="210"/>
      <c r="AD738" s="210"/>
      <c r="AE738" s="210"/>
      <c r="AF738" s="210"/>
      <c r="AG738" s="263"/>
      <c r="AH738" s="229"/>
      <c r="AI738" s="229"/>
      <c r="AJ738" s="242"/>
      <c r="AK738" s="243"/>
      <c r="AL738" s="243"/>
      <c r="AM738" s="243"/>
      <c r="AN738" s="243"/>
      <c r="AO738" s="243"/>
      <c r="IV738" s="266"/>
    </row>
    <row r="739" s="213" customFormat="true" ht="10.5" hidden="false" customHeight="true" outlineLevel="0" collapsed="false">
      <c r="A739" s="265" t="n">
        <f aca="false">'KULÜP LİSTESİ GÖR'!A739</f>
        <v>0</v>
      </c>
      <c r="B739" s="258" t="str">
        <f aca="false">'SINIF SEÇİMİ'!V737</f>
        <v/>
      </c>
      <c r="C739" s="259" t="n">
        <v>1</v>
      </c>
      <c r="D739" s="260" t="n">
        <f aca="false">SUBTOTAL(9,$C$6:C739)</f>
        <v>734</v>
      </c>
      <c r="E739" s="260" t="n">
        <f aca="false">A739</f>
        <v>0</v>
      </c>
      <c r="F739" s="260" t="str">
        <f aca="false">'KULÜP LİSTESİ GÖR'!E739</f>
        <v/>
      </c>
      <c r="G739" s="261" t="e">
        <f aca="false">VLOOKUP(F739,'ÖĞRENCİ BİLGİ GİRİŞ'!$D$5:$I$1005,2,0)&amp;" "&amp;VLOOKUP(F739,'ÖĞRENCİ BİLGİ GİRİŞ'!$D$5:$I$1005,3,0)</f>
        <v>#N/A</v>
      </c>
      <c r="H739" s="262" t="e">
        <f aca="false">VLOOKUP(F739,'ÖĞRENCİ BİLGİ GİRİŞ'!$D$5:$I$1065,4,0)</f>
        <v>#N/A</v>
      </c>
      <c r="I739" s="262" t="e">
        <f aca="false">VLOOKUP(F739,'ÖĞRENCİ BİLGİ GİRİŞ'!$D$5:$I$1065,5,0)</f>
        <v>#N/A</v>
      </c>
      <c r="J739" s="262" t="e">
        <f aca="false">VLOOKUP(F739,'ÖĞRENCİ BİLGİ GİRİŞ'!$D$5:$I$1065,6,0)</f>
        <v>#N/A</v>
      </c>
      <c r="K739" s="210"/>
      <c r="L739" s="210"/>
      <c r="M739" s="210"/>
      <c r="N739" s="210"/>
      <c r="O739" s="210"/>
      <c r="P739" s="210"/>
      <c r="Q739" s="210"/>
      <c r="R739" s="210"/>
      <c r="S739" s="210"/>
      <c r="T739" s="210"/>
      <c r="U739" s="210"/>
      <c r="V739" s="210"/>
      <c r="W739" s="210"/>
      <c r="X739" s="210"/>
      <c r="Y739" s="210"/>
      <c r="Z739" s="210"/>
      <c r="AA739" s="210"/>
      <c r="AB739" s="210"/>
      <c r="AC739" s="210"/>
      <c r="AD739" s="210"/>
      <c r="AE739" s="210"/>
      <c r="AF739" s="210"/>
      <c r="AG739" s="263"/>
      <c r="AH739" s="229"/>
      <c r="AI739" s="229"/>
      <c r="AJ739" s="242"/>
      <c r="AK739" s="243"/>
      <c r="AL739" s="243"/>
      <c r="AM739" s="243"/>
      <c r="AN739" s="243"/>
      <c r="AO739" s="243"/>
      <c r="IV739" s="266"/>
    </row>
    <row r="740" s="213" customFormat="true" ht="10.5" hidden="false" customHeight="true" outlineLevel="0" collapsed="false">
      <c r="A740" s="265" t="n">
        <f aca="false">'KULÜP LİSTESİ GÖR'!A740</f>
        <v>0</v>
      </c>
      <c r="B740" s="258" t="str">
        <f aca="false">'SINIF SEÇİMİ'!V738</f>
        <v/>
      </c>
      <c r="C740" s="259" t="n">
        <v>1</v>
      </c>
      <c r="D740" s="260" t="n">
        <f aca="false">SUBTOTAL(9,$C$6:C740)</f>
        <v>735</v>
      </c>
      <c r="E740" s="260" t="n">
        <f aca="false">A740</f>
        <v>0</v>
      </c>
      <c r="F740" s="260" t="str">
        <f aca="false">'KULÜP LİSTESİ GÖR'!E740</f>
        <v/>
      </c>
      <c r="G740" s="261" t="e">
        <f aca="false">VLOOKUP(F740,'ÖĞRENCİ BİLGİ GİRİŞ'!$D$5:$I$1005,2,0)&amp;" "&amp;VLOOKUP(F740,'ÖĞRENCİ BİLGİ GİRİŞ'!$D$5:$I$1005,3,0)</f>
        <v>#N/A</v>
      </c>
      <c r="H740" s="262" t="e">
        <f aca="false">VLOOKUP(F740,'ÖĞRENCİ BİLGİ GİRİŞ'!$D$5:$I$1065,4,0)</f>
        <v>#N/A</v>
      </c>
      <c r="I740" s="262" t="e">
        <f aca="false">VLOOKUP(F740,'ÖĞRENCİ BİLGİ GİRİŞ'!$D$5:$I$1065,5,0)</f>
        <v>#N/A</v>
      </c>
      <c r="J740" s="262" t="e">
        <f aca="false">VLOOKUP(F740,'ÖĞRENCİ BİLGİ GİRİŞ'!$D$5:$I$1065,6,0)</f>
        <v>#N/A</v>
      </c>
      <c r="K740" s="210"/>
      <c r="L740" s="210"/>
      <c r="M740" s="210"/>
      <c r="N740" s="210"/>
      <c r="O740" s="210"/>
      <c r="P740" s="210"/>
      <c r="Q740" s="210"/>
      <c r="R740" s="210"/>
      <c r="S740" s="210"/>
      <c r="T740" s="210"/>
      <c r="U740" s="210"/>
      <c r="V740" s="210"/>
      <c r="W740" s="210"/>
      <c r="X740" s="210"/>
      <c r="Y740" s="210"/>
      <c r="Z740" s="210"/>
      <c r="AA740" s="210"/>
      <c r="AB740" s="210"/>
      <c r="AC740" s="210"/>
      <c r="AD740" s="210"/>
      <c r="AE740" s="210"/>
      <c r="AF740" s="210"/>
      <c r="AG740" s="263"/>
      <c r="AH740" s="229"/>
      <c r="AI740" s="229"/>
      <c r="AJ740" s="242"/>
      <c r="AK740" s="243"/>
      <c r="AL740" s="243"/>
      <c r="AM740" s="243"/>
      <c r="AN740" s="243"/>
      <c r="AO740" s="243"/>
      <c r="IV740" s="266"/>
    </row>
    <row r="741" s="213" customFormat="true" ht="10.5" hidden="false" customHeight="true" outlineLevel="0" collapsed="false">
      <c r="A741" s="265" t="n">
        <f aca="false">'KULÜP LİSTESİ GÖR'!A741</f>
        <v>0</v>
      </c>
      <c r="B741" s="258" t="str">
        <f aca="false">'SINIF SEÇİMİ'!V739</f>
        <v/>
      </c>
      <c r="C741" s="259" t="n">
        <v>1</v>
      </c>
      <c r="D741" s="260" t="n">
        <f aca="false">SUBTOTAL(9,$C$6:C741)</f>
        <v>736</v>
      </c>
      <c r="E741" s="260" t="n">
        <f aca="false">A741</f>
        <v>0</v>
      </c>
      <c r="F741" s="260" t="str">
        <f aca="false">'KULÜP LİSTESİ GÖR'!E741</f>
        <v/>
      </c>
      <c r="G741" s="261" t="e">
        <f aca="false">VLOOKUP(F741,'ÖĞRENCİ BİLGİ GİRİŞ'!$D$5:$I$1005,2,0)&amp;" "&amp;VLOOKUP(F741,'ÖĞRENCİ BİLGİ GİRİŞ'!$D$5:$I$1005,3,0)</f>
        <v>#N/A</v>
      </c>
      <c r="H741" s="262" t="e">
        <f aca="false">VLOOKUP(F741,'ÖĞRENCİ BİLGİ GİRİŞ'!$D$5:$I$1065,4,0)</f>
        <v>#N/A</v>
      </c>
      <c r="I741" s="262" t="e">
        <f aca="false">VLOOKUP(F741,'ÖĞRENCİ BİLGİ GİRİŞ'!$D$5:$I$1065,5,0)</f>
        <v>#N/A</v>
      </c>
      <c r="J741" s="262" t="e">
        <f aca="false">VLOOKUP(F741,'ÖĞRENCİ BİLGİ GİRİŞ'!$D$5:$I$1065,6,0)</f>
        <v>#N/A</v>
      </c>
      <c r="K741" s="210"/>
      <c r="L741" s="210"/>
      <c r="M741" s="210"/>
      <c r="N741" s="210"/>
      <c r="O741" s="210"/>
      <c r="P741" s="210"/>
      <c r="Q741" s="210"/>
      <c r="R741" s="210"/>
      <c r="S741" s="210"/>
      <c r="T741" s="210"/>
      <c r="U741" s="210"/>
      <c r="V741" s="210"/>
      <c r="W741" s="210"/>
      <c r="X741" s="210"/>
      <c r="Y741" s="210"/>
      <c r="Z741" s="210"/>
      <c r="AA741" s="210"/>
      <c r="AB741" s="210"/>
      <c r="AC741" s="210"/>
      <c r="AD741" s="210"/>
      <c r="AE741" s="210"/>
      <c r="AF741" s="210"/>
      <c r="AG741" s="263"/>
      <c r="AH741" s="229"/>
      <c r="AI741" s="229"/>
      <c r="AJ741" s="242"/>
      <c r="AK741" s="243"/>
      <c r="AL741" s="243"/>
      <c r="AM741" s="243"/>
      <c r="AN741" s="243"/>
      <c r="AO741" s="243"/>
      <c r="IV741" s="266"/>
    </row>
    <row r="742" s="213" customFormat="true" ht="10.5" hidden="false" customHeight="true" outlineLevel="0" collapsed="false">
      <c r="A742" s="265" t="n">
        <f aca="false">'KULÜP LİSTESİ GÖR'!A742</f>
        <v>0</v>
      </c>
      <c r="B742" s="258" t="str">
        <f aca="false">'SINIF SEÇİMİ'!V740</f>
        <v/>
      </c>
      <c r="C742" s="259" t="n">
        <v>1</v>
      </c>
      <c r="D742" s="260" t="n">
        <f aca="false">SUBTOTAL(9,$C$6:C742)</f>
        <v>737</v>
      </c>
      <c r="E742" s="260" t="n">
        <f aca="false">A742</f>
        <v>0</v>
      </c>
      <c r="F742" s="260" t="str">
        <f aca="false">'KULÜP LİSTESİ GÖR'!E742</f>
        <v/>
      </c>
      <c r="G742" s="261" t="e">
        <f aca="false">VLOOKUP(F742,'ÖĞRENCİ BİLGİ GİRİŞ'!$D$5:$I$1005,2,0)&amp;" "&amp;VLOOKUP(F742,'ÖĞRENCİ BİLGİ GİRİŞ'!$D$5:$I$1005,3,0)</f>
        <v>#N/A</v>
      </c>
      <c r="H742" s="262" t="e">
        <f aca="false">VLOOKUP(F742,'ÖĞRENCİ BİLGİ GİRİŞ'!$D$5:$I$1065,4,0)</f>
        <v>#N/A</v>
      </c>
      <c r="I742" s="262" t="e">
        <f aca="false">VLOOKUP(F742,'ÖĞRENCİ BİLGİ GİRİŞ'!$D$5:$I$1065,5,0)</f>
        <v>#N/A</v>
      </c>
      <c r="J742" s="262" t="e">
        <f aca="false">VLOOKUP(F742,'ÖĞRENCİ BİLGİ GİRİŞ'!$D$5:$I$1065,6,0)</f>
        <v>#N/A</v>
      </c>
      <c r="K742" s="210"/>
      <c r="L742" s="210"/>
      <c r="M742" s="210"/>
      <c r="N742" s="210"/>
      <c r="O742" s="210"/>
      <c r="P742" s="210"/>
      <c r="Q742" s="210"/>
      <c r="R742" s="210"/>
      <c r="S742" s="210"/>
      <c r="T742" s="210"/>
      <c r="U742" s="210"/>
      <c r="V742" s="210"/>
      <c r="W742" s="210"/>
      <c r="X742" s="210"/>
      <c r="Y742" s="210"/>
      <c r="Z742" s="210"/>
      <c r="AA742" s="210"/>
      <c r="AB742" s="210"/>
      <c r="AC742" s="210"/>
      <c r="AD742" s="210"/>
      <c r="AE742" s="210"/>
      <c r="AF742" s="210"/>
      <c r="AG742" s="263"/>
      <c r="AH742" s="229"/>
      <c r="AI742" s="229"/>
      <c r="AJ742" s="242"/>
      <c r="AK742" s="243"/>
      <c r="AL742" s="243"/>
      <c r="AM742" s="243"/>
      <c r="AN742" s="243"/>
      <c r="AO742" s="243"/>
      <c r="IV742" s="266"/>
    </row>
    <row r="743" s="213" customFormat="true" ht="10.5" hidden="false" customHeight="true" outlineLevel="0" collapsed="false">
      <c r="A743" s="265" t="n">
        <f aca="false">'KULÜP LİSTESİ GÖR'!A743</f>
        <v>0</v>
      </c>
      <c r="B743" s="258" t="str">
        <f aca="false">'SINIF SEÇİMİ'!V741</f>
        <v/>
      </c>
      <c r="C743" s="259" t="n">
        <v>1</v>
      </c>
      <c r="D743" s="260" t="n">
        <f aca="false">SUBTOTAL(9,$C$6:C743)</f>
        <v>738</v>
      </c>
      <c r="E743" s="260" t="n">
        <f aca="false">A743</f>
        <v>0</v>
      </c>
      <c r="F743" s="260" t="str">
        <f aca="false">'KULÜP LİSTESİ GÖR'!E743</f>
        <v/>
      </c>
      <c r="G743" s="261" t="e">
        <f aca="false">VLOOKUP(F743,'ÖĞRENCİ BİLGİ GİRİŞ'!$D$5:$I$1005,2,0)&amp;" "&amp;VLOOKUP(F743,'ÖĞRENCİ BİLGİ GİRİŞ'!$D$5:$I$1005,3,0)</f>
        <v>#N/A</v>
      </c>
      <c r="H743" s="262" t="e">
        <f aca="false">VLOOKUP(F743,'ÖĞRENCİ BİLGİ GİRİŞ'!$D$5:$I$1065,4,0)</f>
        <v>#N/A</v>
      </c>
      <c r="I743" s="262" t="e">
        <f aca="false">VLOOKUP(F743,'ÖĞRENCİ BİLGİ GİRİŞ'!$D$5:$I$1065,5,0)</f>
        <v>#N/A</v>
      </c>
      <c r="J743" s="262" t="e">
        <f aca="false">VLOOKUP(F743,'ÖĞRENCİ BİLGİ GİRİŞ'!$D$5:$I$1065,6,0)</f>
        <v>#N/A</v>
      </c>
      <c r="K743" s="210"/>
      <c r="L743" s="210"/>
      <c r="M743" s="210"/>
      <c r="N743" s="210"/>
      <c r="O743" s="210"/>
      <c r="P743" s="210"/>
      <c r="Q743" s="210"/>
      <c r="R743" s="210"/>
      <c r="S743" s="210"/>
      <c r="T743" s="210"/>
      <c r="U743" s="210"/>
      <c r="V743" s="210"/>
      <c r="W743" s="210"/>
      <c r="X743" s="210"/>
      <c r="Y743" s="210"/>
      <c r="Z743" s="210"/>
      <c r="AA743" s="210"/>
      <c r="AB743" s="210"/>
      <c r="AC743" s="210"/>
      <c r="AD743" s="210"/>
      <c r="AE743" s="210"/>
      <c r="AF743" s="210"/>
      <c r="AG743" s="263"/>
      <c r="AH743" s="229"/>
      <c r="AI743" s="229"/>
      <c r="AJ743" s="242"/>
      <c r="AK743" s="243"/>
      <c r="AL743" s="243"/>
      <c r="AM743" s="243"/>
      <c r="AN743" s="243"/>
      <c r="AO743" s="243"/>
      <c r="IV743" s="266"/>
    </row>
    <row r="744" s="213" customFormat="true" ht="10.5" hidden="false" customHeight="true" outlineLevel="0" collapsed="false">
      <c r="A744" s="265" t="n">
        <f aca="false">'KULÜP LİSTESİ GÖR'!A744</f>
        <v>0</v>
      </c>
      <c r="B744" s="258" t="str">
        <f aca="false">'SINIF SEÇİMİ'!V742</f>
        <v/>
      </c>
      <c r="C744" s="259" t="n">
        <v>1</v>
      </c>
      <c r="D744" s="260" t="n">
        <f aca="false">SUBTOTAL(9,$C$6:C744)</f>
        <v>739</v>
      </c>
      <c r="E744" s="260" t="n">
        <f aca="false">A744</f>
        <v>0</v>
      </c>
      <c r="F744" s="260" t="str">
        <f aca="false">'KULÜP LİSTESİ GÖR'!E744</f>
        <v/>
      </c>
      <c r="G744" s="261" t="e">
        <f aca="false">VLOOKUP(F744,'ÖĞRENCİ BİLGİ GİRİŞ'!$D$5:$I$1005,2,0)&amp;" "&amp;VLOOKUP(F744,'ÖĞRENCİ BİLGİ GİRİŞ'!$D$5:$I$1005,3,0)</f>
        <v>#N/A</v>
      </c>
      <c r="H744" s="262" t="e">
        <f aca="false">VLOOKUP(F744,'ÖĞRENCİ BİLGİ GİRİŞ'!$D$5:$I$1065,4,0)</f>
        <v>#N/A</v>
      </c>
      <c r="I744" s="262" t="e">
        <f aca="false">VLOOKUP(F744,'ÖĞRENCİ BİLGİ GİRİŞ'!$D$5:$I$1065,5,0)</f>
        <v>#N/A</v>
      </c>
      <c r="J744" s="262" t="e">
        <f aca="false">VLOOKUP(F744,'ÖĞRENCİ BİLGİ GİRİŞ'!$D$5:$I$1065,6,0)</f>
        <v>#N/A</v>
      </c>
      <c r="K744" s="210"/>
      <c r="L744" s="210"/>
      <c r="M744" s="210"/>
      <c r="N744" s="210"/>
      <c r="O744" s="210"/>
      <c r="P744" s="210"/>
      <c r="Q744" s="210"/>
      <c r="R744" s="210"/>
      <c r="S744" s="210"/>
      <c r="T744" s="210"/>
      <c r="U744" s="210"/>
      <c r="V744" s="210"/>
      <c r="W744" s="210"/>
      <c r="X744" s="210"/>
      <c r="Y744" s="210"/>
      <c r="Z744" s="210"/>
      <c r="AA744" s="210"/>
      <c r="AB744" s="210"/>
      <c r="AC744" s="210"/>
      <c r="AD744" s="210"/>
      <c r="AE744" s="210"/>
      <c r="AF744" s="210"/>
      <c r="AG744" s="263"/>
      <c r="AH744" s="229"/>
      <c r="AI744" s="229"/>
      <c r="AJ744" s="242"/>
      <c r="AK744" s="243"/>
      <c r="AL744" s="243"/>
      <c r="AM744" s="243"/>
      <c r="AN744" s="243"/>
      <c r="AO744" s="243"/>
      <c r="IV744" s="266"/>
    </row>
    <row r="745" s="213" customFormat="true" ht="10.5" hidden="false" customHeight="true" outlineLevel="0" collapsed="false">
      <c r="A745" s="265" t="n">
        <f aca="false">'KULÜP LİSTESİ GÖR'!A745</f>
        <v>0</v>
      </c>
      <c r="B745" s="258" t="str">
        <f aca="false">'SINIF SEÇİMİ'!V743</f>
        <v/>
      </c>
      <c r="C745" s="259" t="n">
        <v>1</v>
      </c>
      <c r="D745" s="260" t="n">
        <f aca="false">SUBTOTAL(9,$C$6:C745)</f>
        <v>740</v>
      </c>
      <c r="E745" s="260" t="n">
        <f aca="false">A745</f>
        <v>0</v>
      </c>
      <c r="F745" s="260" t="str">
        <f aca="false">'KULÜP LİSTESİ GÖR'!E745</f>
        <v/>
      </c>
      <c r="G745" s="261" t="e">
        <f aca="false">VLOOKUP(F745,'ÖĞRENCİ BİLGİ GİRİŞ'!$D$5:$I$1005,2,0)&amp;" "&amp;VLOOKUP(F745,'ÖĞRENCİ BİLGİ GİRİŞ'!$D$5:$I$1005,3,0)</f>
        <v>#N/A</v>
      </c>
      <c r="H745" s="262" t="e">
        <f aca="false">VLOOKUP(F745,'ÖĞRENCİ BİLGİ GİRİŞ'!$D$5:$I$1065,4,0)</f>
        <v>#N/A</v>
      </c>
      <c r="I745" s="262" t="e">
        <f aca="false">VLOOKUP(F745,'ÖĞRENCİ BİLGİ GİRİŞ'!$D$5:$I$1065,5,0)</f>
        <v>#N/A</v>
      </c>
      <c r="J745" s="262" t="e">
        <f aca="false">VLOOKUP(F745,'ÖĞRENCİ BİLGİ GİRİŞ'!$D$5:$I$1065,6,0)</f>
        <v>#N/A</v>
      </c>
      <c r="K745" s="210"/>
      <c r="L745" s="210"/>
      <c r="M745" s="210"/>
      <c r="N745" s="210"/>
      <c r="O745" s="210"/>
      <c r="P745" s="210"/>
      <c r="Q745" s="210"/>
      <c r="R745" s="210"/>
      <c r="S745" s="210"/>
      <c r="T745" s="210"/>
      <c r="U745" s="210"/>
      <c r="V745" s="210"/>
      <c r="W745" s="210"/>
      <c r="X745" s="210"/>
      <c r="Y745" s="210"/>
      <c r="Z745" s="210"/>
      <c r="AA745" s="210"/>
      <c r="AB745" s="210"/>
      <c r="AC745" s="210"/>
      <c r="AD745" s="210"/>
      <c r="AE745" s="210"/>
      <c r="AF745" s="210"/>
      <c r="AG745" s="263"/>
      <c r="AH745" s="229"/>
      <c r="AI745" s="229"/>
      <c r="AJ745" s="242"/>
      <c r="AK745" s="243"/>
      <c r="AL745" s="243"/>
      <c r="AM745" s="243"/>
      <c r="AN745" s="243"/>
      <c r="AO745" s="243"/>
      <c r="IV745" s="266"/>
    </row>
    <row r="746" s="213" customFormat="true" ht="10.5" hidden="false" customHeight="true" outlineLevel="0" collapsed="false">
      <c r="A746" s="265" t="n">
        <f aca="false">'KULÜP LİSTESİ GÖR'!A746</f>
        <v>0</v>
      </c>
      <c r="B746" s="258" t="str">
        <f aca="false">'SINIF SEÇİMİ'!V744</f>
        <v/>
      </c>
      <c r="C746" s="259" t="n">
        <v>1</v>
      </c>
      <c r="D746" s="260" t="n">
        <f aca="false">SUBTOTAL(9,$C$6:C746)</f>
        <v>741</v>
      </c>
      <c r="E746" s="260" t="n">
        <f aca="false">A746</f>
        <v>0</v>
      </c>
      <c r="F746" s="260" t="str">
        <f aca="false">'KULÜP LİSTESİ GÖR'!E746</f>
        <v/>
      </c>
      <c r="G746" s="261" t="e">
        <f aca="false">VLOOKUP(F746,'ÖĞRENCİ BİLGİ GİRİŞ'!$D$5:$I$1005,2,0)&amp;" "&amp;VLOOKUP(F746,'ÖĞRENCİ BİLGİ GİRİŞ'!$D$5:$I$1005,3,0)</f>
        <v>#N/A</v>
      </c>
      <c r="H746" s="262" t="e">
        <f aca="false">VLOOKUP(F746,'ÖĞRENCİ BİLGİ GİRİŞ'!$D$5:$I$1065,4,0)</f>
        <v>#N/A</v>
      </c>
      <c r="I746" s="262" t="e">
        <f aca="false">VLOOKUP(F746,'ÖĞRENCİ BİLGİ GİRİŞ'!$D$5:$I$1065,5,0)</f>
        <v>#N/A</v>
      </c>
      <c r="J746" s="262" t="e">
        <f aca="false">VLOOKUP(F746,'ÖĞRENCİ BİLGİ GİRİŞ'!$D$5:$I$1065,6,0)</f>
        <v>#N/A</v>
      </c>
      <c r="K746" s="210"/>
      <c r="L746" s="210"/>
      <c r="M746" s="210"/>
      <c r="N746" s="210"/>
      <c r="O746" s="210"/>
      <c r="P746" s="210"/>
      <c r="Q746" s="210"/>
      <c r="R746" s="210"/>
      <c r="S746" s="210"/>
      <c r="T746" s="210"/>
      <c r="U746" s="210"/>
      <c r="V746" s="210"/>
      <c r="W746" s="210"/>
      <c r="X746" s="210"/>
      <c r="Y746" s="210"/>
      <c r="Z746" s="210"/>
      <c r="AA746" s="210"/>
      <c r="AB746" s="210"/>
      <c r="AC746" s="210"/>
      <c r="AD746" s="210"/>
      <c r="AE746" s="210"/>
      <c r="AF746" s="210"/>
      <c r="AG746" s="263"/>
      <c r="AH746" s="229"/>
      <c r="AI746" s="229"/>
      <c r="AJ746" s="242"/>
      <c r="AK746" s="243"/>
      <c r="AL746" s="243"/>
      <c r="AM746" s="243"/>
      <c r="AN746" s="243"/>
      <c r="AO746" s="243"/>
      <c r="IV746" s="266"/>
    </row>
    <row r="747" s="213" customFormat="true" ht="10.5" hidden="false" customHeight="true" outlineLevel="0" collapsed="false">
      <c r="A747" s="265" t="n">
        <f aca="false">'KULÜP LİSTESİ GÖR'!A747</f>
        <v>0</v>
      </c>
      <c r="B747" s="258" t="str">
        <f aca="false">'SINIF SEÇİMİ'!V745</f>
        <v/>
      </c>
      <c r="C747" s="259" t="n">
        <v>1</v>
      </c>
      <c r="D747" s="260" t="n">
        <f aca="false">SUBTOTAL(9,$C$6:C747)</f>
        <v>742</v>
      </c>
      <c r="E747" s="260" t="n">
        <f aca="false">A747</f>
        <v>0</v>
      </c>
      <c r="F747" s="260" t="str">
        <f aca="false">'KULÜP LİSTESİ GÖR'!E747</f>
        <v/>
      </c>
      <c r="G747" s="261" t="e">
        <f aca="false">VLOOKUP(F747,'ÖĞRENCİ BİLGİ GİRİŞ'!$D$5:$I$1005,2,0)&amp;" "&amp;VLOOKUP(F747,'ÖĞRENCİ BİLGİ GİRİŞ'!$D$5:$I$1005,3,0)</f>
        <v>#N/A</v>
      </c>
      <c r="H747" s="262" t="e">
        <f aca="false">VLOOKUP(F747,'ÖĞRENCİ BİLGİ GİRİŞ'!$D$5:$I$1065,4,0)</f>
        <v>#N/A</v>
      </c>
      <c r="I747" s="262" t="e">
        <f aca="false">VLOOKUP(F747,'ÖĞRENCİ BİLGİ GİRİŞ'!$D$5:$I$1065,5,0)</f>
        <v>#N/A</v>
      </c>
      <c r="J747" s="262" t="e">
        <f aca="false">VLOOKUP(F747,'ÖĞRENCİ BİLGİ GİRİŞ'!$D$5:$I$1065,6,0)</f>
        <v>#N/A</v>
      </c>
      <c r="K747" s="210"/>
      <c r="L747" s="210"/>
      <c r="M747" s="210"/>
      <c r="N747" s="210"/>
      <c r="O747" s="210"/>
      <c r="P747" s="210"/>
      <c r="Q747" s="210"/>
      <c r="R747" s="210"/>
      <c r="S747" s="210"/>
      <c r="T747" s="210"/>
      <c r="U747" s="210"/>
      <c r="V747" s="210"/>
      <c r="W747" s="210"/>
      <c r="X747" s="210"/>
      <c r="Y747" s="210"/>
      <c r="Z747" s="210"/>
      <c r="AA747" s="210"/>
      <c r="AB747" s="210"/>
      <c r="AC747" s="210"/>
      <c r="AD747" s="210"/>
      <c r="AE747" s="210"/>
      <c r="AF747" s="210"/>
      <c r="AG747" s="263"/>
      <c r="AH747" s="229"/>
      <c r="AI747" s="229"/>
      <c r="AJ747" s="242"/>
      <c r="AK747" s="243"/>
      <c r="AL747" s="243"/>
      <c r="AM747" s="243"/>
      <c r="AN747" s="243"/>
      <c r="AO747" s="243"/>
      <c r="IV747" s="266"/>
    </row>
    <row r="748" s="213" customFormat="true" ht="10.5" hidden="false" customHeight="true" outlineLevel="0" collapsed="false">
      <c r="A748" s="265" t="n">
        <f aca="false">'KULÜP LİSTESİ GÖR'!A748</f>
        <v>0</v>
      </c>
      <c r="B748" s="258" t="str">
        <f aca="false">'SINIF SEÇİMİ'!V746</f>
        <v/>
      </c>
      <c r="C748" s="259" t="n">
        <v>1</v>
      </c>
      <c r="D748" s="260" t="n">
        <f aca="false">SUBTOTAL(9,$C$6:C748)</f>
        <v>743</v>
      </c>
      <c r="E748" s="260" t="n">
        <f aca="false">A748</f>
        <v>0</v>
      </c>
      <c r="F748" s="260" t="str">
        <f aca="false">'KULÜP LİSTESİ GÖR'!E748</f>
        <v/>
      </c>
      <c r="G748" s="261" t="e">
        <f aca="false">VLOOKUP(F748,'ÖĞRENCİ BİLGİ GİRİŞ'!$D$5:$I$1005,2,0)&amp;" "&amp;VLOOKUP(F748,'ÖĞRENCİ BİLGİ GİRİŞ'!$D$5:$I$1005,3,0)</f>
        <v>#N/A</v>
      </c>
      <c r="H748" s="262" t="e">
        <f aca="false">VLOOKUP(F748,'ÖĞRENCİ BİLGİ GİRİŞ'!$D$5:$I$1065,4,0)</f>
        <v>#N/A</v>
      </c>
      <c r="I748" s="262" t="e">
        <f aca="false">VLOOKUP(F748,'ÖĞRENCİ BİLGİ GİRİŞ'!$D$5:$I$1065,5,0)</f>
        <v>#N/A</v>
      </c>
      <c r="J748" s="262" t="e">
        <f aca="false">VLOOKUP(F748,'ÖĞRENCİ BİLGİ GİRİŞ'!$D$5:$I$1065,6,0)</f>
        <v>#N/A</v>
      </c>
      <c r="K748" s="210"/>
      <c r="L748" s="210"/>
      <c r="M748" s="210"/>
      <c r="N748" s="210"/>
      <c r="O748" s="210"/>
      <c r="P748" s="210"/>
      <c r="Q748" s="210"/>
      <c r="R748" s="210"/>
      <c r="S748" s="210"/>
      <c r="T748" s="210"/>
      <c r="U748" s="210"/>
      <c r="V748" s="210"/>
      <c r="W748" s="210"/>
      <c r="X748" s="210"/>
      <c r="Y748" s="210"/>
      <c r="Z748" s="210"/>
      <c r="AA748" s="210"/>
      <c r="AB748" s="210"/>
      <c r="AC748" s="210"/>
      <c r="AD748" s="210"/>
      <c r="AE748" s="210"/>
      <c r="AF748" s="210"/>
      <c r="AG748" s="263"/>
      <c r="AH748" s="229"/>
      <c r="AI748" s="229"/>
      <c r="AJ748" s="242"/>
      <c r="AK748" s="243"/>
      <c r="AL748" s="243"/>
      <c r="AM748" s="243"/>
      <c r="AN748" s="243"/>
      <c r="AO748" s="243"/>
      <c r="IV748" s="266"/>
    </row>
    <row r="749" s="213" customFormat="true" ht="10.5" hidden="false" customHeight="true" outlineLevel="0" collapsed="false">
      <c r="A749" s="265" t="n">
        <f aca="false">'KULÜP LİSTESİ GÖR'!A749</f>
        <v>0</v>
      </c>
      <c r="B749" s="258" t="str">
        <f aca="false">'SINIF SEÇİMİ'!V747</f>
        <v/>
      </c>
      <c r="C749" s="259" t="n">
        <v>1</v>
      </c>
      <c r="D749" s="260" t="n">
        <f aca="false">SUBTOTAL(9,$C$6:C749)</f>
        <v>744</v>
      </c>
      <c r="E749" s="260" t="n">
        <f aca="false">A749</f>
        <v>0</v>
      </c>
      <c r="F749" s="260" t="str">
        <f aca="false">'KULÜP LİSTESİ GÖR'!E749</f>
        <v/>
      </c>
      <c r="G749" s="261" t="e">
        <f aca="false">VLOOKUP(F749,'ÖĞRENCİ BİLGİ GİRİŞ'!$D$5:$I$1005,2,0)&amp;" "&amp;VLOOKUP(F749,'ÖĞRENCİ BİLGİ GİRİŞ'!$D$5:$I$1005,3,0)</f>
        <v>#N/A</v>
      </c>
      <c r="H749" s="262" t="e">
        <f aca="false">VLOOKUP(F749,'ÖĞRENCİ BİLGİ GİRİŞ'!$D$5:$I$1065,4,0)</f>
        <v>#N/A</v>
      </c>
      <c r="I749" s="262" t="e">
        <f aca="false">VLOOKUP(F749,'ÖĞRENCİ BİLGİ GİRİŞ'!$D$5:$I$1065,5,0)</f>
        <v>#N/A</v>
      </c>
      <c r="J749" s="262" t="e">
        <f aca="false">VLOOKUP(F749,'ÖĞRENCİ BİLGİ GİRİŞ'!$D$5:$I$1065,6,0)</f>
        <v>#N/A</v>
      </c>
      <c r="K749" s="210"/>
      <c r="L749" s="210"/>
      <c r="M749" s="210"/>
      <c r="N749" s="210"/>
      <c r="O749" s="210"/>
      <c r="P749" s="210"/>
      <c r="Q749" s="210"/>
      <c r="R749" s="210"/>
      <c r="S749" s="210"/>
      <c r="T749" s="210"/>
      <c r="U749" s="210"/>
      <c r="V749" s="210"/>
      <c r="W749" s="210"/>
      <c r="X749" s="210"/>
      <c r="Y749" s="210"/>
      <c r="Z749" s="210"/>
      <c r="AA749" s="210"/>
      <c r="AB749" s="210"/>
      <c r="AC749" s="210"/>
      <c r="AD749" s="210"/>
      <c r="AE749" s="210"/>
      <c r="AF749" s="210"/>
      <c r="AG749" s="263"/>
      <c r="AH749" s="229"/>
      <c r="AI749" s="229"/>
      <c r="AJ749" s="242"/>
      <c r="AK749" s="243"/>
      <c r="AL749" s="243"/>
      <c r="AM749" s="243"/>
      <c r="AN749" s="243"/>
      <c r="AO749" s="243"/>
      <c r="IV749" s="266"/>
    </row>
    <row r="750" s="213" customFormat="true" ht="10.5" hidden="false" customHeight="true" outlineLevel="0" collapsed="false">
      <c r="A750" s="265" t="n">
        <f aca="false">'KULÜP LİSTESİ GÖR'!A750</f>
        <v>0</v>
      </c>
      <c r="B750" s="258" t="str">
        <f aca="false">'SINIF SEÇİMİ'!V748</f>
        <v/>
      </c>
      <c r="C750" s="259" t="n">
        <v>1</v>
      </c>
      <c r="D750" s="260" t="n">
        <f aca="false">SUBTOTAL(9,$C$6:C750)</f>
        <v>745</v>
      </c>
      <c r="E750" s="260" t="n">
        <f aca="false">A750</f>
        <v>0</v>
      </c>
      <c r="F750" s="260" t="str">
        <f aca="false">'KULÜP LİSTESİ GÖR'!E750</f>
        <v/>
      </c>
      <c r="G750" s="261" t="e">
        <f aca="false">VLOOKUP(F750,'ÖĞRENCİ BİLGİ GİRİŞ'!$D$5:$I$1005,2,0)&amp;" "&amp;VLOOKUP(F750,'ÖĞRENCİ BİLGİ GİRİŞ'!$D$5:$I$1005,3,0)</f>
        <v>#N/A</v>
      </c>
      <c r="H750" s="262" t="e">
        <f aca="false">VLOOKUP(F750,'ÖĞRENCİ BİLGİ GİRİŞ'!$D$5:$I$1065,4,0)</f>
        <v>#N/A</v>
      </c>
      <c r="I750" s="262" t="e">
        <f aca="false">VLOOKUP(F750,'ÖĞRENCİ BİLGİ GİRİŞ'!$D$5:$I$1065,5,0)</f>
        <v>#N/A</v>
      </c>
      <c r="J750" s="262" t="e">
        <f aca="false">VLOOKUP(F750,'ÖĞRENCİ BİLGİ GİRİŞ'!$D$5:$I$1065,6,0)</f>
        <v>#N/A</v>
      </c>
      <c r="K750" s="210"/>
      <c r="L750" s="210"/>
      <c r="M750" s="210"/>
      <c r="N750" s="210"/>
      <c r="O750" s="210"/>
      <c r="P750" s="210"/>
      <c r="Q750" s="210"/>
      <c r="R750" s="210"/>
      <c r="S750" s="210"/>
      <c r="T750" s="210"/>
      <c r="U750" s="210"/>
      <c r="V750" s="210"/>
      <c r="W750" s="210"/>
      <c r="X750" s="210"/>
      <c r="Y750" s="210"/>
      <c r="Z750" s="210"/>
      <c r="AA750" s="210"/>
      <c r="AB750" s="210"/>
      <c r="AC750" s="210"/>
      <c r="AD750" s="210"/>
      <c r="AE750" s="210"/>
      <c r="AF750" s="210"/>
      <c r="AG750" s="263"/>
      <c r="AH750" s="229"/>
      <c r="AI750" s="229"/>
      <c r="AJ750" s="242"/>
      <c r="AK750" s="243"/>
      <c r="AL750" s="243"/>
      <c r="AM750" s="243"/>
      <c r="AN750" s="243"/>
      <c r="AO750" s="243"/>
      <c r="IV750" s="266"/>
    </row>
    <row r="751" s="213" customFormat="true" ht="10.5" hidden="false" customHeight="true" outlineLevel="0" collapsed="false">
      <c r="A751" s="265" t="n">
        <f aca="false">'KULÜP LİSTESİ GÖR'!A751</f>
        <v>0</v>
      </c>
      <c r="B751" s="258" t="str">
        <f aca="false">'SINIF SEÇİMİ'!V749</f>
        <v/>
      </c>
      <c r="C751" s="259" t="n">
        <v>1</v>
      </c>
      <c r="D751" s="260" t="n">
        <f aca="false">SUBTOTAL(9,$C$6:C751)</f>
        <v>746</v>
      </c>
      <c r="E751" s="260" t="n">
        <f aca="false">A751</f>
        <v>0</v>
      </c>
      <c r="F751" s="260" t="str">
        <f aca="false">'KULÜP LİSTESİ GÖR'!E751</f>
        <v/>
      </c>
      <c r="G751" s="261" t="e">
        <f aca="false">VLOOKUP(F751,'ÖĞRENCİ BİLGİ GİRİŞ'!$D$5:$I$1005,2,0)&amp;" "&amp;VLOOKUP(F751,'ÖĞRENCİ BİLGİ GİRİŞ'!$D$5:$I$1005,3,0)</f>
        <v>#N/A</v>
      </c>
      <c r="H751" s="262" t="e">
        <f aca="false">VLOOKUP(F751,'ÖĞRENCİ BİLGİ GİRİŞ'!$D$5:$I$1065,4,0)</f>
        <v>#N/A</v>
      </c>
      <c r="I751" s="262" t="e">
        <f aca="false">VLOOKUP(F751,'ÖĞRENCİ BİLGİ GİRİŞ'!$D$5:$I$1065,5,0)</f>
        <v>#N/A</v>
      </c>
      <c r="J751" s="262" t="e">
        <f aca="false">VLOOKUP(F751,'ÖĞRENCİ BİLGİ GİRİŞ'!$D$5:$I$1065,6,0)</f>
        <v>#N/A</v>
      </c>
      <c r="K751" s="210"/>
      <c r="L751" s="210"/>
      <c r="M751" s="210"/>
      <c r="N751" s="210"/>
      <c r="O751" s="210"/>
      <c r="P751" s="210"/>
      <c r="Q751" s="210"/>
      <c r="R751" s="210"/>
      <c r="S751" s="210"/>
      <c r="T751" s="210"/>
      <c r="U751" s="210"/>
      <c r="V751" s="210"/>
      <c r="W751" s="210"/>
      <c r="X751" s="210"/>
      <c r="Y751" s="210"/>
      <c r="Z751" s="210"/>
      <c r="AA751" s="210"/>
      <c r="AB751" s="210"/>
      <c r="AC751" s="210"/>
      <c r="AD751" s="210"/>
      <c r="AE751" s="210"/>
      <c r="AF751" s="210"/>
      <c r="AG751" s="263"/>
      <c r="AH751" s="229"/>
      <c r="AI751" s="229"/>
      <c r="AJ751" s="242"/>
      <c r="AK751" s="243"/>
      <c r="AL751" s="243"/>
      <c r="AM751" s="243"/>
      <c r="AN751" s="243"/>
      <c r="AO751" s="243"/>
      <c r="IV751" s="266"/>
    </row>
    <row r="752" s="213" customFormat="true" ht="10.5" hidden="false" customHeight="true" outlineLevel="0" collapsed="false">
      <c r="A752" s="265" t="n">
        <f aca="false">'KULÜP LİSTESİ GÖR'!A752</f>
        <v>0</v>
      </c>
      <c r="B752" s="258" t="str">
        <f aca="false">'SINIF SEÇİMİ'!V750</f>
        <v/>
      </c>
      <c r="C752" s="259" t="n">
        <v>1</v>
      </c>
      <c r="D752" s="260" t="n">
        <f aca="false">SUBTOTAL(9,$C$6:C752)</f>
        <v>747</v>
      </c>
      <c r="E752" s="260" t="n">
        <f aca="false">A752</f>
        <v>0</v>
      </c>
      <c r="F752" s="260" t="str">
        <f aca="false">'KULÜP LİSTESİ GÖR'!E752</f>
        <v/>
      </c>
      <c r="G752" s="261" t="e">
        <f aca="false">VLOOKUP(F752,'ÖĞRENCİ BİLGİ GİRİŞ'!$D$5:$I$1005,2,0)&amp;" "&amp;VLOOKUP(F752,'ÖĞRENCİ BİLGİ GİRİŞ'!$D$5:$I$1005,3,0)</f>
        <v>#N/A</v>
      </c>
      <c r="H752" s="262" t="e">
        <f aca="false">VLOOKUP(F752,'ÖĞRENCİ BİLGİ GİRİŞ'!$D$5:$I$1065,4,0)</f>
        <v>#N/A</v>
      </c>
      <c r="I752" s="262" t="e">
        <f aca="false">VLOOKUP(F752,'ÖĞRENCİ BİLGİ GİRİŞ'!$D$5:$I$1065,5,0)</f>
        <v>#N/A</v>
      </c>
      <c r="J752" s="262" t="e">
        <f aca="false">VLOOKUP(F752,'ÖĞRENCİ BİLGİ GİRİŞ'!$D$5:$I$1065,6,0)</f>
        <v>#N/A</v>
      </c>
      <c r="K752" s="210"/>
      <c r="L752" s="210"/>
      <c r="M752" s="210"/>
      <c r="N752" s="210"/>
      <c r="O752" s="210"/>
      <c r="P752" s="210"/>
      <c r="Q752" s="210"/>
      <c r="R752" s="210"/>
      <c r="S752" s="210"/>
      <c r="T752" s="210"/>
      <c r="U752" s="210"/>
      <c r="V752" s="210"/>
      <c r="W752" s="210"/>
      <c r="X752" s="210"/>
      <c r="Y752" s="210"/>
      <c r="Z752" s="210"/>
      <c r="AA752" s="210"/>
      <c r="AB752" s="210"/>
      <c r="AC752" s="210"/>
      <c r="AD752" s="210"/>
      <c r="AE752" s="210"/>
      <c r="AF752" s="210"/>
      <c r="AG752" s="263"/>
      <c r="AH752" s="229"/>
      <c r="AI752" s="229"/>
      <c r="AJ752" s="242"/>
      <c r="AK752" s="243"/>
      <c r="AL752" s="243"/>
      <c r="AM752" s="243"/>
      <c r="AN752" s="243"/>
      <c r="AO752" s="243"/>
      <c r="IV752" s="266"/>
    </row>
    <row r="753" s="213" customFormat="true" ht="10.5" hidden="false" customHeight="true" outlineLevel="0" collapsed="false">
      <c r="A753" s="265" t="n">
        <f aca="false">'KULÜP LİSTESİ GÖR'!A753</f>
        <v>0</v>
      </c>
      <c r="B753" s="258" t="str">
        <f aca="false">'SINIF SEÇİMİ'!V751</f>
        <v/>
      </c>
      <c r="C753" s="259" t="n">
        <v>1</v>
      </c>
      <c r="D753" s="260" t="n">
        <f aca="false">SUBTOTAL(9,$C$6:C753)</f>
        <v>748</v>
      </c>
      <c r="E753" s="260" t="n">
        <f aca="false">A753</f>
        <v>0</v>
      </c>
      <c r="F753" s="260" t="str">
        <f aca="false">'KULÜP LİSTESİ GÖR'!E753</f>
        <v/>
      </c>
      <c r="G753" s="261" t="e">
        <f aca="false">VLOOKUP(F753,'ÖĞRENCİ BİLGİ GİRİŞ'!$D$5:$I$1005,2,0)&amp;" "&amp;VLOOKUP(F753,'ÖĞRENCİ BİLGİ GİRİŞ'!$D$5:$I$1005,3,0)</f>
        <v>#N/A</v>
      </c>
      <c r="H753" s="262" t="e">
        <f aca="false">VLOOKUP(F753,'ÖĞRENCİ BİLGİ GİRİŞ'!$D$5:$I$1065,4,0)</f>
        <v>#N/A</v>
      </c>
      <c r="I753" s="262" t="e">
        <f aca="false">VLOOKUP(F753,'ÖĞRENCİ BİLGİ GİRİŞ'!$D$5:$I$1065,5,0)</f>
        <v>#N/A</v>
      </c>
      <c r="J753" s="262" t="e">
        <f aca="false">VLOOKUP(F753,'ÖĞRENCİ BİLGİ GİRİŞ'!$D$5:$I$1065,6,0)</f>
        <v>#N/A</v>
      </c>
      <c r="K753" s="210"/>
      <c r="L753" s="210"/>
      <c r="M753" s="210"/>
      <c r="N753" s="210"/>
      <c r="O753" s="210"/>
      <c r="P753" s="210"/>
      <c r="Q753" s="210"/>
      <c r="R753" s="210"/>
      <c r="S753" s="210"/>
      <c r="T753" s="210"/>
      <c r="U753" s="210"/>
      <c r="V753" s="210"/>
      <c r="W753" s="210"/>
      <c r="X753" s="210"/>
      <c r="Y753" s="210"/>
      <c r="Z753" s="210"/>
      <c r="AA753" s="210"/>
      <c r="AB753" s="210"/>
      <c r="AC753" s="210"/>
      <c r="AD753" s="210"/>
      <c r="AE753" s="210"/>
      <c r="AF753" s="210"/>
      <c r="AG753" s="263"/>
      <c r="AH753" s="229"/>
      <c r="AI753" s="229"/>
      <c r="AJ753" s="242"/>
      <c r="AK753" s="243"/>
      <c r="AL753" s="243"/>
      <c r="AM753" s="243"/>
      <c r="AN753" s="243"/>
      <c r="AO753" s="243"/>
      <c r="IV753" s="266"/>
    </row>
    <row r="754" s="213" customFormat="true" ht="10.5" hidden="false" customHeight="true" outlineLevel="0" collapsed="false">
      <c r="A754" s="265" t="n">
        <f aca="false">'KULÜP LİSTESİ GÖR'!A754</f>
        <v>0</v>
      </c>
      <c r="B754" s="258" t="str">
        <f aca="false">'SINIF SEÇİMİ'!V752</f>
        <v/>
      </c>
      <c r="C754" s="259" t="n">
        <v>1</v>
      </c>
      <c r="D754" s="260" t="n">
        <f aca="false">SUBTOTAL(9,$C$6:C754)</f>
        <v>749</v>
      </c>
      <c r="E754" s="260" t="n">
        <f aca="false">A754</f>
        <v>0</v>
      </c>
      <c r="F754" s="260" t="str">
        <f aca="false">'KULÜP LİSTESİ GÖR'!E754</f>
        <v/>
      </c>
      <c r="G754" s="261" t="e">
        <f aca="false">VLOOKUP(F754,'ÖĞRENCİ BİLGİ GİRİŞ'!$D$5:$I$1005,2,0)&amp;" "&amp;VLOOKUP(F754,'ÖĞRENCİ BİLGİ GİRİŞ'!$D$5:$I$1005,3,0)</f>
        <v>#N/A</v>
      </c>
      <c r="H754" s="262" t="e">
        <f aca="false">VLOOKUP(F754,'ÖĞRENCİ BİLGİ GİRİŞ'!$D$5:$I$1065,4,0)</f>
        <v>#N/A</v>
      </c>
      <c r="I754" s="262" t="e">
        <f aca="false">VLOOKUP(F754,'ÖĞRENCİ BİLGİ GİRİŞ'!$D$5:$I$1065,5,0)</f>
        <v>#N/A</v>
      </c>
      <c r="J754" s="262" t="e">
        <f aca="false">VLOOKUP(F754,'ÖĞRENCİ BİLGİ GİRİŞ'!$D$5:$I$1065,6,0)</f>
        <v>#N/A</v>
      </c>
      <c r="K754" s="210"/>
      <c r="L754" s="210"/>
      <c r="M754" s="210"/>
      <c r="N754" s="210"/>
      <c r="O754" s="210"/>
      <c r="P754" s="210"/>
      <c r="Q754" s="210"/>
      <c r="R754" s="210"/>
      <c r="S754" s="210"/>
      <c r="T754" s="210"/>
      <c r="U754" s="210"/>
      <c r="V754" s="210"/>
      <c r="W754" s="210"/>
      <c r="X754" s="210"/>
      <c r="Y754" s="210"/>
      <c r="Z754" s="210"/>
      <c r="AA754" s="210"/>
      <c r="AB754" s="210"/>
      <c r="AC754" s="210"/>
      <c r="AD754" s="210"/>
      <c r="AE754" s="210"/>
      <c r="AF754" s="210"/>
      <c r="AG754" s="263"/>
      <c r="AH754" s="229"/>
      <c r="AI754" s="229"/>
      <c r="AJ754" s="242"/>
      <c r="AK754" s="243"/>
      <c r="AL754" s="243"/>
      <c r="AM754" s="243"/>
      <c r="AN754" s="243"/>
      <c r="AO754" s="243"/>
      <c r="IV754" s="266"/>
    </row>
    <row r="755" s="213" customFormat="true" ht="10.5" hidden="false" customHeight="true" outlineLevel="0" collapsed="false">
      <c r="A755" s="265" t="n">
        <f aca="false">'KULÜP LİSTESİ GÖR'!A755</f>
        <v>0</v>
      </c>
      <c r="B755" s="258" t="str">
        <f aca="false">'SINIF SEÇİMİ'!V753</f>
        <v/>
      </c>
      <c r="C755" s="259" t="n">
        <v>1</v>
      </c>
      <c r="D755" s="260" t="n">
        <f aca="false">SUBTOTAL(9,$C$6:C755)</f>
        <v>750</v>
      </c>
      <c r="E755" s="260" t="n">
        <f aca="false">A755</f>
        <v>0</v>
      </c>
      <c r="F755" s="260" t="str">
        <f aca="false">'KULÜP LİSTESİ GÖR'!E755</f>
        <v/>
      </c>
      <c r="G755" s="261" t="e">
        <f aca="false">VLOOKUP(F755,'ÖĞRENCİ BİLGİ GİRİŞ'!$D$5:$I$1005,2,0)&amp;" "&amp;VLOOKUP(F755,'ÖĞRENCİ BİLGİ GİRİŞ'!$D$5:$I$1005,3,0)</f>
        <v>#N/A</v>
      </c>
      <c r="H755" s="262" t="e">
        <f aca="false">VLOOKUP(F755,'ÖĞRENCİ BİLGİ GİRİŞ'!$D$5:$I$1065,4,0)</f>
        <v>#N/A</v>
      </c>
      <c r="I755" s="262" t="e">
        <f aca="false">VLOOKUP(F755,'ÖĞRENCİ BİLGİ GİRİŞ'!$D$5:$I$1065,5,0)</f>
        <v>#N/A</v>
      </c>
      <c r="J755" s="262" t="e">
        <f aca="false">VLOOKUP(F755,'ÖĞRENCİ BİLGİ GİRİŞ'!$D$5:$I$1065,6,0)</f>
        <v>#N/A</v>
      </c>
      <c r="K755" s="210"/>
      <c r="L755" s="210"/>
      <c r="M755" s="210"/>
      <c r="N755" s="210"/>
      <c r="O755" s="210"/>
      <c r="P755" s="210"/>
      <c r="Q755" s="210"/>
      <c r="R755" s="210"/>
      <c r="S755" s="210"/>
      <c r="T755" s="210"/>
      <c r="U755" s="210"/>
      <c r="V755" s="210"/>
      <c r="W755" s="210"/>
      <c r="X755" s="210"/>
      <c r="Y755" s="210"/>
      <c r="Z755" s="210"/>
      <c r="AA755" s="210"/>
      <c r="AB755" s="210"/>
      <c r="AC755" s="210"/>
      <c r="AD755" s="210"/>
      <c r="AE755" s="210"/>
      <c r="AF755" s="210"/>
      <c r="AG755" s="263"/>
      <c r="AH755" s="229"/>
      <c r="AI755" s="229"/>
      <c r="AJ755" s="242"/>
      <c r="AK755" s="243"/>
      <c r="AL755" s="243"/>
      <c r="AM755" s="243"/>
      <c r="AN755" s="243"/>
      <c r="AO755" s="243"/>
      <c r="IV755" s="266"/>
    </row>
    <row r="756" s="213" customFormat="true" ht="10.5" hidden="false" customHeight="true" outlineLevel="0" collapsed="false">
      <c r="A756" s="265" t="n">
        <f aca="false">'KULÜP LİSTESİ GÖR'!A756</f>
        <v>0</v>
      </c>
      <c r="B756" s="258" t="str">
        <f aca="false">'SINIF SEÇİMİ'!V754</f>
        <v/>
      </c>
      <c r="C756" s="259" t="n">
        <v>1</v>
      </c>
      <c r="D756" s="260" t="n">
        <f aca="false">SUBTOTAL(9,$C$6:C756)</f>
        <v>751</v>
      </c>
      <c r="E756" s="260" t="n">
        <f aca="false">A756</f>
        <v>0</v>
      </c>
      <c r="F756" s="260" t="str">
        <f aca="false">'KULÜP LİSTESİ GÖR'!E756</f>
        <v/>
      </c>
      <c r="G756" s="261" t="e">
        <f aca="false">VLOOKUP(F756,'ÖĞRENCİ BİLGİ GİRİŞ'!$D$5:$I$1005,2,0)&amp;" "&amp;VLOOKUP(F756,'ÖĞRENCİ BİLGİ GİRİŞ'!$D$5:$I$1005,3,0)</f>
        <v>#N/A</v>
      </c>
      <c r="H756" s="262" t="e">
        <f aca="false">VLOOKUP(F756,'ÖĞRENCİ BİLGİ GİRİŞ'!$D$5:$I$1065,4,0)</f>
        <v>#N/A</v>
      </c>
      <c r="I756" s="262" t="e">
        <f aca="false">VLOOKUP(F756,'ÖĞRENCİ BİLGİ GİRİŞ'!$D$5:$I$1065,5,0)</f>
        <v>#N/A</v>
      </c>
      <c r="J756" s="262" t="e">
        <f aca="false">VLOOKUP(F756,'ÖĞRENCİ BİLGİ GİRİŞ'!$D$5:$I$1065,6,0)</f>
        <v>#N/A</v>
      </c>
      <c r="K756" s="210"/>
      <c r="L756" s="210"/>
      <c r="M756" s="210"/>
      <c r="N756" s="210"/>
      <c r="O756" s="210"/>
      <c r="P756" s="210"/>
      <c r="Q756" s="210"/>
      <c r="R756" s="210"/>
      <c r="S756" s="210"/>
      <c r="T756" s="210"/>
      <c r="U756" s="210"/>
      <c r="V756" s="210"/>
      <c r="W756" s="210"/>
      <c r="X756" s="210"/>
      <c r="Y756" s="210"/>
      <c r="Z756" s="210"/>
      <c r="AA756" s="210"/>
      <c r="AB756" s="210"/>
      <c r="AC756" s="210"/>
      <c r="AD756" s="210"/>
      <c r="AE756" s="210"/>
      <c r="AF756" s="210"/>
      <c r="AG756" s="263"/>
      <c r="AH756" s="229"/>
      <c r="AI756" s="229"/>
      <c r="AJ756" s="242"/>
      <c r="AK756" s="243"/>
      <c r="AL756" s="243"/>
      <c r="AM756" s="243"/>
      <c r="AN756" s="243"/>
      <c r="AO756" s="243"/>
      <c r="IV756" s="266"/>
    </row>
    <row r="757" s="213" customFormat="true" ht="10.5" hidden="false" customHeight="true" outlineLevel="0" collapsed="false">
      <c r="A757" s="265" t="n">
        <f aca="false">'KULÜP LİSTESİ GÖR'!A757</f>
        <v>0</v>
      </c>
      <c r="B757" s="258" t="str">
        <f aca="false">'SINIF SEÇİMİ'!V755</f>
        <v/>
      </c>
      <c r="C757" s="259" t="n">
        <v>1</v>
      </c>
      <c r="D757" s="260" t="n">
        <f aca="false">SUBTOTAL(9,$C$6:C757)</f>
        <v>752</v>
      </c>
      <c r="E757" s="260" t="n">
        <f aca="false">A757</f>
        <v>0</v>
      </c>
      <c r="F757" s="260" t="str">
        <f aca="false">'KULÜP LİSTESİ GÖR'!E757</f>
        <v/>
      </c>
      <c r="G757" s="261" t="e">
        <f aca="false">VLOOKUP(F757,'ÖĞRENCİ BİLGİ GİRİŞ'!$D$5:$I$1005,2,0)&amp;" "&amp;VLOOKUP(F757,'ÖĞRENCİ BİLGİ GİRİŞ'!$D$5:$I$1005,3,0)</f>
        <v>#N/A</v>
      </c>
      <c r="H757" s="262" t="e">
        <f aca="false">VLOOKUP(F757,'ÖĞRENCİ BİLGİ GİRİŞ'!$D$5:$I$1065,4,0)</f>
        <v>#N/A</v>
      </c>
      <c r="I757" s="262" t="e">
        <f aca="false">VLOOKUP(F757,'ÖĞRENCİ BİLGİ GİRİŞ'!$D$5:$I$1065,5,0)</f>
        <v>#N/A</v>
      </c>
      <c r="J757" s="262" t="e">
        <f aca="false">VLOOKUP(F757,'ÖĞRENCİ BİLGİ GİRİŞ'!$D$5:$I$1065,6,0)</f>
        <v>#N/A</v>
      </c>
      <c r="K757" s="210"/>
      <c r="L757" s="210"/>
      <c r="M757" s="210"/>
      <c r="N757" s="210"/>
      <c r="O757" s="210"/>
      <c r="P757" s="210"/>
      <c r="Q757" s="210"/>
      <c r="R757" s="210"/>
      <c r="S757" s="210"/>
      <c r="T757" s="210"/>
      <c r="U757" s="210"/>
      <c r="V757" s="210"/>
      <c r="W757" s="210"/>
      <c r="X757" s="210"/>
      <c r="Y757" s="210"/>
      <c r="Z757" s="210"/>
      <c r="AA757" s="210"/>
      <c r="AB757" s="210"/>
      <c r="AC757" s="210"/>
      <c r="AD757" s="210"/>
      <c r="AE757" s="210"/>
      <c r="AF757" s="210"/>
      <c r="AG757" s="263"/>
      <c r="AH757" s="229"/>
      <c r="AI757" s="229"/>
      <c r="AJ757" s="242"/>
      <c r="AK757" s="243"/>
      <c r="AL757" s="243"/>
      <c r="AM757" s="243"/>
      <c r="AN757" s="243"/>
      <c r="AO757" s="243"/>
      <c r="IV757" s="266"/>
    </row>
    <row r="758" s="213" customFormat="true" ht="10.5" hidden="false" customHeight="true" outlineLevel="0" collapsed="false">
      <c r="A758" s="265" t="n">
        <f aca="false">'KULÜP LİSTESİ GÖR'!A758</f>
        <v>0</v>
      </c>
      <c r="B758" s="258" t="str">
        <f aca="false">'SINIF SEÇİMİ'!V756</f>
        <v/>
      </c>
      <c r="C758" s="259" t="n">
        <v>1</v>
      </c>
      <c r="D758" s="260" t="n">
        <f aca="false">SUBTOTAL(9,$C$6:C758)</f>
        <v>753</v>
      </c>
      <c r="E758" s="260" t="n">
        <f aca="false">A758</f>
        <v>0</v>
      </c>
      <c r="F758" s="260" t="str">
        <f aca="false">'KULÜP LİSTESİ GÖR'!E758</f>
        <v/>
      </c>
      <c r="G758" s="261" t="e">
        <f aca="false">VLOOKUP(F758,'ÖĞRENCİ BİLGİ GİRİŞ'!$D$5:$I$1005,2,0)&amp;" "&amp;VLOOKUP(F758,'ÖĞRENCİ BİLGİ GİRİŞ'!$D$5:$I$1005,3,0)</f>
        <v>#N/A</v>
      </c>
      <c r="H758" s="262" t="e">
        <f aca="false">VLOOKUP(F758,'ÖĞRENCİ BİLGİ GİRİŞ'!$D$5:$I$1065,4,0)</f>
        <v>#N/A</v>
      </c>
      <c r="I758" s="262" t="e">
        <f aca="false">VLOOKUP(F758,'ÖĞRENCİ BİLGİ GİRİŞ'!$D$5:$I$1065,5,0)</f>
        <v>#N/A</v>
      </c>
      <c r="J758" s="262" t="e">
        <f aca="false">VLOOKUP(F758,'ÖĞRENCİ BİLGİ GİRİŞ'!$D$5:$I$1065,6,0)</f>
        <v>#N/A</v>
      </c>
      <c r="K758" s="210"/>
      <c r="L758" s="210"/>
      <c r="M758" s="210"/>
      <c r="N758" s="210"/>
      <c r="O758" s="210"/>
      <c r="P758" s="210"/>
      <c r="Q758" s="210"/>
      <c r="R758" s="210"/>
      <c r="S758" s="210"/>
      <c r="T758" s="210"/>
      <c r="U758" s="210"/>
      <c r="V758" s="210"/>
      <c r="W758" s="210"/>
      <c r="X758" s="210"/>
      <c r="Y758" s="210"/>
      <c r="Z758" s="210"/>
      <c r="AA758" s="210"/>
      <c r="AB758" s="210"/>
      <c r="AC758" s="210"/>
      <c r="AD758" s="210"/>
      <c r="AE758" s="210"/>
      <c r="AF758" s="210"/>
      <c r="AG758" s="263"/>
      <c r="AH758" s="229"/>
      <c r="AI758" s="229"/>
      <c r="AJ758" s="242"/>
      <c r="AK758" s="243"/>
      <c r="AL758" s="243"/>
      <c r="AM758" s="243"/>
      <c r="AN758" s="243"/>
      <c r="AO758" s="243"/>
      <c r="IV758" s="266"/>
    </row>
    <row r="759" s="213" customFormat="true" ht="10.5" hidden="false" customHeight="true" outlineLevel="0" collapsed="false">
      <c r="A759" s="265" t="n">
        <f aca="false">'KULÜP LİSTESİ GÖR'!A759</f>
        <v>0</v>
      </c>
      <c r="B759" s="258" t="str">
        <f aca="false">'SINIF SEÇİMİ'!V757</f>
        <v/>
      </c>
      <c r="C759" s="259" t="n">
        <v>1</v>
      </c>
      <c r="D759" s="260" t="n">
        <f aca="false">SUBTOTAL(9,$C$6:C759)</f>
        <v>754</v>
      </c>
      <c r="E759" s="260" t="n">
        <f aca="false">A759</f>
        <v>0</v>
      </c>
      <c r="F759" s="260" t="str">
        <f aca="false">'KULÜP LİSTESİ GÖR'!E759</f>
        <v/>
      </c>
      <c r="G759" s="261" t="e">
        <f aca="false">VLOOKUP(F759,'ÖĞRENCİ BİLGİ GİRİŞ'!$D$5:$I$1005,2,0)&amp;" "&amp;VLOOKUP(F759,'ÖĞRENCİ BİLGİ GİRİŞ'!$D$5:$I$1005,3,0)</f>
        <v>#N/A</v>
      </c>
      <c r="H759" s="262" t="e">
        <f aca="false">VLOOKUP(F759,'ÖĞRENCİ BİLGİ GİRİŞ'!$D$5:$I$1065,4,0)</f>
        <v>#N/A</v>
      </c>
      <c r="I759" s="262" t="e">
        <f aca="false">VLOOKUP(F759,'ÖĞRENCİ BİLGİ GİRİŞ'!$D$5:$I$1065,5,0)</f>
        <v>#N/A</v>
      </c>
      <c r="J759" s="262" t="e">
        <f aca="false">VLOOKUP(F759,'ÖĞRENCİ BİLGİ GİRİŞ'!$D$5:$I$1065,6,0)</f>
        <v>#N/A</v>
      </c>
      <c r="K759" s="210"/>
      <c r="L759" s="210"/>
      <c r="M759" s="210"/>
      <c r="N759" s="210"/>
      <c r="O759" s="210"/>
      <c r="P759" s="210"/>
      <c r="Q759" s="210"/>
      <c r="R759" s="210"/>
      <c r="S759" s="210"/>
      <c r="T759" s="210"/>
      <c r="U759" s="210"/>
      <c r="V759" s="210"/>
      <c r="W759" s="210"/>
      <c r="X759" s="210"/>
      <c r="Y759" s="210"/>
      <c r="Z759" s="210"/>
      <c r="AA759" s="210"/>
      <c r="AB759" s="210"/>
      <c r="AC759" s="210"/>
      <c r="AD759" s="210"/>
      <c r="AE759" s="210"/>
      <c r="AF759" s="210"/>
      <c r="AG759" s="263"/>
      <c r="AH759" s="229"/>
      <c r="AI759" s="229"/>
      <c r="AJ759" s="242"/>
      <c r="AK759" s="243"/>
      <c r="AL759" s="243"/>
      <c r="AM759" s="243"/>
      <c r="AN759" s="243"/>
      <c r="AO759" s="243"/>
      <c r="IV759" s="266"/>
    </row>
    <row r="760" s="213" customFormat="true" ht="10.5" hidden="false" customHeight="true" outlineLevel="0" collapsed="false">
      <c r="A760" s="265" t="n">
        <f aca="false">'KULÜP LİSTESİ GÖR'!A760</f>
        <v>0</v>
      </c>
      <c r="B760" s="258" t="str">
        <f aca="false">'SINIF SEÇİMİ'!V758</f>
        <v/>
      </c>
      <c r="C760" s="259" t="n">
        <v>1</v>
      </c>
      <c r="D760" s="260" t="n">
        <f aca="false">SUBTOTAL(9,$C$6:C760)</f>
        <v>755</v>
      </c>
      <c r="E760" s="260" t="n">
        <f aca="false">A760</f>
        <v>0</v>
      </c>
      <c r="F760" s="260" t="str">
        <f aca="false">'KULÜP LİSTESİ GÖR'!E760</f>
        <v/>
      </c>
      <c r="G760" s="261" t="e">
        <f aca="false">VLOOKUP(F760,'ÖĞRENCİ BİLGİ GİRİŞ'!$D$5:$I$1005,2,0)&amp;" "&amp;VLOOKUP(F760,'ÖĞRENCİ BİLGİ GİRİŞ'!$D$5:$I$1005,3,0)</f>
        <v>#N/A</v>
      </c>
      <c r="H760" s="262" t="e">
        <f aca="false">VLOOKUP(F760,'ÖĞRENCİ BİLGİ GİRİŞ'!$D$5:$I$1065,4,0)</f>
        <v>#N/A</v>
      </c>
      <c r="I760" s="262" t="e">
        <f aca="false">VLOOKUP(F760,'ÖĞRENCİ BİLGİ GİRİŞ'!$D$5:$I$1065,5,0)</f>
        <v>#N/A</v>
      </c>
      <c r="J760" s="262" t="e">
        <f aca="false">VLOOKUP(F760,'ÖĞRENCİ BİLGİ GİRİŞ'!$D$5:$I$1065,6,0)</f>
        <v>#N/A</v>
      </c>
      <c r="K760" s="210"/>
      <c r="L760" s="210"/>
      <c r="M760" s="210"/>
      <c r="N760" s="210"/>
      <c r="O760" s="210"/>
      <c r="P760" s="210"/>
      <c r="Q760" s="210"/>
      <c r="R760" s="210"/>
      <c r="S760" s="210"/>
      <c r="T760" s="210"/>
      <c r="U760" s="210"/>
      <c r="V760" s="210"/>
      <c r="W760" s="210"/>
      <c r="X760" s="210"/>
      <c r="Y760" s="210"/>
      <c r="Z760" s="210"/>
      <c r="AA760" s="210"/>
      <c r="AB760" s="210"/>
      <c r="AC760" s="210"/>
      <c r="AD760" s="210"/>
      <c r="AE760" s="210"/>
      <c r="AF760" s="210"/>
      <c r="AG760" s="263"/>
      <c r="AH760" s="229"/>
      <c r="AI760" s="229"/>
      <c r="AJ760" s="242"/>
      <c r="AK760" s="243"/>
      <c r="AL760" s="243"/>
      <c r="AM760" s="243"/>
      <c r="AN760" s="243"/>
      <c r="AO760" s="243"/>
      <c r="IV760" s="266"/>
    </row>
    <row r="761" s="213" customFormat="true" ht="10.5" hidden="false" customHeight="true" outlineLevel="0" collapsed="false">
      <c r="A761" s="265" t="n">
        <f aca="false">'KULÜP LİSTESİ GÖR'!A761</f>
        <v>0</v>
      </c>
      <c r="B761" s="258" t="str">
        <f aca="false">'SINIF SEÇİMİ'!V759</f>
        <v/>
      </c>
      <c r="C761" s="259" t="n">
        <v>1</v>
      </c>
      <c r="D761" s="260" t="n">
        <f aca="false">SUBTOTAL(9,$C$6:C761)</f>
        <v>756</v>
      </c>
      <c r="E761" s="260" t="n">
        <f aca="false">A761</f>
        <v>0</v>
      </c>
      <c r="F761" s="260" t="str">
        <f aca="false">'KULÜP LİSTESİ GÖR'!E761</f>
        <v/>
      </c>
      <c r="G761" s="261" t="e">
        <f aca="false">VLOOKUP(F761,'ÖĞRENCİ BİLGİ GİRİŞ'!$D$5:$I$1005,2,0)&amp;" "&amp;VLOOKUP(F761,'ÖĞRENCİ BİLGİ GİRİŞ'!$D$5:$I$1005,3,0)</f>
        <v>#N/A</v>
      </c>
      <c r="H761" s="262" t="e">
        <f aca="false">VLOOKUP(F761,'ÖĞRENCİ BİLGİ GİRİŞ'!$D$5:$I$1065,4,0)</f>
        <v>#N/A</v>
      </c>
      <c r="I761" s="262" t="e">
        <f aca="false">VLOOKUP(F761,'ÖĞRENCİ BİLGİ GİRİŞ'!$D$5:$I$1065,5,0)</f>
        <v>#N/A</v>
      </c>
      <c r="J761" s="262" t="e">
        <f aca="false">VLOOKUP(F761,'ÖĞRENCİ BİLGİ GİRİŞ'!$D$5:$I$1065,6,0)</f>
        <v>#N/A</v>
      </c>
      <c r="K761" s="210"/>
      <c r="L761" s="210"/>
      <c r="M761" s="210"/>
      <c r="N761" s="210"/>
      <c r="O761" s="210"/>
      <c r="P761" s="210"/>
      <c r="Q761" s="210"/>
      <c r="R761" s="210"/>
      <c r="S761" s="210"/>
      <c r="T761" s="210"/>
      <c r="U761" s="210"/>
      <c r="V761" s="210"/>
      <c r="W761" s="210"/>
      <c r="X761" s="210"/>
      <c r="Y761" s="210"/>
      <c r="Z761" s="210"/>
      <c r="AA761" s="210"/>
      <c r="AB761" s="210"/>
      <c r="AC761" s="210"/>
      <c r="AD761" s="210"/>
      <c r="AE761" s="210"/>
      <c r="AF761" s="210"/>
      <c r="AG761" s="263"/>
      <c r="AH761" s="229"/>
      <c r="AI761" s="229"/>
      <c r="AJ761" s="242"/>
      <c r="AK761" s="243"/>
      <c r="AL761" s="243"/>
      <c r="AM761" s="243"/>
      <c r="AN761" s="243"/>
      <c r="AO761" s="243"/>
      <c r="IV761" s="266"/>
    </row>
    <row r="762" s="213" customFormat="true" ht="10.5" hidden="false" customHeight="true" outlineLevel="0" collapsed="false">
      <c r="A762" s="265" t="n">
        <f aca="false">'KULÜP LİSTESİ GÖR'!A762</f>
        <v>0</v>
      </c>
      <c r="B762" s="258" t="str">
        <f aca="false">'SINIF SEÇİMİ'!V760</f>
        <v/>
      </c>
      <c r="C762" s="259" t="n">
        <v>1</v>
      </c>
      <c r="D762" s="260" t="n">
        <f aca="false">SUBTOTAL(9,$C$6:C762)</f>
        <v>757</v>
      </c>
      <c r="E762" s="260" t="n">
        <f aca="false">A762</f>
        <v>0</v>
      </c>
      <c r="F762" s="260" t="str">
        <f aca="false">'KULÜP LİSTESİ GÖR'!E762</f>
        <v/>
      </c>
      <c r="G762" s="261" t="e">
        <f aca="false">VLOOKUP(F762,'ÖĞRENCİ BİLGİ GİRİŞ'!$D$5:$I$1005,2,0)&amp;" "&amp;VLOOKUP(F762,'ÖĞRENCİ BİLGİ GİRİŞ'!$D$5:$I$1005,3,0)</f>
        <v>#N/A</v>
      </c>
      <c r="H762" s="262" t="e">
        <f aca="false">VLOOKUP(F762,'ÖĞRENCİ BİLGİ GİRİŞ'!$D$5:$I$1065,4,0)</f>
        <v>#N/A</v>
      </c>
      <c r="I762" s="262" t="e">
        <f aca="false">VLOOKUP(F762,'ÖĞRENCİ BİLGİ GİRİŞ'!$D$5:$I$1065,5,0)</f>
        <v>#N/A</v>
      </c>
      <c r="J762" s="262" t="e">
        <f aca="false">VLOOKUP(F762,'ÖĞRENCİ BİLGİ GİRİŞ'!$D$5:$I$1065,6,0)</f>
        <v>#N/A</v>
      </c>
      <c r="K762" s="210"/>
      <c r="L762" s="210"/>
      <c r="M762" s="210"/>
      <c r="N762" s="210"/>
      <c r="O762" s="210"/>
      <c r="P762" s="210"/>
      <c r="Q762" s="210"/>
      <c r="R762" s="210"/>
      <c r="S762" s="210"/>
      <c r="T762" s="210"/>
      <c r="U762" s="210"/>
      <c r="V762" s="210"/>
      <c r="W762" s="210"/>
      <c r="X762" s="210"/>
      <c r="Y762" s="210"/>
      <c r="Z762" s="210"/>
      <c r="AA762" s="210"/>
      <c r="AB762" s="210"/>
      <c r="AC762" s="210"/>
      <c r="AD762" s="210"/>
      <c r="AE762" s="210"/>
      <c r="AF762" s="210"/>
      <c r="AG762" s="263"/>
      <c r="AH762" s="229"/>
      <c r="AI762" s="229"/>
      <c r="AJ762" s="242"/>
      <c r="AK762" s="243"/>
      <c r="AL762" s="243"/>
      <c r="AM762" s="243"/>
      <c r="AN762" s="243"/>
      <c r="AO762" s="243"/>
      <c r="IV762" s="266"/>
    </row>
    <row r="763" s="213" customFormat="true" ht="10.5" hidden="false" customHeight="true" outlineLevel="0" collapsed="false">
      <c r="A763" s="265" t="n">
        <f aca="false">'KULÜP LİSTESİ GÖR'!A763</f>
        <v>0</v>
      </c>
      <c r="B763" s="258" t="str">
        <f aca="false">'SINIF SEÇİMİ'!V761</f>
        <v/>
      </c>
      <c r="C763" s="259" t="n">
        <v>1</v>
      </c>
      <c r="D763" s="260" t="n">
        <f aca="false">SUBTOTAL(9,$C$6:C763)</f>
        <v>758</v>
      </c>
      <c r="E763" s="260" t="n">
        <f aca="false">A763</f>
        <v>0</v>
      </c>
      <c r="F763" s="260" t="str">
        <f aca="false">'KULÜP LİSTESİ GÖR'!E763</f>
        <v/>
      </c>
      <c r="G763" s="261" t="e">
        <f aca="false">VLOOKUP(F763,'ÖĞRENCİ BİLGİ GİRİŞ'!$D$5:$I$1005,2,0)&amp;" "&amp;VLOOKUP(F763,'ÖĞRENCİ BİLGİ GİRİŞ'!$D$5:$I$1005,3,0)</f>
        <v>#N/A</v>
      </c>
      <c r="H763" s="262" t="e">
        <f aca="false">VLOOKUP(F763,'ÖĞRENCİ BİLGİ GİRİŞ'!$D$5:$I$1065,4,0)</f>
        <v>#N/A</v>
      </c>
      <c r="I763" s="262" t="e">
        <f aca="false">VLOOKUP(F763,'ÖĞRENCİ BİLGİ GİRİŞ'!$D$5:$I$1065,5,0)</f>
        <v>#N/A</v>
      </c>
      <c r="J763" s="262" t="e">
        <f aca="false">VLOOKUP(F763,'ÖĞRENCİ BİLGİ GİRİŞ'!$D$5:$I$1065,6,0)</f>
        <v>#N/A</v>
      </c>
      <c r="K763" s="210"/>
      <c r="L763" s="210"/>
      <c r="M763" s="210"/>
      <c r="N763" s="210"/>
      <c r="O763" s="210"/>
      <c r="P763" s="210"/>
      <c r="Q763" s="210"/>
      <c r="R763" s="210"/>
      <c r="S763" s="210"/>
      <c r="T763" s="210"/>
      <c r="U763" s="210"/>
      <c r="V763" s="210"/>
      <c r="W763" s="210"/>
      <c r="X763" s="210"/>
      <c r="Y763" s="210"/>
      <c r="Z763" s="210"/>
      <c r="AA763" s="210"/>
      <c r="AB763" s="210"/>
      <c r="AC763" s="210"/>
      <c r="AD763" s="210"/>
      <c r="AE763" s="210"/>
      <c r="AF763" s="210"/>
      <c r="AG763" s="263"/>
      <c r="AH763" s="229"/>
      <c r="AI763" s="229"/>
      <c r="AJ763" s="242"/>
      <c r="AK763" s="243"/>
      <c r="AL763" s="243"/>
      <c r="AM763" s="243"/>
      <c r="AN763" s="243"/>
      <c r="AO763" s="243"/>
      <c r="IV763" s="266"/>
    </row>
    <row r="764" s="213" customFormat="true" ht="10.5" hidden="false" customHeight="true" outlineLevel="0" collapsed="false">
      <c r="A764" s="265" t="n">
        <f aca="false">'KULÜP LİSTESİ GÖR'!A764</f>
        <v>0</v>
      </c>
      <c r="B764" s="258" t="str">
        <f aca="false">'SINIF SEÇİMİ'!V762</f>
        <v/>
      </c>
      <c r="C764" s="259" t="n">
        <v>1</v>
      </c>
      <c r="D764" s="260" t="n">
        <f aca="false">SUBTOTAL(9,$C$6:C764)</f>
        <v>759</v>
      </c>
      <c r="E764" s="260" t="n">
        <f aca="false">A764</f>
        <v>0</v>
      </c>
      <c r="F764" s="260" t="str">
        <f aca="false">'KULÜP LİSTESİ GÖR'!E764</f>
        <v/>
      </c>
      <c r="G764" s="261" t="e">
        <f aca="false">VLOOKUP(F764,'ÖĞRENCİ BİLGİ GİRİŞ'!$D$5:$I$1005,2,0)&amp;" "&amp;VLOOKUP(F764,'ÖĞRENCİ BİLGİ GİRİŞ'!$D$5:$I$1005,3,0)</f>
        <v>#N/A</v>
      </c>
      <c r="H764" s="262" t="e">
        <f aca="false">VLOOKUP(F764,'ÖĞRENCİ BİLGİ GİRİŞ'!$D$5:$I$1065,4,0)</f>
        <v>#N/A</v>
      </c>
      <c r="I764" s="262" t="e">
        <f aca="false">VLOOKUP(F764,'ÖĞRENCİ BİLGİ GİRİŞ'!$D$5:$I$1065,5,0)</f>
        <v>#N/A</v>
      </c>
      <c r="J764" s="262" t="e">
        <f aca="false">VLOOKUP(F764,'ÖĞRENCİ BİLGİ GİRİŞ'!$D$5:$I$1065,6,0)</f>
        <v>#N/A</v>
      </c>
      <c r="K764" s="210"/>
      <c r="L764" s="210"/>
      <c r="M764" s="210"/>
      <c r="N764" s="210"/>
      <c r="O764" s="210"/>
      <c r="P764" s="210"/>
      <c r="Q764" s="210"/>
      <c r="R764" s="210"/>
      <c r="S764" s="210"/>
      <c r="T764" s="210"/>
      <c r="U764" s="210"/>
      <c r="V764" s="210"/>
      <c r="W764" s="210"/>
      <c r="X764" s="210"/>
      <c r="Y764" s="210"/>
      <c r="Z764" s="210"/>
      <c r="AA764" s="210"/>
      <c r="AB764" s="210"/>
      <c r="AC764" s="210"/>
      <c r="AD764" s="210"/>
      <c r="AE764" s="210"/>
      <c r="AF764" s="210"/>
      <c r="AG764" s="263"/>
      <c r="AH764" s="229"/>
      <c r="AI764" s="229"/>
      <c r="AJ764" s="242"/>
      <c r="AK764" s="243"/>
      <c r="AL764" s="243"/>
      <c r="AM764" s="243"/>
      <c r="AN764" s="243"/>
      <c r="AO764" s="243"/>
      <c r="IV764" s="266"/>
    </row>
    <row r="765" s="213" customFormat="true" ht="10.5" hidden="false" customHeight="true" outlineLevel="0" collapsed="false">
      <c r="A765" s="265" t="n">
        <f aca="false">'KULÜP LİSTESİ GÖR'!A765</f>
        <v>0</v>
      </c>
      <c r="B765" s="258" t="str">
        <f aca="false">'SINIF SEÇİMİ'!V763</f>
        <v/>
      </c>
      <c r="C765" s="259" t="n">
        <v>1</v>
      </c>
      <c r="D765" s="260" t="n">
        <f aca="false">SUBTOTAL(9,$C$6:C765)</f>
        <v>760</v>
      </c>
      <c r="E765" s="260" t="n">
        <f aca="false">A765</f>
        <v>0</v>
      </c>
      <c r="F765" s="260" t="str">
        <f aca="false">'KULÜP LİSTESİ GÖR'!E765</f>
        <v/>
      </c>
      <c r="G765" s="261" t="e">
        <f aca="false">VLOOKUP(F765,'ÖĞRENCİ BİLGİ GİRİŞ'!$D$5:$I$1005,2,0)&amp;" "&amp;VLOOKUP(F765,'ÖĞRENCİ BİLGİ GİRİŞ'!$D$5:$I$1005,3,0)</f>
        <v>#N/A</v>
      </c>
      <c r="H765" s="262" t="e">
        <f aca="false">VLOOKUP(F765,'ÖĞRENCİ BİLGİ GİRİŞ'!$D$5:$I$1065,4,0)</f>
        <v>#N/A</v>
      </c>
      <c r="I765" s="262" t="e">
        <f aca="false">VLOOKUP(F765,'ÖĞRENCİ BİLGİ GİRİŞ'!$D$5:$I$1065,5,0)</f>
        <v>#N/A</v>
      </c>
      <c r="J765" s="262" t="e">
        <f aca="false">VLOOKUP(F765,'ÖĞRENCİ BİLGİ GİRİŞ'!$D$5:$I$1065,6,0)</f>
        <v>#N/A</v>
      </c>
      <c r="K765" s="210"/>
      <c r="L765" s="210"/>
      <c r="M765" s="210"/>
      <c r="N765" s="210"/>
      <c r="O765" s="210"/>
      <c r="P765" s="210"/>
      <c r="Q765" s="210"/>
      <c r="R765" s="210"/>
      <c r="S765" s="210"/>
      <c r="T765" s="210"/>
      <c r="U765" s="210"/>
      <c r="V765" s="210"/>
      <c r="W765" s="210"/>
      <c r="X765" s="210"/>
      <c r="Y765" s="210"/>
      <c r="Z765" s="210"/>
      <c r="AA765" s="210"/>
      <c r="AB765" s="210"/>
      <c r="AC765" s="210"/>
      <c r="AD765" s="210"/>
      <c r="AE765" s="210"/>
      <c r="AF765" s="210"/>
      <c r="AG765" s="263"/>
      <c r="AH765" s="229"/>
      <c r="AI765" s="229"/>
      <c r="AJ765" s="242"/>
      <c r="AK765" s="243"/>
      <c r="AL765" s="243"/>
      <c r="AM765" s="243"/>
      <c r="AN765" s="243"/>
      <c r="AO765" s="243"/>
      <c r="IV765" s="266"/>
    </row>
    <row r="766" s="213" customFormat="true" ht="10.5" hidden="false" customHeight="true" outlineLevel="0" collapsed="false">
      <c r="A766" s="265" t="n">
        <f aca="false">'KULÜP LİSTESİ GÖR'!A766</f>
        <v>0</v>
      </c>
      <c r="B766" s="258" t="str">
        <f aca="false">'SINIF SEÇİMİ'!V764</f>
        <v/>
      </c>
      <c r="C766" s="259" t="n">
        <v>1</v>
      </c>
      <c r="D766" s="260" t="n">
        <f aca="false">SUBTOTAL(9,$C$6:C766)</f>
        <v>761</v>
      </c>
      <c r="E766" s="260" t="n">
        <f aca="false">A766</f>
        <v>0</v>
      </c>
      <c r="F766" s="260" t="str">
        <f aca="false">'KULÜP LİSTESİ GÖR'!E766</f>
        <v/>
      </c>
      <c r="G766" s="261" t="e">
        <f aca="false">VLOOKUP(F766,'ÖĞRENCİ BİLGİ GİRİŞ'!$D$5:$I$1005,2,0)&amp;" "&amp;VLOOKUP(F766,'ÖĞRENCİ BİLGİ GİRİŞ'!$D$5:$I$1005,3,0)</f>
        <v>#N/A</v>
      </c>
      <c r="H766" s="262" t="e">
        <f aca="false">VLOOKUP(F766,'ÖĞRENCİ BİLGİ GİRİŞ'!$D$5:$I$1065,4,0)</f>
        <v>#N/A</v>
      </c>
      <c r="I766" s="262" t="e">
        <f aca="false">VLOOKUP(F766,'ÖĞRENCİ BİLGİ GİRİŞ'!$D$5:$I$1065,5,0)</f>
        <v>#N/A</v>
      </c>
      <c r="J766" s="262" t="e">
        <f aca="false">VLOOKUP(F766,'ÖĞRENCİ BİLGİ GİRİŞ'!$D$5:$I$1065,6,0)</f>
        <v>#N/A</v>
      </c>
      <c r="K766" s="210"/>
      <c r="L766" s="210"/>
      <c r="M766" s="210"/>
      <c r="N766" s="210"/>
      <c r="O766" s="210"/>
      <c r="P766" s="210"/>
      <c r="Q766" s="210"/>
      <c r="R766" s="210"/>
      <c r="S766" s="210"/>
      <c r="T766" s="210"/>
      <c r="U766" s="210"/>
      <c r="V766" s="210"/>
      <c r="W766" s="210"/>
      <c r="X766" s="210"/>
      <c r="Y766" s="210"/>
      <c r="Z766" s="210"/>
      <c r="AA766" s="210"/>
      <c r="AB766" s="210"/>
      <c r="AC766" s="210"/>
      <c r="AD766" s="210"/>
      <c r="AE766" s="210"/>
      <c r="AF766" s="210"/>
      <c r="AG766" s="263"/>
      <c r="AH766" s="229"/>
      <c r="AI766" s="229"/>
      <c r="AJ766" s="242"/>
      <c r="AK766" s="243"/>
      <c r="AL766" s="243"/>
      <c r="AM766" s="243"/>
      <c r="AN766" s="243"/>
      <c r="AO766" s="243"/>
      <c r="IV766" s="266"/>
    </row>
    <row r="767" s="213" customFormat="true" ht="10.5" hidden="false" customHeight="true" outlineLevel="0" collapsed="false">
      <c r="A767" s="265" t="n">
        <f aca="false">'KULÜP LİSTESİ GÖR'!A767</f>
        <v>0</v>
      </c>
      <c r="B767" s="258" t="str">
        <f aca="false">'SINIF SEÇİMİ'!V765</f>
        <v/>
      </c>
      <c r="C767" s="259" t="n">
        <v>1</v>
      </c>
      <c r="D767" s="260" t="n">
        <f aca="false">SUBTOTAL(9,$C$6:C767)</f>
        <v>762</v>
      </c>
      <c r="E767" s="260" t="n">
        <f aca="false">A767</f>
        <v>0</v>
      </c>
      <c r="F767" s="260" t="str">
        <f aca="false">'KULÜP LİSTESİ GÖR'!E767</f>
        <v/>
      </c>
      <c r="G767" s="261" t="e">
        <f aca="false">VLOOKUP(F767,'ÖĞRENCİ BİLGİ GİRİŞ'!$D$5:$I$1005,2,0)&amp;" "&amp;VLOOKUP(F767,'ÖĞRENCİ BİLGİ GİRİŞ'!$D$5:$I$1005,3,0)</f>
        <v>#N/A</v>
      </c>
      <c r="H767" s="262" t="e">
        <f aca="false">VLOOKUP(F767,'ÖĞRENCİ BİLGİ GİRİŞ'!$D$5:$I$1065,4,0)</f>
        <v>#N/A</v>
      </c>
      <c r="I767" s="262" t="e">
        <f aca="false">VLOOKUP(F767,'ÖĞRENCİ BİLGİ GİRİŞ'!$D$5:$I$1065,5,0)</f>
        <v>#N/A</v>
      </c>
      <c r="J767" s="262" t="e">
        <f aca="false">VLOOKUP(F767,'ÖĞRENCİ BİLGİ GİRİŞ'!$D$5:$I$1065,6,0)</f>
        <v>#N/A</v>
      </c>
      <c r="K767" s="210"/>
      <c r="L767" s="210"/>
      <c r="M767" s="210"/>
      <c r="N767" s="210"/>
      <c r="O767" s="210"/>
      <c r="P767" s="210"/>
      <c r="Q767" s="210"/>
      <c r="R767" s="210"/>
      <c r="S767" s="210"/>
      <c r="T767" s="210"/>
      <c r="U767" s="210"/>
      <c r="V767" s="210"/>
      <c r="W767" s="210"/>
      <c r="X767" s="210"/>
      <c r="Y767" s="210"/>
      <c r="Z767" s="210"/>
      <c r="AA767" s="210"/>
      <c r="AB767" s="210"/>
      <c r="AC767" s="210"/>
      <c r="AD767" s="210"/>
      <c r="AE767" s="210"/>
      <c r="AF767" s="210"/>
      <c r="AG767" s="263"/>
      <c r="AH767" s="229"/>
      <c r="AI767" s="229"/>
      <c r="AJ767" s="242"/>
      <c r="AK767" s="243"/>
      <c r="AL767" s="243"/>
      <c r="AM767" s="243"/>
      <c r="AN767" s="243"/>
      <c r="AO767" s="243"/>
      <c r="IV767" s="266"/>
    </row>
    <row r="768" s="213" customFormat="true" ht="10.5" hidden="false" customHeight="true" outlineLevel="0" collapsed="false">
      <c r="A768" s="265" t="n">
        <f aca="false">'KULÜP LİSTESİ GÖR'!A768</f>
        <v>0</v>
      </c>
      <c r="B768" s="258" t="str">
        <f aca="false">'SINIF SEÇİMİ'!V766</f>
        <v/>
      </c>
      <c r="C768" s="259" t="n">
        <v>1</v>
      </c>
      <c r="D768" s="260" t="n">
        <f aca="false">SUBTOTAL(9,$C$6:C768)</f>
        <v>763</v>
      </c>
      <c r="E768" s="260" t="n">
        <f aca="false">A768</f>
        <v>0</v>
      </c>
      <c r="F768" s="260" t="str">
        <f aca="false">'KULÜP LİSTESİ GÖR'!E768</f>
        <v/>
      </c>
      <c r="G768" s="261" t="e">
        <f aca="false">VLOOKUP(F768,'ÖĞRENCİ BİLGİ GİRİŞ'!$D$5:$I$1005,2,0)&amp;" "&amp;VLOOKUP(F768,'ÖĞRENCİ BİLGİ GİRİŞ'!$D$5:$I$1005,3,0)</f>
        <v>#N/A</v>
      </c>
      <c r="H768" s="262" t="e">
        <f aca="false">VLOOKUP(F768,'ÖĞRENCİ BİLGİ GİRİŞ'!$D$5:$I$1065,4,0)</f>
        <v>#N/A</v>
      </c>
      <c r="I768" s="262" t="e">
        <f aca="false">VLOOKUP(F768,'ÖĞRENCİ BİLGİ GİRİŞ'!$D$5:$I$1065,5,0)</f>
        <v>#N/A</v>
      </c>
      <c r="J768" s="262" t="e">
        <f aca="false">VLOOKUP(F768,'ÖĞRENCİ BİLGİ GİRİŞ'!$D$5:$I$1065,6,0)</f>
        <v>#N/A</v>
      </c>
      <c r="K768" s="210"/>
      <c r="L768" s="210"/>
      <c r="M768" s="210"/>
      <c r="N768" s="210"/>
      <c r="O768" s="210"/>
      <c r="P768" s="210"/>
      <c r="Q768" s="210"/>
      <c r="R768" s="210"/>
      <c r="S768" s="210"/>
      <c r="T768" s="210"/>
      <c r="U768" s="210"/>
      <c r="V768" s="210"/>
      <c r="W768" s="210"/>
      <c r="X768" s="210"/>
      <c r="Y768" s="210"/>
      <c r="Z768" s="210"/>
      <c r="AA768" s="210"/>
      <c r="AB768" s="210"/>
      <c r="AC768" s="210"/>
      <c r="AD768" s="210"/>
      <c r="AE768" s="210"/>
      <c r="AF768" s="210"/>
      <c r="AG768" s="263"/>
      <c r="AH768" s="229"/>
      <c r="AI768" s="229"/>
      <c r="AJ768" s="242"/>
      <c r="AK768" s="243"/>
      <c r="AL768" s="243"/>
      <c r="AM768" s="243"/>
      <c r="AN768" s="243"/>
      <c r="AO768" s="243"/>
      <c r="IV768" s="266"/>
    </row>
    <row r="769" s="213" customFormat="true" ht="10.5" hidden="false" customHeight="true" outlineLevel="0" collapsed="false">
      <c r="A769" s="265" t="n">
        <f aca="false">'KULÜP LİSTESİ GÖR'!A769</f>
        <v>0</v>
      </c>
      <c r="B769" s="258" t="str">
        <f aca="false">'SINIF SEÇİMİ'!V767</f>
        <v/>
      </c>
      <c r="C769" s="259" t="n">
        <v>1</v>
      </c>
      <c r="D769" s="260" t="n">
        <f aca="false">SUBTOTAL(9,$C$6:C769)</f>
        <v>764</v>
      </c>
      <c r="E769" s="260" t="n">
        <f aca="false">A769</f>
        <v>0</v>
      </c>
      <c r="F769" s="260" t="str">
        <f aca="false">'KULÜP LİSTESİ GÖR'!E769</f>
        <v/>
      </c>
      <c r="G769" s="261" t="e">
        <f aca="false">VLOOKUP(F769,'ÖĞRENCİ BİLGİ GİRİŞ'!$D$5:$I$1005,2,0)&amp;" "&amp;VLOOKUP(F769,'ÖĞRENCİ BİLGİ GİRİŞ'!$D$5:$I$1005,3,0)</f>
        <v>#N/A</v>
      </c>
      <c r="H769" s="262" t="e">
        <f aca="false">VLOOKUP(F769,'ÖĞRENCİ BİLGİ GİRİŞ'!$D$5:$I$1065,4,0)</f>
        <v>#N/A</v>
      </c>
      <c r="I769" s="262" t="e">
        <f aca="false">VLOOKUP(F769,'ÖĞRENCİ BİLGİ GİRİŞ'!$D$5:$I$1065,5,0)</f>
        <v>#N/A</v>
      </c>
      <c r="J769" s="262" t="e">
        <f aca="false">VLOOKUP(F769,'ÖĞRENCİ BİLGİ GİRİŞ'!$D$5:$I$1065,6,0)</f>
        <v>#N/A</v>
      </c>
      <c r="K769" s="210"/>
      <c r="L769" s="210"/>
      <c r="M769" s="210"/>
      <c r="N769" s="210"/>
      <c r="O769" s="210"/>
      <c r="P769" s="210"/>
      <c r="Q769" s="210"/>
      <c r="R769" s="210"/>
      <c r="S769" s="210"/>
      <c r="T769" s="210"/>
      <c r="U769" s="210"/>
      <c r="V769" s="210"/>
      <c r="W769" s="210"/>
      <c r="X769" s="210"/>
      <c r="Y769" s="210"/>
      <c r="Z769" s="210"/>
      <c r="AA769" s="210"/>
      <c r="AB769" s="210"/>
      <c r="AC769" s="210"/>
      <c r="AD769" s="210"/>
      <c r="AE769" s="210"/>
      <c r="AF769" s="210"/>
      <c r="AG769" s="263"/>
      <c r="AH769" s="229"/>
      <c r="AI769" s="229"/>
      <c r="AJ769" s="230"/>
      <c r="AK769" s="231"/>
      <c r="AL769" s="229"/>
      <c r="AM769" s="229"/>
      <c r="AN769" s="229"/>
      <c r="AO769" s="229"/>
      <c r="IV769" s="266"/>
    </row>
    <row r="770" s="213" customFormat="true" ht="10.5" hidden="false" customHeight="true" outlineLevel="0" collapsed="false">
      <c r="A770" s="265" t="n">
        <f aca="false">'KULÜP LİSTESİ GÖR'!A770</f>
        <v>0</v>
      </c>
      <c r="B770" s="258" t="str">
        <f aca="false">'SINIF SEÇİMİ'!V768</f>
        <v/>
      </c>
      <c r="C770" s="259" t="n">
        <v>1</v>
      </c>
      <c r="D770" s="260" t="n">
        <f aca="false">SUBTOTAL(9,$C$6:C770)</f>
        <v>765</v>
      </c>
      <c r="E770" s="260" t="n">
        <f aca="false">A770</f>
        <v>0</v>
      </c>
      <c r="F770" s="260" t="str">
        <f aca="false">'KULÜP LİSTESİ GÖR'!E770</f>
        <v/>
      </c>
      <c r="G770" s="261" t="e">
        <f aca="false">VLOOKUP(F770,'ÖĞRENCİ BİLGİ GİRİŞ'!$D$5:$I$1005,2,0)&amp;" "&amp;VLOOKUP(F770,'ÖĞRENCİ BİLGİ GİRİŞ'!$D$5:$I$1005,3,0)</f>
        <v>#N/A</v>
      </c>
      <c r="H770" s="262" t="e">
        <f aca="false">VLOOKUP(F770,'ÖĞRENCİ BİLGİ GİRİŞ'!$D$5:$I$1065,4,0)</f>
        <v>#N/A</v>
      </c>
      <c r="I770" s="262" t="e">
        <f aca="false">VLOOKUP(F770,'ÖĞRENCİ BİLGİ GİRİŞ'!$D$5:$I$1065,5,0)</f>
        <v>#N/A</v>
      </c>
      <c r="J770" s="262" t="e">
        <f aca="false">VLOOKUP(F770,'ÖĞRENCİ BİLGİ GİRİŞ'!$D$5:$I$1065,6,0)</f>
        <v>#N/A</v>
      </c>
      <c r="K770" s="210"/>
      <c r="L770" s="210"/>
      <c r="M770" s="210"/>
      <c r="N770" s="210"/>
      <c r="O770" s="210"/>
      <c r="P770" s="210"/>
      <c r="Q770" s="210"/>
      <c r="R770" s="210"/>
      <c r="S770" s="210"/>
      <c r="T770" s="210"/>
      <c r="U770" s="210"/>
      <c r="V770" s="210"/>
      <c r="W770" s="210"/>
      <c r="X770" s="210"/>
      <c r="Y770" s="210"/>
      <c r="Z770" s="210"/>
      <c r="AA770" s="210"/>
      <c r="AB770" s="210"/>
      <c r="AC770" s="210"/>
      <c r="AD770" s="210"/>
      <c r="AE770" s="210"/>
      <c r="AF770" s="210"/>
      <c r="AG770" s="263"/>
      <c r="AH770" s="229"/>
      <c r="AI770" s="229"/>
      <c r="AJ770" s="230"/>
      <c r="AK770" s="231"/>
      <c r="AL770" s="229"/>
      <c r="AM770" s="229"/>
      <c r="AN770" s="229"/>
      <c r="AO770" s="229"/>
      <c r="IV770" s="266"/>
    </row>
    <row r="771" s="213" customFormat="true" ht="10.5" hidden="false" customHeight="true" outlineLevel="0" collapsed="false">
      <c r="A771" s="265" t="n">
        <f aca="false">'KULÜP LİSTESİ GÖR'!A771</f>
        <v>0</v>
      </c>
      <c r="B771" s="258" t="str">
        <f aca="false">'SINIF SEÇİMİ'!V769</f>
        <v/>
      </c>
      <c r="C771" s="259" t="n">
        <v>1</v>
      </c>
      <c r="D771" s="260" t="n">
        <f aca="false">SUBTOTAL(9,$C$6:C771)</f>
        <v>766</v>
      </c>
      <c r="E771" s="260" t="n">
        <f aca="false">A771</f>
        <v>0</v>
      </c>
      <c r="F771" s="260" t="str">
        <f aca="false">'KULÜP LİSTESİ GÖR'!E771</f>
        <v/>
      </c>
      <c r="G771" s="261" t="e">
        <f aca="false">VLOOKUP(F771,'ÖĞRENCİ BİLGİ GİRİŞ'!$D$5:$I$1005,2,0)&amp;" "&amp;VLOOKUP(F771,'ÖĞRENCİ BİLGİ GİRİŞ'!$D$5:$I$1005,3,0)</f>
        <v>#N/A</v>
      </c>
      <c r="H771" s="262" t="e">
        <f aca="false">VLOOKUP(F771,'ÖĞRENCİ BİLGİ GİRİŞ'!$D$5:$I$1065,4,0)</f>
        <v>#N/A</v>
      </c>
      <c r="I771" s="262" t="e">
        <f aca="false">VLOOKUP(F771,'ÖĞRENCİ BİLGİ GİRİŞ'!$D$5:$I$1065,5,0)</f>
        <v>#N/A</v>
      </c>
      <c r="J771" s="262" t="e">
        <f aca="false">VLOOKUP(F771,'ÖĞRENCİ BİLGİ GİRİŞ'!$D$5:$I$1065,6,0)</f>
        <v>#N/A</v>
      </c>
      <c r="K771" s="210"/>
      <c r="L771" s="210"/>
      <c r="M771" s="210"/>
      <c r="N771" s="210"/>
      <c r="O771" s="210"/>
      <c r="P771" s="210"/>
      <c r="Q771" s="210"/>
      <c r="R771" s="210"/>
      <c r="S771" s="210"/>
      <c r="T771" s="210"/>
      <c r="U771" s="210"/>
      <c r="V771" s="210"/>
      <c r="W771" s="210"/>
      <c r="X771" s="210"/>
      <c r="Y771" s="210"/>
      <c r="Z771" s="210"/>
      <c r="AA771" s="210"/>
      <c r="AB771" s="210"/>
      <c r="AC771" s="210"/>
      <c r="AD771" s="210"/>
      <c r="AE771" s="210"/>
      <c r="AF771" s="210"/>
      <c r="AG771" s="263"/>
      <c r="AH771" s="229"/>
      <c r="AI771" s="229"/>
      <c r="AJ771" s="230"/>
      <c r="AK771" s="231"/>
      <c r="AL771" s="229"/>
      <c r="AM771" s="229"/>
      <c r="AN771" s="229"/>
      <c r="AO771" s="229"/>
      <c r="IV771" s="266"/>
    </row>
    <row r="772" s="213" customFormat="true" ht="10.5" hidden="false" customHeight="true" outlineLevel="0" collapsed="false">
      <c r="A772" s="265" t="n">
        <f aca="false">'KULÜP LİSTESİ GÖR'!A772</f>
        <v>0</v>
      </c>
      <c r="B772" s="258" t="str">
        <f aca="false">'SINIF SEÇİMİ'!V770</f>
        <v/>
      </c>
      <c r="C772" s="259" t="n">
        <v>1</v>
      </c>
      <c r="D772" s="260" t="n">
        <f aca="false">SUBTOTAL(9,$C$6:C772)</f>
        <v>767</v>
      </c>
      <c r="E772" s="260" t="n">
        <f aca="false">A772</f>
        <v>0</v>
      </c>
      <c r="F772" s="260" t="str">
        <f aca="false">'KULÜP LİSTESİ GÖR'!E772</f>
        <v/>
      </c>
      <c r="G772" s="261" t="e">
        <f aca="false">VLOOKUP(F772,'ÖĞRENCİ BİLGİ GİRİŞ'!$D$5:$I$1005,2,0)&amp;" "&amp;VLOOKUP(F772,'ÖĞRENCİ BİLGİ GİRİŞ'!$D$5:$I$1005,3,0)</f>
        <v>#N/A</v>
      </c>
      <c r="H772" s="262" t="e">
        <f aca="false">VLOOKUP(F772,'ÖĞRENCİ BİLGİ GİRİŞ'!$D$5:$I$1065,4,0)</f>
        <v>#N/A</v>
      </c>
      <c r="I772" s="262" t="e">
        <f aca="false">VLOOKUP(F772,'ÖĞRENCİ BİLGİ GİRİŞ'!$D$5:$I$1065,5,0)</f>
        <v>#N/A</v>
      </c>
      <c r="J772" s="262" t="e">
        <f aca="false">VLOOKUP(F772,'ÖĞRENCİ BİLGİ GİRİŞ'!$D$5:$I$1065,6,0)</f>
        <v>#N/A</v>
      </c>
      <c r="K772" s="210"/>
      <c r="L772" s="210"/>
      <c r="M772" s="210"/>
      <c r="N772" s="210"/>
      <c r="O772" s="210"/>
      <c r="P772" s="210"/>
      <c r="Q772" s="210"/>
      <c r="R772" s="210"/>
      <c r="S772" s="210"/>
      <c r="T772" s="210"/>
      <c r="U772" s="210"/>
      <c r="V772" s="210"/>
      <c r="W772" s="210"/>
      <c r="X772" s="210"/>
      <c r="Y772" s="210"/>
      <c r="Z772" s="210"/>
      <c r="AA772" s="210"/>
      <c r="AB772" s="210"/>
      <c r="AC772" s="210"/>
      <c r="AD772" s="210"/>
      <c r="AE772" s="210"/>
      <c r="AF772" s="210"/>
      <c r="AG772" s="263"/>
      <c r="AH772" s="229"/>
      <c r="AI772" s="229"/>
      <c r="AJ772" s="230"/>
      <c r="AK772" s="231"/>
      <c r="AL772" s="229"/>
      <c r="AM772" s="229"/>
      <c r="AN772" s="229"/>
      <c r="AO772" s="229"/>
      <c r="IV772" s="266"/>
    </row>
    <row r="773" s="213" customFormat="true" ht="10.5" hidden="false" customHeight="true" outlineLevel="0" collapsed="false">
      <c r="A773" s="265" t="n">
        <f aca="false">'KULÜP LİSTESİ GÖR'!A773</f>
        <v>0</v>
      </c>
      <c r="B773" s="258" t="str">
        <f aca="false">'SINIF SEÇİMİ'!V771</f>
        <v/>
      </c>
      <c r="C773" s="259" t="n">
        <v>1</v>
      </c>
      <c r="D773" s="260" t="n">
        <f aca="false">SUBTOTAL(9,$C$6:C773)</f>
        <v>768</v>
      </c>
      <c r="E773" s="260" t="n">
        <f aca="false">A773</f>
        <v>0</v>
      </c>
      <c r="F773" s="260" t="str">
        <f aca="false">'KULÜP LİSTESİ GÖR'!E773</f>
        <v/>
      </c>
      <c r="G773" s="261" t="e">
        <f aca="false">VLOOKUP(F773,'ÖĞRENCİ BİLGİ GİRİŞ'!$D$5:$I$1005,2,0)&amp;" "&amp;VLOOKUP(F773,'ÖĞRENCİ BİLGİ GİRİŞ'!$D$5:$I$1005,3,0)</f>
        <v>#N/A</v>
      </c>
      <c r="H773" s="262" t="e">
        <f aca="false">VLOOKUP(F773,'ÖĞRENCİ BİLGİ GİRİŞ'!$D$5:$I$1065,4,0)</f>
        <v>#N/A</v>
      </c>
      <c r="I773" s="262" t="e">
        <f aca="false">VLOOKUP(F773,'ÖĞRENCİ BİLGİ GİRİŞ'!$D$5:$I$1065,5,0)</f>
        <v>#N/A</v>
      </c>
      <c r="J773" s="262" t="e">
        <f aca="false">VLOOKUP(F773,'ÖĞRENCİ BİLGİ GİRİŞ'!$D$5:$I$1065,6,0)</f>
        <v>#N/A</v>
      </c>
      <c r="K773" s="210"/>
      <c r="L773" s="210"/>
      <c r="M773" s="210"/>
      <c r="N773" s="210"/>
      <c r="O773" s="210"/>
      <c r="P773" s="210"/>
      <c r="Q773" s="210"/>
      <c r="R773" s="210"/>
      <c r="S773" s="210"/>
      <c r="T773" s="210"/>
      <c r="U773" s="210"/>
      <c r="V773" s="210"/>
      <c r="W773" s="210"/>
      <c r="X773" s="210"/>
      <c r="Y773" s="210"/>
      <c r="Z773" s="210"/>
      <c r="AA773" s="210"/>
      <c r="AB773" s="210"/>
      <c r="AC773" s="210"/>
      <c r="AD773" s="210"/>
      <c r="AE773" s="210"/>
      <c r="AF773" s="210"/>
      <c r="AG773" s="263"/>
      <c r="AH773" s="229"/>
      <c r="AI773" s="229"/>
      <c r="AJ773" s="230"/>
      <c r="AK773" s="231"/>
      <c r="AL773" s="229"/>
      <c r="AM773" s="229"/>
      <c r="AN773" s="229"/>
      <c r="AO773" s="229"/>
      <c r="IV773" s="266"/>
    </row>
    <row r="774" s="213" customFormat="true" ht="10.5" hidden="false" customHeight="true" outlineLevel="0" collapsed="false">
      <c r="A774" s="265" t="n">
        <f aca="false">'KULÜP LİSTESİ GÖR'!A774</f>
        <v>0</v>
      </c>
      <c r="B774" s="258" t="str">
        <f aca="false">'SINIF SEÇİMİ'!V772</f>
        <v/>
      </c>
      <c r="C774" s="259" t="n">
        <v>1</v>
      </c>
      <c r="D774" s="260" t="n">
        <f aca="false">SUBTOTAL(9,$C$6:C774)</f>
        <v>769</v>
      </c>
      <c r="E774" s="260" t="n">
        <f aca="false">A774</f>
        <v>0</v>
      </c>
      <c r="F774" s="260" t="str">
        <f aca="false">'KULÜP LİSTESİ GÖR'!E774</f>
        <v/>
      </c>
      <c r="G774" s="261" t="e">
        <f aca="false">VLOOKUP(F774,'ÖĞRENCİ BİLGİ GİRİŞ'!$D$5:$I$1005,2,0)&amp;" "&amp;VLOOKUP(F774,'ÖĞRENCİ BİLGİ GİRİŞ'!$D$5:$I$1005,3,0)</f>
        <v>#N/A</v>
      </c>
      <c r="H774" s="262" t="e">
        <f aca="false">VLOOKUP(F774,'ÖĞRENCİ BİLGİ GİRİŞ'!$D$5:$I$1065,4,0)</f>
        <v>#N/A</v>
      </c>
      <c r="I774" s="262" t="e">
        <f aca="false">VLOOKUP(F774,'ÖĞRENCİ BİLGİ GİRİŞ'!$D$5:$I$1065,5,0)</f>
        <v>#N/A</v>
      </c>
      <c r="J774" s="262" t="e">
        <f aca="false">VLOOKUP(F774,'ÖĞRENCİ BİLGİ GİRİŞ'!$D$5:$I$1065,6,0)</f>
        <v>#N/A</v>
      </c>
      <c r="K774" s="210"/>
      <c r="L774" s="210"/>
      <c r="M774" s="210"/>
      <c r="N774" s="210"/>
      <c r="O774" s="210"/>
      <c r="P774" s="210"/>
      <c r="Q774" s="210"/>
      <c r="R774" s="210"/>
      <c r="S774" s="210"/>
      <c r="T774" s="210"/>
      <c r="U774" s="210"/>
      <c r="V774" s="210"/>
      <c r="W774" s="210"/>
      <c r="X774" s="210"/>
      <c r="Y774" s="210"/>
      <c r="Z774" s="210"/>
      <c r="AA774" s="210"/>
      <c r="AB774" s="210"/>
      <c r="AC774" s="210"/>
      <c r="AD774" s="210"/>
      <c r="AE774" s="210"/>
      <c r="AF774" s="210"/>
      <c r="AG774" s="263"/>
      <c r="AH774" s="241"/>
      <c r="AI774" s="230"/>
      <c r="AJ774" s="242"/>
      <c r="AK774" s="243"/>
      <c r="AL774" s="243"/>
      <c r="AM774" s="243"/>
      <c r="AN774" s="243"/>
      <c r="AO774" s="243"/>
      <c r="IV774" s="266"/>
    </row>
    <row r="775" s="213" customFormat="true" ht="10.5" hidden="false" customHeight="true" outlineLevel="0" collapsed="false">
      <c r="A775" s="265" t="n">
        <f aca="false">'KULÜP LİSTESİ GÖR'!A775</f>
        <v>0</v>
      </c>
      <c r="B775" s="258" t="str">
        <f aca="false">'SINIF SEÇİMİ'!V773</f>
        <v/>
      </c>
      <c r="C775" s="259" t="n">
        <v>1</v>
      </c>
      <c r="D775" s="260" t="n">
        <f aca="false">SUBTOTAL(9,$C$6:C775)</f>
        <v>770</v>
      </c>
      <c r="E775" s="260" t="n">
        <f aca="false">A775</f>
        <v>0</v>
      </c>
      <c r="F775" s="260" t="str">
        <f aca="false">'KULÜP LİSTESİ GÖR'!E775</f>
        <v/>
      </c>
      <c r="G775" s="261" t="e">
        <f aca="false">VLOOKUP(F775,'ÖĞRENCİ BİLGİ GİRİŞ'!$D$5:$I$1005,2,0)&amp;" "&amp;VLOOKUP(F775,'ÖĞRENCİ BİLGİ GİRİŞ'!$D$5:$I$1005,3,0)</f>
        <v>#N/A</v>
      </c>
      <c r="H775" s="262" t="e">
        <f aca="false">VLOOKUP(F775,'ÖĞRENCİ BİLGİ GİRİŞ'!$D$5:$I$1065,4,0)</f>
        <v>#N/A</v>
      </c>
      <c r="I775" s="262" t="e">
        <f aca="false">VLOOKUP(F775,'ÖĞRENCİ BİLGİ GİRİŞ'!$D$5:$I$1065,5,0)</f>
        <v>#N/A</v>
      </c>
      <c r="J775" s="262" t="e">
        <f aca="false">VLOOKUP(F775,'ÖĞRENCİ BİLGİ GİRİŞ'!$D$5:$I$1065,6,0)</f>
        <v>#N/A</v>
      </c>
      <c r="K775" s="210"/>
      <c r="L775" s="210"/>
      <c r="M775" s="210"/>
      <c r="N775" s="210"/>
      <c r="O775" s="210"/>
      <c r="P775" s="210"/>
      <c r="Q775" s="210"/>
      <c r="R775" s="210"/>
      <c r="S775" s="210"/>
      <c r="T775" s="210"/>
      <c r="U775" s="210"/>
      <c r="V775" s="210"/>
      <c r="W775" s="210"/>
      <c r="X775" s="210"/>
      <c r="Y775" s="210"/>
      <c r="Z775" s="210"/>
      <c r="AA775" s="210"/>
      <c r="AB775" s="210"/>
      <c r="AC775" s="210"/>
      <c r="AD775" s="210"/>
      <c r="AE775" s="210"/>
      <c r="AF775" s="210"/>
      <c r="AG775" s="263"/>
      <c r="AH775" s="241"/>
      <c r="AI775" s="230"/>
      <c r="AJ775" s="242"/>
      <c r="AK775" s="243"/>
      <c r="AL775" s="243"/>
      <c r="AM775" s="243"/>
      <c r="AN775" s="243"/>
      <c r="AO775" s="243"/>
      <c r="IV775" s="266"/>
    </row>
    <row r="776" s="213" customFormat="true" ht="10.5" hidden="false" customHeight="true" outlineLevel="0" collapsed="false">
      <c r="A776" s="265" t="n">
        <f aca="false">'KULÜP LİSTESİ GÖR'!A776</f>
        <v>0</v>
      </c>
      <c r="B776" s="258" t="str">
        <f aca="false">'SINIF SEÇİMİ'!V774</f>
        <v/>
      </c>
      <c r="C776" s="259" t="n">
        <v>1</v>
      </c>
      <c r="D776" s="260" t="n">
        <f aca="false">SUBTOTAL(9,$C$6:C776)</f>
        <v>771</v>
      </c>
      <c r="E776" s="260" t="n">
        <f aca="false">A776</f>
        <v>0</v>
      </c>
      <c r="F776" s="260" t="str">
        <f aca="false">'KULÜP LİSTESİ GÖR'!E776</f>
        <v/>
      </c>
      <c r="G776" s="261" t="e">
        <f aca="false">VLOOKUP(F776,'ÖĞRENCİ BİLGİ GİRİŞ'!$D$5:$I$1005,2,0)&amp;" "&amp;VLOOKUP(F776,'ÖĞRENCİ BİLGİ GİRİŞ'!$D$5:$I$1005,3,0)</f>
        <v>#N/A</v>
      </c>
      <c r="H776" s="262" t="e">
        <f aca="false">VLOOKUP(F776,'ÖĞRENCİ BİLGİ GİRİŞ'!$D$5:$I$1065,4,0)</f>
        <v>#N/A</v>
      </c>
      <c r="I776" s="262" t="e">
        <f aca="false">VLOOKUP(F776,'ÖĞRENCİ BİLGİ GİRİŞ'!$D$5:$I$1065,5,0)</f>
        <v>#N/A</v>
      </c>
      <c r="J776" s="262" t="e">
        <f aca="false">VLOOKUP(F776,'ÖĞRENCİ BİLGİ GİRİŞ'!$D$5:$I$1065,6,0)</f>
        <v>#N/A</v>
      </c>
      <c r="K776" s="210"/>
      <c r="L776" s="210"/>
      <c r="M776" s="210"/>
      <c r="N776" s="210"/>
      <c r="O776" s="210"/>
      <c r="P776" s="210"/>
      <c r="Q776" s="210"/>
      <c r="R776" s="210"/>
      <c r="S776" s="210"/>
      <c r="T776" s="210"/>
      <c r="U776" s="210"/>
      <c r="V776" s="210"/>
      <c r="W776" s="210"/>
      <c r="X776" s="210"/>
      <c r="Y776" s="210"/>
      <c r="Z776" s="210"/>
      <c r="AA776" s="210"/>
      <c r="AB776" s="210"/>
      <c r="AC776" s="210"/>
      <c r="AD776" s="210"/>
      <c r="AE776" s="210"/>
      <c r="AF776" s="210"/>
      <c r="AG776" s="263"/>
      <c r="AH776" s="241"/>
      <c r="AI776" s="230"/>
      <c r="AJ776" s="242"/>
      <c r="AK776" s="243"/>
      <c r="AL776" s="243"/>
      <c r="AM776" s="243"/>
      <c r="AN776" s="243"/>
      <c r="AO776" s="243"/>
      <c r="IV776" s="266"/>
    </row>
    <row r="777" s="213" customFormat="true" ht="10.5" hidden="false" customHeight="true" outlineLevel="0" collapsed="false">
      <c r="A777" s="265" t="n">
        <f aca="false">'KULÜP LİSTESİ GÖR'!A777</f>
        <v>0</v>
      </c>
      <c r="B777" s="258" t="str">
        <f aca="false">'SINIF SEÇİMİ'!V775</f>
        <v/>
      </c>
      <c r="C777" s="259" t="n">
        <v>1</v>
      </c>
      <c r="D777" s="260" t="n">
        <f aca="false">SUBTOTAL(9,$C$6:C777)</f>
        <v>772</v>
      </c>
      <c r="E777" s="260" t="n">
        <f aca="false">A777</f>
        <v>0</v>
      </c>
      <c r="F777" s="260" t="str">
        <f aca="false">'KULÜP LİSTESİ GÖR'!E777</f>
        <v/>
      </c>
      <c r="G777" s="261" t="e">
        <f aca="false">VLOOKUP(F777,'ÖĞRENCİ BİLGİ GİRİŞ'!$D$5:$I$1005,2,0)&amp;" "&amp;VLOOKUP(F777,'ÖĞRENCİ BİLGİ GİRİŞ'!$D$5:$I$1005,3,0)</f>
        <v>#N/A</v>
      </c>
      <c r="H777" s="262" t="e">
        <f aca="false">VLOOKUP(F777,'ÖĞRENCİ BİLGİ GİRİŞ'!$D$5:$I$1065,4,0)</f>
        <v>#N/A</v>
      </c>
      <c r="I777" s="262" t="e">
        <f aca="false">VLOOKUP(F777,'ÖĞRENCİ BİLGİ GİRİŞ'!$D$5:$I$1065,5,0)</f>
        <v>#N/A</v>
      </c>
      <c r="J777" s="262" t="e">
        <f aca="false">VLOOKUP(F777,'ÖĞRENCİ BİLGİ GİRİŞ'!$D$5:$I$1065,6,0)</f>
        <v>#N/A</v>
      </c>
      <c r="K777" s="210"/>
      <c r="L777" s="210"/>
      <c r="M777" s="210"/>
      <c r="N777" s="210"/>
      <c r="O777" s="210"/>
      <c r="P777" s="210"/>
      <c r="Q777" s="210"/>
      <c r="R777" s="210"/>
      <c r="S777" s="210"/>
      <c r="T777" s="210"/>
      <c r="U777" s="210"/>
      <c r="V777" s="210"/>
      <c r="W777" s="210"/>
      <c r="X777" s="210"/>
      <c r="Y777" s="210"/>
      <c r="Z777" s="210"/>
      <c r="AA777" s="210"/>
      <c r="AB777" s="210"/>
      <c r="AC777" s="210"/>
      <c r="AD777" s="210"/>
      <c r="AE777" s="210"/>
      <c r="AF777" s="210"/>
      <c r="AG777" s="263"/>
      <c r="AH777" s="241"/>
      <c r="AI777" s="230"/>
      <c r="AJ777" s="242"/>
      <c r="AK777" s="243"/>
      <c r="AL777" s="243"/>
      <c r="AM777" s="243"/>
      <c r="AN777" s="243"/>
      <c r="AO777" s="243"/>
      <c r="IV777" s="266"/>
    </row>
    <row r="778" s="213" customFormat="true" ht="10.5" hidden="false" customHeight="true" outlineLevel="0" collapsed="false">
      <c r="A778" s="265" t="n">
        <f aca="false">'KULÜP LİSTESİ GÖR'!A778</f>
        <v>0</v>
      </c>
      <c r="B778" s="258" t="str">
        <f aca="false">'SINIF SEÇİMİ'!V776</f>
        <v/>
      </c>
      <c r="C778" s="259" t="n">
        <v>1</v>
      </c>
      <c r="D778" s="260" t="n">
        <f aca="false">SUBTOTAL(9,$C$6:C778)</f>
        <v>773</v>
      </c>
      <c r="E778" s="260" t="n">
        <f aca="false">A778</f>
        <v>0</v>
      </c>
      <c r="F778" s="260" t="str">
        <f aca="false">'KULÜP LİSTESİ GÖR'!E778</f>
        <v/>
      </c>
      <c r="G778" s="261" t="e">
        <f aca="false">VLOOKUP(F778,'ÖĞRENCİ BİLGİ GİRİŞ'!$D$5:$I$1005,2,0)&amp;" "&amp;VLOOKUP(F778,'ÖĞRENCİ BİLGİ GİRİŞ'!$D$5:$I$1005,3,0)</f>
        <v>#N/A</v>
      </c>
      <c r="H778" s="262" t="e">
        <f aca="false">VLOOKUP(F778,'ÖĞRENCİ BİLGİ GİRİŞ'!$D$5:$I$1065,4,0)</f>
        <v>#N/A</v>
      </c>
      <c r="I778" s="262" t="e">
        <f aca="false">VLOOKUP(F778,'ÖĞRENCİ BİLGİ GİRİŞ'!$D$5:$I$1065,5,0)</f>
        <v>#N/A</v>
      </c>
      <c r="J778" s="262" t="e">
        <f aca="false">VLOOKUP(F778,'ÖĞRENCİ BİLGİ GİRİŞ'!$D$5:$I$1065,6,0)</f>
        <v>#N/A</v>
      </c>
      <c r="K778" s="210"/>
      <c r="L778" s="210"/>
      <c r="M778" s="210"/>
      <c r="N778" s="210"/>
      <c r="O778" s="210"/>
      <c r="P778" s="210"/>
      <c r="Q778" s="210"/>
      <c r="R778" s="210"/>
      <c r="S778" s="210"/>
      <c r="T778" s="210"/>
      <c r="U778" s="210"/>
      <c r="V778" s="210"/>
      <c r="W778" s="210"/>
      <c r="X778" s="210"/>
      <c r="Y778" s="210"/>
      <c r="Z778" s="210"/>
      <c r="AA778" s="210"/>
      <c r="AB778" s="210"/>
      <c r="AC778" s="210"/>
      <c r="AD778" s="210"/>
      <c r="AE778" s="210"/>
      <c r="AF778" s="210"/>
      <c r="AG778" s="263"/>
      <c r="AH778" s="241"/>
      <c r="AI778" s="230"/>
      <c r="AJ778" s="242"/>
      <c r="AK778" s="243"/>
      <c r="AL778" s="243"/>
      <c r="AM778" s="243"/>
      <c r="AN778" s="243"/>
      <c r="AO778" s="243"/>
      <c r="IV778" s="266"/>
    </row>
    <row r="779" s="213" customFormat="true" ht="10.5" hidden="false" customHeight="true" outlineLevel="0" collapsed="false">
      <c r="A779" s="265" t="n">
        <f aca="false">'KULÜP LİSTESİ GÖR'!A779</f>
        <v>0</v>
      </c>
      <c r="B779" s="258" t="str">
        <f aca="false">'SINIF SEÇİMİ'!V777</f>
        <v/>
      </c>
      <c r="C779" s="259" t="n">
        <v>1</v>
      </c>
      <c r="D779" s="260" t="n">
        <f aca="false">SUBTOTAL(9,$C$6:C779)</f>
        <v>774</v>
      </c>
      <c r="E779" s="260" t="n">
        <f aca="false">A779</f>
        <v>0</v>
      </c>
      <c r="F779" s="260" t="str">
        <f aca="false">'KULÜP LİSTESİ GÖR'!E779</f>
        <v/>
      </c>
      <c r="G779" s="261" t="e">
        <f aca="false">VLOOKUP(F779,'ÖĞRENCİ BİLGİ GİRİŞ'!$D$5:$I$1005,2,0)&amp;" "&amp;VLOOKUP(F779,'ÖĞRENCİ BİLGİ GİRİŞ'!$D$5:$I$1005,3,0)</f>
        <v>#N/A</v>
      </c>
      <c r="H779" s="262" t="e">
        <f aca="false">VLOOKUP(F779,'ÖĞRENCİ BİLGİ GİRİŞ'!$D$5:$I$1065,4,0)</f>
        <v>#N/A</v>
      </c>
      <c r="I779" s="262" t="e">
        <f aca="false">VLOOKUP(F779,'ÖĞRENCİ BİLGİ GİRİŞ'!$D$5:$I$1065,5,0)</f>
        <v>#N/A</v>
      </c>
      <c r="J779" s="262" t="e">
        <f aca="false">VLOOKUP(F779,'ÖĞRENCİ BİLGİ GİRİŞ'!$D$5:$I$1065,6,0)</f>
        <v>#N/A</v>
      </c>
      <c r="K779" s="210"/>
      <c r="L779" s="210"/>
      <c r="M779" s="210"/>
      <c r="N779" s="210"/>
      <c r="O779" s="210"/>
      <c r="P779" s="210"/>
      <c r="Q779" s="210"/>
      <c r="R779" s="210"/>
      <c r="S779" s="210"/>
      <c r="T779" s="210"/>
      <c r="U779" s="210"/>
      <c r="V779" s="210"/>
      <c r="W779" s="210"/>
      <c r="X779" s="210"/>
      <c r="Y779" s="210"/>
      <c r="Z779" s="210"/>
      <c r="AA779" s="210"/>
      <c r="AB779" s="210"/>
      <c r="AC779" s="210"/>
      <c r="AD779" s="210"/>
      <c r="AE779" s="210"/>
      <c r="AF779" s="210"/>
      <c r="AG779" s="263"/>
      <c r="AH779" s="241"/>
      <c r="AI779" s="230"/>
      <c r="AJ779" s="242"/>
      <c r="AK779" s="243"/>
      <c r="AL779" s="243"/>
      <c r="AM779" s="243"/>
      <c r="AN779" s="243"/>
      <c r="AO779" s="243"/>
      <c r="IV779" s="266"/>
    </row>
    <row r="780" s="213" customFormat="true" ht="10.5" hidden="false" customHeight="true" outlineLevel="0" collapsed="false">
      <c r="A780" s="265" t="n">
        <f aca="false">'KULÜP LİSTESİ GÖR'!A780</f>
        <v>0</v>
      </c>
      <c r="B780" s="258" t="str">
        <f aca="false">'SINIF SEÇİMİ'!V778</f>
        <v/>
      </c>
      <c r="C780" s="259" t="n">
        <v>1</v>
      </c>
      <c r="D780" s="260" t="n">
        <f aca="false">SUBTOTAL(9,$C$6:C780)</f>
        <v>775</v>
      </c>
      <c r="E780" s="260" t="n">
        <f aca="false">A780</f>
        <v>0</v>
      </c>
      <c r="F780" s="260" t="str">
        <f aca="false">'KULÜP LİSTESİ GÖR'!E780</f>
        <v/>
      </c>
      <c r="G780" s="261" t="e">
        <f aca="false">VLOOKUP(F780,'ÖĞRENCİ BİLGİ GİRİŞ'!$D$5:$I$1005,2,0)&amp;" "&amp;VLOOKUP(F780,'ÖĞRENCİ BİLGİ GİRİŞ'!$D$5:$I$1005,3,0)</f>
        <v>#N/A</v>
      </c>
      <c r="H780" s="262" t="e">
        <f aca="false">VLOOKUP(F780,'ÖĞRENCİ BİLGİ GİRİŞ'!$D$5:$I$1065,4,0)</f>
        <v>#N/A</v>
      </c>
      <c r="I780" s="262" t="e">
        <f aca="false">VLOOKUP(F780,'ÖĞRENCİ BİLGİ GİRİŞ'!$D$5:$I$1065,5,0)</f>
        <v>#N/A</v>
      </c>
      <c r="J780" s="262" t="e">
        <f aca="false">VLOOKUP(F780,'ÖĞRENCİ BİLGİ GİRİŞ'!$D$5:$I$1065,6,0)</f>
        <v>#N/A</v>
      </c>
      <c r="K780" s="210"/>
      <c r="L780" s="210"/>
      <c r="M780" s="210"/>
      <c r="N780" s="210"/>
      <c r="O780" s="210"/>
      <c r="P780" s="210"/>
      <c r="Q780" s="210"/>
      <c r="R780" s="210"/>
      <c r="S780" s="210"/>
      <c r="T780" s="210"/>
      <c r="U780" s="210"/>
      <c r="V780" s="210"/>
      <c r="W780" s="210"/>
      <c r="X780" s="210"/>
      <c r="Y780" s="210"/>
      <c r="Z780" s="210"/>
      <c r="AA780" s="210"/>
      <c r="AB780" s="210"/>
      <c r="AC780" s="210"/>
      <c r="AD780" s="210"/>
      <c r="AE780" s="210"/>
      <c r="AF780" s="210"/>
      <c r="AG780" s="263"/>
      <c r="AH780" s="241"/>
      <c r="AI780" s="230"/>
      <c r="AJ780" s="242"/>
      <c r="AK780" s="243"/>
      <c r="AL780" s="243"/>
      <c r="AM780" s="243"/>
      <c r="AN780" s="243"/>
      <c r="AO780" s="243"/>
      <c r="IV780" s="266"/>
    </row>
    <row r="781" s="213" customFormat="true" ht="10.5" hidden="false" customHeight="true" outlineLevel="0" collapsed="false">
      <c r="A781" s="265" t="n">
        <f aca="false">'KULÜP LİSTESİ GÖR'!A781</f>
        <v>0</v>
      </c>
      <c r="B781" s="258" t="str">
        <f aca="false">'SINIF SEÇİMİ'!V779</f>
        <v/>
      </c>
      <c r="C781" s="259" t="n">
        <v>1</v>
      </c>
      <c r="D781" s="260" t="n">
        <f aca="false">SUBTOTAL(9,$C$6:C781)</f>
        <v>776</v>
      </c>
      <c r="E781" s="260" t="n">
        <f aca="false">A781</f>
        <v>0</v>
      </c>
      <c r="F781" s="260" t="str">
        <f aca="false">'KULÜP LİSTESİ GÖR'!E781</f>
        <v/>
      </c>
      <c r="G781" s="261" t="e">
        <f aca="false">VLOOKUP(F781,'ÖĞRENCİ BİLGİ GİRİŞ'!$D$5:$I$1005,2,0)&amp;" "&amp;VLOOKUP(F781,'ÖĞRENCİ BİLGİ GİRİŞ'!$D$5:$I$1005,3,0)</f>
        <v>#N/A</v>
      </c>
      <c r="H781" s="262" t="e">
        <f aca="false">VLOOKUP(F781,'ÖĞRENCİ BİLGİ GİRİŞ'!$D$5:$I$1065,4,0)</f>
        <v>#N/A</v>
      </c>
      <c r="I781" s="262" t="e">
        <f aca="false">VLOOKUP(F781,'ÖĞRENCİ BİLGİ GİRİŞ'!$D$5:$I$1065,5,0)</f>
        <v>#N/A</v>
      </c>
      <c r="J781" s="262" t="e">
        <f aca="false">VLOOKUP(F781,'ÖĞRENCİ BİLGİ GİRİŞ'!$D$5:$I$1065,6,0)</f>
        <v>#N/A</v>
      </c>
      <c r="K781" s="210"/>
      <c r="L781" s="210"/>
      <c r="M781" s="210"/>
      <c r="N781" s="210"/>
      <c r="O781" s="210"/>
      <c r="P781" s="210"/>
      <c r="Q781" s="210"/>
      <c r="R781" s="210"/>
      <c r="S781" s="210"/>
      <c r="T781" s="210"/>
      <c r="U781" s="210"/>
      <c r="V781" s="210"/>
      <c r="W781" s="210"/>
      <c r="X781" s="210"/>
      <c r="Y781" s="210"/>
      <c r="Z781" s="210"/>
      <c r="AA781" s="210"/>
      <c r="AB781" s="210"/>
      <c r="AC781" s="210"/>
      <c r="AD781" s="210"/>
      <c r="AE781" s="210"/>
      <c r="AF781" s="210"/>
      <c r="AG781" s="263"/>
      <c r="AH781" s="241"/>
      <c r="AI781" s="230"/>
      <c r="AJ781" s="242"/>
      <c r="AK781" s="243"/>
      <c r="AL781" s="243"/>
      <c r="AM781" s="243"/>
      <c r="AN781" s="243"/>
      <c r="AO781" s="243"/>
      <c r="IV781" s="266"/>
    </row>
    <row r="782" s="213" customFormat="true" ht="10.5" hidden="false" customHeight="true" outlineLevel="0" collapsed="false">
      <c r="A782" s="265" t="n">
        <f aca="false">'KULÜP LİSTESİ GÖR'!A782</f>
        <v>0</v>
      </c>
      <c r="B782" s="258" t="str">
        <f aca="false">'SINIF SEÇİMİ'!V780</f>
        <v/>
      </c>
      <c r="C782" s="259" t="n">
        <v>1</v>
      </c>
      <c r="D782" s="260" t="n">
        <f aca="false">SUBTOTAL(9,$C$6:C782)</f>
        <v>777</v>
      </c>
      <c r="E782" s="260" t="n">
        <f aca="false">A782</f>
        <v>0</v>
      </c>
      <c r="F782" s="260" t="str">
        <f aca="false">'KULÜP LİSTESİ GÖR'!E782</f>
        <v/>
      </c>
      <c r="G782" s="261" t="e">
        <f aca="false">VLOOKUP(F782,'ÖĞRENCİ BİLGİ GİRİŞ'!$D$5:$I$1005,2,0)&amp;" "&amp;VLOOKUP(F782,'ÖĞRENCİ BİLGİ GİRİŞ'!$D$5:$I$1005,3,0)</f>
        <v>#N/A</v>
      </c>
      <c r="H782" s="262" t="e">
        <f aca="false">VLOOKUP(F782,'ÖĞRENCİ BİLGİ GİRİŞ'!$D$5:$I$1065,4,0)</f>
        <v>#N/A</v>
      </c>
      <c r="I782" s="262" t="e">
        <f aca="false">VLOOKUP(F782,'ÖĞRENCİ BİLGİ GİRİŞ'!$D$5:$I$1065,5,0)</f>
        <v>#N/A</v>
      </c>
      <c r="J782" s="262" t="e">
        <f aca="false">VLOOKUP(F782,'ÖĞRENCİ BİLGİ GİRİŞ'!$D$5:$I$1065,6,0)</f>
        <v>#N/A</v>
      </c>
      <c r="K782" s="210"/>
      <c r="L782" s="210"/>
      <c r="M782" s="210"/>
      <c r="N782" s="210"/>
      <c r="O782" s="210"/>
      <c r="P782" s="210"/>
      <c r="Q782" s="210"/>
      <c r="R782" s="210"/>
      <c r="S782" s="210"/>
      <c r="T782" s="210"/>
      <c r="U782" s="210"/>
      <c r="V782" s="210"/>
      <c r="W782" s="210"/>
      <c r="X782" s="210"/>
      <c r="Y782" s="210"/>
      <c r="Z782" s="210"/>
      <c r="AA782" s="210"/>
      <c r="AB782" s="210"/>
      <c r="AC782" s="210"/>
      <c r="AD782" s="210"/>
      <c r="AE782" s="210"/>
      <c r="AF782" s="210"/>
      <c r="AG782" s="263"/>
      <c r="AH782" s="241"/>
      <c r="AI782" s="230"/>
      <c r="AJ782" s="242"/>
      <c r="AK782" s="243"/>
      <c r="AL782" s="243"/>
      <c r="AM782" s="243"/>
      <c r="AN782" s="243"/>
      <c r="AO782" s="243"/>
      <c r="IV782" s="266"/>
    </row>
    <row r="783" s="213" customFormat="true" ht="10.5" hidden="false" customHeight="true" outlineLevel="0" collapsed="false">
      <c r="A783" s="265" t="n">
        <f aca="false">'KULÜP LİSTESİ GÖR'!A783</f>
        <v>0</v>
      </c>
      <c r="B783" s="258" t="str">
        <f aca="false">'SINIF SEÇİMİ'!V781</f>
        <v/>
      </c>
      <c r="C783" s="259" t="n">
        <v>1</v>
      </c>
      <c r="D783" s="260" t="n">
        <f aca="false">SUBTOTAL(9,$C$6:C783)</f>
        <v>778</v>
      </c>
      <c r="E783" s="260" t="n">
        <f aca="false">A783</f>
        <v>0</v>
      </c>
      <c r="F783" s="260" t="str">
        <f aca="false">'KULÜP LİSTESİ GÖR'!E783</f>
        <v/>
      </c>
      <c r="G783" s="261" t="e">
        <f aca="false">VLOOKUP(F783,'ÖĞRENCİ BİLGİ GİRİŞ'!$D$5:$I$1005,2,0)&amp;" "&amp;VLOOKUP(F783,'ÖĞRENCİ BİLGİ GİRİŞ'!$D$5:$I$1005,3,0)</f>
        <v>#N/A</v>
      </c>
      <c r="H783" s="262" t="e">
        <f aca="false">VLOOKUP(F783,'ÖĞRENCİ BİLGİ GİRİŞ'!$D$5:$I$1065,4,0)</f>
        <v>#N/A</v>
      </c>
      <c r="I783" s="262" t="e">
        <f aca="false">VLOOKUP(F783,'ÖĞRENCİ BİLGİ GİRİŞ'!$D$5:$I$1065,5,0)</f>
        <v>#N/A</v>
      </c>
      <c r="J783" s="262" t="e">
        <f aca="false">VLOOKUP(F783,'ÖĞRENCİ BİLGİ GİRİŞ'!$D$5:$I$1065,6,0)</f>
        <v>#N/A</v>
      </c>
      <c r="K783" s="210"/>
      <c r="L783" s="210"/>
      <c r="M783" s="210"/>
      <c r="N783" s="210"/>
      <c r="O783" s="210"/>
      <c r="P783" s="210"/>
      <c r="Q783" s="210"/>
      <c r="R783" s="210"/>
      <c r="S783" s="210"/>
      <c r="T783" s="210"/>
      <c r="U783" s="210"/>
      <c r="V783" s="210"/>
      <c r="W783" s="210"/>
      <c r="X783" s="210"/>
      <c r="Y783" s="210"/>
      <c r="Z783" s="210"/>
      <c r="AA783" s="210"/>
      <c r="AB783" s="210"/>
      <c r="AC783" s="210"/>
      <c r="AD783" s="210"/>
      <c r="AE783" s="210"/>
      <c r="AF783" s="210"/>
      <c r="AG783" s="263"/>
      <c r="AH783" s="241"/>
      <c r="AI783" s="230"/>
      <c r="AJ783" s="242"/>
      <c r="AK783" s="243"/>
      <c r="AL783" s="243"/>
      <c r="AM783" s="243"/>
      <c r="AN783" s="243"/>
      <c r="AO783" s="243"/>
      <c r="IV783" s="266"/>
    </row>
    <row r="784" s="213" customFormat="true" ht="10.5" hidden="false" customHeight="true" outlineLevel="0" collapsed="false">
      <c r="A784" s="265" t="n">
        <f aca="false">'KULÜP LİSTESİ GÖR'!A784</f>
        <v>0</v>
      </c>
      <c r="B784" s="258" t="str">
        <f aca="false">'SINIF SEÇİMİ'!V782</f>
        <v/>
      </c>
      <c r="C784" s="259" t="n">
        <v>1</v>
      </c>
      <c r="D784" s="260" t="n">
        <f aca="false">SUBTOTAL(9,$C$6:C784)</f>
        <v>779</v>
      </c>
      <c r="E784" s="260" t="n">
        <f aca="false">A784</f>
        <v>0</v>
      </c>
      <c r="F784" s="260" t="str">
        <f aca="false">'KULÜP LİSTESİ GÖR'!E784</f>
        <v/>
      </c>
      <c r="G784" s="261" t="e">
        <f aca="false">VLOOKUP(F784,'ÖĞRENCİ BİLGİ GİRİŞ'!$D$5:$I$1005,2,0)&amp;" "&amp;VLOOKUP(F784,'ÖĞRENCİ BİLGİ GİRİŞ'!$D$5:$I$1005,3,0)</f>
        <v>#N/A</v>
      </c>
      <c r="H784" s="262" t="e">
        <f aca="false">VLOOKUP(F784,'ÖĞRENCİ BİLGİ GİRİŞ'!$D$5:$I$1065,4,0)</f>
        <v>#N/A</v>
      </c>
      <c r="I784" s="262" t="e">
        <f aca="false">VLOOKUP(F784,'ÖĞRENCİ BİLGİ GİRİŞ'!$D$5:$I$1065,5,0)</f>
        <v>#N/A</v>
      </c>
      <c r="J784" s="262" t="e">
        <f aca="false">VLOOKUP(F784,'ÖĞRENCİ BİLGİ GİRİŞ'!$D$5:$I$1065,6,0)</f>
        <v>#N/A</v>
      </c>
      <c r="K784" s="210"/>
      <c r="L784" s="210"/>
      <c r="M784" s="210"/>
      <c r="N784" s="210"/>
      <c r="O784" s="210"/>
      <c r="P784" s="210"/>
      <c r="Q784" s="210"/>
      <c r="R784" s="210"/>
      <c r="S784" s="210"/>
      <c r="T784" s="210"/>
      <c r="U784" s="210"/>
      <c r="V784" s="210"/>
      <c r="W784" s="210"/>
      <c r="X784" s="210"/>
      <c r="Y784" s="210"/>
      <c r="Z784" s="210"/>
      <c r="AA784" s="210"/>
      <c r="AB784" s="210"/>
      <c r="AC784" s="210"/>
      <c r="AD784" s="210"/>
      <c r="AE784" s="210"/>
      <c r="AF784" s="210"/>
      <c r="AG784" s="263"/>
      <c r="AH784" s="241"/>
      <c r="AI784" s="230"/>
      <c r="AJ784" s="242"/>
      <c r="AK784" s="243"/>
      <c r="AL784" s="243"/>
      <c r="AM784" s="243"/>
      <c r="AN784" s="243"/>
      <c r="AO784" s="243"/>
      <c r="IV784" s="266"/>
    </row>
    <row r="785" s="213" customFormat="true" ht="10.5" hidden="false" customHeight="true" outlineLevel="0" collapsed="false">
      <c r="A785" s="265" t="n">
        <f aca="false">'KULÜP LİSTESİ GÖR'!A785</f>
        <v>0</v>
      </c>
      <c r="B785" s="258" t="str">
        <f aca="false">'SINIF SEÇİMİ'!V783</f>
        <v/>
      </c>
      <c r="C785" s="259" t="n">
        <v>1</v>
      </c>
      <c r="D785" s="260" t="n">
        <f aca="false">SUBTOTAL(9,$C$6:C785)</f>
        <v>780</v>
      </c>
      <c r="E785" s="260" t="n">
        <f aca="false">A785</f>
        <v>0</v>
      </c>
      <c r="F785" s="260" t="str">
        <f aca="false">'KULÜP LİSTESİ GÖR'!E785</f>
        <v/>
      </c>
      <c r="G785" s="261" t="e">
        <f aca="false">VLOOKUP(F785,'ÖĞRENCİ BİLGİ GİRİŞ'!$D$5:$I$1005,2,0)&amp;" "&amp;VLOOKUP(F785,'ÖĞRENCİ BİLGİ GİRİŞ'!$D$5:$I$1005,3,0)</f>
        <v>#N/A</v>
      </c>
      <c r="H785" s="262" t="e">
        <f aca="false">VLOOKUP(F785,'ÖĞRENCİ BİLGİ GİRİŞ'!$D$5:$I$1065,4,0)</f>
        <v>#N/A</v>
      </c>
      <c r="I785" s="262" t="e">
        <f aca="false">VLOOKUP(F785,'ÖĞRENCİ BİLGİ GİRİŞ'!$D$5:$I$1065,5,0)</f>
        <v>#N/A</v>
      </c>
      <c r="J785" s="262" t="e">
        <f aca="false">VLOOKUP(F785,'ÖĞRENCİ BİLGİ GİRİŞ'!$D$5:$I$1065,6,0)</f>
        <v>#N/A</v>
      </c>
      <c r="K785" s="210"/>
      <c r="L785" s="210"/>
      <c r="M785" s="210"/>
      <c r="N785" s="210"/>
      <c r="O785" s="210"/>
      <c r="P785" s="210"/>
      <c r="Q785" s="210"/>
      <c r="R785" s="210"/>
      <c r="S785" s="210"/>
      <c r="T785" s="210"/>
      <c r="U785" s="210"/>
      <c r="V785" s="210"/>
      <c r="W785" s="210"/>
      <c r="X785" s="210"/>
      <c r="Y785" s="210"/>
      <c r="Z785" s="210"/>
      <c r="AA785" s="210"/>
      <c r="AB785" s="210"/>
      <c r="AC785" s="210"/>
      <c r="AD785" s="210"/>
      <c r="AE785" s="210"/>
      <c r="AF785" s="210"/>
      <c r="AG785" s="263"/>
      <c r="AH785" s="241"/>
      <c r="AI785" s="230"/>
      <c r="AJ785" s="242"/>
      <c r="AK785" s="243"/>
      <c r="AL785" s="243"/>
      <c r="AM785" s="243"/>
      <c r="AN785" s="243"/>
      <c r="AO785" s="243"/>
      <c r="IV785" s="266"/>
    </row>
    <row r="786" s="213" customFormat="true" ht="10.5" hidden="false" customHeight="true" outlineLevel="0" collapsed="false">
      <c r="A786" s="265" t="n">
        <f aca="false">'KULÜP LİSTESİ GÖR'!A786</f>
        <v>0</v>
      </c>
      <c r="B786" s="258" t="str">
        <f aca="false">'SINIF SEÇİMİ'!V784</f>
        <v/>
      </c>
      <c r="C786" s="259" t="n">
        <v>1</v>
      </c>
      <c r="D786" s="260" t="n">
        <f aca="false">SUBTOTAL(9,$C$6:C786)</f>
        <v>781</v>
      </c>
      <c r="E786" s="260" t="n">
        <f aca="false">A786</f>
        <v>0</v>
      </c>
      <c r="F786" s="260" t="str">
        <f aca="false">'KULÜP LİSTESİ GÖR'!E786</f>
        <v/>
      </c>
      <c r="G786" s="261" t="e">
        <f aca="false">VLOOKUP(F786,'ÖĞRENCİ BİLGİ GİRİŞ'!$D$5:$I$1005,2,0)&amp;" "&amp;VLOOKUP(F786,'ÖĞRENCİ BİLGİ GİRİŞ'!$D$5:$I$1005,3,0)</f>
        <v>#N/A</v>
      </c>
      <c r="H786" s="262" t="e">
        <f aca="false">VLOOKUP(F786,'ÖĞRENCİ BİLGİ GİRİŞ'!$D$5:$I$1065,4,0)</f>
        <v>#N/A</v>
      </c>
      <c r="I786" s="262" t="e">
        <f aca="false">VLOOKUP(F786,'ÖĞRENCİ BİLGİ GİRİŞ'!$D$5:$I$1065,5,0)</f>
        <v>#N/A</v>
      </c>
      <c r="J786" s="262" t="e">
        <f aca="false">VLOOKUP(F786,'ÖĞRENCİ BİLGİ GİRİŞ'!$D$5:$I$1065,6,0)</f>
        <v>#N/A</v>
      </c>
      <c r="K786" s="210"/>
      <c r="L786" s="210"/>
      <c r="M786" s="210"/>
      <c r="N786" s="210"/>
      <c r="O786" s="210"/>
      <c r="P786" s="210"/>
      <c r="Q786" s="210"/>
      <c r="R786" s="210"/>
      <c r="S786" s="210"/>
      <c r="T786" s="210"/>
      <c r="U786" s="210"/>
      <c r="V786" s="210"/>
      <c r="W786" s="210"/>
      <c r="X786" s="210"/>
      <c r="Y786" s="210"/>
      <c r="Z786" s="210"/>
      <c r="AA786" s="210"/>
      <c r="AB786" s="210"/>
      <c r="AC786" s="210"/>
      <c r="AD786" s="210"/>
      <c r="AE786" s="210"/>
      <c r="AF786" s="210"/>
      <c r="AG786" s="263"/>
      <c r="AH786" s="241"/>
      <c r="AI786" s="230"/>
      <c r="AJ786" s="242"/>
      <c r="AK786" s="243"/>
      <c r="AL786" s="243"/>
      <c r="AM786" s="243"/>
      <c r="AN786" s="243"/>
      <c r="AO786" s="243"/>
      <c r="IV786" s="266"/>
    </row>
    <row r="787" s="213" customFormat="true" ht="10.5" hidden="false" customHeight="true" outlineLevel="0" collapsed="false">
      <c r="A787" s="265" t="n">
        <f aca="false">'KULÜP LİSTESİ GÖR'!A787</f>
        <v>0</v>
      </c>
      <c r="B787" s="258" t="str">
        <f aca="false">'SINIF SEÇİMİ'!V785</f>
        <v/>
      </c>
      <c r="C787" s="259" t="n">
        <v>1</v>
      </c>
      <c r="D787" s="260" t="n">
        <f aca="false">SUBTOTAL(9,$C$6:C787)</f>
        <v>782</v>
      </c>
      <c r="E787" s="260" t="n">
        <f aca="false">A787</f>
        <v>0</v>
      </c>
      <c r="F787" s="260" t="str">
        <f aca="false">'KULÜP LİSTESİ GÖR'!E787</f>
        <v/>
      </c>
      <c r="G787" s="261" t="e">
        <f aca="false">VLOOKUP(F787,'ÖĞRENCİ BİLGİ GİRİŞ'!$D$5:$I$1005,2,0)&amp;" "&amp;VLOOKUP(F787,'ÖĞRENCİ BİLGİ GİRİŞ'!$D$5:$I$1005,3,0)</f>
        <v>#N/A</v>
      </c>
      <c r="H787" s="262" t="e">
        <f aca="false">VLOOKUP(F787,'ÖĞRENCİ BİLGİ GİRİŞ'!$D$5:$I$1065,4,0)</f>
        <v>#N/A</v>
      </c>
      <c r="I787" s="262" t="e">
        <f aca="false">VLOOKUP(F787,'ÖĞRENCİ BİLGİ GİRİŞ'!$D$5:$I$1065,5,0)</f>
        <v>#N/A</v>
      </c>
      <c r="J787" s="262" t="e">
        <f aca="false">VLOOKUP(F787,'ÖĞRENCİ BİLGİ GİRİŞ'!$D$5:$I$1065,6,0)</f>
        <v>#N/A</v>
      </c>
      <c r="K787" s="210"/>
      <c r="L787" s="210"/>
      <c r="M787" s="210"/>
      <c r="N787" s="210"/>
      <c r="O787" s="210"/>
      <c r="P787" s="210"/>
      <c r="Q787" s="210"/>
      <c r="R787" s="210"/>
      <c r="S787" s="210"/>
      <c r="T787" s="210"/>
      <c r="U787" s="210"/>
      <c r="V787" s="210"/>
      <c r="W787" s="210"/>
      <c r="X787" s="210"/>
      <c r="Y787" s="210"/>
      <c r="Z787" s="210"/>
      <c r="AA787" s="210"/>
      <c r="AB787" s="210"/>
      <c r="AC787" s="210"/>
      <c r="AD787" s="210"/>
      <c r="AE787" s="210"/>
      <c r="AF787" s="210"/>
      <c r="AG787" s="263"/>
      <c r="AH787" s="241"/>
      <c r="AI787" s="230"/>
      <c r="AJ787" s="242"/>
      <c r="AK787" s="243"/>
      <c r="AL787" s="243"/>
      <c r="AM787" s="243"/>
      <c r="AN787" s="243"/>
      <c r="AO787" s="243"/>
      <c r="IV787" s="266"/>
    </row>
    <row r="788" s="213" customFormat="true" ht="10.5" hidden="false" customHeight="true" outlineLevel="0" collapsed="false">
      <c r="A788" s="265" t="n">
        <f aca="false">'KULÜP LİSTESİ GÖR'!A788</f>
        <v>0</v>
      </c>
      <c r="B788" s="258" t="str">
        <f aca="false">'SINIF SEÇİMİ'!V786</f>
        <v/>
      </c>
      <c r="C788" s="259" t="n">
        <v>1</v>
      </c>
      <c r="D788" s="260" t="n">
        <f aca="false">SUBTOTAL(9,$C$6:C788)</f>
        <v>783</v>
      </c>
      <c r="E788" s="260" t="n">
        <f aca="false">A788</f>
        <v>0</v>
      </c>
      <c r="F788" s="260" t="str">
        <f aca="false">'KULÜP LİSTESİ GÖR'!E788</f>
        <v/>
      </c>
      <c r="G788" s="261" t="e">
        <f aca="false">VLOOKUP(F788,'ÖĞRENCİ BİLGİ GİRİŞ'!$D$5:$I$1005,2,0)&amp;" "&amp;VLOOKUP(F788,'ÖĞRENCİ BİLGİ GİRİŞ'!$D$5:$I$1005,3,0)</f>
        <v>#N/A</v>
      </c>
      <c r="H788" s="262" t="e">
        <f aca="false">VLOOKUP(F788,'ÖĞRENCİ BİLGİ GİRİŞ'!$D$5:$I$1065,4,0)</f>
        <v>#N/A</v>
      </c>
      <c r="I788" s="262" t="e">
        <f aca="false">VLOOKUP(F788,'ÖĞRENCİ BİLGİ GİRİŞ'!$D$5:$I$1065,5,0)</f>
        <v>#N/A</v>
      </c>
      <c r="J788" s="262" t="e">
        <f aca="false">VLOOKUP(F788,'ÖĞRENCİ BİLGİ GİRİŞ'!$D$5:$I$1065,6,0)</f>
        <v>#N/A</v>
      </c>
      <c r="K788" s="210"/>
      <c r="L788" s="210"/>
      <c r="M788" s="210"/>
      <c r="N788" s="210"/>
      <c r="O788" s="210"/>
      <c r="P788" s="210"/>
      <c r="Q788" s="210"/>
      <c r="R788" s="210"/>
      <c r="S788" s="210"/>
      <c r="T788" s="210"/>
      <c r="U788" s="210"/>
      <c r="V788" s="210"/>
      <c r="W788" s="210"/>
      <c r="X788" s="210"/>
      <c r="Y788" s="210"/>
      <c r="Z788" s="210"/>
      <c r="AA788" s="210"/>
      <c r="AB788" s="210"/>
      <c r="AC788" s="210"/>
      <c r="AD788" s="210"/>
      <c r="AE788" s="210"/>
      <c r="AF788" s="210"/>
      <c r="AG788" s="263"/>
      <c r="AH788" s="241"/>
      <c r="AI788" s="230"/>
      <c r="AJ788" s="242"/>
      <c r="AK788" s="243"/>
      <c r="AL788" s="243"/>
      <c r="AM788" s="243"/>
      <c r="AN788" s="243"/>
      <c r="AO788" s="243"/>
      <c r="IV788" s="266"/>
    </row>
    <row r="789" s="213" customFormat="true" ht="10.5" hidden="false" customHeight="true" outlineLevel="0" collapsed="false">
      <c r="A789" s="265" t="n">
        <f aca="false">'KULÜP LİSTESİ GÖR'!A789</f>
        <v>0</v>
      </c>
      <c r="B789" s="258" t="str">
        <f aca="false">'SINIF SEÇİMİ'!V787</f>
        <v/>
      </c>
      <c r="C789" s="259" t="n">
        <v>1</v>
      </c>
      <c r="D789" s="260" t="n">
        <f aca="false">SUBTOTAL(9,$C$6:C789)</f>
        <v>784</v>
      </c>
      <c r="E789" s="260" t="n">
        <f aca="false">A789</f>
        <v>0</v>
      </c>
      <c r="F789" s="260" t="str">
        <f aca="false">'KULÜP LİSTESİ GÖR'!E789</f>
        <v/>
      </c>
      <c r="G789" s="261" t="e">
        <f aca="false">VLOOKUP(F789,'ÖĞRENCİ BİLGİ GİRİŞ'!$D$5:$I$1005,2,0)&amp;" "&amp;VLOOKUP(F789,'ÖĞRENCİ BİLGİ GİRİŞ'!$D$5:$I$1005,3,0)</f>
        <v>#N/A</v>
      </c>
      <c r="H789" s="262" t="e">
        <f aca="false">VLOOKUP(F789,'ÖĞRENCİ BİLGİ GİRİŞ'!$D$5:$I$1065,4,0)</f>
        <v>#N/A</v>
      </c>
      <c r="I789" s="262" t="e">
        <f aca="false">VLOOKUP(F789,'ÖĞRENCİ BİLGİ GİRİŞ'!$D$5:$I$1065,5,0)</f>
        <v>#N/A</v>
      </c>
      <c r="J789" s="262" t="e">
        <f aca="false">VLOOKUP(F789,'ÖĞRENCİ BİLGİ GİRİŞ'!$D$5:$I$1065,6,0)</f>
        <v>#N/A</v>
      </c>
      <c r="K789" s="210"/>
      <c r="L789" s="210"/>
      <c r="M789" s="210"/>
      <c r="N789" s="210"/>
      <c r="O789" s="210"/>
      <c r="P789" s="210"/>
      <c r="Q789" s="210"/>
      <c r="R789" s="210"/>
      <c r="S789" s="210"/>
      <c r="T789" s="210"/>
      <c r="U789" s="210"/>
      <c r="V789" s="210"/>
      <c r="W789" s="210"/>
      <c r="X789" s="210"/>
      <c r="Y789" s="210"/>
      <c r="Z789" s="210"/>
      <c r="AA789" s="210"/>
      <c r="AB789" s="210"/>
      <c r="AC789" s="210"/>
      <c r="AD789" s="210"/>
      <c r="AE789" s="210"/>
      <c r="AF789" s="210"/>
      <c r="AG789" s="263"/>
      <c r="AH789" s="241"/>
      <c r="AI789" s="230"/>
      <c r="AJ789" s="242"/>
      <c r="AK789" s="243"/>
      <c r="AL789" s="243"/>
      <c r="AM789" s="243"/>
      <c r="AN789" s="243"/>
      <c r="AO789" s="243"/>
      <c r="IV789" s="266"/>
    </row>
    <row r="790" s="213" customFormat="true" ht="10.5" hidden="false" customHeight="true" outlineLevel="0" collapsed="false">
      <c r="A790" s="265" t="n">
        <f aca="false">'KULÜP LİSTESİ GÖR'!A790</f>
        <v>0</v>
      </c>
      <c r="B790" s="258" t="str">
        <f aca="false">'SINIF SEÇİMİ'!V788</f>
        <v/>
      </c>
      <c r="C790" s="259" t="n">
        <v>1</v>
      </c>
      <c r="D790" s="260" t="n">
        <f aca="false">SUBTOTAL(9,$C$6:C790)</f>
        <v>785</v>
      </c>
      <c r="E790" s="260" t="n">
        <f aca="false">A790</f>
        <v>0</v>
      </c>
      <c r="F790" s="260" t="str">
        <f aca="false">'KULÜP LİSTESİ GÖR'!E790</f>
        <v/>
      </c>
      <c r="G790" s="261" t="e">
        <f aca="false">VLOOKUP(F790,'ÖĞRENCİ BİLGİ GİRİŞ'!$D$5:$I$1005,2,0)&amp;" "&amp;VLOOKUP(F790,'ÖĞRENCİ BİLGİ GİRİŞ'!$D$5:$I$1005,3,0)</f>
        <v>#N/A</v>
      </c>
      <c r="H790" s="262" t="e">
        <f aca="false">VLOOKUP(F790,'ÖĞRENCİ BİLGİ GİRİŞ'!$D$5:$I$1065,4,0)</f>
        <v>#N/A</v>
      </c>
      <c r="I790" s="262" t="e">
        <f aca="false">VLOOKUP(F790,'ÖĞRENCİ BİLGİ GİRİŞ'!$D$5:$I$1065,5,0)</f>
        <v>#N/A</v>
      </c>
      <c r="J790" s="262" t="e">
        <f aca="false">VLOOKUP(F790,'ÖĞRENCİ BİLGİ GİRİŞ'!$D$5:$I$1065,6,0)</f>
        <v>#N/A</v>
      </c>
      <c r="K790" s="210"/>
      <c r="L790" s="210"/>
      <c r="M790" s="210"/>
      <c r="N790" s="210"/>
      <c r="O790" s="210"/>
      <c r="P790" s="210"/>
      <c r="Q790" s="210"/>
      <c r="R790" s="210"/>
      <c r="S790" s="210"/>
      <c r="T790" s="210"/>
      <c r="U790" s="210"/>
      <c r="V790" s="210"/>
      <c r="W790" s="210"/>
      <c r="X790" s="210"/>
      <c r="Y790" s="210"/>
      <c r="Z790" s="210"/>
      <c r="AA790" s="210"/>
      <c r="AB790" s="210"/>
      <c r="AC790" s="210"/>
      <c r="AD790" s="210"/>
      <c r="AE790" s="210"/>
      <c r="AF790" s="210"/>
      <c r="AG790" s="263"/>
      <c r="AH790" s="241"/>
      <c r="AI790" s="230"/>
      <c r="AJ790" s="242"/>
      <c r="AK790" s="243"/>
      <c r="AL790" s="243"/>
      <c r="AM790" s="243"/>
      <c r="AN790" s="243"/>
      <c r="AO790" s="243"/>
      <c r="IV790" s="266"/>
    </row>
    <row r="791" s="213" customFormat="true" ht="10.5" hidden="false" customHeight="true" outlineLevel="0" collapsed="false">
      <c r="A791" s="265" t="n">
        <f aca="false">'KULÜP LİSTESİ GÖR'!A791</f>
        <v>0</v>
      </c>
      <c r="B791" s="258" t="str">
        <f aca="false">'SINIF SEÇİMİ'!V789</f>
        <v/>
      </c>
      <c r="C791" s="259" t="n">
        <v>1</v>
      </c>
      <c r="D791" s="260" t="n">
        <f aca="false">SUBTOTAL(9,$C$6:C791)</f>
        <v>786</v>
      </c>
      <c r="E791" s="260" t="n">
        <f aca="false">A791</f>
        <v>0</v>
      </c>
      <c r="F791" s="260" t="str">
        <f aca="false">'KULÜP LİSTESİ GÖR'!E791</f>
        <v/>
      </c>
      <c r="G791" s="261" t="e">
        <f aca="false">VLOOKUP(F791,'ÖĞRENCİ BİLGİ GİRİŞ'!$D$5:$I$1005,2,0)&amp;" "&amp;VLOOKUP(F791,'ÖĞRENCİ BİLGİ GİRİŞ'!$D$5:$I$1005,3,0)</f>
        <v>#N/A</v>
      </c>
      <c r="H791" s="262" t="e">
        <f aca="false">VLOOKUP(F791,'ÖĞRENCİ BİLGİ GİRİŞ'!$D$5:$I$1065,4,0)</f>
        <v>#N/A</v>
      </c>
      <c r="I791" s="262" t="e">
        <f aca="false">VLOOKUP(F791,'ÖĞRENCİ BİLGİ GİRİŞ'!$D$5:$I$1065,5,0)</f>
        <v>#N/A</v>
      </c>
      <c r="J791" s="262" t="e">
        <f aca="false">VLOOKUP(F791,'ÖĞRENCİ BİLGİ GİRİŞ'!$D$5:$I$1065,6,0)</f>
        <v>#N/A</v>
      </c>
      <c r="K791" s="210"/>
      <c r="L791" s="210"/>
      <c r="M791" s="210"/>
      <c r="N791" s="210"/>
      <c r="O791" s="210"/>
      <c r="P791" s="210"/>
      <c r="Q791" s="210"/>
      <c r="R791" s="210"/>
      <c r="S791" s="210"/>
      <c r="T791" s="210"/>
      <c r="U791" s="210"/>
      <c r="V791" s="210"/>
      <c r="W791" s="210"/>
      <c r="X791" s="210"/>
      <c r="Y791" s="210"/>
      <c r="Z791" s="210"/>
      <c r="AA791" s="210"/>
      <c r="AB791" s="210"/>
      <c r="AC791" s="210"/>
      <c r="AD791" s="210"/>
      <c r="AE791" s="210"/>
      <c r="AF791" s="210"/>
      <c r="AG791" s="263"/>
      <c r="AH791" s="241"/>
      <c r="AI791" s="230"/>
      <c r="AJ791" s="242"/>
      <c r="AK791" s="243"/>
      <c r="AL791" s="243"/>
      <c r="AM791" s="243"/>
      <c r="AN791" s="243"/>
      <c r="AO791" s="243"/>
      <c r="IV791" s="266"/>
    </row>
    <row r="792" s="213" customFormat="true" ht="10.5" hidden="false" customHeight="true" outlineLevel="0" collapsed="false">
      <c r="A792" s="265" t="n">
        <f aca="false">'KULÜP LİSTESİ GÖR'!A792</f>
        <v>0</v>
      </c>
      <c r="B792" s="258" t="str">
        <f aca="false">'SINIF SEÇİMİ'!V790</f>
        <v/>
      </c>
      <c r="C792" s="259" t="n">
        <v>1</v>
      </c>
      <c r="D792" s="260" t="n">
        <f aca="false">SUBTOTAL(9,$C$6:C792)</f>
        <v>787</v>
      </c>
      <c r="E792" s="260" t="n">
        <f aca="false">A792</f>
        <v>0</v>
      </c>
      <c r="F792" s="260" t="str">
        <f aca="false">'KULÜP LİSTESİ GÖR'!E792</f>
        <v/>
      </c>
      <c r="G792" s="261" t="e">
        <f aca="false">VLOOKUP(F792,'ÖĞRENCİ BİLGİ GİRİŞ'!$D$5:$I$1005,2,0)&amp;" "&amp;VLOOKUP(F792,'ÖĞRENCİ BİLGİ GİRİŞ'!$D$5:$I$1005,3,0)</f>
        <v>#N/A</v>
      </c>
      <c r="H792" s="262" t="e">
        <f aca="false">VLOOKUP(F792,'ÖĞRENCİ BİLGİ GİRİŞ'!$D$5:$I$1065,4,0)</f>
        <v>#N/A</v>
      </c>
      <c r="I792" s="262" t="e">
        <f aca="false">VLOOKUP(F792,'ÖĞRENCİ BİLGİ GİRİŞ'!$D$5:$I$1065,5,0)</f>
        <v>#N/A</v>
      </c>
      <c r="J792" s="262" t="e">
        <f aca="false">VLOOKUP(F792,'ÖĞRENCİ BİLGİ GİRİŞ'!$D$5:$I$1065,6,0)</f>
        <v>#N/A</v>
      </c>
      <c r="K792" s="210"/>
      <c r="L792" s="210"/>
      <c r="M792" s="210"/>
      <c r="N792" s="210"/>
      <c r="O792" s="210"/>
      <c r="P792" s="210"/>
      <c r="Q792" s="210"/>
      <c r="R792" s="210"/>
      <c r="S792" s="210"/>
      <c r="T792" s="210"/>
      <c r="U792" s="210"/>
      <c r="V792" s="210"/>
      <c r="W792" s="210"/>
      <c r="X792" s="210"/>
      <c r="Y792" s="210"/>
      <c r="Z792" s="210"/>
      <c r="AA792" s="210"/>
      <c r="AB792" s="210"/>
      <c r="AC792" s="210"/>
      <c r="AD792" s="210"/>
      <c r="AE792" s="210"/>
      <c r="AF792" s="210"/>
      <c r="AG792" s="263"/>
      <c r="AH792" s="241"/>
      <c r="AI792" s="230"/>
      <c r="AJ792" s="242"/>
      <c r="AK792" s="243"/>
      <c r="AL792" s="243"/>
      <c r="AM792" s="243"/>
      <c r="AN792" s="243"/>
      <c r="AO792" s="243"/>
      <c r="IV792" s="266"/>
    </row>
    <row r="793" s="213" customFormat="true" ht="10.5" hidden="false" customHeight="true" outlineLevel="0" collapsed="false">
      <c r="A793" s="265" t="n">
        <f aca="false">'KULÜP LİSTESİ GÖR'!A793</f>
        <v>0</v>
      </c>
      <c r="B793" s="258" t="str">
        <f aca="false">'SINIF SEÇİMİ'!V791</f>
        <v/>
      </c>
      <c r="C793" s="259" t="n">
        <v>1</v>
      </c>
      <c r="D793" s="260" t="n">
        <f aca="false">SUBTOTAL(9,$C$6:C793)</f>
        <v>788</v>
      </c>
      <c r="E793" s="260" t="n">
        <f aca="false">A793</f>
        <v>0</v>
      </c>
      <c r="F793" s="260" t="str">
        <f aca="false">'KULÜP LİSTESİ GÖR'!E793</f>
        <v/>
      </c>
      <c r="G793" s="261" t="e">
        <f aca="false">VLOOKUP(F793,'ÖĞRENCİ BİLGİ GİRİŞ'!$D$5:$I$1005,2,0)&amp;" "&amp;VLOOKUP(F793,'ÖĞRENCİ BİLGİ GİRİŞ'!$D$5:$I$1005,3,0)</f>
        <v>#N/A</v>
      </c>
      <c r="H793" s="262" t="e">
        <f aca="false">VLOOKUP(F793,'ÖĞRENCİ BİLGİ GİRİŞ'!$D$5:$I$1065,4,0)</f>
        <v>#N/A</v>
      </c>
      <c r="I793" s="262" t="e">
        <f aca="false">VLOOKUP(F793,'ÖĞRENCİ BİLGİ GİRİŞ'!$D$5:$I$1065,5,0)</f>
        <v>#N/A</v>
      </c>
      <c r="J793" s="262" t="e">
        <f aca="false">VLOOKUP(F793,'ÖĞRENCİ BİLGİ GİRİŞ'!$D$5:$I$1065,6,0)</f>
        <v>#N/A</v>
      </c>
      <c r="K793" s="210"/>
      <c r="L793" s="210"/>
      <c r="M793" s="210"/>
      <c r="N793" s="210"/>
      <c r="O793" s="210"/>
      <c r="P793" s="210"/>
      <c r="Q793" s="210"/>
      <c r="R793" s="210"/>
      <c r="S793" s="210"/>
      <c r="T793" s="210"/>
      <c r="U793" s="210"/>
      <c r="V793" s="210"/>
      <c r="W793" s="210"/>
      <c r="X793" s="210"/>
      <c r="Y793" s="210"/>
      <c r="Z793" s="210"/>
      <c r="AA793" s="210"/>
      <c r="AB793" s="210"/>
      <c r="AC793" s="210"/>
      <c r="AD793" s="210"/>
      <c r="AE793" s="210"/>
      <c r="AF793" s="210"/>
      <c r="AG793" s="263"/>
      <c r="AH793" s="241"/>
      <c r="AI793" s="230"/>
      <c r="AJ793" s="242"/>
      <c r="AK793" s="243"/>
      <c r="AL793" s="243"/>
      <c r="AM793" s="243"/>
      <c r="AN793" s="243"/>
      <c r="AO793" s="243"/>
      <c r="IV793" s="266"/>
    </row>
    <row r="794" s="213" customFormat="true" ht="10.5" hidden="false" customHeight="true" outlineLevel="0" collapsed="false">
      <c r="A794" s="265" t="n">
        <f aca="false">'KULÜP LİSTESİ GÖR'!A794</f>
        <v>0</v>
      </c>
      <c r="B794" s="258" t="str">
        <f aca="false">'SINIF SEÇİMİ'!V792</f>
        <v/>
      </c>
      <c r="C794" s="259" t="n">
        <v>1</v>
      </c>
      <c r="D794" s="260" t="n">
        <f aca="false">SUBTOTAL(9,$C$6:C794)</f>
        <v>789</v>
      </c>
      <c r="E794" s="260" t="n">
        <f aca="false">A794</f>
        <v>0</v>
      </c>
      <c r="F794" s="260" t="str">
        <f aca="false">'KULÜP LİSTESİ GÖR'!E794</f>
        <v/>
      </c>
      <c r="G794" s="261" t="e">
        <f aca="false">VLOOKUP(F794,'ÖĞRENCİ BİLGİ GİRİŞ'!$D$5:$I$1005,2,0)&amp;" "&amp;VLOOKUP(F794,'ÖĞRENCİ BİLGİ GİRİŞ'!$D$5:$I$1005,3,0)</f>
        <v>#N/A</v>
      </c>
      <c r="H794" s="262" t="e">
        <f aca="false">VLOOKUP(F794,'ÖĞRENCİ BİLGİ GİRİŞ'!$D$5:$I$1065,4,0)</f>
        <v>#N/A</v>
      </c>
      <c r="I794" s="262" t="e">
        <f aca="false">VLOOKUP(F794,'ÖĞRENCİ BİLGİ GİRİŞ'!$D$5:$I$1065,5,0)</f>
        <v>#N/A</v>
      </c>
      <c r="J794" s="262" t="e">
        <f aca="false">VLOOKUP(F794,'ÖĞRENCİ BİLGİ GİRİŞ'!$D$5:$I$1065,6,0)</f>
        <v>#N/A</v>
      </c>
      <c r="K794" s="210"/>
      <c r="L794" s="210"/>
      <c r="M794" s="210"/>
      <c r="N794" s="210"/>
      <c r="O794" s="210"/>
      <c r="P794" s="210"/>
      <c r="Q794" s="210"/>
      <c r="R794" s="210"/>
      <c r="S794" s="210"/>
      <c r="T794" s="210"/>
      <c r="U794" s="210"/>
      <c r="V794" s="210"/>
      <c r="W794" s="210"/>
      <c r="X794" s="210"/>
      <c r="Y794" s="210"/>
      <c r="Z794" s="210"/>
      <c r="AA794" s="210"/>
      <c r="AB794" s="210"/>
      <c r="AC794" s="210"/>
      <c r="AD794" s="210"/>
      <c r="AE794" s="210"/>
      <c r="AF794" s="210"/>
      <c r="AG794" s="263"/>
      <c r="AH794" s="241"/>
      <c r="AI794" s="230"/>
      <c r="AJ794" s="242"/>
      <c r="AK794" s="243"/>
      <c r="AL794" s="243"/>
      <c r="AM794" s="243"/>
      <c r="AN794" s="243"/>
      <c r="AO794" s="243"/>
      <c r="IV794" s="266"/>
    </row>
    <row r="795" s="213" customFormat="true" ht="10.5" hidden="false" customHeight="true" outlineLevel="0" collapsed="false">
      <c r="A795" s="265" t="n">
        <f aca="false">'KULÜP LİSTESİ GÖR'!A795</f>
        <v>0</v>
      </c>
      <c r="B795" s="258" t="str">
        <f aca="false">'SINIF SEÇİMİ'!V793</f>
        <v/>
      </c>
      <c r="C795" s="259" t="n">
        <v>1</v>
      </c>
      <c r="D795" s="260" t="n">
        <f aca="false">SUBTOTAL(9,$C$6:C795)</f>
        <v>790</v>
      </c>
      <c r="E795" s="260" t="n">
        <f aca="false">A795</f>
        <v>0</v>
      </c>
      <c r="F795" s="260" t="str">
        <f aca="false">'KULÜP LİSTESİ GÖR'!E795</f>
        <v/>
      </c>
      <c r="G795" s="261" t="e">
        <f aca="false">VLOOKUP(F795,'ÖĞRENCİ BİLGİ GİRİŞ'!$D$5:$I$1005,2,0)&amp;" "&amp;VLOOKUP(F795,'ÖĞRENCİ BİLGİ GİRİŞ'!$D$5:$I$1005,3,0)</f>
        <v>#N/A</v>
      </c>
      <c r="H795" s="262" t="e">
        <f aca="false">VLOOKUP(F795,'ÖĞRENCİ BİLGİ GİRİŞ'!$D$5:$I$1065,4,0)</f>
        <v>#N/A</v>
      </c>
      <c r="I795" s="262" t="e">
        <f aca="false">VLOOKUP(F795,'ÖĞRENCİ BİLGİ GİRİŞ'!$D$5:$I$1065,5,0)</f>
        <v>#N/A</v>
      </c>
      <c r="J795" s="262" t="e">
        <f aca="false">VLOOKUP(F795,'ÖĞRENCİ BİLGİ GİRİŞ'!$D$5:$I$1065,6,0)</f>
        <v>#N/A</v>
      </c>
      <c r="K795" s="210"/>
      <c r="L795" s="210"/>
      <c r="M795" s="210"/>
      <c r="N795" s="210"/>
      <c r="O795" s="210"/>
      <c r="P795" s="210"/>
      <c r="Q795" s="210"/>
      <c r="R795" s="210"/>
      <c r="S795" s="210"/>
      <c r="T795" s="210"/>
      <c r="U795" s="210"/>
      <c r="V795" s="210"/>
      <c r="W795" s="210"/>
      <c r="X795" s="210"/>
      <c r="Y795" s="210"/>
      <c r="Z795" s="210"/>
      <c r="AA795" s="210"/>
      <c r="AB795" s="210"/>
      <c r="AC795" s="210"/>
      <c r="AD795" s="210"/>
      <c r="AE795" s="210"/>
      <c r="AF795" s="210"/>
      <c r="AG795" s="263"/>
      <c r="AH795" s="241"/>
      <c r="AI795" s="230"/>
      <c r="AJ795" s="242"/>
      <c r="AK795" s="243"/>
      <c r="AL795" s="243"/>
      <c r="AM795" s="243"/>
      <c r="AN795" s="243"/>
      <c r="AO795" s="243"/>
      <c r="IV795" s="266"/>
    </row>
    <row r="796" s="213" customFormat="true" ht="10.5" hidden="false" customHeight="true" outlineLevel="0" collapsed="false">
      <c r="A796" s="265" t="n">
        <f aca="false">'KULÜP LİSTESİ GÖR'!A796</f>
        <v>0</v>
      </c>
      <c r="B796" s="258" t="str">
        <f aca="false">'SINIF SEÇİMİ'!V794</f>
        <v/>
      </c>
      <c r="C796" s="259" t="n">
        <v>1</v>
      </c>
      <c r="D796" s="260" t="n">
        <f aca="false">SUBTOTAL(9,$C$6:C796)</f>
        <v>791</v>
      </c>
      <c r="E796" s="260" t="n">
        <f aca="false">A796</f>
        <v>0</v>
      </c>
      <c r="F796" s="260" t="str">
        <f aca="false">'KULÜP LİSTESİ GÖR'!E796</f>
        <v/>
      </c>
      <c r="G796" s="261" t="e">
        <f aca="false">VLOOKUP(F796,'ÖĞRENCİ BİLGİ GİRİŞ'!$D$5:$I$1005,2,0)&amp;" "&amp;VLOOKUP(F796,'ÖĞRENCİ BİLGİ GİRİŞ'!$D$5:$I$1005,3,0)</f>
        <v>#N/A</v>
      </c>
      <c r="H796" s="262" t="e">
        <f aca="false">VLOOKUP(F796,'ÖĞRENCİ BİLGİ GİRİŞ'!$D$5:$I$1065,4,0)</f>
        <v>#N/A</v>
      </c>
      <c r="I796" s="262" t="e">
        <f aca="false">VLOOKUP(F796,'ÖĞRENCİ BİLGİ GİRİŞ'!$D$5:$I$1065,5,0)</f>
        <v>#N/A</v>
      </c>
      <c r="J796" s="262" t="e">
        <f aca="false">VLOOKUP(F796,'ÖĞRENCİ BİLGİ GİRİŞ'!$D$5:$I$1065,6,0)</f>
        <v>#N/A</v>
      </c>
      <c r="K796" s="210"/>
      <c r="L796" s="210"/>
      <c r="M796" s="210"/>
      <c r="N796" s="210"/>
      <c r="O796" s="210"/>
      <c r="P796" s="210"/>
      <c r="Q796" s="210"/>
      <c r="R796" s="210"/>
      <c r="S796" s="210"/>
      <c r="T796" s="210"/>
      <c r="U796" s="210"/>
      <c r="V796" s="210"/>
      <c r="W796" s="210"/>
      <c r="X796" s="210"/>
      <c r="Y796" s="210"/>
      <c r="Z796" s="210"/>
      <c r="AA796" s="210"/>
      <c r="AB796" s="210"/>
      <c r="AC796" s="210"/>
      <c r="AD796" s="210"/>
      <c r="AE796" s="210"/>
      <c r="AF796" s="210"/>
      <c r="AG796" s="263"/>
      <c r="AH796" s="241"/>
      <c r="AI796" s="230"/>
      <c r="AJ796" s="242"/>
      <c r="AK796" s="243"/>
      <c r="AL796" s="243"/>
      <c r="AM796" s="243"/>
      <c r="AN796" s="243"/>
      <c r="AO796" s="243"/>
      <c r="IV796" s="266"/>
    </row>
    <row r="797" s="213" customFormat="true" ht="10.5" hidden="false" customHeight="true" outlineLevel="0" collapsed="false">
      <c r="A797" s="265" t="n">
        <f aca="false">'KULÜP LİSTESİ GÖR'!A797</f>
        <v>0</v>
      </c>
      <c r="B797" s="258" t="str">
        <f aca="false">'SINIF SEÇİMİ'!V795</f>
        <v/>
      </c>
      <c r="C797" s="259" t="n">
        <v>1</v>
      </c>
      <c r="D797" s="260" t="n">
        <f aca="false">SUBTOTAL(9,$C$6:C797)</f>
        <v>792</v>
      </c>
      <c r="E797" s="260" t="n">
        <f aca="false">A797</f>
        <v>0</v>
      </c>
      <c r="F797" s="260" t="str">
        <f aca="false">'KULÜP LİSTESİ GÖR'!E797</f>
        <v/>
      </c>
      <c r="G797" s="261" t="e">
        <f aca="false">VLOOKUP(F797,'ÖĞRENCİ BİLGİ GİRİŞ'!$D$5:$I$1005,2,0)&amp;" "&amp;VLOOKUP(F797,'ÖĞRENCİ BİLGİ GİRİŞ'!$D$5:$I$1005,3,0)</f>
        <v>#N/A</v>
      </c>
      <c r="H797" s="262" t="e">
        <f aca="false">VLOOKUP(F797,'ÖĞRENCİ BİLGİ GİRİŞ'!$D$5:$I$1065,4,0)</f>
        <v>#N/A</v>
      </c>
      <c r="I797" s="262" t="e">
        <f aca="false">VLOOKUP(F797,'ÖĞRENCİ BİLGİ GİRİŞ'!$D$5:$I$1065,5,0)</f>
        <v>#N/A</v>
      </c>
      <c r="J797" s="262" t="e">
        <f aca="false">VLOOKUP(F797,'ÖĞRENCİ BİLGİ GİRİŞ'!$D$5:$I$1065,6,0)</f>
        <v>#N/A</v>
      </c>
      <c r="K797" s="210"/>
      <c r="L797" s="210"/>
      <c r="M797" s="210"/>
      <c r="N797" s="210"/>
      <c r="O797" s="210"/>
      <c r="P797" s="210"/>
      <c r="Q797" s="210"/>
      <c r="R797" s="210"/>
      <c r="S797" s="210"/>
      <c r="T797" s="210"/>
      <c r="U797" s="210"/>
      <c r="V797" s="210"/>
      <c r="W797" s="210"/>
      <c r="X797" s="210"/>
      <c r="Y797" s="210"/>
      <c r="Z797" s="210"/>
      <c r="AA797" s="210"/>
      <c r="AB797" s="210"/>
      <c r="AC797" s="210"/>
      <c r="AD797" s="210"/>
      <c r="AE797" s="210"/>
      <c r="AF797" s="210"/>
      <c r="AG797" s="263"/>
      <c r="AH797" s="241"/>
      <c r="AI797" s="230"/>
      <c r="AJ797" s="242"/>
      <c r="AK797" s="243"/>
      <c r="AL797" s="243"/>
      <c r="AM797" s="243"/>
      <c r="AN797" s="243"/>
      <c r="AO797" s="243"/>
      <c r="IV797" s="266"/>
    </row>
    <row r="798" s="213" customFormat="true" ht="10.5" hidden="false" customHeight="true" outlineLevel="0" collapsed="false">
      <c r="A798" s="265" t="n">
        <f aca="false">'KULÜP LİSTESİ GÖR'!A798</f>
        <v>0</v>
      </c>
      <c r="B798" s="258" t="str">
        <f aca="false">'SINIF SEÇİMİ'!V796</f>
        <v/>
      </c>
      <c r="C798" s="259" t="n">
        <v>1</v>
      </c>
      <c r="D798" s="260" t="n">
        <f aca="false">SUBTOTAL(9,$C$6:C798)</f>
        <v>793</v>
      </c>
      <c r="E798" s="260" t="n">
        <f aca="false">A798</f>
        <v>0</v>
      </c>
      <c r="F798" s="260" t="str">
        <f aca="false">'KULÜP LİSTESİ GÖR'!E798</f>
        <v/>
      </c>
      <c r="G798" s="261" t="e">
        <f aca="false">VLOOKUP(F798,'ÖĞRENCİ BİLGİ GİRİŞ'!$D$5:$I$1005,2,0)&amp;" "&amp;VLOOKUP(F798,'ÖĞRENCİ BİLGİ GİRİŞ'!$D$5:$I$1005,3,0)</f>
        <v>#N/A</v>
      </c>
      <c r="H798" s="262" t="e">
        <f aca="false">VLOOKUP(F798,'ÖĞRENCİ BİLGİ GİRİŞ'!$D$5:$I$1065,4,0)</f>
        <v>#N/A</v>
      </c>
      <c r="I798" s="262" t="e">
        <f aca="false">VLOOKUP(F798,'ÖĞRENCİ BİLGİ GİRİŞ'!$D$5:$I$1065,5,0)</f>
        <v>#N/A</v>
      </c>
      <c r="J798" s="262" t="e">
        <f aca="false">VLOOKUP(F798,'ÖĞRENCİ BİLGİ GİRİŞ'!$D$5:$I$1065,6,0)</f>
        <v>#N/A</v>
      </c>
      <c r="K798" s="210"/>
      <c r="L798" s="210"/>
      <c r="M798" s="210"/>
      <c r="N798" s="210"/>
      <c r="O798" s="210"/>
      <c r="P798" s="210"/>
      <c r="Q798" s="210"/>
      <c r="R798" s="210"/>
      <c r="S798" s="210"/>
      <c r="T798" s="210"/>
      <c r="U798" s="210"/>
      <c r="V798" s="210"/>
      <c r="W798" s="210"/>
      <c r="X798" s="210"/>
      <c r="Y798" s="210"/>
      <c r="Z798" s="210"/>
      <c r="AA798" s="210"/>
      <c r="AB798" s="210"/>
      <c r="AC798" s="210"/>
      <c r="AD798" s="210"/>
      <c r="AE798" s="210"/>
      <c r="AF798" s="210"/>
      <c r="AG798" s="263"/>
      <c r="AH798" s="241"/>
      <c r="AI798" s="230"/>
      <c r="AJ798" s="242"/>
      <c r="AK798" s="243"/>
      <c r="AL798" s="243"/>
      <c r="AM798" s="243"/>
      <c r="AN798" s="243"/>
      <c r="AO798" s="243"/>
      <c r="IV798" s="266"/>
    </row>
    <row r="799" s="213" customFormat="true" ht="10.5" hidden="false" customHeight="true" outlineLevel="0" collapsed="false">
      <c r="A799" s="265" t="n">
        <f aca="false">'KULÜP LİSTESİ GÖR'!A799</f>
        <v>0</v>
      </c>
      <c r="B799" s="258" t="str">
        <f aca="false">'SINIF SEÇİMİ'!V797</f>
        <v/>
      </c>
      <c r="C799" s="259" t="n">
        <v>1</v>
      </c>
      <c r="D799" s="260" t="n">
        <f aca="false">SUBTOTAL(9,$C$6:C799)</f>
        <v>794</v>
      </c>
      <c r="E799" s="260" t="n">
        <f aca="false">A799</f>
        <v>0</v>
      </c>
      <c r="F799" s="260" t="str">
        <f aca="false">'KULÜP LİSTESİ GÖR'!E799</f>
        <v/>
      </c>
      <c r="G799" s="261" t="e">
        <f aca="false">VLOOKUP(F799,'ÖĞRENCİ BİLGİ GİRİŞ'!$D$5:$I$1005,2,0)&amp;" "&amp;VLOOKUP(F799,'ÖĞRENCİ BİLGİ GİRİŞ'!$D$5:$I$1005,3,0)</f>
        <v>#N/A</v>
      </c>
      <c r="H799" s="262" t="e">
        <f aca="false">VLOOKUP(F799,'ÖĞRENCİ BİLGİ GİRİŞ'!$D$5:$I$1065,4,0)</f>
        <v>#N/A</v>
      </c>
      <c r="I799" s="262" t="e">
        <f aca="false">VLOOKUP(F799,'ÖĞRENCİ BİLGİ GİRİŞ'!$D$5:$I$1065,5,0)</f>
        <v>#N/A</v>
      </c>
      <c r="J799" s="262" t="e">
        <f aca="false">VLOOKUP(F799,'ÖĞRENCİ BİLGİ GİRİŞ'!$D$5:$I$1065,6,0)</f>
        <v>#N/A</v>
      </c>
      <c r="K799" s="210"/>
      <c r="L799" s="210"/>
      <c r="M799" s="210"/>
      <c r="N799" s="210"/>
      <c r="O799" s="210"/>
      <c r="P799" s="210"/>
      <c r="Q799" s="210"/>
      <c r="R799" s="210"/>
      <c r="S799" s="210"/>
      <c r="T799" s="210"/>
      <c r="U799" s="210"/>
      <c r="V799" s="210"/>
      <c r="W799" s="210"/>
      <c r="X799" s="210"/>
      <c r="Y799" s="210"/>
      <c r="Z799" s="210"/>
      <c r="AA799" s="210"/>
      <c r="AB799" s="210"/>
      <c r="AC799" s="210"/>
      <c r="AD799" s="210"/>
      <c r="AE799" s="210"/>
      <c r="AF799" s="210"/>
      <c r="AG799" s="263"/>
      <c r="AH799" s="241"/>
      <c r="AI799" s="230"/>
      <c r="AJ799" s="242"/>
      <c r="AK799" s="243"/>
      <c r="AL799" s="243"/>
      <c r="AM799" s="243"/>
      <c r="AN799" s="243"/>
      <c r="AO799" s="243"/>
      <c r="IV799" s="266"/>
    </row>
    <row r="800" s="213" customFormat="true" ht="10.5" hidden="false" customHeight="true" outlineLevel="0" collapsed="false">
      <c r="A800" s="265" t="n">
        <f aca="false">'KULÜP LİSTESİ GÖR'!A800</f>
        <v>0</v>
      </c>
      <c r="B800" s="258" t="str">
        <f aca="false">'SINIF SEÇİMİ'!V798</f>
        <v/>
      </c>
      <c r="C800" s="259" t="n">
        <v>1</v>
      </c>
      <c r="D800" s="260" t="n">
        <f aca="false">SUBTOTAL(9,$C$6:C800)</f>
        <v>795</v>
      </c>
      <c r="E800" s="260" t="n">
        <f aca="false">A800</f>
        <v>0</v>
      </c>
      <c r="F800" s="260" t="str">
        <f aca="false">'KULÜP LİSTESİ GÖR'!E800</f>
        <v/>
      </c>
      <c r="G800" s="261" t="e">
        <f aca="false">VLOOKUP(F800,'ÖĞRENCİ BİLGİ GİRİŞ'!$D$5:$I$1005,2,0)&amp;" "&amp;VLOOKUP(F800,'ÖĞRENCİ BİLGİ GİRİŞ'!$D$5:$I$1005,3,0)</f>
        <v>#N/A</v>
      </c>
      <c r="H800" s="262" t="e">
        <f aca="false">VLOOKUP(F800,'ÖĞRENCİ BİLGİ GİRİŞ'!$D$5:$I$1065,4,0)</f>
        <v>#N/A</v>
      </c>
      <c r="I800" s="262" t="e">
        <f aca="false">VLOOKUP(F800,'ÖĞRENCİ BİLGİ GİRİŞ'!$D$5:$I$1065,5,0)</f>
        <v>#N/A</v>
      </c>
      <c r="J800" s="262" t="e">
        <f aca="false">VLOOKUP(F800,'ÖĞRENCİ BİLGİ GİRİŞ'!$D$5:$I$1065,6,0)</f>
        <v>#N/A</v>
      </c>
      <c r="K800" s="210"/>
      <c r="L800" s="210"/>
      <c r="M800" s="210"/>
      <c r="N800" s="210"/>
      <c r="O800" s="210"/>
      <c r="P800" s="210"/>
      <c r="Q800" s="210"/>
      <c r="R800" s="210"/>
      <c r="S800" s="210"/>
      <c r="T800" s="210"/>
      <c r="U800" s="210"/>
      <c r="V800" s="210"/>
      <c r="W800" s="210"/>
      <c r="X800" s="210"/>
      <c r="Y800" s="210"/>
      <c r="Z800" s="210"/>
      <c r="AA800" s="210"/>
      <c r="AB800" s="210"/>
      <c r="AC800" s="210"/>
      <c r="AD800" s="210"/>
      <c r="AE800" s="210"/>
      <c r="AF800" s="210"/>
      <c r="AG800" s="263"/>
      <c r="AH800" s="241"/>
      <c r="AI800" s="230"/>
      <c r="AJ800" s="242"/>
      <c r="AK800" s="243"/>
      <c r="AL800" s="243"/>
      <c r="AM800" s="243"/>
      <c r="AN800" s="243"/>
      <c r="AO800" s="243"/>
      <c r="IV800" s="266"/>
    </row>
    <row r="801" s="213" customFormat="true" ht="10.5" hidden="false" customHeight="true" outlineLevel="0" collapsed="false">
      <c r="A801" s="265" t="n">
        <f aca="false">'KULÜP LİSTESİ GÖR'!A801</f>
        <v>0</v>
      </c>
      <c r="B801" s="258" t="str">
        <f aca="false">'SINIF SEÇİMİ'!V799</f>
        <v/>
      </c>
      <c r="C801" s="259" t="n">
        <v>1</v>
      </c>
      <c r="D801" s="260" t="n">
        <f aca="false">SUBTOTAL(9,$C$6:C801)</f>
        <v>796</v>
      </c>
      <c r="E801" s="260" t="n">
        <f aca="false">A801</f>
        <v>0</v>
      </c>
      <c r="F801" s="260" t="str">
        <f aca="false">'KULÜP LİSTESİ GÖR'!E801</f>
        <v/>
      </c>
      <c r="G801" s="261" t="e">
        <f aca="false">VLOOKUP(F801,'ÖĞRENCİ BİLGİ GİRİŞ'!$D$5:$I$1005,2,0)&amp;" "&amp;VLOOKUP(F801,'ÖĞRENCİ BİLGİ GİRİŞ'!$D$5:$I$1005,3,0)</f>
        <v>#N/A</v>
      </c>
      <c r="H801" s="262" t="e">
        <f aca="false">VLOOKUP(F801,'ÖĞRENCİ BİLGİ GİRİŞ'!$D$5:$I$1065,4,0)</f>
        <v>#N/A</v>
      </c>
      <c r="I801" s="262" t="e">
        <f aca="false">VLOOKUP(F801,'ÖĞRENCİ BİLGİ GİRİŞ'!$D$5:$I$1065,5,0)</f>
        <v>#N/A</v>
      </c>
      <c r="J801" s="262" t="e">
        <f aca="false">VLOOKUP(F801,'ÖĞRENCİ BİLGİ GİRİŞ'!$D$5:$I$1065,6,0)</f>
        <v>#N/A</v>
      </c>
      <c r="K801" s="210"/>
      <c r="L801" s="210"/>
      <c r="M801" s="210"/>
      <c r="N801" s="210"/>
      <c r="O801" s="210"/>
      <c r="P801" s="210"/>
      <c r="Q801" s="210"/>
      <c r="R801" s="210"/>
      <c r="S801" s="210"/>
      <c r="T801" s="210"/>
      <c r="U801" s="210"/>
      <c r="V801" s="210"/>
      <c r="W801" s="210"/>
      <c r="X801" s="210"/>
      <c r="Y801" s="210"/>
      <c r="Z801" s="210"/>
      <c r="AA801" s="210"/>
      <c r="AB801" s="210"/>
      <c r="AC801" s="210"/>
      <c r="AD801" s="210"/>
      <c r="AE801" s="210"/>
      <c r="AF801" s="210"/>
      <c r="AG801" s="263"/>
      <c r="AH801" s="241"/>
      <c r="AI801" s="230"/>
      <c r="AJ801" s="242"/>
      <c r="AK801" s="243"/>
      <c r="AL801" s="243"/>
      <c r="AM801" s="243"/>
      <c r="AN801" s="243"/>
      <c r="AO801" s="243"/>
      <c r="IV801" s="266"/>
    </row>
    <row r="802" s="213" customFormat="true" ht="10.5" hidden="false" customHeight="true" outlineLevel="0" collapsed="false">
      <c r="A802" s="265" t="n">
        <f aca="false">'KULÜP LİSTESİ GÖR'!A802</f>
        <v>0</v>
      </c>
      <c r="B802" s="258" t="str">
        <f aca="false">'SINIF SEÇİMİ'!V800</f>
        <v/>
      </c>
      <c r="C802" s="259" t="n">
        <v>1</v>
      </c>
      <c r="D802" s="260" t="n">
        <f aca="false">SUBTOTAL(9,$C$6:C802)</f>
        <v>797</v>
      </c>
      <c r="E802" s="260" t="n">
        <f aca="false">A802</f>
        <v>0</v>
      </c>
      <c r="F802" s="260" t="str">
        <f aca="false">'KULÜP LİSTESİ GÖR'!E802</f>
        <v/>
      </c>
      <c r="G802" s="261" t="e">
        <f aca="false">VLOOKUP(F802,'ÖĞRENCİ BİLGİ GİRİŞ'!$D$5:$I$1005,2,0)&amp;" "&amp;VLOOKUP(F802,'ÖĞRENCİ BİLGİ GİRİŞ'!$D$5:$I$1005,3,0)</f>
        <v>#N/A</v>
      </c>
      <c r="H802" s="262" t="e">
        <f aca="false">VLOOKUP(F802,'ÖĞRENCİ BİLGİ GİRİŞ'!$D$5:$I$1065,4,0)</f>
        <v>#N/A</v>
      </c>
      <c r="I802" s="262" t="e">
        <f aca="false">VLOOKUP(F802,'ÖĞRENCİ BİLGİ GİRİŞ'!$D$5:$I$1065,5,0)</f>
        <v>#N/A</v>
      </c>
      <c r="J802" s="262" t="e">
        <f aca="false">VLOOKUP(F802,'ÖĞRENCİ BİLGİ GİRİŞ'!$D$5:$I$1065,6,0)</f>
        <v>#N/A</v>
      </c>
      <c r="K802" s="210"/>
      <c r="L802" s="210"/>
      <c r="M802" s="210"/>
      <c r="N802" s="210"/>
      <c r="O802" s="210"/>
      <c r="P802" s="210"/>
      <c r="Q802" s="210"/>
      <c r="R802" s="210"/>
      <c r="S802" s="210"/>
      <c r="T802" s="210"/>
      <c r="U802" s="210"/>
      <c r="V802" s="210"/>
      <c r="W802" s="210"/>
      <c r="X802" s="210"/>
      <c r="Y802" s="210"/>
      <c r="Z802" s="210"/>
      <c r="AA802" s="210"/>
      <c r="AB802" s="210"/>
      <c r="AC802" s="210"/>
      <c r="AD802" s="210"/>
      <c r="AE802" s="210"/>
      <c r="AF802" s="210"/>
      <c r="AG802" s="263"/>
      <c r="AH802" s="241"/>
      <c r="AI802" s="230"/>
      <c r="AJ802" s="242"/>
      <c r="AK802" s="243"/>
      <c r="AL802" s="243"/>
      <c r="AM802" s="243"/>
      <c r="AN802" s="243"/>
      <c r="AO802" s="243"/>
      <c r="IV802" s="266"/>
    </row>
    <row r="803" s="213" customFormat="true" ht="10.5" hidden="false" customHeight="true" outlineLevel="0" collapsed="false">
      <c r="A803" s="265" t="n">
        <f aca="false">'KULÜP LİSTESİ GÖR'!A803</f>
        <v>0</v>
      </c>
      <c r="B803" s="258" t="str">
        <f aca="false">'SINIF SEÇİMİ'!V801</f>
        <v/>
      </c>
      <c r="C803" s="259" t="n">
        <v>1</v>
      </c>
      <c r="D803" s="260" t="n">
        <f aca="false">SUBTOTAL(9,$C$6:C803)</f>
        <v>798</v>
      </c>
      <c r="E803" s="260" t="n">
        <f aca="false">A803</f>
        <v>0</v>
      </c>
      <c r="F803" s="260" t="str">
        <f aca="false">'KULÜP LİSTESİ GÖR'!E803</f>
        <v/>
      </c>
      <c r="G803" s="261" t="e">
        <f aca="false">VLOOKUP(F803,'ÖĞRENCİ BİLGİ GİRİŞ'!$D$5:$I$1005,2,0)&amp;" "&amp;VLOOKUP(F803,'ÖĞRENCİ BİLGİ GİRİŞ'!$D$5:$I$1005,3,0)</f>
        <v>#N/A</v>
      </c>
      <c r="H803" s="262" t="e">
        <f aca="false">VLOOKUP(F803,'ÖĞRENCİ BİLGİ GİRİŞ'!$D$5:$I$1065,4,0)</f>
        <v>#N/A</v>
      </c>
      <c r="I803" s="262" t="e">
        <f aca="false">VLOOKUP(F803,'ÖĞRENCİ BİLGİ GİRİŞ'!$D$5:$I$1065,5,0)</f>
        <v>#N/A</v>
      </c>
      <c r="J803" s="262" t="e">
        <f aca="false">VLOOKUP(F803,'ÖĞRENCİ BİLGİ GİRİŞ'!$D$5:$I$1065,6,0)</f>
        <v>#N/A</v>
      </c>
      <c r="K803" s="210"/>
      <c r="L803" s="210"/>
      <c r="M803" s="210"/>
      <c r="N803" s="210"/>
      <c r="O803" s="210"/>
      <c r="P803" s="210"/>
      <c r="Q803" s="210"/>
      <c r="R803" s="210"/>
      <c r="S803" s="210"/>
      <c r="T803" s="210"/>
      <c r="U803" s="210"/>
      <c r="V803" s="210"/>
      <c r="W803" s="210"/>
      <c r="X803" s="210"/>
      <c r="Y803" s="210"/>
      <c r="Z803" s="210"/>
      <c r="AA803" s="210"/>
      <c r="AB803" s="210"/>
      <c r="AC803" s="210"/>
      <c r="AD803" s="210"/>
      <c r="AE803" s="210"/>
      <c r="AF803" s="210"/>
      <c r="AG803" s="263"/>
      <c r="AH803" s="241"/>
      <c r="AI803" s="230"/>
      <c r="AJ803" s="242"/>
      <c r="AK803" s="243"/>
      <c r="AL803" s="243"/>
      <c r="AM803" s="243"/>
      <c r="AN803" s="243"/>
      <c r="AO803" s="243"/>
      <c r="IV803" s="266"/>
    </row>
    <row r="804" s="213" customFormat="true" ht="10.5" hidden="false" customHeight="true" outlineLevel="0" collapsed="false">
      <c r="A804" s="265" t="n">
        <f aca="false">'KULÜP LİSTESİ GÖR'!A804</f>
        <v>0</v>
      </c>
      <c r="B804" s="258" t="str">
        <f aca="false">'SINIF SEÇİMİ'!V802</f>
        <v/>
      </c>
      <c r="C804" s="259" t="n">
        <v>1</v>
      </c>
      <c r="D804" s="260" t="n">
        <f aca="false">SUBTOTAL(9,$C$6:C804)</f>
        <v>799</v>
      </c>
      <c r="E804" s="260" t="n">
        <f aca="false">A804</f>
        <v>0</v>
      </c>
      <c r="F804" s="260" t="str">
        <f aca="false">'KULÜP LİSTESİ GÖR'!E804</f>
        <v/>
      </c>
      <c r="G804" s="261" t="e">
        <f aca="false">VLOOKUP(F804,'ÖĞRENCİ BİLGİ GİRİŞ'!$D$5:$I$1005,2,0)&amp;" "&amp;VLOOKUP(F804,'ÖĞRENCİ BİLGİ GİRİŞ'!$D$5:$I$1005,3,0)</f>
        <v>#N/A</v>
      </c>
      <c r="H804" s="262" t="e">
        <f aca="false">VLOOKUP(F804,'ÖĞRENCİ BİLGİ GİRİŞ'!$D$5:$I$1065,4,0)</f>
        <v>#N/A</v>
      </c>
      <c r="I804" s="262" t="e">
        <f aca="false">VLOOKUP(F804,'ÖĞRENCİ BİLGİ GİRİŞ'!$D$5:$I$1065,5,0)</f>
        <v>#N/A</v>
      </c>
      <c r="J804" s="262" t="e">
        <f aca="false">VLOOKUP(F804,'ÖĞRENCİ BİLGİ GİRİŞ'!$D$5:$I$1065,6,0)</f>
        <v>#N/A</v>
      </c>
      <c r="K804" s="210"/>
      <c r="L804" s="210"/>
      <c r="M804" s="210"/>
      <c r="N804" s="210"/>
      <c r="O804" s="210"/>
      <c r="P804" s="210"/>
      <c r="Q804" s="210"/>
      <c r="R804" s="210"/>
      <c r="S804" s="210"/>
      <c r="T804" s="210"/>
      <c r="U804" s="210"/>
      <c r="V804" s="210"/>
      <c r="W804" s="210"/>
      <c r="X804" s="210"/>
      <c r="Y804" s="210"/>
      <c r="Z804" s="210"/>
      <c r="AA804" s="210"/>
      <c r="AB804" s="210"/>
      <c r="AC804" s="210"/>
      <c r="AD804" s="210"/>
      <c r="AE804" s="210"/>
      <c r="AF804" s="210"/>
      <c r="AG804" s="263"/>
      <c r="AH804" s="241"/>
      <c r="AI804" s="230"/>
      <c r="AJ804" s="242"/>
      <c r="AK804" s="243"/>
      <c r="AL804" s="243"/>
      <c r="AM804" s="243"/>
      <c r="AN804" s="243"/>
      <c r="AO804" s="243"/>
      <c r="IV804" s="266"/>
    </row>
    <row r="805" s="213" customFormat="true" ht="10.5" hidden="false" customHeight="true" outlineLevel="0" collapsed="false">
      <c r="A805" s="265" t="n">
        <f aca="false">'KULÜP LİSTESİ GÖR'!A805</f>
        <v>0</v>
      </c>
      <c r="B805" s="258" t="str">
        <f aca="false">'SINIF SEÇİMİ'!V803</f>
        <v/>
      </c>
      <c r="C805" s="259" t="n">
        <v>1</v>
      </c>
      <c r="D805" s="260" t="n">
        <f aca="false">SUBTOTAL(9,$C$6:C805)</f>
        <v>800</v>
      </c>
      <c r="E805" s="260" t="n">
        <f aca="false">A805</f>
        <v>0</v>
      </c>
      <c r="F805" s="260" t="str">
        <f aca="false">'KULÜP LİSTESİ GÖR'!E805</f>
        <v/>
      </c>
      <c r="G805" s="261" t="e">
        <f aca="false">VLOOKUP(F805,'ÖĞRENCİ BİLGİ GİRİŞ'!$D$5:$I$1005,2,0)&amp;" "&amp;VLOOKUP(F805,'ÖĞRENCİ BİLGİ GİRİŞ'!$D$5:$I$1005,3,0)</f>
        <v>#N/A</v>
      </c>
      <c r="H805" s="262" t="e">
        <f aca="false">VLOOKUP(F805,'ÖĞRENCİ BİLGİ GİRİŞ'!$D$5:$I$1065,4,0)</f>
        <v>#N/A</v>
      </c>
      <c r="I805" s="262" t="e">
        <f aca="false">VLOOKUP(F805,'ÖĞRENCİ BİLGİ GİRİŞ'!$D$5:$I$1065,5,0)</f>
        <v>#N/A</v>
      </c>
      <c r="J805" s="262" t="e">
        <f aca="false">VLOOKUP(F805,'ÖĞRENCİ BİLGİ GİRİŞ'!$D$5:$I$1065,6,0)</f>
        <v>#N/A</v>
      </c>
      <c r="K805" s="210"/>
      <c r="L805" s="210"/>
      <c r="M805" s="210"/>
      <c r="N805" s="210"/>
      <c r="O805" s="210"/>
      <c r="P805" s="210"/>
      <c r="Q805" s="210"/>
      <c r="R805" s="210"/>
      <c r="S805" s="210"/>
      <c r="T805" s="210"/>
      <c r="U805" s="210"/>
      <c r="V805" s="210"/>
      <c r="W805" s="210"/>
      <c r="X805" s="210"/>
      <c r="Y805" s="210"/>
      <c r="Z805" s="210"/>
      <c r="AA805" s="210"/>
      <c r="AB805" s="210"/>
      <c r="AC805" s="210"/>
      <c r="AD805" s="210"/>
      <c r="AE805" s="210"/>
      <c r="AF805" s="210"/>
      <c r="AG805" s="263"/>
      <c r="AH805" s="241"/>
      <c r="AI805" s="230"/>
      <c r="AJ805" s="242"/>
      <c r="AK805" s="243"/>
      <c r="AL805" s="243"/>
      <c r="AM805" s="243"/>
      <c r="AN805" s="243"/>
      <c r="AO805" s="243"/>
      <c r="IV805" s="266"/>
    </row>
    <row r="806" s="213" customFormat="true" ht="10.5" hidden="false" customHeight="true" outlineLevel="0" collapsed="false">
      <c r="A806" s="265" t="n">
        <f aca="false">'KULÜP LİSTESİ GÖR'!A806</f>
        <v>0</v>
      </c>
      <c r="B806" s="258" t="str">
        <f aca="false">'SINIF SEÇİMİ'!V804</f>
        <v/>
      </c>
      <c r="C806" s="259" t="n">
        <v>1</v>
      </c>
      <c r="D806" s="260" t="n">
        <f aca="false">SUBTOTAL(9,$C$6:C806)</f>
        <v>801</v>
      </c>
      <c r="E806" s="260" t="n">
        <f aca="false">A806</f>
        <v>0</v>
      </c>
      <c r="F806" s="260" t="str">
        <f aca="false">'KULÜP LİSTESİ GÖR'!E806</f>
        <v/>
      </c>
      <c r="G806" s="261" t="e">
        <f aca="false">VLOOKUP(F806,'ÖĞRENCİ BİLGİ GİRİŞ'!$D$5:$I$1005,2,0)&amp;" "&amp;VLOOKUP(F806,'ÖĞRENCİ BİLGİ GİRİŞ'!$D$5:$I$1005,3,0)</f>
        <v>#N/A</v>
      </c>
      <c r="H806" s="262" t="e">
        <f aca="false">VLOOKUP(F806,'ÖĞRENCİ BİLGİ GİRİŞ'!$D$5:$I$1065,4,0)</f>
        <v>#N/A</v>
      </c>
      <c r="I806" s="262" t="e">
        <f aca="false">VLOOKUP(F806,'ÖĞRENCİ BİLGİ GİRİŞ'!$D$5:$I$1065,5,0)</f>
        <v>#N/A</v>
      </c>
      <c r="J806" s="262" t="e">
        <f aca="false">VLOOKUP(F806,'ÖĞRENCİ BİLGİ GİRİŞ'!$D$5:$I$1065,6,0)</f>
        <v>#N/A</v>
      </c>
      <c r="K806" s="210"/>
      <c r="L806" s="210"/>
      <c r="M806" s="210"/>
      <c r="N806" s="210"/>
      <c r="O806" s="210"/>
      <c r="P806" s="210"/>
      <c r="Q806" s="210"/>
      <c r="R806" s="210"/>
      <c r="S806" s="210"/>
      <c r="T806" s="210"/>
      <c r="U806" s="210"/>
      <c r="V806" s="210"/>
      <c r="W806" s="210"/>
      <c r="X806" s="210"/>
      <c r="Y806" s="210"/>
      <c r="Z806" s="210"/>
      <c r="AA806" s="210"/>
      <c r="AB806" s="210"/>
      <c r="AC806" s="210"/>
      <c r="AD806" s="210"/>
      <c r="AE806" s="210"/>
      <c r="AF806" s="210"/>
      <c r="AG806" s="263"/>
      <c r="AH806" s="241"/>
      <c r="AI806" s="230"/>
      <c r="AJ806" s="242"/>
      <c r="AK806" s="243"/>
      <c r="AL806" s="243"/>
      <c r="AM806" s="243"/>
      <c r="AN806" s="243"/>
      <c r="AO806" s="243"/>
      <c r="IV806" s="266"/>
    </row>
    <row r="807" s="213" customFormat="true" ht="10.5" hidden="false" customHeight="true" outlineLevel="0" collapsed="false">
      <c r="A807" s="265" t="n">
        <f aca="false">'KULÜP LİSTESİ GÖR'!A807</f>
        <v>0</v>
      </c>
      <c r="B807" s="258" t="str">
        <f aca="false">'SINIF SEÇİMİ'!V805</f>
        <v/>
      </c>
      <c r="C807" s="259" t="n">
        <v>1</v>
      </c>
      <c r="D807" s="260" t="n">
        <f aca="false">SUBTOTAL(9,$C$6:C807)</f>
        <v>802</v>
      </c>
      <c r="E807" s="260" t="n">
        <f aca="false">A807</f>
        <v>0</v>
      </c>
      <c r="F807" s="260" t="str">
        <f aca="false">'KULÜP LİSTESİ GÖR'!E807</f>
        <v/>
      </c>
      <c r="G807" s="261" t="e">
        <f aca="false">VLOOKUP(F807,'ÖĞRENCİ BİLGİ GİRİŞ'!$D$5:$I$1005,2,0)&amp;" "&amp;VLOOKUP(F807,'ÖĞRENCİ BİLGİ GİRİŞ'!$D$5:$I$1005,3,0)</f>
        <v>#N/A</v>
      </c>
      <c r="H807" s="262" t="e">
        <f aca="false">VLOOKUP(F807,'ÖĞRENCİ BİLGİ GİRİŞ'!$D$5:$I$1065,4,0)</f>
        <v>#N/A</v>
      </c>
      <c r="I807" s="262" t="e">
        <f aca="false">VLOOKUP(F807,'ÖĞRENCİ BİLGİ GİRİŞ'!$D$5:$I$1065,5,0)</f>
        <v>#N/A</v>
      </c>
      <c r="J807" s="262" t="e">
        <f aca="false">VLOOKUP(F807,'ÖĞRENCİ BİLGİ GİRİŞ'!$D$5:$I$1065,6,0)</f>
        <v>#N/A</v>
      </c>
      <c r="K807" s="210"/>
      <c r="L807" s="210"/>
      <c r="M807" s="210"/>
      <c r="N807" s="210"/>
      <c r="O807" s="210"/>
      <c r="P807" s="210"/>
      <c r="Q807" s="210"/>
      <c r="R807" s="210"/>
      <c r="S807" s="210"/>
      <c r="T807" s="210"/>
      <c r="U807" s="210"/>
      <c r="V807" s="210"/>
      <c r="W807" s="210"/>
      <c r="X807" s="210"/>
      <c r="Y807" s="210"/>
      <c r="Z807" s="210"/>
      <c r="AA807" s="210"/>
      <c r="AB807" s="210"/>
      <c r="AC807" s="210"/>
      <c r="AD807" s="210"/>
      <c r="AE807" s="210"/>
      <c r="AF807" s="210"/>
      <c r="AG807" s="263"/>
      <c r="AH807" s="241"/>
      <c r="AI807" s="230"/>
      <c r="AJ807" s="242"/>
      <c r="AK807" s="243"/>
      <c r="AL807" s="243"/>
      <c r="AM807" s="243"/>
      <c r="AN807" s="243"/>
      <c r="AO807" s="243"/>
      <c r="IV807" s="266"/>
    </row>
    <row r="808" s="213" customFormat="true" ht="10.5" hidden="false" customHeight="true" outlineLevel="0" collapsed="false">
      <c r="A808" s="265" t="n">
        <f aca="false">'KULÜP LİSTESİ GÖR'!A808</f>
        <v>0</v>
      </c>
      <c r="B808" s="258" t="str">
        <f aca="false">'SINIF SEÇİMİ'!V806</f>
        <v/>
      </c>
      <c r="C808" s="259" t="n">
        <v>1</v>
      </c>
      <c r="D808" s="260" t="n">
        <f aca="false">SUBTOTAL(9,$C$6:C808)</f>
        <v>803</v>
      </c>
      <c r="E808" s="260" t="n">
        <f aca="false">A808</f>
        <v>0</v>
      </c>
      <c r="F808" s="260" t="str">
        <f aca="false">'KULÜP LİSTESİ GÖR'!E808</f>
        <v/>
      </c>
      <c r="G808" s="261" t="e">
        <f aca="false">VLOOKUP(F808,'ÖĞRENCİ BİLGİ GİRİŞ'!$D$5:$I$1005,2,0)&amp;" "&amp;VLOOKUP(F808,'ÖĞRENCİ BİLGİ GİRİŞ'!$D$5:$I$1005,3,0)</f>
        <v>#N/A</v>
      </c>
      <c r="H808" s="262" t="e">
        <f aca="false">VLOOKUP(F808,'ÖĞRENCİ BİLGİ GİRİŞ'!$D$5:$I$1065,4,0)</f>
        <v>#N/A</v>
      </c>
      <c r="I808" s="262" t="e">
        <f aca="false">VLOOKUP(F808,'ÖĞRENCİ BİLGİ GİRİŞ'!$D$5:$I$1065,5,0)</f>
        <v>#N/A</v>
      </c>
      <c r="J808" s="262" t="e">
        <f aca="false">VLOOKUP(F808,'ÖĞRENCİ BİLGİ GİRİŞ'!$D$5:$I$1065,6,0)</f>
        <v>#N/A</v>
      </c>
      <c r="K808" s="210"/>
      <c r="L808" s="210"/>
      <c r="M808" s="210"/>
      <c r="N808" s="210"/>
      <c r="O808" s="210"/>
      <c r="P808" s="210"/>
      <c r="Q808" s="210"/>
      <c r="R808" s="210"/>
      <c r="S808" s="210"/>
      <c r="T808" s="210"/>
      <c r="U808" s="210"/>
      <c r="V808" s="210"/>
      <c r="W808" s="210"/>
      <c r="X808" s="210"/>
      <c r="Y808" s="210"/>
      <c r="Z808" s="210"/>
      <c r="AA808" s="210"/>
      <c r="AB808" s="210"/>
      <c r="AC808" s="210"/>
      <c r="AD808" s="210"/>
      <c r="AE808" s="210"/>
      <c r="AF808" s="210"/>
      <c r="AG808" s="263"/>
      <c r="AH808" s="241"/>
      <c r="AI808" s="230"/>
      <c r="AJ808" s="242"/>
      <c r="AK808" s="243"/>
      <c r="AL808" s="243"/>
      <c r="AM808" s="243"/>
      <c r="AN808" s="243"/>
      <c r="AO808" s="243"/>
      <c r="IV808" s="266"/>
    </row>
    <row r="809" s="213" customFormat="true" ht="10.5" hidden="false" customHeight="true" outlineLevel="0" collapsed="false">
      <c r="A809" s="265" t="n">
        <f aca="false">'KULÜP LİSTESİ GÖR'!A809</f>
        <v>0</v>
      </c>
      <c r="B809" s="258" t="str">
        <f aca="false">'SINIF SEÇİMİ'!V807</f>
        <v/>
      </c>
      <c r="C809" s="259" t="n">
        <v>1</v>
      </c>
      <c r="D809" s="260" t="n">
        <f aca="false">SUBTOTAL(9,$C$6:C809)</f>
        <v>804</v>
      </c>
      <c r="E809" s="260" t="n">
        <f aca="false">A809</f>
        <v>0</v>
      </c>
      <c r="F809" s="260" t="str">
        <f aca="false">'KULÜP LİSTESİ GÖR'!E809</f>
        <v/>
      </c>
      <c r="G809" s="261" t="e">
        <f aca="false">VLOOKUP(F809,'ÖĞRENCİ BİLGİ GİRİŞ'!$D$5:$I$1005,2,0)&amp;" "&amp;VLOOKUP(F809,'ÖĞRENCİ BİLGİ GİRİŞ'!$D$5:$I$1005,3,0)</f>
        <v>#N/A</v>
      </c>
      <c r="H809" s="262" t="e">
        <f aca="false">VLOOKUP(F809,'ÖĞRENCİ BİLGİ GİRİŞ'!$D$5:$I$1065,4,0)</f>
        <v>#N/A</v>
      </c>
      <c r="I809" s="262" t="e">
        <f aca="false">VLOOKUP(F809,'ÖĞRENCİ BİLGİ GİRİŞ'!$D$5:$I$1065,5,0)</f>
        <v>#N/A</v>
      </c>
      <c r="J809" s="262" t="e">
        <f aca="false">VLOOKUP(F809,'ÖĞRENCİ BİLGİ GİRİŞ'!$D$5:$I$1065,6,0)</f>
        <v>#N/A</v>
      </c>
      <c r="K809" s="210"/>
      <c r="L809" s="210"/>
      <c r="M809" s="210"/>
      <c r="N809" s="210"/>
      <c r="O809" s="210"/>
      <c r="P809" s="210"/>
      <c r="Q809" s="210"/>
      <c r="R809" s="210"/>
      <c r="S809" s="210"/>
      <c r="T809" s="210"/>
      <c r="U809" s="210"/>
      <c r="V809" s="210"/>
      <c r="W809" s="210"/>
      <c r="X809" s="210"/>
      <c r="Y809" s="210"/>
      <c r="Z809" s="210"/>
      <c r="AA809" s="210"/>
      <c r="AB809" s="210"/>
      <c r="AC809" s="210"/>
      <c r="AD809" s="210"/>
      <c r="AE809" s="210"/>
      <c r="AF809" s="210"/>
      <c r="AG809" s="263"/>
      <c r="AH809" s="241"/>
      <c r="AI809" s="230"/>
      <c r="AJ809" s="242"/>
      <c r="AK809" s="243"/>
      <c r="AL809" s="243"/>
      <c r="AM809" s="243"/>
      <c r="AN809" s="243"/>
      <c r="AO809" s="243"/>
      <c r="IV809" s="266"/>
    </row>
    <row r="810" s="213" customFormat="true" ht="10.5" hidden="false" customHeight="true" outlineLevel="0" collapsed="false">
      <c r="A810" s="265" t="n">
        <f aca="false">'KULÜP LİSTESİ GÖR'!A810</f>
        <v>0</v>
      </c>
      <c r="B810" s="258" t="str">
        <f aca="false">'SINIF SEÇİMİ'!V808</f>
        <v/>
      </c>
      <c r="C810" s="259" t="n">
        <v>1</v>
      </c>
      <c r="D810" s="260" t="n">
        <f aca="false">SUBTOTAL(9,$C$6:C810)</f>
        <v>805</v>
      </c>
      <c r="E810" s="260" t="n">
        <f aca="false">A810</f>
        <v>0</v>
      </c>
      <c r="F810" s="260" t="str">
        <f aca="false">'KULÜP LİSTESİ GÖR'!E810</f>
        <v/>
      </c>
      <c r="G810" s="261" t="e">
        <f aca="false">VLOOKUP(F810,'ÖĞRENCİ BİLGİ GİRİŞ'!$D$5:$I$1005,2,0)&amp;" "&amp;VLOOKUP(F810,'ÖĞRENCİ BİLGİ GİRİŞ'!$D$5:$I$1005,3,0)</f>
        <v>#N/A</v>
      </c>
      <c r="H810" s="262" t="e">
        <f aca="false">VLOOKUP(F810,'ÖĞRENCİ BİLGİ GİRİŞ'!$D$5:$I$1065,4,0)</f>
        <v>#N/A</v>
      </c>
      <c r="I810" s="262" t="e">
        <f aca="false">VLOOKUP(F810,'ÖĞRENCİ BİLGİ GİRİŞ'!$D$5:$I$1065,5,0)</f>
        <v>#N/A</v>
      </c>
      <c r="J810" s="262" t="e">
        <f aca="false">VLOOKUP(F810,'ÖĞRENCİ BİLGİ GİRİŞ'!$D$5:$I$1065,6,0)</f>
        <v>#N/A</v>
      </c>
      <c r="K810" s="210"/>
      <c r="L810" s="210"/>
      <c r="M810" s="210"/>
      <c r="N810" s="210"/>
      <c r="O810" s="210"/>
      <c r="P810" s="210"/>
      <c r="Q810" s="210"/>
      <c r="R810" s="210"/>
      <c r="S810" s="210"/>
      <c r="T810" s="210"/>
      <c r="U810" s="210"/>
      <c r="V810" s="210"/>
      <c r="W810" s="210"/>
      <c r="X810" s="210"/>
      <c r="Y810" s="210"/>
      <c r="Z810" s="210"/>
      <c r="AA810" s="210"/>
      <c r="AB810" s="210"/>
      <c r="AC810" s="210"/>
      <c r="AD810" s="210"/>
      <c r="AE810" s="210"/>
      <c r="AF810" s="210"/>
      <c r="AG810" s="263"/>
      <c r="AH810" s="241"/>
      <c r="AI810" s="230"/>
      <c r="AJ810" s="242"/>
      <c r="AK810" s="243"/>
      <c r="AL810" s="243"/>
      <c r="AM810" s="243"/>
      <c r="AN810" s="243"/>
      <c r="AO810" s="243"/>
      <c r="IV810" s="266"/>
    </row>
    <row r="811" s="213" customFormat="true" ht="10.5" hidden="false" customHeight="true" outlineLevel="0" collapsed="false">
      <c r="A811" s="265" t="n">
        <f aca="false">'KULÜP LİSTESİ GÖR'!A811</f>
        <v>0</v>
      </c>
      <c r="B811" s="258" t="str">
        <f aca="false">'SINIF SEÇİMİ'!V809</f>
        <v/>
      </c>
      <c r="C811" s="259" t="n">
        <v>1</v>
      </c>
      <c r="D811" s="260" t="n">
        <f aca="false">SUBTOTAL(9,$C$6:C811)</f>
        <v>806</v>
      </c>
      <c r="E811" s="260" t="n">
        <f aca="false">A811</f>
        <v>0</v>
      </c>
      <c r="F811" s="260" t="str">
        <f aca="false">'KULÜP LİSTESİ GÖR'!E811</f>
        <v/>
      </c>
      <c r="G811" s="261" t="e">
        <f aca="false">VLOOKUP(F811,'ÖĞRENCİ BİLGİ GİRİŞ'!$D$5:$I$1005,2,0)&amp;" "&amp;VLOOKUP(F811,'ÖĞRENCİ BİLGİ GİRİŞ'!$D$5:$I$1005,3,0)</f>
        <v>#N/A</v>
      </c>
      <c r="H811" s="262" t="e">
        <f aca="false">VLOOKUP(F811,'ÖĞRENCİ BİLGİ GİRİŞ'!$D$5:$I$1065,4,0)</f>
        <v>#N/A</v>
      </c>
      <c r="I811" s="262" t="e">
        <f aca="false">VLOOKUP(F811,'ÖĞRENCİ BİLGİ GİRİŞ'!$D$5:$I$1065,5,0)</f>
        <v>#N/A</v>
      </c>
      <c r="J811" s="262" t="e">
        <f aca="false">VLOOKUP(F811,'ÖĞRENCİ BİLGİ GİRİŞ'!$D$5:$I$1065,6,0)</f>
        <v>#N/A</v>
      </c>
      <c r="K811" s="210"/>
      <c r="L811" s="210"/>
      <c r="M811" s="210"/>
      <c r="N811" s="210"/>
      <c r="O811" s="210"/>
      <c r="P811" s="210"/>
      <c r="Q811" s="210"/>
      <c r="R811" s="210"/>
      <c r="S811" s="210"/>
      <c r="T811" s="210"/>
      <c r="U811" s="210"/>
      <c r="V811" s="210"/>
      <c r="W811" s="210"/>
      <c r="X811" s="210"/>
      <c r="Y811" s="210"/>
      <c r="Z811" s="210"/>
      <c r="AA811" s="210"/>
      <c r="AB811" s="210"/>
      <c r="AC811" s="210"/>
      <c r="AD811" s="210"/>
      <c r="AE811" s="210"/>
      <c r="AF811" s="210"/>
      <c r="AG811" s="263"/>
      <c r="AH811" s="241"/>
      <c r="AI811" s="230"/>
      <c r="AJ811" s="242"/>
      <c r="AK811" s="243"/>
      <c r="AL811" s="243"/>
      <c r="AM811" s="243"/>
      <c r="AN811" s="243"/>
      <c r="AO811" s="243"/>
      <c r="IV811" s="266"/>
    </row>
    <row r="812" s="213" customFormat="true" ht="10.5" hidden="false" customHeight="true" outlineLevel="0" collapsed="false">
      <c r="A812" s="265" t="n">
        <f aca="false">'KULÜP LİSTESİ GÖR'!A812</f>
        <v>0</v>
      </c>
      <c r="B812" s="258" t="str">
        <f aca="false">'SINIF SEÇİMİ'!V810</f>
        <v/>
      </c>
      <c r="C812" s="259" t="n">
        <v>1</v>
      </c>
      <c r="D812" s="260" t="n">
        <f aca="false">SUBTOTAL(9,$C$6:C812)</f>
        <v>807</v>
      </c>
      <c r="E812" s="260" t="n">
        <f aca="false">A812</f>
        <v>0</v>
      </c>
      <c r="F812" s="260" t="str">
        <f aca="false">'KULÜP LİSTESİ GÖR'!E812</f>
        <v/>
      </c>
      <c r="G812" s="261" t="e">
        <f aca="false">VLOOKUP(F812,'ÖĞRENCİ BİLGİ GİRİŞ'!$D$5:$I$1005,2,0)&amp;" "&amp;VLOOKUP(F812,'ÖĞRENCİ BİLGİ GİRİŞ'!$D$5:$I$1005,3,0)</f>
        <v>#N/A</v>
      </c>
      <c r="H812" s="262" t="e">
        <f aca="false">VLOOKUP(F812,'ÖĞRENCİ BİLGİ GİRİŞ'!$D$5:$I$1065,4,0)</f>
        <v>#N/A</v>
      </c>
      <c r="I812" s="262" t="e">
        <f aca="false">VLOOKUP(F812,'ÖĞRENCİ BİLGİ GİRİŞ'!$D$5:$I$1065,5,0)</f>
        <v>#N/A</v>
      </c>
      <c r="J812" s="262" t="e">
        <f aca="false">VLOOKUP(F812,'ÖĞRENCİ BİLGİ GİRİŞ'!$D$5:$I$1065,6,0)</f>
        <v>#N/A</v>
      </c>
      <c r="K812" s="210"/>
      <c r="L812" s="210"/>
      <c r="M812" s="210"/>
      <c r="N812" s="210"/>
      <c r="O812" s="210"/>
      <c r="P812" s="210"/>
      <c r="Q812" s="210"/>
      <c r="R812" s="210"/>
      <c r="S812" s="210"/>
      <c r="T812" s="210"/>
      <c r="U812" s="210"/>
      <c r="V812" s="210"/>
      <c r="W812" s="210"/>
      <c r="X812" s="210"/>
      <c r="Y812" s="210"/>
      <c r="Z812" s="210"/>
      <c r="AA812" s="210"/>
      <c r="AB812" s="210"/>
      <c r="AC812" s="210"/>
      <c r="AD812" s="210"/>
      <c r="AE812" s="210"/>
      <c r="AF812" s="210"/>
      <c r="AG812" s="263"/>
      <c r="AH812" s="241"/>
      <c r="AI812" s="230"/>
      <c r="AJ812" s="242"/>
      <c r="AK812" s="243"/>
      <c r="AL812" s="243"/>
      <c r="AM812" s="243"/>
      <c r="AN812" s="243"/>
      <c r="AO812" s="243"/>
      <c r="IV812" s="266"/>
    </row>
    <row r="813" s="213" customFormat="true" ht="10.5" hidden="false" customHeight="true" outlineLevel="0" collapsed="false">
      <c r="A813" s="265" t="n">
        <f aca="false">'KULÜP LİSTESİ GÖR'!A813</f>
        <v>0</v>
      </c>
      <c r="B813" s="258" t="str">
        <f aca="false">'SINIF SEÇİMİ'!V811</f>
        <v/>
      </c>
      <c r="C813" s="259" t="n">
        <v>1</v>
      </c>
      <c r="D813" s="260" t="n">
        <f aca="false">SUBTOTAL(9,$C$6:C813)</f>
        <v>808</v>
      </c>
      <c r="E813" s="260" t="n">
        <f aca="false">A813</f>
        <v>0</v>
      </c>
      <c r="F813" s="260" t="str">
        <f aca="false">'KULÜP LİSTESİ GÖR'!E813</f>
        <v/>
      </c>
      <c r="G813" s="261" t="e">
        <f aca="false">VLOOKUP(F813,'ÖĞRENCİ BİLGİ GİRİŞ'!$D$5:$I$1005,2,0)&amp;" "&amp;VLOOKUP(F813,'ÖĞRENCİ BİLGİ GİRİŞ'!$D$5:$I$1005,3,0)</f>
        <v>#N/A</v>
      </c>
      <c r="H813" s="262" t="e">
        <f aca="false">VLOOKUP(F813,'ÖĞRENCİ BİLGİ GİRİŞ'!$D$5:$I$1065,4,0)</f>
        <v>#N/A</v>
      </c>
      <c r="I813" s="262" t="e">
        <f aca="false">VLOOKUP(F813,'ÖĞRENCİ BİLGİ GİRİŞ'!$D$5:$I$1065,5,0)</f>
        <v>#N/A</v>
      </c>
      <c r="J813" s="262" t="e">
        <f aca="false">VLOOKUP(F813,'ÖĞRENCİ BİLGİ GİRİŞ'!$D$5:$I$1065,6,0)</f>
        <v>#N/A</v>
      </c>
      <c r="K813" s="210"/>
      <c r="L813" s="210"/>
      <c r="M813" s="210"/>
      <c r="N813" s="210"/>
      <c r="O813" s="210"/>
      <c r="P813" s="210"/>
      <c r="Q813" s="210"/>
      <c r="R813" s="210"/>
      <c r="S813" s="210"/>
      <c r="T813" s="210"/>
      <c r="U813" s="210"/>
      <c r="V813" s="210"/>
      <c r="W813" s="210"/>
      <c r="X813" s="210"/>
      <c r="Y813" s="210"/>
      <c r="Z813" s="210"/>
      <c r="AA813" s="210"/>
      <c r="AB813" s="210"/>
      <c r="AC813" s="210"/>
      <c r="AD813" s="210"/>
      <c r="AE813" s="210"/>
      <c r="AF813" s="210"/>
      <c r="AG813" s="263"/>
      <c r="AH813" s="241"/>
      <c r="AI813" s="230"/>
      <c r="AJ813" s="242"/>
      <c r="AK813" s="243"/>
      <c r="AL813" s="243"/>
      <c r="AM813" s="243"/>
      <c r="AN813" s="243"/>
      <c r="AO813" s="243"/>
      <c r="IV813" s="266"/>
    </row>
    <row r="814" s="213" customFormat="true" ht="10.5" hidden="false" customHeight="true" outlineLevel="0" collapsed="false">
      <c r="A814" s="265" t="n">
        <f aca="false">'KULÜP LİSTESİ GÖR'!A814</f>
        <v>0</v>
      </c>
      <c r="B814" s="258" t="str">
        <f aca="false">'SINIF SEÇİMİ'!V812</f>
        <v/>
      </c>
      <c r="C814" s="259" t="n">
        <v>1</v>
      </c>
      <c r="D814" s="260" t="n">
        <f aca="false">SUBTOTAL(9,$C$6:C814)</f>
        <v>809</v>
      </c>
      <c r="E814" s="260" t="n">
        <f aca="false">A814</f>
        <v>0</v>
      </c>
      <c r="F814" s="260" t="str">
        <f aca="false">'KULÜP LİSTESİ GÖR'!E814</f>
        <v/>
      </c>
      <c r="G814" s="261" t="e">
        <f aca="false">VLOOKUP(F814,'ÖĞRENCİ BİLGİ GİRİŞ'!$D$5:$I$1005,2,0)&amp;" "&amp;VLOOKUP(F814,'ÖĞRENCİ BİLGİ GİRİŞ'!$D$5:$I$1005,3,0)</f>
        <v>#N/A</v>
      </c>
      <c r="H814" s="262" t="e">
        <f aca="false">VLOOKUP(F814,'ÖĞRENCİ BİLGİ GİRİŞ'!$D$5:$I$1065,4,0)</f>
        <v>#N/A</v>
      </c>
      <c r="I814" s="262" t="e">
        <f aca="false">VLOOKUP(F814,'ÖĞRENCİ BİLGİ GİRİŞ'!$D$5:$I$1065,5,0)</f>
        <v>#N/A</v>
      </c>
      <c r="J814" s="262" t="e">
        <f aca="false">VLOOKUP(F814,'ÖĞRENCİ BİLGİ GİRİŞ'!$D$5:$I$1065,6,0)</f>
        <v>#N/A</v>
      </c>
      <c r="K814" s="210"/>
      <c r="L814" s="210"/>
      <c r="M814" s="210"/>
      <c r="N814" s="210"/>
      <c r="O814" s="210"/>
      <c r="P814" s="210"/>
      <c r="Q814" s="210"/>
      <c r="R814" s="210"/>
      <c r="S814" s="210"/>
      <c r="T814" s="210"/>
      <c r="U814" s="210"/>
      <c r="V814" s="210"/>
      <c r="W814" s="210"/>
      <c r="X814" s="210"/>
      <c r="Y814" s="210"/>
      <c r="Z814" s="210"/>
      <c r="AA814" s="210"/>
      <c r="AB814" s="210"/>
      <c r="AC814" s="210"/>
      <c r="AD814" s="210"/>
      <c r="AE814" s="210"/>
      <c r="AF814" s="210"/>
      <c r="AG814" s="263"/>
      <c r="AH814" s="241"/>
      <c r="AI814" s="230"/>
      <c r="AJ814" s="242"/>
      <c r="AK814" s="243"/>
      <c r="AL814" s="243"/>
      <c r="AM814" s="243"/>
      <c r="AN814" s="243"/>
      <c r="AO814" s="243"/>
      <c r="IV814" s="266"/>
    </row>
    <row r="815" s="213" customFormat="true" ht="10.5" hidden="false" customHeight="true" outlineLevel="0" collapsed="false">
      <c r="A815" s="265" t="n">
        <f aca="false">'KULÜP LİSTESİ GÖR'!A815</f>
        <v>0</v>
      </c>
      <c r="B815" s="258" t="str">
        <f aca="false">'SINIF SEÇİMİ'!V813</f>
        <v/>
      </c>
      <c r="C815" s="259" t="n">
        <v>1</v>
      </c>
      <c r="D815" s="260" t="n">
        <f aca="false">SUBTOTAL(9,$C$6:C815)</f>
        <v>810</v>
      </c>
      <c r="E815" s="260" t="n">
        <f aca="false">A815</f>
        <v>0</v>
      </c>
      <c r="F815" s="260" t="str">
        <f aca="false">'KULÜP LİSTESİ GÖR'!E815</f>
        <v/>
      </c>
      <c r="G815" s="261" t="e">
        <f aca="false">VLOOKUP(F815,'ÖĞRENCİ BİLGİ GİRİŞ'!$D$5:$I$1005,2,0)&amp;" "&amp;VLOOKUP(F815,'ÖĞRENCİ BİLGİ GİRİŞ'!$D$5:$I$1005,3,0)</f>
        <v>#N/A</v>
      </c>
      <c r="H815" s="262" t="e">
        <f aca="false">VLOOKUP(F815,'ÖĞRENCİ BİLGİ GİRİŞ'!$D$5:$I$1065,4,0)</f>
        <v>#N/A</v>
      </c>
      <c r="I815" s="262" t="e">
        <f aca="false">VLOOKUP(F815,'ÖĞRENCİ BİLGİ GİRİŞ'!$D$5:$I$1065,5,0)</f>
        <v>#N/A</v>
      </c>
      <c r="J815" s="262" t="e">
        <f aca="false">VLOOKUP(F815,'ÖĞRENCİ BİLGİ GİRİŞ'!$D$5:$I$1065,6,0)</f>
        <v>#N/A</v>
      </c>
      <c r="K815" s="210"/>
      <c r="L815" s="210"/>
      <c r="M815" s="210"/>
      <c r="N815" s="210"/>
      <c r="O815" s="210"/>
      <c r="P815" s="210"/>
      <c r="Q815" s="210"/>
      <c r="R815" s="210"/>
      <c r="S815" s="210"/>
      <c r="T815" s="210"/>
      <c r="U815" s="210"/>
      <c r="V815" s="210"/>
      <c r="W815" s="210"/>
      <c r="X815" s="210"/>
      <c r="Y815" s="210"/>
      <c r="Z815" s="210"/>
      <c r="AA815" s="210"/>
      <c r="AB815" s="210"/>
      <c r="AC815" s="210"/>
      <c r="AD815" s="210"/>
      <c r="AE815" s="210"/>
      <c r="AF815" s="210"/>
      <c r="AG815" s="263"/>
      <c r="AH815" s="241"/>
      <c r="AI815" s="230"/>
      <c r="AJ815" s="242"/>
      <c r="AK815" s="243"/>
      <c r="AL815" s="243"/>
      <c r="AM815" s="243"/>
      <c r="AN815" s="243"/>
      <c r="AO815" s="243"/>
      <c r="IV815" s="266"/>
    </row>
    <row r="816" s="213" customFormat="true" ht="10.5" hidden="false" customHeight="true" outlineLevel="0" collapsed="false">
      <c r="A816" s="265" t="n">
        <f aca="false">'KULÜP LİSTESİ GÖR'!A816</f>
        <v>0</v>
      </c>
      <c r="B816" s="258" t="str">
        <f aca="false">'SINIF SEÇİMİ'!V814</f>
        <v/>
      </c>
      <c r="C816" s="259" t="n">
        <v>1</v>
      </c>
      <c r="D816" s="260" t="n">
        <f aca="false">SUBTOTAL(9,$C$6:C816)</f>
        <v>811</v>
      </c>
      <c r="E816" s="260" t="n">
        <f aca="false">A816</f>
        <v>0</v>
      </c>
      <c r="F816" s="260" t="str">
        <f aca="false">'KULÜP LİSTESİ GÖR'!E816</f>
        <v/>
      </c>
      <c r="G816" s="261" t="e">
        <f aca="false">VLOOKUP(F816,'ÖĞRENCİ BİLGİ GİRİŞ'!$D$5:$I$1005,2,0)&amp;" "&amp;VLOOKUP(F816,'ÖĞRENCİ BİLGİ GİRİŞ'!$D$5:$I$1005,3,0)</f>
        <v>#N/A</v>
      </c>
      <c r="H816" s="262" t="e">
        <f aca="false">VLOOKUP(F816,'ÖĞRENCİ BİLGİ GİRİŞ'!$D$5:$I$1065,4,0)</f>
        <v>#N/A</v>
      </c>
      <c r="I816" s="262" t="e">
        <f aca="false">VLOOKUP(F816,'ÖĞRENCİ BİLGİ GİRİŞ'!$D$5:$I$1065,5,0)</f>
        <v>#N/A</v>
      </c>
      <c r="J816" s="262" t="e">
        <f aca="false">VLOOKUP(F816,'ÖĞRENCİ BİLGİ GİRİŞ'!$D$5:$I$1065,6,0)</f>
        <v>#N/A</v>
      </c>
      <c r="K816" s="210"/>
      <c r="L816" s="210"/>
      <c r="M816" s="210"/>
      <c r="N816" s="210"/>
      <c r="O816" s="210"/>
      <c r="P816" s="210"/>
      <c r="Q816" s="210"/>
      <c r="R816" s="210"/>
      <c r="S816" s="210"/>
      <c r="T816" s="210"/>
      <c r="U816" s="210"/>
      <c r="V816" s="210"/>
      <c r="W816" s="210"/>
      <c r="X816" s="210"/>
      <c r="Y816" s="210"/>
      <c r="Z816" s="210"/>
      <c r="AA816" s="210"/>
      <c r="AB816" s="210"/>
      <c r="AC816" s="210"/>
      <c r="AD816" s="210"/>
      <c r="AE816" s="210"/>
      <c r="AF816" s="210"/>
      <c r="AG816" s="263"/>
      <c r="AH816" s="241"/>
      <c r="AI816" s="230"/>
      <c r="AJ816" s="242"/>
      <c r="AK816" s="243"/>
      <c r="AL816" s="243"/>
      <c r="AM816" s="243"/>
      <c r="AN816" s="243"/>
      <c r="AO816" s="243"/>
      <c r="IV816" s="266"/>
    </row>
    <row r="817" s="213" customFormat="true" ht="10.5" hidden="false" customHeight="true" outlineLevel="0" collapsed="false">
      <c r="A817" s="265" t="n">
        <f aca="false">'KULÜP LİSTESİ GÖR'!A817</f>
        <v>0</v>
      </c>
      <c r="B817" s="258" t="str">
        <f aca="false">'SINIF SEÇİMİ'!V815</f>
        <v/>
      </c>
      <c r="C817" s="259" t="n">
        <v>1</v>
      </c>
      <c r="D817" s="260" t="n">
        <f aca="false">SUBTOTAL(9,$C$6:C817)</f>
        <v>812</v>
      </c>
      <c r="E817" s="260" t="n">
        <f aca="false">A817</f>
        <v>0</v>
      </c>
      <c r="F817" s="260" t="str">
        <f aca="false">'KULÜP LİSTESİ GÖR'!E817</f>
        <v/>
      </c>
      <c r="G817" s="261" t="e">
        <f aca="false">VLOOKUP(F817,'ÖĞRENCİ BİLGİ GİRİŞ'!$D$5:$I$1005,2,0)&amp;" "&amp;VLOOKUP(F817,'ÖĞRENCİ BİLGİ GİRİŞ'!$D$5:$I$1005,3,0)</f>
        <v>#N/A</v>
      </c>
      <c r="H817" s="262" t="e">
        <f aca="false">VLOOKUP(F817,'ÖĞRENCİ BİLGİ GİRİŞ'!$D$5:$I$1065,4,0)</f>
        <v>#N/A</v>
      </c>
      <c r="I817" s="262" t="e">
        <f aca="false">VLOOKUP(F817,'ÖĞRENCİ BİLGİ GİRİŞ'!$D$5:$I$1065,5,0)</f>
        <v>#N/A</v>
      </c>
      <c r="J817" s="262" t="e">
        <f aca="false">VLOOKUP(F817,'ÖĞRENCİ BİLGİ GİRİŞ'!$D$5:$I$1065,6,0)</f>
        <v>#N/A</v>
      </c>
      <c r="K817" s="210"/>
      <c r="L817" s="210"/>
      <c r="M817" s="210"/>
      <c r="N817" s="210"/>
      <c r="O817" s="210"/>
      <c r="P817" s="210"/>
      <c r="Q817" s="210"/>
      <c r="R817" s="210"/>
      <c r="S817" s="210"/>
      <c r="T817" s="210"/>
      <c r="U817" s="210"/>
      <c r="V817" s="210"/>
      <c r="W817" s="210"/>
      <c r="X817" s="210"/>
      <c r="Y817" s="210"/>
      <c r="Z817" s="210"/>
      <c r="AA817" s="210"/>
      <c r="AB817" s="210"/>
      <c r="AC817" s="210"/>
      <c r="AD817" s="210"/>
      <c r="AE817" s="210"/>
      <c r="AF817" s="210"/>
      <c r="AG817" s="263"/>
      <c r="AH817" s="241"/>
      <c r="AI817" s="230"/>
      <c r="AJ817" s="242"/>
      <c r="AK817" s="243"/>
      <c r="AL817" s="243"/>
      <c r="AM817" s="243"/>
      <c r="AN817" s="243"/>
      <c r="AO817" s="243"/>
      <c r="IV817" s="266"/>
    </row>
    <row r="818" s="213" customFormat="true" ht="10.5" hidden="false" customHeight="true" outlineLevel="0" collapsed="false">
      <c r="A818" s="265" t="n">
        <f aca="false">'KULÜP LİSTESİ GÖR'!A818</f>
        <v>0</v>
      </c>
      <c r="B818" s="258" t="str">
        <f aca="false">'SINIF SEÇİMİ'!V816</f>
        <v/>
      </c>
      <c r="C818" s="259" t="n">
        <v>1</v>
      </c>
      <c r="D818" s="260" t="n">
        <f aca="false">SUBTOTAL(9,$C$6:C818)</f>
        <v>813</v>
      </c>
      <c r="E818" s="260" t="n">
        <f aca="false">A818</f>
        <v>0</v>
      </c>
      <c r="F818" s="260" t="str">
        <f aca="false">'KULÜP LİSTESİ GÖR'!E818</f>
        <v/>
      </c>
      <c r="G818" s="261" t="e">
        <f aca="false">VLOOKUP(F818,'ÖĞRENCİ BİLGİ GİRİŞ'!$D$5:$I$1005,2,0)&amp;" "&amp;VLOOKUP(F818,'ÖĞRENCİ BİLGİ GİRİŞ'!$D$5:$I$1005,3,0)</f>
        <v>#N/A</v>
      </c>
      <c r="H818" s="262" t="e">
        <f aca="false">VLOOKUP(F818,'ÖĞRENCİ BİLGİ GİRİŞ'!$D$5:$I$1065,4,0)</f>
        <v>#N/A</v>
      </c>
      <c r="I818" s="262" t="e">
        <f aca="false">VLOOKUP(F818,'ÖĞRENCİ BİLGİ GİRİŞ'!$D$5:$I$1065,5,0)</f>
        <v>#N/A</v>
      </c>
      <c r="J818" s="262" t="e">
        <f aca="false">VLOOKUP(F818,'ÖĞRENCİ BİLGİ GİRİŞ'!$D$5:$I$1065,6,0)</f>
        <v>#N/A</v>
      </c>
      <c r="K818" s="210"/>
      <c r="L818" s="210"/>
      <c r="M818" s="210"/>
      <c r="N818" s="210"/>
      <c r="O818" s="210"/>
      <c r="P818" s="210"/>
      <c r="Q818" s="210"/>
      <c r="R818" s="210"/>
      <c r="S818" s="210"/>
      <c r="T818" s="210"/>
      <c r="U818" s="210"/>
      <c r="V818" s="210"/>
      <c r="W818" s="210"/>
      <c r="X818" s="210"/>
      <c r="Y818" s="210"/>
      <c r="Z818" s="210"/>
      <c r="AA818" s="210"/>
      <c r="AB818" s="210"/>
      <c r="AC818" s="210"/>
      <c r="AD818" s="210"/>
      <c r="AE818" s="210"/>
      <c r="AF818" s="210"/>
      <c r="AG818" s="263"/>
      <c r="AH818" s="241"/>
      <c r="AI818" s="230"/>
      <c r="AJ818" s="242"/>
      <c r="AK818" s="243"/>
      <c r="AL818" s="243"/>
      <c r="AM818" s="243"/>
      <c r="AN818" s="243"/>
      <c r="AO818" s="243"/>
      <c r="IV818" s="266"/>
    </row>
    <row r="819" s="213" customFormat="true" ht="10.5" hidden="false" customHeight="true" outlineLevel="0" collapsed="false">
      <c r="A819" s="265" t="n">
        <f aca="false">'KULÜP LİSTESİ GÖR'!A819</f>
        <v>0</v>
      </c>
      <c r="B819" s="258" t="str">
        <f aca="false">'SINIF SEÇİMİ'!V817</f>
        <v/>
      </c>
      <c r="C819" s="259" t="n">
        <v>1</v>
      </c>
      <c r="D819" s="260" t="n">
        <f aca="false">SUBTOTAL(9,$C$6:C819)</f>
        <v>814</v>
      </c>
      <c r="E819" s="260" t="n">
        <f aca="false">A819</f>
        <v>0</v>
      </c>
      <c r="F819" s="260" t="str">
        <f aca="false">'KULÜP LİSTESİ GÖR'!E819</f>
        <v/>
      </c>
      <c r="G819" s="261" t="e">
        <f aca="false">VLOOKUP(F819,'ÖĞRENCİ BİLGİ GİRİŞ'!$D$5:$I$1005,2,0)&amp;" "&amp;VLOOKUP(F819,'ÖĞRENCİ BİLGİ GİRİŞ'!$D$5:$I$1005,3,0)</f>
        <v>#N/A</v>
      </c>
      <c r="H819" s="262" t="e">
        <f aca="false">VLOOKUP(F819,'ÖĞRENCİ BİLGİ GİRİŞ'!$D$5:$I$1065,4,0)</f>
        <v>#N/A</v>
      </c>
      <c r="I819" s="262" t="e">
        <f aca="false">VLOOKUP(F819,'ÖĞRENCİ BİLGİ GİRİŞ'!$D$5:$I$1065,5,0)</f>
        <v>#N/A</v>
      </c>
      <c r="J819" s="262" t="e">
        <f aca="false">VLOOKUP(F819,'ÖĞRENCİ BİLGİ GİRİŞ'!$D$5:$I$1065,6,0)</f>
        <v>#N/A</v>
      </c>
      <c r="K819" s="210"/>
      <c r="L819" s="210"/>
      <c r="M819" s="210"/>
      <c r="N819" s="210"/>
      <c r="O819" s="210"/>
      <c r="P819" s="210"/>
      <c r="Q819" s="210"/>
      <c r="R819" s="210"/>
      <c r="S819" s="210"/>
      <c r="T819" s="210"/>
      <c r="U819" s="210"/>
      <c r="V819" s="210"/>
      <c r="W819" s="210"/>
      <c r="X819" s="210"/>
      <c r="Y819" s="210"/>
      <c r="Z819" s="210"/>
      <c r="AA819" s="210"/>
      <c r="AB819" s="210"/>
      <c r="AC819" s="210"/>
      <c r="AD819" s="210"/>
      <c r="AE819" s="210"/>
      <c r="AF819" s="210"/>
      <c r="AG819" s="263"/>
      <c r="AH819" s="241"/>
      <c r="AI819" s="230"/>
      <c r="AJ819" s="242"/>
      <c r="AK819" s="243"/>
      <c r="AL819" s="243"/>
      <c r="AM819" s="243"/>
      <c r="AN819" s="243"/>
      <c r="AO819" s="243"/>
      <c r="IV819" s="266"/>
    </row>
    <row r="820" s="213" customFormat="true" ht="10.5" hidden="false" customHeight="true" outlineLevel="0" collapsed="false">
      <c r="A820" s="265" t="n">
        <f aca="false">'KULÜP LİSTESİ GÖR'!A820</f>
        <v>0</v>
      </c>
      <c r="B820" s="258" t="str">
        <f aca="false">'SINIF SEÇİMİ'!V818</f>
        <v/>
      </c>
      <c r="C820" s="259" t="n">
        <v>1</v>
      </c>
      <c r="D820" s="260" t="n">
        <f aca="false">SUBTOTAL(9,$C$6:C820)</f>
        <v>815</v>
      </c>
      <c r="E820" s="260" t="n">
        <f aca="false">A820</f>
        <v>0</v>
      </c>
      <c r="F820" s="260" t="str">
        <f aca="false">'KULÜP LİSTESİ GÖR'!E820</f>
        <v/>
      </c>
      <c r="G820" s="261" t="e">
        <f aca="false">VLOOKUP(F820,'ÖĞRENCİ BİLGİ GİRİŞ'!$D$5:$I$1005,2,0)&amp;" "&amp;VLOOKUP(F820,'ÖĞRENCİ BİLGİ GİRİŞ'!$D$5:$I$1005,3,0)</f>
        <v>#N/A</v>
      </c>
      <c r="H820" s="262" t="e">
        <f aca="false">VLOOKUP(F820,'ÖĞRENCİ BİLGİ GİRİŞ'!$D$5:$I$1065,4,0)</f>
        <v>#N/A</v>
      </c>
      <c r="I820" s="262" t="e">
        <f aca="false">VLOOKUP(F820,'ÖĞRENCİ BİLGİ GİRİŞ'!$D$5:$I$1065,5,0)</f>
        <v>#N/A</v>
      </c>
      <c r="J820" s="262" t="e">
        <f aca="false">VLOOKUP(F820,'ÖĞRENCİ BİLGİ GİRİŞ'!$D$5:$I$1065,6,0)</f>
        <v>#N/A</v>
      </c>
      <c r="K820" s="210"/>
      <c r="L820" s="210"/>
      <c r="M820" s="210"/>
      <c r="N820" s="210"/>
      <c r="O820" s="210"/>
      <c r="P820" s="210"/>
      <c r="Q820" s="210"/>
      <c r="R820" s="210"/>
      <c r="S820" s="210"/>
      <c r="T820" s="210"/>
      <c r="U820" s="210"/>
      <c r="V820" s="210"/>
      <c r="W820" s="210"/>
      <c r="X820" s="210"/>
      <c r="Y820" s="210"/>
      <c r="Z820" s="210"/>
      <c r="AA820" s="210"/>
      <c r="AB820" s="210"/>
      <c r="AC820" s="210"/>
      <c r="AD820" s="210"/>
      <c r="AE820" s="210"/>
      <c r="AF820" s="210"/>
      <c r="AG820" s="263"/>
      <c r="AH820" s="241"/>
      <c r="AI820" s="230"/>
      <c r="AJ820" s="242"/>
      <c r="AK820" s="243"/>
      <c r="AL820" s="243"/>
      <c r="AM820" s="243"/>
      <c r="AN820" s="243"/>
      <c r="AO820" s="243"/>
      <c r="IV820" s="266"/>
    </row>
    <row r="821" s="213" customFormat="true" ht="10.5" hidden="false" customHeight="true" outlineLevel="0" collapsed="false">
      <c r="A821" s="265" t="n">
        <f aca="false">'KULÜP LİSTESİ GÖR'!A821</f>
        <v>0</v>
      </c>
      <c r="B821" s="258" t="str">
        <f aca="false">'SINIF SEÇİMİ'!V819</f>
        <v/>
      </c>
      <c r="C821" s="259" t="n">
        <v>1</v>
      </c>
      <c r="D821" s="260" t="n">
        <f aca="false">SUBTOTAL(9,$C$6:C821)</f>
        <v>816</v>
      </c>
      <c r="E821" s="260" t="n">
        <f aca="false">A821</f>
        <v>0</v>
      </c>
      <c r="F821" s="260" t="str">
        <f aca="false">'KULÜP LİSTESİ GÖR'!E821</f>
        <v/>
      </c>
      <c r="G821" s="261" t="e">
        <f aca="false">VLOOKUP(F821,'ÖĞRENCİ BİLGİ GİRİŞ'!$D$5:$I$1005,2,0)&amp;" "&amp;VLOOKUP(F821,'ÖĞRENCİ BİLGİ GİRİŞ'!$D$5:$I$1005,3,0)</f>
        <v>#N/A</v>
      </c>
      <c r="H821" s="262" t="e">
        <f aca="false">VLOOKUP(F821,'ÖĞRENCİ BİLGİ GİRİŞ'!$D$5:$I$1065,4,0)</f>
        <v>#N/A</v>
      </c>
      <c r="I821" s="262" t="e">
        <f aca="false">VLOOKUP(F821,'ÖĞRENCİ BİLGİ GİRİŞ'!$D$5:$I$1065,5,0)</f>
        <v>#N/A</v>
      </c>
      <c r="J821" s="262" t="e">
        <f aca="false">VLOOKUP(F821,'ÖĞRENCİ BİLGİ GİRİŞ'!$D$5:$I$1065,6,0)</f>
        <v>#N/A</v>
      </c>
      <c r="K821" s="210"/>
      <c r="L821" s="210"/>
      <c r="M821" s="210"/>
      <c r="N821" s="210"/>
      <c r="O821" s="210"/>
      <c r="P821" s="210"/>
      <c r="Q821" s="210"/>
      <c r="R821" s="210"/>
      <c r="S821" s="210"/>
      <c r="T821" s="210"/>
      <c r="U821" s="210"/>
      <c r="V821" s="210"/>
      <c r="W821" s="210"/>
      <c r="X821" s="210"/>
      <c r="Y821" s="210"/>
      <c r="Z821" s="210"/>
      <c r="AA821" s="210"/>
      <c r="AB821" s="210"/>
      <c r="AC821" s="210"/>
      <c r="AD821" s="210"/>
      <c r="AE821" s="210"/>
      <c r="AF821" s="210"/>
      <c r="AG821" s="263"/>
      <c r="AH821" s="241"/>
      <c r="AI821" s="230"/>
      <c r="AJ821" s="242"/>
      <c r="AK821" s="243"/>
      <c r="AL821" s="243"/>
      <c r="AM821" s="243"/>
      <c r="AN821" s="243"/>
      <c r="AO821" s="243"/>
      <c r="IV821" s="266"/>
    </row>
    <row r="822" s="213" customFormat="true" ht="10.5" hidden="false" customHeight="true" outlineLevel="0" collapsed="false">
      <c r="A822" s="265" t="n">
        <f aca="false">'KULÜP LİSTESİ GÖR'!A822</f>
        <v>0</v>
      </c>
      <c r="B822" s="258" t="str">
        <f aca="false">'SINIF SEÇİMİ'!V820</f>
        <v/>
      </c>
      <c r="C822" s="259" t="n">
        <v>1</v>
      </c>
      <c r="D822" s="260" t="n">
        <f aca="false">SUBTOTAL(9,$C$6:C822)</f>
        <v>817</v>
      </c>
      <c r="E822" s="260" t="n">
        <f aca="false">A822</f>
        <v>0</v>
      </c>
      <c r="F822" s="260" t="str">
        <f aca="false">'KULÜP LİSTESİ GÖR'!E822</f>
        <v/>
      </c>
      <c r="G822" s="261" t="e">
        <f aca="false">VLOOKUP(F822,'ÖĞRENCİ BİLGİ GİRİŞ'!$D$5:$I$1005,2,0)&amp;" "&amp;VLOOKUP(F822,'ÖĞRENCİ BİLGİ GİRİŞ'!$D$5:$I$1005,3,0)</f>
        <v>#N/A</v>
      </c>
      <c r="H822" s="262" t="e">
        <f aca="false">VLOOKUP(F822,'ÖĞRENCİ BİLGİ GİRİŞ'!$D$5:$I$1065,4,0)</f>
        <v>#N/A</v>
      </c>
      <c r="I822" s="262" t="e">
        <f aca="false">VLOOKUP(F822,'ÖĞRENCİ BİLGİ GİRİŞ'!$D$5:$I$1065,5,0)</f>
        <v>#N/A</v>
      </c>
      <c r="J822" s="262" t="e">
        <f aca="false">VLOOKUP(F822,'ÖĞRENCİ BİLGİ GİRİŞ'!$D$5:$I$1065,6,0)</f>
        <v>#N/A</v>
      </c>
      <c r="K822" s="210"/>
      <c r="L822" s="210"/>
      <c r="M822" s="210"/>
      <c r="N822" s="210"/>
      <c r="O822" s="210"/>
      <c r="P822" s="210"/>
      <c r="Q822" s="210"/>
      <c r="R822" s="210"/>
      <c r="S822" s="210"/>
      <c r="T822" s="210"/>
      <c r="U822" s="210"/>
      <c r="V822" s="210"/>
      <c r="W822" s="210"/>
      <c r="X822" s="210"/>
      <c r="Y822" s="210"/>
      <c r="Z822" s="210"/>
      <c r="AA822" s="210"/>
      <c r="AB822" s="210"/>
      <c r="AC822" s="210"/>
      <c r="AD822" s="210"/>
      <c r="AE822" s="210"/>
      <c r="AF822" s="210"/>
      <c r="AG822" s="263"/>
      <c r="AH822" s="241"/>
      <c r="AI822" s="230"/>
      <c r="AJ822" s="242"/>
      <c r="AK822" s="243"/>
      <c r="AL822" s="243"/>
      <c r="AM822" s="243"/>
      <c r="AN822" s="243"/>
      <c r="AO822" s="243"/>
      <c r="IV822" s="266"/>
    </row>
    <row r="823" s="213" customFormat="true" ht="10.5" hidden="false" customHeight="true" outlineLevel="0" collapsed="false">
      <c r="A823" s="265" t="n">
        <f aca="false">'KULÜP LİSTESİ GÖR'!A823</f>
        <v>0</v>
      </c>
      <c r="B823" s="258" t="str">
        <f aca="false">'SINIF SEÇİMİ'!V821</f>
        <v/>
      </c>
      <c r="C823" s="259" t="n">
        <v>1</v>
      </c>
      <c r="D823" s="260" t="n">
        <f aca="false">SUBTOTAL(9,$C$6:C823)</f>
        <v>818</v>
      </c>
      <c r="E823" s="260" t="n">
        <f aca="false">A823</f>
        <v>0</v>
      </c>
      <c r="F823" s="260" t="str">
        <f aca="false">'KULÜP LİSTESİ GÖR'!E823</f>
        <v/>
      </c>
      <c r="G823" s="261" t="e">
        <f aca="false">VLOOKUP(F823,'ÖĞRENCİ BİLGİ GİRİŞ'!$D$5:$I$1005,2,0)&amp;" "&amp;VLOOKUP(F823,'ÖĞRENCİ BİLGİ GİRİŞ'!$D$5:$I$1005,3,0)</f>
        <v>#N/A</v>
      </c>
      <c r="H823" s="262" t="e">
        <f aca="false">VLOOKUP(F823,'ÖĞRENCİ BİLGİ GİRİŞ'!$D$5:$I$1065,4,0)</f>
        <v>#N/A</v>
      </c>
      <c r="I823" s="262" t="e">
        <f aca="false">VLOOKUP(F823,'ÖĞRENCİ BİLGİ GİRİŞ'!$D$5:$I$1065,5,0)</f>
        <v>#N/A</v>
      </c>
      <c r="J823" s="262" t="e">
        <f aca="false">VLOOKUP(F823,'ÖĞRENCİ BİLGİ GİRİŞ'!$D$5:$I$1065,6,0)</f>
        <v>#N/A</v>
      </c>
      <c r="K823" s="210"/>
      <c r="L823" s="210"/>
      <c r="M823" s="210"/>
      <c r="N823" s="210"/>
      <c r="O823" s="210"/>
      <c r="P823" s="210"/>
      <c r="Q823" s="210"/>
      <c r="R823" s="210"/>
      <c r="S823" s="210"/>
      <c r="T823" s="210"/>
      <c r="U823" s="210"/>
      <c r="V823" s="210"/>
      <c r="W823" s="210"/>
      <c r="X823" s="210"/>
      <c r="Y823" s="210"/>
      <c r="Z823" s="210"/>
      <c r="AA823" s="210"/>
      <c r="AB823" s="210"/>
      <c r="AC823" s="210"/>
      <c r="AD823" s="210"/>
      <c r="AE823" s="210"/>
      <c r="AF823" s="210"/>
      <c r="AG823" s="263"/>
      <c r="AH823" s="241"/>
      <c r="AI823" s="230"/>
      <c r="AJ823" s="242"/>
      <c r="AK823" s="243"/>
      <c r="AL823" s="243"/>
      <c r="AM823" s="243"/>
      <c r="AN823" s="243"/>
      <c r="AO823" s="243"/>
      <c r="IV823" s="266"/>
    </row>
    <row r="824" s="213" customFormat="true" ht="10.5" hidden="false" customHeight="true" outlineLevel="0" collapsed="false">
      <c r="A824" s="265" t="n">
        <f aca="false">'KULÜP LİSTESİ GÖR'!A824</f>
        <v>0</v>
      </c>
      <c r="B824" s="258" t="str">
        <f aca="false">'SINIF SEÇİMİ'!V822</f>
        <v/>
      </c>
      <c r="C824" s="259" t="n">
        <v>1</v>
      </c>
      <c r="D824" s="260" t="n">
        <f aca="false">SUBTOTAL(9,$C$6:C824)</f>
        <v>819</v>
      </c>
      <c r="E824" s="260" t="n">
        <f aca="false">A824</f>
        <v>0</v>
      </c>
      <c r="F824" s="260" t="str">
        <f aca="false">'KULÜP LİSTESİ GÖR'!E824</f>
        <v/>
      </c>
      <c r="G824" s="261" t="e">
        <f aca="false">VLOOKUP(F824,'ÖĞRENCİ BİLGİ GİRİŞ'!$D$5:$I$1005,2,0)&amp;" "&amp;VLOOKUP(F824,'ÖĞRENCİ BİLGİ GİRİŞ'!$D$5:$I$1005,3,0)</f>
        <v>#N/A</v>
      </c>
      <c r="H824" s="262" t="e">
        <f aca="false">VLOOKUP(F824,'ÖĞRENCİ BİLGİ GİRİŞ'!$D$5:$I$1065,4,0)</f>
        <v>#N/A</v>
      </c>
      <c r="I824" s="262" t="e">
        <f aca="false">VLOOKUP(F824,'ÖĞRENCİ BİLGİ GİRİŞ'!$D$5:$I$1065,5,0)</f>
        <v>#N/A</v>
      </c>
      <c r="J824" s="262" t="e">
        <f aca="false">VLOOKUP(F824,'ÖĞRENCİ BİLGİ GİRİŞ'!$D$5:$I$1065,6,0)</f>
        <v>#N/A</v>
      </c>
      <c r="K824" s="210"/>
      <c r="L824" s="210"/>
      <c r="M824" s="210"/>
      <c r="N824" s="210"/>
      <c r="O824" s="210"/>
      <c r="P824" s="210"/>
      <c r="Q824" s="210"/>
      <c r="R824" s="210"/>
      <c r="S824" s="210"/>
      <c r="T824" s="210"/>
      <c r="U824" s="210"/>
      <c r="V824" s="210"/>
      <c r="W824" s="210"/>
      <c r="X824" s="210"/>
      <c r="Y824" s="210"/>
      <c r="Z824" s="210"/>
      <c r="AA824" s="210"/>
      <c r="AB824" s="210"/>
      <c r="AC824" s="210"/>
      <c r="AD824" s="210"/>
      <c r="AE824" s="210"/>
      <c r="AF824" s="210"/>
      <c r="AG824" s="263"/>
      <c r="AH824" s="241"/>
      <c r="AI824" s="230"/>
      <c r="AJ824" s="242"/>
      <c r="AK824" s="243"/>
      <c r="AL824" s="243"/>
      <c r="AM824" s="243"/>
      <c r="AN824" s="243"/>
      <c r="AO824" s="243"/>
      <c r="IV824" s="266"/>
    </row>
    <row r="825" s="213" customFormat="true" ht="10.5" hidden="false" customHeight="true" outlineLevel="0" collapsed="false">
      <c r="A825" s="265" t="n">
        <f aca="false">'KULÜP LİSTESİ GÖR'!A825</f>
        <v>0</v>
      </c>
      <c r="B825" s="258" t="str">
        <f aca="false">'SINIF SEÇİMİ'!V823</f>
        <v/>
      </c>
      <c r="C825" s="259" t="n">
        <v>1</v>
      </c>
      <c r="D825" s="260" t="n">
        <f aca="false">SUBTOTAL(9,$C$6:C825)</f>
        <v>820</v>
      </c>
      <c r="E825" s="260" t="n">
        <f aca="false">A825</f>
        <v>0</v>
      </c>
      <c r="F825" s="260" t="str">
        <f aca="false">'KULÜP LİSTESİ GÖR'!E825</f>
        <v/>
      </c>
      <c r="G825" s="261" t="e">
        <f aca="false">VLOOKUP(F825,'ÖĞRENCİ BİLGİ GİRİŞ'!$D$5:$I$1005,2,0)&amp;" "&amp;VLOOKUP(F825,'ÖĞRENCİ BİLGİ GİRİŞ'!$D$5:$I$1005,3,0)</f>
        <v>#N/A</v>
      </c>
      <c r="H825" s="262" t="e">
        <f aca="false">VLOOKUP(F825,'ÖĞRENCİ BİLGİ GİRİŞ'!$D$5:$I$1065,4,0)</f>
        <v>#N/A</v>
      </c>
      <c r="I825" s="262" t="e">
        <f aca="false">VLOOKUP(F825,'ÖĞRENCİ BİLGİ GİRİŞ'!$D$5:$I$1065,5,0)</f>
        <v>#N/A</v>
      </c>
      <c r="J825" s="262" t="e">
        <f aca="false">VLOOKUP(F825,'ÖĞRENCİ BİLGİ GİRİŞ'!$D$5:$I$1065,6,0)</f>
        <v>#N/A</v>
      </c>
      <c r="K825" s="210"/>
      <c r="L825" s="210"/>
      <c r="M825" s="210"/>
      <c r="N825" s="210"/>
      <c r="O825" s="210"/>
      <c r="P825" s="210"/>
      <c r="Q825" s="210"/>
      <c r="R825" s="210"/>
      <c r="S825" s="210"/>
      <c r="T825" s="210"/>
      <c r="U825" s="210"/>
      <c r="V825" s="210"/>
      <c r="W825" s="210"/>
      <c r="X825" s="210"/>
      <c r="Y825" s="210"/>
      <c r="Z825" s="210"/>
      <c r="AA825" s="210"/>
      <c r="AB825" s="210"/>
      <c r="AC825" s="210"/>
      <c r="AD825" s="210"/>
      <c r="AE825" s="210"/>
      <c r="AF825" s="210"/>
      <c r="AG825" s="263"/>
      <c r="AH825" s="241"/>
      <c r="AI825" s="230"/>
      <c r="AJ825" s="242"/>
      <c r="AK825" s="243"/>
      <c r="AL825" s="243"/>
      <c r="AM825" s="243"/>
      <c r="AN825" s="243"/>
      <c r="AO825" s="243"/>
      <c r="IV825" s="266"/>
    </row>
    <row r="826" s="213" customFormat="true" ht="10.5" hidden="false" customHeight="true" outlineLevel="0" collapsed="false">
      <c r="A826" s="265" t="n">
        <f aca="false">'KULÜP LİSTESİ GÖR'!A826</f>
        <v>0</v>
      </c>
      <c r="B826" s="258" t="str">
        <f aca="false">'SINIF SEÇİMİ'!V824</f>
        <v/>
      </c>
      <c r="C826" s="259" t="n">
        <v>1</v>
      </c>
      <c r="D826" s="260" t="n">
        <f aca="false">SUBTOTAL(9,$C$6:C826)</f>
        <v>821</v>
      </c>
      <c r="E826" s="260" t="n">
        <f aca="false">A826</f>
        <v>0</v>
      </c>
      <c r="F826" s="260" t="str">
        <f aca="false">'KULÜP LİSTESİ GÖR'!E826</f>
        <v/>
      </c>
      <c r="G826" s="261" t="e">
        <f aca="false">VLOOKUP(F826,'ÖĞRENCİ BİLGİ GİRİŞ'!$D$5:$I$1005,2,0)&amp;" "&amp;VLOOKUP(F826,'ÖĞRENCİ BİLGİ GİRİŞ'!$D$5:$I$1005,3,0)</f>
        <v>#N/A</v>
      </c>
      <c r="H826" s="262" t="e">
        <f aca="false">VLOOKUP(F826,'ÖĞRENCİ BİLGİ GİRİŞ'!$D$5:$I$1065,4,0)</f>
        <v>#N/A</v>
      </c>
      <c r="I826" s="262" t="e">
        <f aca="false">VLOOKUP(F826,'ÖĞRENCİ BİLGİ GİRİŞ'!$D$5:$I$1065,5,0)</f>
        <v>#N/A</v>
      </c>
      <c r="J826" s="262" t="e">
        <f aca="false">VLOOKUP(F826,'ÖĞRENCİ BİLGİ GİRİŞ'!$D$5:$I$1065,6,0)</f>
        <v>#N/A</v>
      </c>
      <c r="K826" s="210"/>
      <c r="L826" s="210"/>
      <c r="M826" s="210"/>
      <c r="N826" s="210"/>
      <c r="O826" s="210"/>
      <c r="P826" s="210"/>
      <c r="Q826" s="210"/>
      <c r="R826" s="210"/>
      <c r="S826" s="210"/>
      <c r="T826" s="210"/>
      <c r="U826" s="210"/>
      <c r="V826" s="210"/>
      <c r="W826" s="210"/>
      <c r="X826" s="210"/>
      <c r="Y826" s="210"/>
      <c r="Z826" s="210"/>
      <c r="AA826" s="210"/>
      <c r="AB826" s="210"/>
      <c r="AC826" s="210"/>
      <c r="AD826" s="210"/>
      <c r="AE826" s="210"/>
      <c r="AF826" s="210"/>
      <c r="AG826" s="263"/>
      <c r="AH826" s="241"/>
      <c r="AI826" s="230"/>
      <c r="AJ826" s="242"/>
      <c r="AK826" s="243"/>
      <c r="AL826" s="243"/>
      <c r="AM826" s="243"/>
      <c r="AN826" s="243"/>
      <c r="AO826" s="243"/>
      <c r="IV826" s="266"/>
    </row>
    <row r="827" s="213" customFormat="true" ht="10.5" hidden="false" customHeight="true" outlineLevel="0" collapsed="false">
      <c r="A827" s="265" t="n">
        <f aca="false">'KULÜP LİSTESİ GÖR'!A827</f>
        <v>0</v>
      </c>
      <c r="B827" s="258" t="str">
        <f aca="false">'SINIF SEÇİMİ'!V825</f>
        <v/>
      </c>
      <c r="C827" s="259" t="n">
        <v>1</v>
      </c>
      <c r="D827" s="260" t="n">
        <f aca="false">SUBTOTAL(9,$C$6:C827)</f>
        <v>822</v>
      </c>
      <c r="E827" s="260" t="n">
        <f aca="false">A827</f>
        <v>0</v>
      </c>
      <c r="F827" s="260" t="str">
        <f aca="false">'KULÜP LİSTESİ GÖR'!E827</f>
        <v/>
      </c>
      <c r="G827" s="261" t="e">
        <f aca="false">VLOOKUP(F827,'ÖĞRENCİ BİLGİ GİRİŞ'!$D$5:$I$1005,2,0)&amp;" "&amp;VLOOKUP(F827,'ÖĞRENCİ BİLGİ GİRİŞ'!$D$5:$I$1005,3,0)</f>
        <v>#N/A</v>
      </c>
      <c r="H827" s="262" t="e">
        <f aca="false">VLOOKUP(F827,'ÖĞRENCİ BİLGİ GİRİŞ'!$D$5:$I$1065,4,0)</f>
        <v>#N/A</v>
      </c>
      <c r="I827" s="262" t="e">
        <f aca="false">VLOOKUP(F827,'ÖĞRENCİ BİLGİ GİRİŞ'!$D$5:$I$1065,5,0)</f>
        <v>#N/A</v>
      </c>
      <c r="J827" s="262" t="e">
        <f aca="false">VLOOKUP(F827,'ÖĞRENCİ BİLGİ GİRİŞ'!$D$5:$I$1065,6,0)</f>
        <v>#N/A</v>
      </c>
      <c r="K827" s="210"/>
      <c r="L827" s="210"/>
      <c r="M827" s="210"/>
      <c r="N827" s="210"/>
      <c r="O827" s="210"/>
      <c r="P827" s="210"/>
      <c r="Q827" s="210"/>
      <c r="R827" s="210"/>
      <c r="S827" s="210"/>
      <c r="T827" s="210"/>
      <c r="U827" s="210"/>
      <c r="V827" s="210"/>
      <c r="W827" s="210"/>
      <c r="X827" s="210"/>
      <c r="Y827" s="210"/>
      <c r="Z827" s="210"/>
      <c r="AA827" s="210"/>
      <c r="AB827" s="210"/>
      <c r="AC827" s="210"/>
      <c r="AD827" s="210"/>
      <c r="AE827" s="210"/>
      <c r="AF827" s="210"/>
      <c r="AG827" s="263"/>
      <c r="AH827" s="241"/>
      <c r="AI827" s="230"/>
      <c r="AJ827" s="242"/>
      <c r="AK827" s="243"/>
      <c r="AL827" s="243"/>
      <c r="AM827" s="243"/>
      <c r="AN827" s="243"/>
      <c r="AO827" s="243"/>
      <c r="IV827" s="266"/>
    </row>
    <row r="828" s="213" customFormat="true" ht="10.5" hidden="false" customHeight="true" outlineLevel="0" collapsed="false">
      <c r="A828" s="265" t="n">
        <f aca="false">'KULÜP LİSTESİ GÖR'!A828</f>
        <v>0</v>
      </c>
      <c r="B828" s="258" t="str">
        <f aca="false">'SINIF SEÇİMİ'!V826</f>
        <v/>
      </c>
      <c r="C828" s="259" t="n">
        <v>1</v>
      </c>
      <c r="D828" s="260" t="n">
        <f aca="false">SUBTOTAL(9,$C$6:C828)</f>
        <v>823</v>
      </c>
      <c r="E828" s="260" t="n">
        <f aca="false">A828</f>
        <v>0</v>
      </c>
      <c r="F828" s="260" t="str">
        <f aca="false">'KULÜP LİSTESİ GÖR'!E828</f>
        <v/>
      </c>
      <c r="G828" s="261" t="e">
        <f aca="false">VLOOKUP(F828,'ÖĞRENCİ BİLGİ GİRİŞ'!$D$5:$I$1005,2,0)&amp;" "&amp;VLOOKUP(F828,'ÖĞRENCİ BİLGİ GİRİŞ'!$D$5:$I$1005,3,0)</f>
        <v>#N/A</v>
      </c>
      <c r="H828" s="262" t="e">
        <f aca="false">VLOOKUP(F828,'ÖĞRENCİ BİLGİ GİRİŞ'!$D$5:$I$1065,4,0)</f>
        <v>#N/A</v>
      </c>
      <c r="I828" s="262" t="e">
        <f aca="false">VLOOKUP(F828,'ÖĞRENCİ BİLGİ GİRİŞ'!$D$5:$I$1065,5,0)</f>
        <v>#N/A</v>
      </c>
      <c r="J828" s="262" t="e">
        <f aca="false">VLOOKUP(F828,'ÖĞRENCİ BİLGİ GİRİŞ'!$D$5:$I$1065,6,0)</f>
        <v>#N/A</v>
      </c>
      <c r="K828" s="210"/>
      <c r="L828" s="210"/>
      <c r="M828" s="210"/>
      <c r="N828" s="210"/>
      <c r="O828" s="210"/>
      <c r="P828" s="210"/>
      <c r="Q828" s="210"/>
      <c r="R828" s="210"/>
      <c r="S828" s="210"/>
      <c r="T828" s="210"/>
      <c r="U828" s="210"/>
      <c r="V828" s="210"/>
      <c r="W828" s="210"/>
      <c r="X828" s="210"/>
      <c r="Y828" s="210"/>
      <c r="Z828" s="210"/>
      <c r="AA828" s="210"/>
      <c r="AB828" s="210"/>
      <c r="AC828" s="210"/>
      <c r="AD828" s="210"/>
      <c r="AE828" s="210"/>
      <c r="AF828" s="210"/>
      <c r="AG828" s="263"/>
      <c r="AH828" s="241"/>
      <c r="AI828" s="230"/>
      <c r="AJ828" s="242"/>
      <c r="AK828" s="243"/>
      <c r="AL828" s="243"/>
      <c r="AM828" s="243"/>
      <c r="AN828" s="243"/>
      <c r="AO828" s="243"/>
      <c r="IV828" s="266"/>
    </row>
    <row r="829" s="213" customFormat="true" ht="10.5" hidden="false" customHeight="true" outlineLevel="0" collapsed="false">
      <c r="A829" s="265" t="n">
        <f aca="false">'KULÜP LİSTESİ GÖR'!A829</f>
        <v>0</v>
      </c>
      <c r="B829" s="258" t="str">
        <f aca="false">'SINIF SEÇİMİ'!V827</f>
        <v/>
      </c>
      <c r="C829" s="259" t="n">
        <v>1</v>
      </c>
      <c r="D829" s="260" t="n">
        <f aca="false">SUBTOTAL(9,$C$6:C829)</f>
        <v>824</v>
      </c>
      <c r="E829" s="260" t="n">
        <f aca="false">A829</f>
        <v>0</v>
      </c>
      <c r="F829" s="260" t="str">
        <f aca="false">'KULÜP LİSTESİ GÖR'!E829</f>
        <v/>
      </c>
      <c r="G829" s="261" t="e">
        <f aca="false">VLOOKUP(F829,'ÖĞRENCİ BİLGİ GİRİŞ'!$D$5:$I$1005,2,0)&amp;" "&amp;VLOOKUP(F829,'ÖĞRENCİ BİLGİ GİRİŞ'!$D$5:$I$1005,3,0)</f>
        <v>#N/A</v>
      </c>
      <c r="H829" s="262" t="e">
        <f aca="false">VLOOKUP(F829,'ÖĞRENCİ BİLGİ GİRİŞ'!$D$5:$I$1065,4,0)</f>
        <v>#N/A</v>
      </c>
      <c r="I829" s="262" t="e">
        <f aca="false">VLOOKUP(F829,'ÖĞRENCİ BİLGİ GİRİŞ'!$D$5:$I$1065,5,0)</f>
        <v>#N/A</v>
      </c>
      <c r="J829" s="262" t="e">
        <f aca="false">VLOOKUP(F829,'ÖĞRENCİ BİLGİ GİRİŞ'!$D$5:$I$1065,6,0)</f>
        <v>#N/A</v>
      </c>
      <c r="K829" s="210"/>
      <c r="L829" s="210"/>
      <c r="M829" s="210"/>
      <c r="N829" s="210"/>
      <c r="O829" s="210"/>
      <c r="P829" s="210"/>
      <c r="Q829" s="210"/>
      <c r="R829" s="210"/>
      <c r="S829" s="210"/>
      <c r="T829" s="210"/>
      <c r="U829" s="210"/>
      <c r="V829" s="210"/>
      <c r="W829" s="210"/>
      <c r="X829" s="210"/>
      <c r="Y829" s="210"/>
      <c r="Z829" s="210"/>
      <c r="AA829" s="210"/>
      <c r="AB829" s="210"/>
      <c r="AC829" s="210"/>
      <c r="AD829" s="210"/>
      <c r="AE829" s="210"/>
      <c r="AF829" s="210"/>
      <c r="AG829" s="263"/>
      <c r="AH829" s="241"/>
      <c r="AI829" s="230"/>
      <c r="AJ829" s="242"/>
      <c r="AK829" s="243"/>
      <c r="AL829" s="243"/>
      <c r="AM829" s="243"/>
      <c r="AN829" s="243"/>
      <c r="AO829" s="243"/>
      <c r="IV829" s="266"/>
    </row>
    <row r="830" s="213" customFormat="true" ht="10.5" hidden="false" customHeight="true" outlineLevel="0" collapsed="false">
      <c r="A830" s="265" t="n">
        <f aca="false">'KULÜP LİSTESİ GÖR'!A830</f>
        <v>0</v>
      </c>
      <c r="B830" s="258" t="str">
        <f aca="false">'SINIF SEÇİMİ'!V828</f>
        <v/>
      </c>
      <c r="C830" s="259" t="n">
        <v>1</v>
      </c>
      <c r="D830" s="260" t="n">
        <f aca="false">SUBTOTAL(9,$C$6:C830)</f>
        <v>825</v>
      </c>
      <c r="E830" s="260" t="n">
        <f aca="false">A830</f>
        <v>0</v>
      </c>
      <c r="F830" s="260" t="str">
        <f aca="false">'KULÜP LİSTESİ GÖR'!E830</f>
        <v/>
      </c>
      <c r="G830" s="261" t="e">
        <f aca="false">VLOOKUP(F830,'ÖĞRENCİ BİLGİ GİRİŞ'!$D$5:$I$1005,2,0)&amp;" "&amp;VLOOKUP(F830,'ÖĞRENCİ BİLGİ GİRİŞ'!$D$5:$I$1005,3,0)</f>
        <v>#N/A</v>
      </c>
      <c r="H830" s="262" t="e">
        <f aca="false">VLOOKUP(F830,'ÖĞRENCİ BİLGİ GİRİŞ'!$D$5:$I$1065,4,0)</f>
        <v>#N/A</v>
      </c>
      <c r="I830" s="262" t="e">
        <f aca="false">VLOOKUP(F830,'ÖĞRENCİ BİLGİ GİRİŞ'!$D$5:$I$1065,5,0)</f>
        <v>#N/A</v>
      </c>
      <c r="J830" s="262" t="e">
        <f aca="false">VLOOKUP(F830,'ÖĞRENCİ BİLGİ GİRİŞ'!$D$5:$I$1065,6,0)</f>
        <v>#N/A</v>
      </c>
      <c r="K830" s="210"/>
      <c r="L830" s="210"/>
      <c r="M830" s="210"/>
      <c r="N830" s="210"/>
      <c r="O830" s="210"/>
      <c r="P830" s="210"/>
      <c r="Q830" s="210"/>
      <c r="R830" s="210"/>
      <c r="S830" s="210"/>
      <c r="T830" s="210"/>
      <c r="U830" s="210"/>
      <c r="V830" s="210"/>
      <c r="W830" s="210"/>
      <c r="X830" s="210"/>
      <c r="Y830" s="210"/>
      <c r="Z830" s="210"/>
      <c r="AA830" s="210"/>
      <c r="AB830" s="210"/>
      <c r="AC830" s="210"/>
      <c r="AD830" s="210"/>
      <c r="AE830" s="210"/>
      <c r="AF830" s="210"/>
      <c r="AG830" s="263"/>
      <c r="AH830" s="241"/>
      <c r="AI830" s="230"/>
      <c r="AJ830" s="242"/>
      <c r="AK830" s="243"/>
      <c r="AL830" s="243"/>
      <c r="AM830" s="243"/>
      <c r="AN830" s="243"/>
      <c r="AO830" s="243"/>
      <c r="IV830" s="266"/>
    </row>
    <row r="831" s="213" customFormat="true" ht="10.5" hidden="false" customHeight="true" outlineLevel="0" collapsed="false">
      <c r="A831" s="265" t="n">
        <f aca="false">'KULÜP LİSTESİ GÖR'!A831</f>
        <v>0</v>
      </c>
      <c r="B831" s="258" t="str">
        <f aca="false">'SINIF SEÇİMİ'!V829</f>
        <v/>
      </c>
      <c r="C831" s="259" t="n">
        <v>1</v>
      </c>
      <c r="D831" s="260" t="n">
        <f aca="false">SUBTOTAL(9,$C$6:C831)</f>
        <v>826</v>
      </c>
      <c r="E831" s="260" t="n">
        <f aca="false">A831</f>
        <v>0</v>
      </c>
      <c r="F831" s="260" t="str">
        <f aca="false">'KULÜP LİSTESİ GÖR'!E831</f>
        <v/>
      </c>
      <c r="G831" s="261" t="e">
        <f aca="false">VLOOKUP(F831,'ÖĞRENCİ BİLGİ GİRİŞ'!$D$5:$I$1005,2,0)&amp;" "&amp;VLOOKUP(F831,'ÖĞRENCİ BİLGİ GİRİŞ'!$D$5:$I$1005,3,0)</f>
        <v>#N/A</v>
      </c>
      <c r="H831" s="262" t="e">
        <f aca="false">VLOOKUP(F831,'ÖĞRENCİ BİLGİ GİRİŞ'!$D$5:$I$1065,4,0)</f>
        <v>#N/A</v>
      </c>
      <c r="I831" s="262" t="e">
        <f aca="false">VLOOKUP(F831,'ÖĞRENCİ BİLGİ GİRİŞ'!$D$5:$I$1065,5,0)</f>
        <v>#N/A</v>
      </c>
      <c r="J831" s="262" t="e">
        <f aca="false">VLOOKUP(F831,'ÖĞRENCİ BİLGİ GİRİŞ'!$D$5:$I$1065,6,0)</f>
        <v>#N/A</v>
      </c>
      <c r="K831" s="210"/>
      <c r="L831" s="210"/>
      <c r="M831" s="210"/>
      <c r="N831" s="210"/>
      <c r="O831" s="210"/>
      <c r="P831" s="210"/>
      <c r="Q831" s="210"/>
      <c r="R831" s="210"/>
      <c r="S831" s="210"/>
      <c r="T831" s="210"/>
      <c r="U831" s="210"/>
      <c r="V831" s="210"/>
      <c r="W831" s="210"/>
      <c r="X831" s="210"/>
      <c r="Y831" s="210"/>
      <c r="Z831" s="210"/>
      <c r="AA831" s="210"/>
      <c r="AB831" s="210"/>
      <c r="AC831" s="210"/>
      <c r="AD831" s="210"/>
      <c r="AE831" s="210"/>
      <c r="AF831" s="210"/>
      <c r="AG831" s="263"/>
      <c r="AH831" s="241"/>
      <c r="AI831" s="230"/>
      <c r="AJ831" s="242"/>
      <c r="AK831" s="243"/>
      <c r="AL831" s="243"/>
      <c r="AM831" s="243"/>
      <c r="AN831" s="243"/>
      <c r="AO831" s="243"/>
      <c r="IV831" s="266"/>
    </row>
    <row r="832" s="213" customFormat="true" ht="10.5" hidden="false" customHeight="true" outlineLevel="0" collapsed="false">
      <c r="A832" s="265" t="n">
        <f aca="false">'KULÜP LİSTESİ GÖR'!A832</f>
        <v>0</v>
      </c>
      <c r="B832" s="258" t="str">
        <f aca="false">'SINIF SEÇİMİ'!V830</f>
        <v/>
      </c>
      <c r="C832" s="259" t="n">
        <v>1</v>
      </c>
      <c r="D832" s="260" t="n">
        <f aca="false">SUBTOTAL(9,$C$6:C832)</f>
        <v>827</v>
      </c>
      <c r="E832" s="260" t="n">
        <f aca="false">A832</f>
        <v>0</v>
      </c>
      <c r="F832" s="260" t="str">
        <f aca="false">'KULÜP LİSTESİ GÖR'!E832</f>
        <v/>
      </c>
      <c r="G832" s="261" t="e">
        <f aca="false">VLOOKUP(F832,'ÖĞRENCİ BİLGİ GİRİŞ'!$D$5:$I$1005,2,0)&amp;" "&amp;VLOOKUP(F832,'ÖĞRENCİ BİLGİ GİRİŞ'!$D$5:$I$1005,3,0)</f>
        <v>#N/A</v>
      </c>
      <c r="H832" s="262" t="e">
        <f aca="false">VLOOKUP(F832,'ÖĞRENCİ BİLGİ GİRİŞ'!$D$5:$I$1065,4,0)</f>
        <v>#N/A</v>
      </c>
      <c r="I832" s="262" t="e">
        <f aca="false">VLOOKUP(F832,'ÖĞRENCİ BİLGİ GİRİŞ'!$D$5:$I$1065,5,0)</f>
        <v>#N/A</v>
      </c>
      <c r="J832" s="262" t="e">
        <f aca="false">VLOOKUP(F832,'ÖĞRENCİ BİLGİ GİRİŞ'!$D$5:$I$1065,6,0)</f>
        <v>#N/A</v>
      </c>
      <c r="K832" s="210"/>
      <c r="L832" s="210"/>
      <c r="M832" s="210"/>
      <c r="N832" s="210"/>
      <c r="O832" s="210"/>
      <c r="P832" s="210"/>
      <c r="Q832" s="210"/>
      <c r="R832" s="210"/>
      <c r="S832" s="210"/>
      <c r="T832" s="210"/>
      <c r="U832" s="210"/>
      <c r="V832" s="210"/>
      <c r="W832" s="210"/>
      <c r="X832" s="210"/>
      <c r="Y832" s="210"/>
      <c r="Z832" s="210"/>
      <c r="AA832" s="210"/>
      <c r="AB832" s="210"/>
      <c r="AC832" s="210"/>
      <c r="AD832" s="210"/>
      <c r="AE832" s="210"/>
      <c r="AF832" s="210"/>
      <c r="AG832" s="263"/>
      <c r="AH832" s="241"/>
      <c r="AI832" s="230"/>
      <c r="AJ832" s="242"/>
      <c r="AK832" s="243"/>
      <c r="AL832" s="243"/>
      <c r="AM832" s="243"/>
      <c r="AN832" s="243"/>
      <c r="AO832" s="243"/>
      <c r="IV832" s="266"/>
    </row>
    <row r="833" s="213" customFormat="true" ht="10.5" hidden="false" customHeight="true" outlineLevel="0" collapsed="false">
      <c r="A833" s="265" t="n">
        <f aca="false">'KULÜP LİSTESİ GÖR'!A833</f>
        <v>0</v>
      </c>
      <c r="B833" s="258" t="str">
        <f aca="false">'SINIF SEÇİMİ'!V831</f>
        <v/>
      </c>
      <c r="C833" s="259" t="n">
        <v>1</v>
      </c>
      <c r="D833" s="260" t="n">
        <f aca="false">SUBTOTAL(9,$C$6:C833)</f>
        <v>828</v>
      </c>
      <c r="E833" s="260" t="n">
        <f aca="false">A833</f>
        <v>0</v>
      </c>
      <c r="F833" s="260" t="str">
        <f aca="false">'KULÜP LİSTESİ GÖR'!E833</f>
        <v/>
      </c>
      <c r="G833" s="261" t="e">
        <f aca="false">VLOOKUP(F833,'ÖĞRENCİ BİLGİ GİRİŞ'!$D$5:$I$1005,2,0)&amp;" "&amp;VLOOKUP(F833,'ÖĞRENCİ BİLGİ GİRİŞ'!$D$5:$I$1005,3,0)</f>
        <v>#N/A</v>
      </c>
      <c r="H833" s="262" t="e">
        <f aca="false">VLOOKUP(F833,'ÖĞRENCİ BİLGİ GİRİŞ'!$D$5:$I$1065,4,0)</f>
        <v>#N/A</v>
      </c>
      <c r="I833" s="262" t="e">
        <f aca="false">VLOOKUP(F833,'ÖĞRENCİ BİLGİ GİRİŞ'!$D$5:$I$1065,5,0)</f>
        <v>#N/A</v>
      </c>
      <c r="J833" s="262" t="e">
        <f aca="false">VLOOKUP(F833,'ÖĞRENCİ BİLGİ GİRİŞ'!$D$5:$I$1065,6,0)</f>
        <v>#N/A</v>
      </c>
      <c r="K833" s="210"/>
      <c r="L833" s="210"/>
      <c r="M833" s="210"/>
      <c r="N833" s="210"/>
      <c r="O833" s="210"/>
      <c r="P833" s="210"/>
      <c r="Q833" s="210"/>
      <c r="R833" s="210"/>
      <c r="S833" s="210"/>
      <c r="T833" s="210"/>
      <c r="U833" s="210"/>
      <c r="V833" s="210"/>
      <c r="W833" s="210"/>
      <c r="X833" s="210"/>
      <c r="Y833" s="210"/>
      <c r="Z833" s="210"/>
      <c r="AA833" s="210"/>
      <c r="AB833" s="210"/>
      <c r="AC833" s="210"/>
      <c r="AD833" s="210"/>
      <c r="AE833" s="210"/>
      <c r="AF833" s="210"/>
      <c r="AG833" s="263"/>
      <c r="AH833" s="241"/>
      <c r="AI833" s="230"/>
      <c r="AJ833" s="242"/>
      <c r="AK833" s="243"/>
      <c r="AL833" s="243"/>
      <c r="AM833" s="243"/>
      <c r="AN833" s="243"/>
      <c r="AO833" s="243"/>
      <c r="IV833" s="266"/>
    </row>
    <row r="834" s="213" customFormat="true" ht="10.5" hidden="false" customHeight="true" outlineLevel="0" collapsed="false">
      <c r="A834" s="265" t="n">
        <f aca="false">'KULÜP LİSTESİ GÖR'!A834</f>
        <v>0</v>
      </c>
      <c r="B834" s="258" t="str">
        <f aca="false">'SINIF SEÇİMİ'!V832</f>
        <v/>
      </c>
      <c r="C834" s="259" t="n">
        <v>1</v>
      </c>
      <c r="D834" s="260" t="n">
        <f aca="false">SUBTOTAL(9,$C$6:C834)</f>
        <v>829</v>
      </c>
      <c r="E834" s="260" t="n">
        <f aca="false">A834</f>
        <v>0</v>
      </c>
      <c r="F834" s="260" t="str">
        <f aca="false">'KULÜP LİSTESİ GÖR'!E834</f>
        <v/>
      </c>
      <c r="G834" s="261" t="e">
        <f aca="false">VLOOKUP(F834,'ÖĞRENCİ BİLGİ GİRİŞ'!$D$5:$I$1005,2,0)&amp;" "&amp;VLOOKUP(F834,'ÖĞRENCİ BİLGİ GİRİŞ'!$D$5:$I$1005,3,0)</f>
        <v>#N/A</v>
      </c>
      <c r="H834" s="262" t="e">
        <f aca="false">VLOOKUP(F834,'ÖĞRENCİ BİLGİ GİRİŞ'!$D$5:$I$1065,4,0)</f>
        <v>#N/A</v>
      </c>
      <c r="I834" s="262" t="e">
        <f aca="false">VLOOKUP(F834,'ÖĞRENCİ BİLGİ GİRİŞ'!$D$5:$I$1065,5,0)</f>
        <v>#N/A</v>
      </c>
      <c r="J834" s="262" t="e">
        <f aca="false">VLOOKUP(F834,'ÖĞRENCİ BİLGİ GİRİŞ'!$D$5:$I$1065,6,0)</f>
        <v>#N/A</v>
      </c>
      <c r="K834" s="210"/>
      <c r="L834" s="210"/>
      <c r="M834" s="210"/>
      <c r="N834" s="210"/>
      <c r="O834" s="210"/>
      <c r="P834" s="210"/>
      <c r="Q834" s="210"/>
      <c r="R834" s="210"/>
      <c r="S834" s="210"/>
      <c r="T834" s="210"/>
      <c r="U834" s="210"/>
      <c r="V834" s="210"/>
      <c r="W834" s="210"/>
      <c r="X834" s="210"/>
      <c r="Y834" s="210"/>
      <c r="Z834" s="210"/>
      <c r="AA834" s="210"/>
      <c r="AB834" s="210"/>
      <c r="AC834" s="210"/>
      <c r="AD834" s="210"/>
      <c r="AE834" s="210"/>
      <c r="AF834" s="210"/>
      <c r="AG834" s="263"/>
      <c r="AH834" s="241"/>
      <c r="AI834" s="230"/>
      <c r="AJ834" s="242"/>
      <c r="AK834" s="243"/>
      <c r="AL834" s="243"/>
      <c r="AM834" s="243"/>
      <c r="AN834" s="243"/>
      <c r="AO834" s="243"/>
      <c r="IV834" s="266"/>
    </row>
    <row r="835" s="213" customFormat="true" ht="10.5" hidden="false" customHeight="true" outlineLevel="0" collapsed="false">
      <c r="A835" s="265" t="n">
        <f aca="false">'KULÜP LİSTESİ GÖR'!A835</f>
        <v>0</v>
      </c>
      <c r="B835" s="258" t="str">
        <f aca="false">'SINIF SEÇİMİ'!V833</f>
        <v/>
      </c>
      <c r="C835" s="259" t="n">
        <v>1</v>
      </c>
      <c r="D835" s="260" t="n">
        <f aca="false">SUBTOTAL(9,$C$6:C835)</f>
        <v>830</v>
      </c>
      <c r="E835" s="260" t="n">
        <f aca="false">A835</f>
        <v>0</v>
      </c>
      <c r="F835" s="260" t="str">
        <f aca="false">'KULÜP LİSTESİ GÖR'!E835</f>
        <v/>
      </c>
      <c r="G835" s="261" t="e">
        <f aca="false">VLOOKUP(F835,'ÖĞRENCİ BİLGİ GİRİŞ'!$D$5:$I$1005,2,0)&amp;" "&amp;VLOOKUP(F835,'ÖĞRENCİ BİLGİ GİRİŞ'!$D$5:$I$1005,3,0)</f>
        <v>#N/A</v>
      </c>
      <c r="H835" s="262" t="e">
        <f aca="false">VLOOKUP(F835,'ÖĞRENCİ BİLGİ GİRİŞ'!$D$5:$I$1065,4,0)</f>
        <v>#N/A</v>
      </c>
      <c r="I835" s="262" t="e">
        <f aca="false">VLOOKUP(F835,'ÖĞRENCİ BİLGİ GİRİŞ'!$D$5:$I$1065,5,0)</f>
        <v>#N/A</v>
      </c>
      <c r="J835" s="262" t="e">
        <f aca="false">VLOOKUP(F835,'ÖĞRENCİ BİLGİ GİRİŞ'!$D$5:$I$1065,6,0)</f>
        <v>#N/A</v>
      </c>
      <c r="K835" s="210"/>
      <c r="L835" s="210"/>
      <c r="M835" s="210"/>
      <c r="N835" s="210"/>
      <c r="O835" s="210"/>
      <c r="P835" s="210"/>
      <c r="Q835" s="210"/>
      <c r="R835" s="210"/>
      <c r="S835" s="210"/>
      <c r="T835" s="210"/>
      <c r="U835" s="210"/>
      <c r="V835" s="210"/>
      <c r="W835" s="210"/>
      <c r="X835" s="210"/>
      <c r="Y835" s="210"/>
      <c r="Z835" s="210"/>
      <c r="AA835" s="210"/>
      <c r="AB835" s="210"/>
      <c r="AC835" s="210"/>
      <c r="AD835" s="210"/>
      <c r="AE835" s="210"/>
      <c r="AF835" s="210"/>
      <c r="AG835" s="263"/>
      <c r="AH835" s="241"/>
      <c r="AI835" s="230"/>
      <c r="AJ835" s="242"/>
      <c r="AK835" s="243"/>
      <c r="AL835" s="243"/>
      <c r="AM835" s="243"/>
      <c r="AN835" s="243"/>
      <c r="AO835" s="243"/>
      <c r="IV835" s="266"/>
    </row>
    <row r="836" s="213" customFormat="true" ht="10.5" hidden="false" customHeight="true" outlineLevel="0" collapsed="false">
      <c r="A836" s="265" t="n">
        <f aca="false">'KULÜP LİSTESİ GÖR'!A836</f>
        <v>0</v>
      </c>
      <c r="B836" s="258" t="str">
        <f aca="false">'SINIF SEÇİMİ'!V834</f>
        <v/>
      </c>
      <c r="C836" s="259" t="n">
        <v>1</v>
      </c>
      <c r="D836" s="260" t="n">
        <f aca="false">SUBTOTAL(9,$C$6:C836)</f>
        <v>831</v>
      </c>
      <c r="E836" s="260" t="n">
        <f aca="false">A836</f>
        <v>0</v>
      </c>
      <c r="F836" s="260" t="str">
        <f aca="false">'KULÜP LİSTESİ GÖR'!E836</f>
        <v/>
      </c>
      <c r="G836" s="261" t="e">
        <f aca="false">VLOOKUP(F836,'ÖĞRENCİ BİLGİ GİRİŞ'!$D$5:$I$1005,2,0)&amp;" "&amp;VLOOKUP(F836,'ÖĞRENCİ BİLGİ GİRİŞ'!$D$5:$I$1005,3,0)</f>
        <v>#N/A</v>
      </c>
      <c r="H836" s="262" t="e">
        <f aca="false">VLOOKUP(F836,'ÖĞRENCİ BİLGİ GİRİŞ'!$D$5:$I$1065,4,0)</f>
        <v>#N/A</v>
      </c>
      <c r="I836" s="262" t="e">
        <f aca="false">VLOOKUP(F836,'ÖĞRENCİ BİLGİ GİRİŞ'!$D$5:$I$1065,5,0)</f>
        <v>#N/A</v>
      </c>
      <c r="J836" s="262" t="e">
        <f aca="false">VLOOKUP(F836,'ÖĞRENCİ BİLGİ GİRİŞ'!$D$5:$I$1065,6,0)</f>
        <v>#N/A</v>
      </c>
      <c r="K836" s="210"/>
      <c r="L836" s="210"/>
      <c r="M836" s="210"/>
      <c r="N836" s="210"/>
      <c r="O836" s="210"/>
      <c r="P836" s="210"/>
      <c r="Q836" s="210"/>
      <c r="R836" s="210"/>
      <c r="S836" s="210"/>
      <c r="T836" s="210"/>
      <c r="U836" s="210"/>
      <c r="V836" s="210"/>
      <c r="W836" s="210"/>
      <c r="X836" s="210"/>
      <c r="Y836" s="210"/>
      <c r="Z836" s="210"/>
      <c r="AA836" s="210"/>
      <c r="AB836" s="210"/>
      <c r="AC836" s="210"/>
      <c r="AD836" s="210"/>
      <c r="AE836" s="210"/>
      <c r="AF836" s="210"/>
      <c r="AG836" s="263"/>
      <c r="AH836" s="241"/>
      <c r="AI836" s="230"/>
      <c r="AJ836" s="242"/>
      <c r="AK836" s="243"/>
      <c r="AL836" s="243"/>
      <c r="AM836" s="243"/>
      <c r="AN836" s="243"/>
      <c r="AO836" s="243"/>
      <c r="IV836" s="266"/>
    </row>
    <row r="837" s="213" customFormat="true" ht="10.5" hidden="false" customHeight="true" outlineLevel="0" collapsed="false">
      <c r="A837" s="265" t="n">
        <f aca="false">'KULÜP LİSTESİ GÖR'!A837</f>
        <v>0</v>
      </c>
      <c r="B837" s="258" t="str">
        <f aca="false">'SINIF SEÇİMİ'!V835</f>
        <v/>
      </c>
      <c r="C837" s="259" t="n">
        <v>1</v>
      </c>
      <c r="D837" s="260" t="n">
        <f aca="false">SUBTOTAL(9,$C$6:C837)</f>
        <v>832</v>
      </c>
      <c r="E837" s="260" t="n">
        <f aca="false">A837</f>
        <v>0</v>
      </c>
      <c r="F837" s="260" t="str">
        <f aca="false">'KULÜP LİSTESİ GÖR'!E837</f>
        <v/>
      </c>
      <c r="G837" s="261" t="e">
        <f aca="false">VLOOKUP(F837,'ÖĞRENCİ BİLGİ GİRİŞ'!$D$5:$I$1005,2,0)&amp;" "&amp;VLOOKUP(F837,'ÖĞRENCİ BİLGİ GİRİŞ'!$D$5:$I$1005,3,0)</f>
        <v>#N/A</v>
      </c>
      <c r="H837" s="262" t="e">
        <f aca="false">VLOOKUP(F837,'ÖĞRENCİ BİLGİ GİRİŞ'!$D$5:$I$1065,4,0)</f>
        <v>#N/A</v>
      </c>
      <c r="I837" s="262" t="e">
        <f aca="false">VLOOKUP(F837,'ÖĞRENCİ BİLGİ GİRİŞ'!$D$5:$I$1065,5,0)</f>
        <v>#N/A</v>
      </c>
      <c r="J837" s="262" t="e">
        <f aca="false">VLOOKUP(F837,'ÖĞRENCİ BİLGİ GİRİŞ'!$D$5:$I$1065,6,0)</f>
        <v>#N/A</v>
      </c>
      <c r="K837" s="210"/>
      <c r="L837" s="210"/>
      <c r="M837" s="210"/>
      <c r="N837" s="210"/>
      <c r="O837" s="210"/>
      <c r="P837" s="210"/>
      <c r="Q837" s="210"/>
      <c r="R837" s="210"/>
      <c r="S837" s="210"/>
      <c r="T837" s="210"/>
      <c r="U837" s="210"/>
      <c r="V837" s="210"/>
      <c r="W837" s="210"/>
      <c r="X837" s="210"/>
      <c r="Y837" s="210"/>
      <c r="Z837" s="210"/>
      <c r="AA837" s="210"/>
      <c r="AB837" s="210"/>
      <c r="AC837" s="210"/>
      <c r="AD837" s="210"/>
      <c r="AE837" s="210"/>
      <c r="AF837" s="210"/>
      <c r="AG837" s="263"/>
      <c r="AH837" s="241"/>
      <c r="AI837" s="230"/>
      <c r="AJ837" s="242"/>
      <c r="AK837" s="243"/>
      <c r="AL837" s="243"/>
      <c r="AM837" s="243"/>
      <c r="AN837" s="243"/>
      <c r="AO837" s="243"/>
      <c r="IV837" s="266"/>
    </row>
    <row r="838" s="213" customFormat="true" ht="10.5" hidden="false" customHeight="true" outlineLevel="0" collapsed="false">
      <c r="A838" s="265" t="n">
        <f aca="false">'KULÜP LİSTESİ GÖR'!A838</f>
        <v>0</v>
      </c>
      <c r="B838" s="258" t="str">
        <f aca="false">'SINIF SEÇİMİ'!V836</f>
        <v/>
      </c>
      <c r="C838" s="259" t="n">
        <v>1</v>
      </c>
      <c r="D838" s="260" t="n">
        <f aca="false">SUBTOTAL(9,$C$6:C838)</f>
        <v>833</v>
      </c>
      <c r="E838" s="260" t="n">
        <f aca="false">A838</f>
        <v>0</v>
      </c>
      <c r="F838" s="260" t="str">
        <f aca="false">'KULÜP LİSTESİ GÖR'!E838</f>
        <v/>
      </c>
      <c r="G838" s="261" t="e">
        <f aca="false">VLOOKUP(F838,'ÖĞRENCİ BİLGİ GİRİŞ'!$D$5:$I$1005,2,0)&amp;" "&amp;VLOOKUP(F838,'ÖĞRENCİ BİLGİ GİRİŞ'!$D$5:$I$1005,3,0)</f>
        <v>#N/A</v>
      </c>
      <c r="H838" s="262" t="e">
        <f aca="false">VLOOKUP(F838,'ÖĞRENCİ BİLGİ GİRİŞ'!$D$5:$I$1065,4,0)</f>
        <v>#N/A</v>
      </c>
      <c r="I838" s="262" t="e">
        <f aca="false">VLOOKUP(F838,'ÖĞRENCİ BİLGİ GİRİŞ'!$D$5:$I$1065,5,0)</f>
        <v>#N/A</v>
      </c>
      <c r="J838" s="262" t="e">
        <f aca="false">VLOOKUP(F838,'ÖĞRENCİ BİLGİ GİRİŞ'!$D$5:$I$1065,6,0)</f>
        <v>#N/A</v>
      </c>
      <c r="K838" s="210"/>
      <c r="L838" s="210"/>
      <c r="M838" s="210"/>
      <c r="N838" s="210"/>
      <c r="O838" s="210"/>
      <c r="P838" s="210"/>
      <c r="Q838" s="210"/>
      <c r="R838" s="210"/>
      <c r="S838" s="210"/>
      <c r="T838" s="210"/>
      <c r="U838" s="210"/>
      <c r="V838" s="210"/>
      <c r="W838" s="210"/>
      <c r="X838" s="210"/>
      <c r="Y838" s="210"/>
      <c r="Z838" s="210"/>
      <c r="AA838" s="210"/>
      <c r="AB838" s="210"/>
      <c r="AC838" s="210"/>
      <c r="AD838" s="210"/>
      <c r="AE838" s="210"/>
      <c r="AF838" s="210"/>
      <c r="AG838" s="263"/>
      <c r="AH838" s="241"/>
      <c r="AI838" s="230"/>
      <c r="AJ838" s="242"/>
      <c r="AK838" s="243"/>
      <c r="AL838" s="243"/>
      <c r="AM838" s="243"/>
      <c r="AN838" s="243"/>
      <c r="AO838" s="243"/>
      <c r="IV838" s="266"/>
    </row>
    <row r="839" s="213" customFormat="true" ht="10.5" hidden="false" customHeight="true" outlineLevel="0" collapsed="false">
      <c r="A839" s="265" t="n">
        <f aca="false">'KULÜP LİSTESİ GÖR'!A839</f>
        <v>0</v>
      </c>
      <c r="B839" s="258" t="str">
        <f aca="false">'SINIF SEÇİMİ'!V837</f>
        <v/>
      </c>
      <c r="C839" s="259" t="n">
        <v>1</v>
      </c>
      <c r="D839" s="260" t="n">
        <f aca="false">SUBTOTAL(9,$C$6:C839)</f>
        <v>834</v>
      </c>
      <c r="E839" s="260" t="n">
        <f aca="false">A839</f>
        <v>0</v>
      </c>
      <c r="F839" s="260" t="str">
        <f aca="false">'KULÜP LİSTESİ GÖR'!E839</f>
        <v/>
      </c>
      <c r="G839" s="261" t="e">
        <f aca="false">VLOOKUP(F839,'ÖĞRENCİ BİLGİ GİRİŞ'!$D$5:$I$1005,2,0)&amp;" "&amp;VLOOKUP(F839,'ÖĞRENCİ BİLGİ GİRİŞ'!$D$5:$I$1005,3,0)</f>
        <v>#N/A</v>
      </c>
      <c r="H839" s="262" t="e">
        <f aca="false">VLOOKUP(F839,'ÖĞRENCİ BİLGİ GİRİŞ'!$D$5:$I$1065,4,0)</f>
        <v>#N/A</v>
      </c>
      <c r="I839" s="262" t="e">
        <f aca="false">VLOOKUP(F839,'ÖĞRENCİ BİLGİ GİRİŞ'!$D$5:$I$1065,5,0)</f>
        <v>#N/A</v>
      </c>
      <c r="J839" s="262" t="e">
        <f aca="false">VLOOKUP(F839,'ÖĞRENCİ BİLGİ GİRİŞ'!$D$5:$I$1065,6,0)</f>
        <v>#N/A</v>
      </c>
      <c r="K839" s="210"/>
      <c r="L839" s="210"/>
      <c r="M839" s="210"/>
      <c r="N839" s="210"/>
      <c r="O839" s="210"/>
      <c r="P839" s="210"/>
      <c r="Q839" s="210"/>
      <c r="R839" s="210"/>
      <c r="S839" s="210"/>
      <c r="T839" s="210"/>
      <c r="U839" s="210"/>
      <c r="V839" s="210"/>
      <c r="W839" s="210"/>
      <c r="X839" s="210"/>
      <c r="Y839" s="210"/>
      <c r="Z839" s="210"/>
      <c r="AA839" s="210"/>
      <c r="AB839" s="210"/>
      <c r="AC839" s="210"/>
      <c r="AD839" s="210"/>
      <c r="AE839" s="210"/>
      <c r="AF839" s="210"/>
      <c r="AG839" s="263"/>
      <c r="AH839" s="241"/>
      <c r="AI839" s="230"/>
      <c r="AJ839" s="242"/>
      <c r="AK839" s="243"/>
      <c r="AL839" s="243"/>
      <c r="AM839" s="243"/>
      <c r="AN839" s="243"/>
      <c r="AO839" s="243"/>
      <c r="IV839" s="266"/>
    </row>
    <row r="840" s="213" customFormat="true" ht="10.5" hidden="false" customHeight="true" outlineLevel="0" collapsed="false">
      <c r="A840" s="265" t="n">
        <f aca="false">'KULÜP LİSTESİ GÖR'!A840</f>
        <v>0</v>
      </c>
      <c r="B840" s="258" t="str">
        <f aca="false">'SINIF SEÇİMİ'!V838</f>
        <v/>
      </c>
      <c r="C840" s="259" t="n">
        <v>1</v>
      </c>
      <c r="D840" s="260" t="n">
        <f aca="false">SUBTOTAL(9,$C$6:C840)</f>
        <v>835</v>
      </c>
      <c r="E840" s="260" t="n">
        <f aca="false">A840</f>
        <v>0</v>
      </c>
      <c r="F840" s="260" t="str">
        <f aca="false">'KULÜP LİSTESİ GÖR'!E840</f>
        <v/>
      </c>
      <c r="G840" s="261" t="e">
        <f aca="false">VLOOKUP(F840,'ÖĞRENCİ BİLGİ GİRİŞ'!$D$5:$I$1005,2,0)&amp;" "&amp;VLOOKUP(F840,'ÖĞRENCİ BİLGİ GİRİŞ'!$D$5:$I$1005,3,0)</f>
        <v>#N/A</v>
      </c>
      <c r="H840" s="262" t="e">
        <f aca="false">VLOOKUP(F840,'ÖĞRENCİ BİLGİ GİRİŞ'!$D$5:$I$1065,4,0)</f>
        <v>#N/A</v>
      </c>
      <c r="I840" s="262" t="e">
        <f aca="false">VLOOKUP(F840,'ÖĞRENCİ BİLGİ GİRİŞ'!$D$5:$I$1065,5,0)</f>
        <v>#N/A</v>
      </c>
      <c r="J840" s="262" t="e">
        <f aca="false">VLOOKUP(F840,'ÖĞRENCİ BİLGİ GİRİŞ'!$D$5:$I$1065,6,0)</f>
        <v>#N/A</v>
      </c>
      <c r="K840" s="210"/>
      <c r="L840" s="210"/>
      <c r="M840" s="210"/>
      <c r="N840" s="210"/>
      <c r="O840" s="210"/>
      <c r="P840" s="210"/>
      <c r="Q840" s="210"/>
      <c r="R840" s="210"/>
      <c r="S840" s="210"/>
      <c r="T840" s="210"/>
      <c r="U840" s="210"/>
      <c r="V840" s="210"/>
      <c r="W840" s="210"/>
      <c r="X840" s="210"/>
      <c r="Y840" s="210"/>
      <c r="Z840" s="210"/>
      <c r="AA840" s="210"/>
      <c r="AB840" s="210"/>
      <c r="AC840" s="210"/>
      <c r="AD840" s="210"/>
      <c r="AE840" s="210"/>
      <c r="AF840" s="210"/>
      <c r="AG840" s="263"/>
      <c r="AH840" s="241"/>
      <c r="AI840" s="230"/>
      <c r="AJ840" s="242"/>
      <c r="AK840" s="243"/>
      <c r="AL840" s="243"/>
      <c r="AM840" s="243"/>
      <c r="AN840" s="243"/>
      <c r="AO840" s="243"/>
      <c r="IV840" s="266"/>
    </row>
    <row r="841" s="213" customFormat="true" ht="10.5" hidden="false" customHeight="true" outlineLevel="0" collapsed="false">
      <c r="A841" s="265" t="n">
        <f aca="false">'KULÜP LİSTESİ GÖR'!A841</f>
        <v>0</v>
      </c>
      <c r="B841" s="258" t="str">
        <f aca="false">'SINIF SEÇİMİ'!V839</f>
        <v/>
      </c>
      <c r="C841" s="259" t="n">
        <v>1</v>
      </c>
      <c r="D841" s="260" t="n">
        <f aca="false">SUBTOTAL(9,$C$6:C841)</f>
        <v>836</v>
      </c>
      <c r="E841" s="260" t="n">
        <f aca="false">A841</f>
        <v>0</v>
      </c>
      <c r="F841" s="260" t="str">
        <f aca="false">'KULÜP LİSTESİ GÖR'!E841</f>
        <v/>
      </c>
      <c r="G841" s="261" t="e">
        <f aca="false">VLOOKUP(F841,'ÖĞRENCİ BİLGİ GİRİŞ'!$D$5:$I$1005,2,0)&amp;" "&amp;VLOOKUP(F841,'ÖĞRENCİ BİLGİ GİRİŞ'!$D$5:$I$1005,3,0)</f>
        <v>#N/A</v>
      </c>
      <c r="H841" s="262" t="e">
        <f aca="false">VLOOKUP(F841,'ÖĞRENCİ BİLGİ GİRİŞ'!$D$5:$I$1065,4,0)</f>
        <v>#N/A</v>
      </c>
      <c r="I841" s="262" t="e">
        <f aca="false">VLOOKUP(F841,'ÖĞRENCİ BİLGİ GİRİŞ'!$D$5:$I$1065,5,0)</f>
        <v>#N/A</v>
      </c>
      <c r="J841" s="262" t="e">
        <f aca="false">VLOOKUP(F841,'ÖĞRENCİ BİLGİ GİRİŞ'!$D$5:$I$1065,6,0)</f>
        <v>#N/A</v>
      </c>
      <c r="K841" s="210"/>
      <c r="L841" s="210"/>
      <c r="M841" s="210"/>
      <c r="N841" s="210"/>
      <c r="O841" s="210"/>
      <c r="P841" s="210"/>
      <c r="Q841" s="210"/>
      <c r="R841" s="210"/>
      <c r="S841" s="210"/>
      <c r="T841" s="210"/>
      <c r="U841" s="210"/>
      <c r="V841" s="210"/>
      <c r="W841" s="210"/>
      <c r="X841" s="210"/>
      <c r="Y841" s="210"/>
      <c r="Z841" s="210"/>
      <c r="AA841" s="210"/>
      <c r="AB841" s="210"/>
      <c r="AC841" s="210"/>
      <c r="AD841" s="210"/>
      <c r="AE841" s="210"/>
      <c r="AF841" s="210"/>
      <c r="AG841" s="263"/>
      <c r="AH841" s="241"/>
      <c r="AI841" s="230"/>
      <c r="AJ841" s="242"/>
      <c r="AK841" s="243"/>
      <c r="AL841" s="243"/>
      <c r="AM841" s="243"/>
      <c r="AN841" s="243"/>
      <c r="AO841" s="243"/>
      <c r="IV841" s="266"/>
    </row>
    <row r="842" s="213" customFormat="true" ht="10.5" hidden="false" customHeight="true" outlineLevel="0" collapsed="false">
      <c r="A842" s="265" t="n">
        <f aca="false">'KULÜP LİSTESİ GÖR'!A842</f>
        <v>0</v>
      </c>
      <c r="B842" s="258" t="str">
        <f aca="false">'SINIF SEÇİMİ'!V840</f>
        <v/>
      </c>
      <c r="C842" s="259" t="n">
        <v>1</v>
      </c>
      <c r="D842" s="260" t="n">
        <f aca="false">SUBTOTAL(9,$C$6:C842)</f>
        <v>837</v>
      </c>
      <c r="E842" s="260" t="n">
        <f aca="false">A842</f>
        <v>0</v>
      </c>
      <c r="F842" s="260" t="str">
        <f aca="false">'KULÜP LİSTESİ GÖR'!E842</f>
        <v/>
      </c>
      <c r="G842" s="261" t="e">
        <f aca="false">VLOOKUP(F842,'ÖĞRENCİ BİLGİ GİRİŞ'!$D$5:$I$1005,2,0)&amp;" "&amp;VLOOKUP(F842,'ÖĞRENCİ BİLGİ GİRİŞ'!$D$5:$I$1005,3,0)</f>
        <v>#N/A</v>
      </c>
      <c r="H842" s="262" t="e">
        <f aca="false">VLOOKUP(F842,'ÖĞRENCİ BİLGİ GİRİŞ'!$D$5:$I$1065,4,0)</f>
        <v>#N/A</v>
      </c>
      <c r="I842" s="262" t="e">
        <f aca="false">VLOOKUP(F842,'ÖĞRENCİ BİLGİ GİRİŞ'!$D$5:$I$1065,5,0)</f>
        <v>#N/A</v>
      </c>
      <c r="J842" s="262" t="e">
        <f aca="false">VLOOKUP(F842,'ÖĞRENCİ BİLGİ GİRİŞ'!$D$5:$I$1065,6,0)</f>
        <v>#N/A</v>
      </c>
      <c r="K842" s="210"/>
      <c r="L842" s="210"/>
      <c r="M842" s="210"/>
      <c r="N842" s="210"/>
      <c r="O842" s="210"/>
      <c r="P842" s="210"/>
      <c r="Q842" s="210"/>
      <c r="R842" s="210"/>
      <c r="S842" s="210"/>
      <c r="T842" s="210"/>
      <c r="U842" s="210"/>
      <c r="V842" s="210"/>
      <c r="W842" s="210"/>
      <c r="X842" s="210"/>
      <c r="Y842" s="210"/>
      <c r="Z842" s="210"/>
      <c r="AA842" s="210"/>
      <c r="AB842" s="210"/>
      <c r="AC842" s="210"/>
      <c r="AD842" s="210"/>
      <c r="AE842" s="210"/>
      <c r="AF842" s="210"/>
      <c r="AG842" s="263"/>
      <c r="AH842" s="241"/>
      <c r="AI842" s="230"/>
      <c r="AJ842" s="242"/>
      <c r="AK842" s="243"/>
      <c r="AL842" s="243"/>
      <c r="AM842" s="243"/>
      <c r="AN842" s="243"/>
      <c r="AO842" s="243"/>
      <c r="IV842" s="266"/>
    </row>
    <row r="843" s="213" customFormat="true" ht="10.5" hidden="false" customHeight="true" outlineLevel="0" collapsed="false">
      <c r="A843" s="265" t="n">
        <f aca="false">'KULÜP LİSTESİ GÖR'!A843</f>
        <v>0</v>
      </c>
      <c r="B843" s="258" t="str">
        <f aca="false">'SINIF SEÇİMİ'!V841</f>
        <v/>
      </c>
      <c r="C843" s="259" t="n">
        <v>1</v>
      </c>
      <c r="D843" s="260" t="n">
        <f aca="false">SUBTOTAL(9,$C$6:C843)</f>
        <v>838</v>
      </c>
      <c r="E843" s="260" t="n">
        <f aca="false">A843</f>
        <v>0</v>
      </c>
      <c r="F843" s="260" t="str">
        <f aca="false">'KULÜP LİSTESİ GÖR'!E843</f>
        <v/>
      </c>
      <c r="G843" s="261" t="e">
        <f aca="false">VLOOKUP(F843,'ÖĞRENCİ BİLGİ GİRİŞ'!$D$5:$I$1005,2,0)&amp;" "&amp;VLOOKUP(F843,'ÖĞRENCİ BİLGİ GİRİŞ'!$D$5:$I$1005,3,0)</f>
        <v>#N/A</v>
      </c>
      <c r="H843" s="262" t="e">
        <f aca="false">VLOOKUP(F843,'ÖĞRENCİ BİLGİ GİRİŞ'!$D$5:$I$1065,4,0)</f>
        <v>#N/A</v>
      </c>
      <c r="I843" s="262" t="e">
        <f aca="false">VLOOKUP(F843,'ÖĞRENCİ BİLGİ GİRİŞ'!$D$5:$I$1065,5,0)</f>
        <v>#N/A</v>
      </c>
      <c r="J843" s="262" t="e">
        <f aca="false">VLOOKUP(F843,'ÖĞRENCİ BİLGİ GİRİŞ'!$D$5:$I$1065,6,0)</f>
        <v>#N/A</v>
      </c>
      <c r="K843" s="210"/>
      <c r="L843" s="210"/>
      <c r="M843" s="210"/>
      <c r="N843" s="210"/>
      <c r="O843" s="210"/>
      <c r="P843" s="210"/>
      <c r="Q843" s="210"/>
      <c r="R843" s="210"/>
      <c r="S843" s="210"/>
      <c r="T843" s="210"/>
      <c r="U843" s="210"/>
      <c r="V843" s="210"/>
      <c r="W843" s="210"/>
      <c r="X843" s="210"/>
      <c r="Y843" s="210"/>
      <c r="Z843" s="210"/>
      <c r="AA843" s="210"/>
      <c r="AB843" s="210"/>
      <c r="AC843" s="210"/>
      <c r="AD843" s="210"/>
      <c r="AE843" s="210"/>
      <c r="AF843" s="210"/>
      <c r="AG843" s="263"/>
      <c r="AH843" s="241"/>
      <c r="AI843" s="230"/>
      <c r="AJ843" s="242"/>
      <c r="AK843" s="243"/>
      <c r="AL843" s="243"/>
      <c r="AM843" s="243"/>
      <c r="AN843" s="243"/>
      <c r="AO843" s="243"/>
      <c r="IV843" s="266"/>
    </row>
    <row r="844" s="213" customFormat="true" ht="10.5" hidden="false" customHeight="true" outlineLevel="0" collapsed="false">
      <c r="A844" s="265" t="n">
        <f aca="false">'KULÜP LİSTESİ GÖR'!A844</f>
        <v>0</v>
      </c>
      <c r="B844" s="258" t="str">
        <f aca="false">'SINIF SEÇİMİ'!V842</f>
        <v/>
      </c>
      <c r="C844" s="259" t="n">
        <v>1</v>
      </c>
      <c r="D844" s="260" t="n">
        <f aca="false">SUBTOTAL(9,$C$6:C844)</f>
        <v>839</v>
      </c>
      <c r="E844" s="260" t="n">
        <f aca="false">A844</f>
        <v>0</v>
      </c>
      <c r="F844" s="260" t="str">
        <f aca="false">'KULÜP LİSTESİ GÖR'!E844</f>
        <v/>
      </c>
      <c r="G844" s="261" t="e">
        <f aca="false">VLOOKUP(F844,'ÖĞRENCİ BİLGİ GİRİŞ'!$D$5:$I$1005,2,0)&amp;" "&amp;VLOOKUP(F844,'ÖĞRENCİ BİLGİ GİRİŞ'!$D$5:$I$1005,3,0)</f>
        <v>#N/A</v>
      </c>
      <c r="H844" s="262" t="e">
        <f aca="false">VLOOKUP(F844,'ÖĞRENCİ BİLGİ GİRİŞ'!$D$5:$I$1065,4,0)</f>
        <v>#N/A</v>
      </c>
      <c r="I844" s="262" t="e">
        <f aca="false">VLOOKUP(F844,'ÖĞRENCİ BİLGİ GİRİŞ'!$D$5:$I$1065,5,0)</f>
        <v>#N/A</v>
      </c>
      <c r="J844" s="262" t="e">
        <f aca="false">VLOOKUP(F844,'ÖĞRENCİ BİLGİ GİRİŞ'!$D$5:$I$1065,6,0)</f>
        <v>#N/A</v>
      </c>
      <c r="K844" s="210"/>
      <c r="L844" s="210"/>
      <c r="M844" s="210"/>
      <c r="N844" s="210"/>
      <c r="O844" s="210"/>
      <c r="P844" s="210"/>
      <c r="Q844" s="210"/>
      <c r="R844" s="210"/>
      <c r="S844" s="210"/>
      <c r="T844" s="210"/>
      <c r="U844" s="210"/>
      <c r="V844" s="210"/>
      <c r="W844" s="210"/>
      <c r="X844" s="210"/>
      <c r="Y844" s="210"/>
      <c r="Z844" s="210"/>
      <c r="AA844" s="210"/>
      <c r="AB844" s="210"/>
      <c r="AC844" s="210"/>
      <c r="AD844" s="210"/>
      <c r="AE844" s="210"/>
      <c r="AF844" s="210"/>
      <c r="AG844" s="263"/>
      <c r="AH844" s="241"/>
      <c r="AI844" s="230"/>
      <c r="AJ844" s="242"/>
      <c r="AK844" s="243"/>
      <c r="AL844" s="243"/>
      <c r="AM844" s="243"/>
      <c r="AN844" s="243"/>
      <c r="AO844" s="243"/>
      <c r="IV844" s="266"/>
    </row>
    <row r="845" s="213" customFormat="true" ht="10.5" hidden="false" customHeight="true" outlineLevel="0" collapsed="false">
      <c r="A845" s="265" t="n">
        <f aca="false">'KULÜP LİSTESİ GÖR'!A845</f>
        <v>0</v>
      </c>
      <c r="B845" s="258" t="str">
        <f aca="false">'SINIF SEÇİMİ'!V843</f>
        <v/>
      </c>
      <c r="C845" s="259" t="n">
        <v>1</v>
      </c>
      <c r="D845" s="260" t="n">
        <f aca="false">SUBTOTAL(9,$C$6:C845)</f>
        <v>840</v>
      </c>
      <c r="E845" s="260" t="n">
        <f aca="false">A845</f>
        <v>0</v>
      </c>
      <c r="F845" s="260" t="str">
        <f aca="false">'KULÜP LİSTESİ GÖR'!E845</f>
        <v/>
      </c>
      <c r="G845" s="261" t="e">
        <f aca="false">VLOOKUP(F845,'ÖĞRENCİ BİLGİ GİRİŞ'!$D$5:$I$1005,2,0)&amp;" "&amp;VLOOKUP(F845,'ÖĞRENCİ BİLGİ GİRİŞ'!$D$5:$I$1005,3,0)</f>
        <v>#N/A</v>
      </c>
      <c r="H845" s="262" t="e">
        <f aca="false">VLOOKUP(F845,'ÖĞRENCİ BİLGİ GİRİŞ'!$D$5:$I$1065,4,0)</f>
        <v>#N/A</v>
      </c>
      <c r="I845" s="262" t="e">
        <f aca="false">VLOOKUP(F845,'ÖĞRENCİ BİLGİ GİRİŞ'!$D$5:$I$1065,5,0)</f>
        <v>#N/A</v>
      </c>
      <c r="J845" s="262" t="e">
        <f aca="false">VLOOKUP(F845,'ÖĞRENCİ BİLGİ GİRİŞ'!$D$5:$I$1065,6,0)</f>
        <v>#N/A</v>
      </c>
      <c r="K845" s="210"/>
      <c r="L845" s="210"/>
      <c r="M845" s="210"/>
      <c r="N845" s="210"/>
      <c r="O845" s="210"/>
      <c r="P845" s="210"/>
      <c r="Q845" s="210"/>
      <c r="R845" s="210"/>
      <c r="S845" s="210"/>
      <c r="T845" s="210"/>
      <c r="U845" s="210"/>
      <c r="V845" s="210"/>
      <c r="W845" s="210"/>
      <c r="X845" s="210"/>
      <c r="Y845" s="210"/>
      <c r="Z845" s="210"/>
      <c r="AA845" s="210"/>
      <c r="AB845" s="210"/>
      <c r="AC845" s="210"/>
      <c r="AD845" s="210"/>
      <c r="AE845" s="210"/>
      <c r="AF845" s="210"/>
      <c r="AG845" s="263"/>
      <c r="AH845" s="241"/>
      <c r="AI845" s="230"/>
      <c r="AJ845" s="242"/>
      <c r="AK845" s="243"/>
      <c r="AL845" s="243"/>
      <c r="AM845" s="243"/>
      <c r="AN845" s="243"/>
      <c r="AO845" s="243"/>
      <c r="IV845" s="266"/>
    </row>
    <row r="846" s="213" customFormat="true" ht="10.5" hidden="false" customHeight="true" outlineLevel="0" collapsed="false">
      <c r="A846" s="265" t="n">
        <f aca="false">'KULÜP LİSTESİ GÖR'!A846</f>
        <v>0</v>
      </c>
      <c r="B846" s="258" t="str">
        <f aca="false">'SINIF SEÇİMİ'!V844</f>
        <v/>
      </c>
      <c r="C846" s="259" t="n">
        <v>1</v>
      </c>
      <c r="D846" s="260" t="n">
        <f aca="false">SUBTOTAL(9,$C$6:C846)</f>
        <v>841</v>
      </c>
      <c r="E846" s="260" t="n">
        <f aca="false">A846</f>
        <v>0</v>
      </c>
      <c r="F846" s="260" t="str">
        <f aca="false">'KULÜP LİSTESİ GÖR'!E846</f>
        <v/>
      </c>
      <c r="G846" s="261" t="e">
        <f aca="false">VLOOKUP(F846,'ÖĞRENCİ BİLGİ GİRİŞ'!$D$5:$I$1005,2,0)&amp;" "&amp;VLOOKUP(F846,'ÖĞRENCİ BİLGİ GİRİŞ'!$D$5:$I$1005,3,0)</f>
        <v>#N/A</v>
      </c>
      <c r="H846" s="262" t="e">
        <f aca="false">VLOOKUP(F846,'ÖĞRENCİ BİLGİ GİRİŞ'!$D$5:$I$1065,4,0)</f>
        <v>#N/A</v>
      </c>
      <c r="I846" s="262" t="e">
        <f aca="false">VLOOKUP(F846,'ÖĞRENCİ BİLGİ GİRİŞ'!$D$5:$I$1065,5,0)</f>
        <v>#N/A</v>
      </c>
      <c r="J846" s="262" t="e">
        <f aca="false">VLOOKUP(F846,'ÖĞRENCİ BİLGİ GİRİŞ'!$D$5:$I$1065,6,0)</f>
        <v>#N/A</v>
      </c>
      <c r="K846" s="210"/>
      <c r="L846" s="210"/>
      <c r="M846" s="210"/>
      <c r="N846" s="210"/>
      <c r="O846" s="210"/>
      <c r="P846" s="210"/>
      <c r="Q846" s="210"/>
      <c r="R846" s="210"/>
      <c r="S846" s="210"/>
      <c r="T846" s="210"/>
      <c r="U846" s="210"/>
      <c r="V846" s="210"/>
      <c r="W846" s="210"/>
      <c r="X846" s="210"/>
      <c r="Y846" s="210"/>
      <c r="Z846" s="210"/>
      <c r="AA846" s="210"/>
      <c r="AB846" s="210"/>
      <c r="AC846" s="210"/>
      <c r="AD846" s="210"/>
      <c r="AE846" s="210"/>
      <c r="AF846" s="210"/>
      <c r="AG846" s="263"/>
      <c r="AH846" s="241"/>
      <c r="AI846" s="230"/>
      <c r="AJ846" s="242"/>
      <c r="AK846" s="243"/>
      <c r="AL846" s="243"/>
      <c r="AM846" s="243"/>
      <c r="AN846" s="243"/>
      <c r="AO846" s="243"/>
      <c r="IV846" s="266"/>
    </row>
    <row r="847" s="213" customFormat="true" ht="10.5" hidden="false" customHeight="true" outlineLevel="0" collapsed="false">
      <c r="A847" s="265" t="n">
        <f aca="false">'KULÜP LİSTESİ GÖR'!A847</f>
        <v>0</v>
      </c>
      <c r="B847" s="258" t="str">
        <f aca="false">'SINIF SEÇİMİ'!V845</f>
        <v/>
      </c>
      <c r="C847" s="259" t="n">
        <v>1</v>
      </c>
      <c r="D847" s="260" t="n">
        <f aca="false">SUBTOTAL(9,$C$6:C847)</f>
        <v>842</v>
      </c>
      <c r="E847" s="260" t="n">
        <f aca="false">A847</f>
        <v>0</v>
      </c>
      <c r="F847" s="260" t="str">
        <f aca="false">'KULÜP LİSTESİ GÖR'!E847</f>
        <v/>
      </c>
      <c r="G847" s="261" t="e">
        <f aca="false">VLOOKUP(F847,'ÖĞRENCİ BİLGİ GİRİŞ'!$D$5:$I$1005,2,0)&amp;" "&amp;VLOOKUP(F847,'ÖĞRENCİ BİLGİ GİRİŞ'!$D$5:$I$1005,3,0)</f>
        <v>#N/A</v>
      </c>
      <c r="H847" s="262" t="e">
        <f aca="false">VLOOKUP(F847,'ÖĞRENCİ BİLGİ GİRİŞ'!$D$5:$I$1065,4,0)</f>
        <v>#N/A</v>
      </c>
      <c r="I847" s="262" t="e">
        <f aca="false">VLOOKUP(F847,'ÖĞRENCİ BİLGİ GİRİŞ'!$D$5:$I$1065,5,0)</f>
        <v>#N/A</v>
      </c>
      <c r="J847" s="262" t="e">
        <f aca="false">VLOOKUP(F847,'ÖĞRENCİ BİLGİ GİRİŞ'!$D$5:$I$1065,6,0)</f>
        <v>#N/A</v>
      </c>
      <c r="K847" s="210"/>
      <c r="L847" s="210"/>
      <c r="M847" s="210"/>
      <c r="N847" s="210"/>
      <c r="O847" s="210"/>
      <c r="P847" s="210"/>
      <c r="Q847" s="210"/>
      <c r="R847" s="210"/>
      <c r="S847" s="210"/>
      <c r="T847" s="210"/>
      <c r="U847" s="210"/>
      <c r="V847" s="210"/>
      <c r="W847" s="210"/>
      <c r="X847" s="210"/>
      <c r="Y847" s="210"/>
      <c r="Z847" s="210"/>
      <c r="AA847" s="210"/>
      <c r="AB847" s="210"/>
      <c r="AC847" s="210"/>
      <c r="AD847" s="210"/>
      <c r="AE847" s="210"/>
      <c r="AF847" s="210"/>
      <c r="AG847" s="263"/>
      <c r="AH847" s="241"/>
      <c r="AI847" s="230"/>
      <c r="AJ847" s="242"/>
      <c r="AK847" s="243"/>
      <c r="AL847" s="243"/>
      <c r="AM847" s="243"/>
      <c r="AN847" s="243"/>
      <c r="AO847" s="243"/>
      <c r="IV847" s="266"/>
    </row>
    <row r="848" s="213" customFormat="true" ht="10.5" hidden="false" customHeight="true" outlineLevel="0" collapsed="false">
      <c r="A848" s="265" t="n">
        <f aca="false">'KULÜP LİSTESİ GÖR'!A848</f>
        <v>0</v>
      </c>
      <c r="B848" s="258" t="str">
        <f aca="false">'SINIF SEÇİMİ'!V846</f>
        <v/>
      </c>
      <c r="C848" s="259" t="n">
        <v>1</v>
      </c>
      <c r="D848" s="260" t="n">
        <f aca="false">SUBTOTAL(9,$C$6:C848)</f>
        <v>843</v>
      </c>
      <c r="E848" s="260" t="n">
        <f aca="false">A848</f>
        <v>0</v>
      </c>
      <c r="F848" s="260" t="str">
        <f aca="false">'KULÜP LİSTESİ GÖR'!E848</f>
        <v/>
      </c>
      <c r="G848" s="261" t="e">
        <f aca="false">VLOOKUP(F848,'ÖĞRENCİ BİLGİ GİRİŞ'!$D$5:$I$1005,2,0)&amp;" "&amp;VLOOKUP(F848,'ÖĞRENCİ BİLGİ GİRİŞ'!$D$5:$I$1005,3,0)</f>
        <v>#N/A</v>
      </c>
      <c r="H848" s="262" t="e">
        <f aca="false">VLOOKUP(F848,'ÖĞRENCİ BİLGİ GİRİŞ'!$D$5:$I$1065,4,0)</f>
        <v>#N/A</v>
      </c>
      <c r="I848" s="262" t="e">
        <f aca="false">VLOOKUP(F848,'ÖĞRENCİ BİLGİ GİRİŞ'!$D$5:$I$1065,5,0)</f>
        <v>#N/A</v>
      </c>
      <c r="J848" s="262" t="e">
        <f aca="false">VLOOKUP(F848,'ÖĞRENCİ BİLGİ GİRİŞ'!$D$5:$I$1065,6,0)</f>
        <v>#N/A</v>
      </c>
      <c r="K848" s="210"/>
      <c r="L848" s="210"/>
      <c r="M848" s="210"/>
      <c r="N848" s="210"/>
      <c r="O848" s="210"/>
      <c r="P848" s="210"/>
      <c r="Q848" s="210"/>
      <c r="R848" s="210"/>
      <c r="S848" s="210"/>
      <c r="T848" s="210"/>
      <c r="U848" s="210"/>
      <c r="V848" s="210"/>
      <c r="W848" s="210"/>
      <c r="X848" s="210"/>
      <c r="Y848" s="210"/>
      <c r="Z848" s="210"/>
      <c r="AA848" s="210"/>
      <c r="AB848" s="210"/>
      <c r="AC848" s="210"/>
      <c r="AD848" s="210"/>
      <c r="AE848" s="210"/>
      <c r="AF848" s="210"/>
      <c r="AG848" s="263"/>
      <c r="AH848" s="241"/>
      <c r="AI848" s="230"/>
      <c r="AJ848" s="242"/>
      <c r="AK848" s="243"/>
      <c r="AL848" s="243"/>
      <c r="AM848" s="243"/>
      <c r="AN848" s="243"/>
      <c r="AO848" s="243"/>
      <c r="IV848" s="266"/>
    </row>
    <row r="849" s="213" customFormat="true" ht="10.5" hidden="false" customHeight="true" outlineLevel="0" collapsed="false">
      <c r="A849" s="265" t="n">
        <f aca="false">'KULÜP LİSTESİ GÖR'!A849</f>
        <v>0</v>
      </c>
      <c r="B849" s="258" t="str">
        <f aca="false">'SINIF SEÇİMİ'!V847</f>
        <v/>
      </c>
      <c r="C849" s="259" t="n">
        <v>1</v>
      </c>
      <c r="D849" s="260" t="n">
        <f aca="false">SUBTOTAL(9,$C$6:C849)</f>
        <v>844</v>
      </c>
      <c r="E849" s="260" t="n">
        <f aca="false">A849</f>
        <v>0</v>
      </c>
      <c r="F849" s="260" t="str">
        <f aca="false">'KULÜP LİSTESİ GÖR'!E849</f>
        <v/>
      </c>
      <c r="G849" s="261" t="e">
        <f aca="false">VLOOKUP(F849,'ÖĞRENCİ BİLGİ GİRİŞ'!$D$5:$I$1005,2,0)&amp;" "&amp;VLOOKUP(F849,'ÖĞRENCİ BİLGİ GİRİŞ'!$D$5:$I$1005,3,0)</f>
        <v>#N/A</v>
      </c>
      <c r="H849" s="262" t="e">
        <f aca="false">VLOOKUP(F849,'ÖĞRENCİ BİLGİ GİRİŞ'!$D$5:$I$1065,4,0)</f>
        <v>#N/A</v>
      </c>
      <c r="I849" s="262" t="e">
        <f aca="false">VLOOKUP(F849,'ÖĞRENCİ BİLGİ GİRİŞ'!$D$5:$I$1065,5,0)</f>
        <v>#N/A</v>
      </c>
      <c r="J849" s="262" t="e">
        <f aca="false">VLOOKUP(F849,'ÖĞRENCİ BİLGİ GİRİŞ'!$D$5:$I$1065,6,0)</f>
        <v>#N/A</v>
      </c>
      <c r="K849" s="210"/>
      <c r="L849" s="210"/>
      <c r="M849" s="210"/>
      <c r="N849" s="210"/>
      <c r="O849" s="210"/>
      <c r="P849" s="210"/>
      <c r="Q849" s="210"/>
      <c r="R849" s="210"/>
      <c r="S849" s="210"/>
      <c r="T849" s="210"/>
      <c r="U849" s="210"/>
      <c r="V849" s="210"/>
      <c r="W849" s="210"/>
      <c r="X849" s="210"/>
      <c r="Y849" s="210"/>
      <c r="Z849" s="210"/>
      <c r="AA849" s="210"/>
      <c r="AB849" s="210"/>
      <c r="AC849" s="210"/>
      <c r="AD849" s="210"/>
      <c r="AE849" s="210"/>
      <c r="AF849" s="210"/>
      <c r="AG849" s="263"/>
      <c r="AH849" s="241"/>
      <c r="AI849" s="230"/>
      <c r="AJ849" s="242"/>
      <c r="AK849" s="243"/>
      <c r="AL849" s="243"/>
      <c r="AM849" s="243"/>
      <c r="AN849" s="243"/>
      <c r="AO849" s="243"/>
      <c r="IV849" s="266"/>
    </row>
    <row r="850" s="213" customFormat="true" ht="10.5" hidden="false" customHeight="true" outlineLevel="0" collapsed="false">
      <c r="A850" s="265" t="n">
        <f aca="false">'KULÜP LİSTESİ GÖR'!A850</f>
        <v>0</v>
      </c>
      <c r="B850" s="258" t="str">
        <f aca="false">'SINIF SEÇİMİ'!V848</f>
        <v/>
      </c>
      <c r="C850" s="259" t="n">
        <v>1</v>
      </c>
      <c r="D850" s="260" t="n">
        <f aca="false">SUBTOTAL(9,$C$6:C850)</f>
        <v>845</v>
      </c>
      <c r="E850" s="260" t="n">
        <f aca="false">A850</f>
        <v>0</v>
      </c>
      <c r="F850" s="260" t="str">
        <f aca="false">'KULÜP LİSTESİ GÖR'!E850</f>
        <v/>
      </c>
      <c r="G850" s="261" t="e">
        <f aca="false">VLOOKUP(F850,'ÖĞRENCİ BİLGİ GİRİŞ'!$D$5:$I$1005,2,0)&amp;" "&amp;VLOOKUP(F850,'ÖĞRENCİ BİLGİ GİRİŞ'!$D$5:$I$1005,3,0)</f>
        <v>#N/A</v>
      </c>
      <c r="H850" s="262" t="e">
        <f aca="false">VLOOKUP(F850,'ÖĞRENCİ BİLGİ GİRİŞ'!$D$5:$I$1065,4,0)</f>
        <v>#N/A</v>
      </c>
      <c r="I850" s="262" t="e">
        <f aca="false">VLOOKUP(F850,'ÖĞRENCİ BİLGİ GİRİŞ'!$D$5:$I$1065,5,0)</f>
        <v>#N/A</v>
      </c>
      <c r="J850" s="262" t="e">
        <f aca="false">VLOOKUP(F850,'ÖĞRENCİ BİLGİ GİRİŞ'!$D$5:$I$1065,6,0)</f>
        <v>#N/A</v>
      </c>
      <c r="K850" s="210"/>
      <c r="L850" s="210"/>
      <c r="M850" s="210"/>
      <c r="N850" s="210"/>
      <c r="O850" s="210"/>
      <c r="P850" s="210"/>
      <c r="Q850" s="210"/>
      <c r="R850" s="210"/>
      <c r="S850" s="210"/>
      <c r="T850" s="210"/>
      <c r="U850" s="210"/>
      <c r="V850" s="210"/>
      <c r="W850" s="210"/>
      <c r="X850" s="210"/>
      <c r="Y850" s="210"/>
      <c r="Z850" s="210"/>
      <c r="AA850" s="210"/>
      <c r="AB850" s="210"/>
      <c r="AC850" s="210"/>
      <c r="AD850" s="210"/>
      <c r="AE850" s="210"/>
      <c r="AF850" s="210"/>
      <c r="AG850" s="263"/>
      <c r="AH850" s="241"/>
      <c r="AI850" s="230"/>
      <c r="AJ850" s="242"/>
      <c r="AK850" s="243"/>
      <c r="AL850" s="243"/>
      <c r="AM850" s="243"/>
      <c r="AN850" s="243"/>
      <c r="AO850" s="243"/>
      <c r="IV850" s="266"/>
    </row>
    <row r="851" s="213" customFormat="true" ht="10.5" hidden="false" customHeight="true" outlineLevel="0" collapsed="false">
      <c r="A851" s="265" t="n">
        <f aca="false">'KULÜP LİSTESİ GÖR'!A851</f>
        <v>0</v>
      </c>
      <c r="B851" s="258" t="str">
        <f aca="false">'SINIF SEÇİMİ'!V849</f>
        <v/>
      </c>
      <c r="C851" s="259" t="n">
        <v>1</v>
      </c>
      <c r="D851" s="260" t="n">
        <f aca="false">SUBTOTAL(9,$C$6:C851)</f>
        <v>846</v>
      </c>
      <c r="E851" s="260" t="n">
        <f aca="false">A851</f>
        <v>0</v>
      </c>
      <c r="F851" s="260" t="str">
        <f aca="false">'KULÜP LİSTESİ GÖR'!E851</f>
        <v/>
      </c>
      <c r="G851" s="261" t="e">
        <f aca="false">VLOOKUP(F851,'ÖĞRENCİ BİLGİ GİRİŞ'!$D$5:$I$1005,2,0)&amp;" "&amp;VLOOKUP(F851,'ÖĞRENCİ BİLGİ GİRİŞ'!$D$5:$I$1005,3,0)</f>
        <v>#N/A</v>
      </c>
      <c r="H851" s="262" t="e">
        <f aca="false">VLOOKUP(F851,'ÖĞRENCİ BİLGİ GİRİŞ'!$D$5:$I$1065,4,0)</f>
        <v>#N/A</v>
      </c>
      <c r="I851" s="262" t="e">
        <f aca="false">VLOOKUP(F851,'ÖĞRENCİ BİLGİ GİRİŞ'!$D$5:$I$1065,5,0)</f>
        <v>#N/A</v>
      </c>
      <c r="J851" s="262" t="e">
        <f aca="false">VLOOKUP(F851,'ÖĞRENCİ BİLGİ GİRİŞ'!$D$5:$I$1065,6,0)</f>
        <v>#N/A</v>
      </c>
      <c r="K851" s="210"/>
      <c r="L851" s="210"/>
      <c r="M851" s="210"/>
      <c r="N851" s="210"/>
      <c r="O851" s="210"/>
      <c r="P851" s="210"/>
      <c r="Q851" s="210"/>
      <c r="R851" s="210"/>
      <c r="S851" s="210"/>
      <c r="T851" s="210"/>
      <c r="U851" s="210"/>
      <c r="V851" s="210"/>
      <c r="W851" s="210"/>
      <c r="X851" s="210"/>
      <c r="Y851" s="210"/>
      <c r="Z851" s="210"/>
      <c r="AA851" s="210"/>
      <c r="AB851" s="210"/>
      <c r="AC851" s="210"/>
      <c r="AD851" s="210"/>
      <c r="AE851" s="210"/>
      <c r="AF851" s="210"/>
      <c r="AG851" s="263"/>
      <c r="AH851" s="241"/>
      <c r="AI851" s="230"/>
      <c r="AJ851" s="242"/>
      <c r="AK851" s="243"/>
      <c r="AL851" s="243"/>
      <c r="AM851" s="243"/>
      <c r="AN851" s="243"/>
      <c r="AO851" s="243"/>
      <c r="IV851" s="266"/>
    </row>
    <row r="852" s="213" customFormat="true" ht="10.5" hidden="false" customHeight="true" outlineLevel="0" collapsed="false">
      <c r="A852" s="265" t="n">
        <f aca="false">'KULÜP LİSTESİ GÖR'!A852</f>
        <v>0</v>
      </c>
      <c r="B852" s="258" t="str">
        <f aca="false">'SINIF SEÇİMİ'!V850</f>
        <v/>
      </c>
      <c r="C852" s="259" t="n">
        <v>1</v>
      </c>
      <c r="D852" s="260" t="n">
        <f aca="false">SUBTOTAL(9,$C$6:C852)</f>
        <v>847</v>
      </c>
      <c r="E852" s="260" t="n">
        <f aca="false">A852</f>
        <v>0</v>
      </c>
      <c r="F852" s="260" t="str">
        <f aca="false">'KULÜP LİSTESİ GÖR'!E852</f>
        <v/>
      </c>
      <c r="G852" s="261" t="e">
        <f aca="false">VLOOKUP(F852,'ÖĞRENCİ BİLGİ GİRİŞ'!$D$5:$I$1005,2,0)&amp;" "&amp;VLOOKUP(F852,'ÖĞRENCİ BİLGİ GİRİŞ'!$D$5:$I$1005,3,0)</f>
        <v>#N/A</v>
      </c>
      <c r="H852" s="262" t="e">
        <f aca="false">VLOOKUP(F852,'ÖĞRENCİ BİLGİ GİRİŞ'!$D$5:$I$1065,4,0)</f>
        <v>#N/A</v>
      </c>
      <c r="I852" s="262" t="e">
        <f aca="false">VLOOKUP(F852,'ÖĞRENCİ BİLGİ GİRİŞ'!$D$5:$I$1065,5,0)</f>
        <v>#N/A</v>
      </c>
      <c r="J852" s="262" t="e">
        <f aca="false">VLOOKUP(F852,'ÖĞRENCİ BİLGİ GİRİŞ'!$D$5:$I$1065,6,0)</f>
        <v>#N/A</v>
      </c>
      <c r="K852" s="210"/>
      <c r="L852" s="210"/>
      <c r="M852" s="210"/>
      <c r="N852" s="210"/>
      <c r="O852" s="210"/>
      <c r="P852" s="210"/>
      <c r="Q852" s="210"/>
      <c r="R852" s="210"/>
      <c r="S852" s="210"/>
      <c r="T852" s="210"/>
      <c r="U852" s="210"/>
      <c r="V852" s="210"/>
      <c r="W852" s="210"/>
      <c r="X852" s="210"/>
      <c r="Y852" s="210"/>
      <c r="Z852" s="210"/>
      <c r="AA852" s="210"/>
      <c r="AB852" s="210"/>
      <c r="AC852" s="210"/>
      <c r="AD852" s="210"/>
      <c r="AE852" s="210"/>
      <c r="AF852" s="210"/>
      <c r="AG852" s="263"/>
      <c r="AH852" s="241"/>
      <c r="AI852" s="230"/>
      <c r="AJ852" s="242"/>
      <c r="AK852" s="243"/>
      <c r="AL852" s="243"/>
      <c r="AM852" s="243"/>
      <c r="AN852" s="243"/>
      <c r="AO852" s="243"/>
      <c r="IV852" s="266"/>
    </row>
    <row r="853" s="213" customFormat="true" ht="10.5" hidden="false" customHeight="true" outlineLevel="0" collapsed="false">
      <c r="A853" s="265" t="n">
        <f aca="false">'KULÜP LİSTESİ GÖR'!A853</f>
        <v>0</v>
      </c>
      <c r="B853" s="258" t="str">
        <f aca="false">'SINIF SEÇİMİ'!V851</f>
        <v/>
      </c>
      <c r="C853" s="259" t="n">
        <v>1</v>
      </c>
      <c r="D853" s="260" t="n">
        <f aca="false">SUBTOTAL(9,$C$6:C853)</f>
        <v>848</v>
      </c>
      <c r="E853" s="260" t="n">
        <f aca="false">A853</f>
        <v>0</v>
      </c>
      <c r="F853" s="260" t="str">
        <f aca="false">'KULÜP LİSTESİ GÖR'!E853</f>
        <v/>
      </c>
      <c r="G853" s="261" t="e">
        <f aca="false">VLOOKUP(F853,'ÖĞRENCİ BİLGİ GİRİŞ'!$D$5:$I$1005,2,0)&amp;" "&amp;VLOOKUP(F853,'ÖĞRENCİ BİLGİ GİRİŞ'!$D$5:$I$1005,3,0)</f>
        <v>#N/A</v>
      </c>
      <c r="H853" s="262" t="e">
        <f aca="false">VLOOKUP(F853,'ÖĞRENCİ BİLGİ GİRİŞ'!$D$5:$I$1065,4,0)</f>
        <v>#N/A</v>
      </c>
      <c r="I853" s="262" t="e">
        <f aca="false">VLOOKUP(F853,'ÖĞRENCİ BİLGİ GİRİŞ'!$D$5:$I$1065,5,0)</f>
        <v>#N/A</v>
      </c>
      <c r="J853" s="262" t="e">
        <f aca="false">VLOOKUP(F853,'ÖĞRENCİ BİLGİ GİRİŞ'!$D$5:$I$1065,6,0)</f>
        <v>#N/A</v>
      </c>
      <c r="K853" s="210"/>
      <c r="L853" s="210"/>
      <c r="M853" s="210"/>
      <c r="N853" s="210"/>
      <c r="O853" s="210"/>
      <c r="P853" s="210"/>
      <c r="Q853" s="210"/>
      <c r="R853" s="210"/>
      <c r="S853" s="210"/>
      <c r="T853" s="210"/>
      <c r="U853" s="210"/>
      <c r="V853" s="210"/>
      <c r="W853" s="210"/>
      <c r="X853" s="210"/>
      <c r="Y853" s="210"/>
      <c r="Z853" s="210"/>
      <c r="AA853" s="210"/>
      <c r="AB853" s="210"/>
      <c r="AC853" s="210"/>
      <c r="AD853" s="210"/>
      <c r="AE853" s="210"/>
      <c r="AF853" s="210"/>
      <c r="AG853" s="263"/>
      <c r="AH853" s="241"/>
      <c r="AI853" s="230"/>
      <c r="AJ853" s="242"/>
      <c r="AK853" s="243"/>
      <c r="AL853" s="243"/>
      <c r="AM853" s="243"/>
      <c r="AN853" s="243"/>
      <c r="AO853" s="243"/>
      <c r="IV853" s="266"/>
    </row>
    <row r="854" s="213" customFormat="true" ht="10.5" hidden="false" customHeight="true" outlineLevel="0" collapsed="false">
      <c r="A854" s="265" t="n">
        <f aca="false">'KULÜP LİSTESİ GÖR'!A854</f>
        <v>0</v>
      </c>
      <c r="B854" s="258" t="str">
        <f aca="false">'SINIF SEÇİMİ'!V852</f>
        <v/>
      </c>
      <c r="C854" s="259" t="n">
        <v>1</v>
      </c>
      <c r="D854" s="260" t="n">
        <f aca="false">SUBTOTAL(9,$C$6:C854)</f>
        <v>849</v>
      </c>
      <c r="E854" s="260" t="n">
        <f aca="false">A854</f>
        <v>0</v>
      </c>
      <c r="F854" s="260" t="str">
        <f aca="false">'KULÜP LİSTESİ GÖR'!E854</f>
        <v/>
      </c>
      <c r="G854" s="261" t="e">
        <f aca="false">VLOOKUP(F854,'ÖĞRENCİ BİLGİ GİRİŞ'!$D$5:$I$1005,2,0)&amp;" "&amp;VLOOKUP(F854,'ÖĞRENCİ BİLGİ GİRİŞ'!$D$5:$I$1005,3,0)</f>
        <v>#N/A</v>
      </c>
      <c r="H854" s="262" t="e">
        <f aca="false">VLOOKUP(F854,'ÖĞRENCİ BİLGİ GİRİŞ'!$D$5:$I$1065,4,0)</f>
        <v>#N/A</v>
      </c>
      <c r="I854" s="262" t="e">
        <f aca="false">VLOOKUP(F854,'ÖĞRENCİ BİLGİ GİRİŞ'!$D$5:$I$1065,5,0)</f>
        <v>#N/A</v>
      </c>
      <c r="J854" s="262" t="e">
        <f aca="false">VLOOKUP(F854,'ÖĞRENCİ BİLGİ GİRİŞ'!$D$5:$I$1065,6,0)</f>
        <v>#N/A</v>
      </c>
      <c r="K854" s="210"/>
      <c r="L854" s="210"/>
      <c r="M854" s="210"/>
      <c r="N854" s="210"/>
      <c r="O854" s="210"/>
      <c r="P854" s="210"/>
      <c r="Q854" s="210"/>
      <c r="R854" s="210"/>
      <c r="S854" s="210"/>
      <c r="T854" s="210"/>
      <c r="U854" s="210"/>
      <c r="V854" s="210"/>
      <c r="W854" s="210"/>
      <c r="X854" s="210"/>
      <c r="Y854" s="210"/>
      <c r="Z854" s="210"/>
      <c r="AA854" s="210"/>
      <c r="AB854" s="210"/>
      <c r="AC854" s="210"/>
      <c r="AD854" s="210"/>
      <c r="AE854" s="210"/>
      <c r="AF854" s="210"/>
      <c r="AG854" s="263"/>
      <c r="AH854" s="241"/>
      <c r="AI854" s="230"/>
      <c r="AJ854" s="242"/>
      <c r="AK854" s="243"/>
      <c r="AL854" s="243"/>
      <c r="AM854" s="243"/>
      <c r="AN854" s="243"/>
      <c r="AO854" s="243"/>
      <c r="IV854" s="266"/>
    </row>
    <row r="855" s="213" customFormat="true" ht="10.5" hidden="false" customHeight="true" outlineLevel="0" collapsed="false">
      <c r="A855" s="265" t="n">
        <f aca="false">'KULÜP LİSTESİ GÖR'!A855</f>
        <v>0</v>
      </c>
      <c r="B855" s="258" t="str">
        <f aca="false">'SINIF SEÇİMİ'!V853</f>
        <v/>
      </c>
      <c r="C855" s="259" t="n">
        <v>1</v>
      </c>
      <c r="D855" s="260" t="n">
        <f aca="false">SUBTOTAL(9,$C$6:C855)</f>
        <v>850</v>
      </c>
      <c r="E855" s="260" t="n">
        <f aca="false">A855</f>
        <v>0</v>
      </c>
      <c r="F855" s="260" t="str">
        <f aca="false">'KULÜP LİSTESİ GÖR'!E855</f>
        <v/>
      </c>
      <c r="G855" s="261" t="e">
        <f aca="false">VLOOKUP(F855,'ÖĞRENCİ BİLGİ GİRİŞ'!$D$5:$I$1005,2,0)&amp;" "&amp;VLOOKUP(F855,'ÖĞRENCİ BİLGİ GİRİŞ'!$D$5:$I$1005,3,0)</f>
        <v>#N/A</v>
      </c>
      <c r="H855" s="262" t="e">
        <f aca="false">VLOOKUP(F855,'ÖĞRENCİ BİLGİ GİRİŞ'!$D$5:$I$1065,4,0)</f>
        <v>#N/A</v>
      </c>
      <c r="I855" s="262" t="e">
        <f aca="false">VLOOKUP(F855,'ÖĞRENCİ BİLGİ GİRİŞ'!$D$5:$I$1065,5,0)</f>
        <v>#N/A</v>
      </c>
      <c r="J855" s="262" t="e">
        <f aca="false">VLOOKUP(F855,'ÖĞRENCİ BİLGİ GİRİŞ'!$D$5:$I$1065,6,0)</f>
        <v>#N/A</v>
      </c>
      <c r="K855" s="210"/>
      <c r="L855" s="210"/>
      <c r="M855" s="210"/>
      <c r="N855" s="210"/>
      <c r="O855" s="210"/>
      <c r="P855" s="210"/>
      <c r="Q855" s="210"/>
      <c r="R855" s="210"/>
      <c r="S855" s="210"/>
      <c r="T855" s="210"/>
      <c r="U855" s="210"/>
      <c r="V855" s="210"/>
      <c r="W855" s="210"/>
      <c r="X855" s="210"/>
      <c r="Y855" s="210"/>
      <c r="Z855" s="210"/>
      <c r="AA855" s="210"/>
      <c r="AB855" s="210"/>
      <c r="AC855" s="210"/>
      <c r="AD855" s="210"/>
      <c r="AE855" s="210"/>
      <c r="AF855" s="210"/>
      <c r="AG855" s="263"/>
      <c r="AH855" s="241"/>
      <c r="AI855" s="230"/>
      <c r="AJ855" s="242"/>
      <c r="AK855" s="243"/>
      <c r="AL855" s="243"/>
      <c r="AM855" s="243"/>
      <c r="AN855" s="243"/>
      <c r="AO855" s="243"/>
      <c r="IV855" s="266"/>
    </row>
    <row r="856" s="213" customFormat="true" ht="10.5" hidden="false" customHeight="true" outlineLevel="0" collapsed="false">
      <c r="A856" s="265" t="n">
        <f aca="false">'KULÜP LİSTESİ GÖR'!A856</f>
        <v>0</v>
      </c>
      <c r="B856" s="258" t="str">
        <f aca="false">'SINIF SEÇİMİ'!V854</f>
        <v/>
      </c>
      <c r="C856" s="259" t="n">
        <v>1</v>
      </c>
      <c r="D856" s="260" t="n">
        <f aca="false">SUBTOTAL(9,$C$6:C856)</f>
        <v>851</v>
      </c>
      <c r="E856" s="260" t="n">
        <f aca="false">A856</f>
        <v>0</v>
      </c>
      <c r="F856" s="260" t="str">
        <f aca="false">'KULÜP LİSTESİ GÖR'!E856</f>
        <v/>
      </c>
      <c r="G856" s="261" t="e">
        <f aca="false">VLOOKUP(F856,'ÖĞRENCİ BİLGİ GİRİŞ'!$D$5:$I$1005,2,0)&amp;" "&amp;VLOOKUP(F856,'ÖĞRENCİ BİLGİ GİRİŞ'!$D$5:$I$1005,3,0)</f>
        <v>#N/A</v>
      </c>
      <c r="H856" s="262" t="e">
        <f aca="false">VLOOKUP(F856,'ÖĞRENCİ BİLGİ GİRİŞ'!$D$5:$I$1065,4,0)</f>
        <v>#N/A</v>
      </c>
      <c r="I856" s="262" t="e">
        <f aca="false">VLOOKUP(F856,'ÖĞRENCİ BİLGİ GİRİŞ'!$D$5:$I$1065,5,0)</f>
        <v>#N/A</v>
      </c>
      <c r="J856" s="262" t="e">
        <f aca="false">VLOOKUP(F856,'ÖĞRENCİ BİLGİ GİRİŞ'!$D$5:$I$1065,6,0)</f>
        <v>#N/A</v>
      </c>
      <c r="K856" s="210"/>
      <c r="L856" s="210"/>
      <c r="M856" s="210"/>
      <c r="N856" s="210"/>
      <c r="O856" s="210"/>
      <c r="P856" s="210"/>
      <c r="Q856" s="210"/>
      <c r="R856" s="210"/>
      <c r="S856" s="210"/>
      <c r="T856" s="210"/>
      <c r="U856" s="210"/>
      <c r="V856" s="210"/>
      <c r="W856" s="210"/>
      <c r="X856" s="210"/>
      <c r="Y856" s="210"/>
      <c r="Z856" s="210"/>
      <c r="AA856" s="210"/>
      <c r="AB856" s="210"/>
      <c r="AC856" s="210"/>
      <c r="AD856" s="210"/>
      <c r="AE856" s="210"/>
      <c r="AF856" s="210"/>
      <c r="AG856" s="263"/>
      <c r="AH856" s="241"/>
      <c r="AI856" s="230"/>
      <c r="AJ856" s="242"/>
      <c r="AK856" s="243"/>
      <c r="AL856" s="243"/>
      <c r="AM856" s="243"/>
      <c r="AN856" s="243"/>
      <c r="AO856" s="243"/>
      <c r="IV856" s="266"/>
    </row>
    <row r="857" s="213" customFormat="true" ht="10.5" hidden="false" customHeight="true" outlineLevel="0" collapsed="false">
      <c r="A857" s="265" t="n">
        <f aca="false">'KULÜP LİSTESİ GÖR'!A857</f>
        <v>0</v>
      </c>
      <c r="B857" s="258" t="str">
        <f aca="false">'SINIF SEÇİMİ'!V855</f>
        <v/>
      </c>
      <c r="C857" s="259" t="n">
        <v>1</v>
      </c>
      <c r="D857" s="260" t="n">
        <f aca="false">SUBTOTAL(9,$C$6:C857)</f>
        <v>852</v>
      </c>
      <c r="E857" s="260" t="n">
        <f aca="false">A857</f>
        <v>0</v>
      </c>
      <c r="F857" s="260" t="str">
        <f aca="false">'KULÜP LİSTESİ GÖR'!E857</f>
        <v/>
      </c>
      <c r="G857" s="261" t="e">
        <f aca="false">VLOOKUP(F857,'ÖĞRENCİ BİLGİ GİRİŞ'!$D$5:$I$1005,2,0)&amp;" "&amp;VLOOKUP(F857,'ÖĞRENCİ BİLGİ GİRİŞ'!$D$5:$I$1005,3,0)</f>
        <v>#N/A</v>
      </c>
      <c r="H857" s="262" t="e">
        <f aca="false">VLOOKUP(F857,'ÖĞRENCİ BİLGİ GİRİŞ'!$D$5:$I$1065,4,0)</f>
        <v>#N/A</v>
      </c>
      <c r="I857" s="262" t="e">
        <f aca="false">VLOOKUP(F857,'ÖĞRENCİ BİLGİ GİRİŞ'!$D$5:$I$1065,5,0)</f>
        <v>#N/A</v>
      </c>
      <c r="J857" s="262" t="e">
        <f aca="false">VLOOKUP(F857,'ÖĞRENCİ BİLGİ GİRİŞ'!$D$5:$I$1065,6,0)</f>
        <v>#N/A</v>
      </c>
      <c r="K857" s="210"/>
      <c r="L857" s="210"/>
      <c r="M857" s="210"/>
      <c r="N857" s="210"/>
      <c r="O857" s="210"/>
      <c r="P857" s="210"/>
      <c r="Q857" s="210"/>
      <c r="R857" s="210"/>
      <c r="S857" s="210"/>
      <c r="T857" s="210"/>
      <c r="U857" s="210"/>
      <c r="V857" s="210"/>
      <c r="W857" s="210"/>
      <c r="X857" s="210"/>
      <c r="Y857" s="210"/>
      <c r="Z857" s="210"/>
      <c r="AA857" s="210"/>
      <c r="AB857" s="210"/>
      <c r="AC857" s="210"/>
      <c r="AD857" s="210"/>
      <c r="AE857" s="210"/>
      <c r="AF857" s="210"/>
      <c r="AG857" s="263"/>
      <c r="AH857" s="241"/>
      <c r="AI857" s="230"/>
      <c r="AJ857" s="242"/>
      <c r="AK857" s="243"/>
      <c r="AL857" s="243"/>
      <c r="AM857" s="243"/>
      <c r="AN857" s="243"/>
      <c r="AO857" s="243"/>
      <c r="IV857" s="266"/>
    </row>
    <row r="858" s="213" customFormat="true" ht="10.5" hidden="false" customHeight="true" outlineLevel="0" collapsed="false">
      <c r="A858" s="265" t="n">
        <f aca="false">'KULÜP LİSTESİ GÖR'!A858</f>
        <v>0</v>
      </c>
      <c r="B858" s="258" t="str">
        <f aca="false">'SINIF SEÇİMİ'!V856</f>
        <v/>
      </c>
      <c r="C858" s="259" t="n">
        <v>1</v>
      </c>
      <c r="D858" s="260" t="n">
        <f aca="false">SUBTOTAL(9,$C$6:C858)</f>
        <v>853</v>
      </c>
      <c r="E858" s="260" t="n">
        <f aca="false">A858</f>
        <v>0</v>
      </c>
      <c r="F858" s="260" t="str">
        <f aca="false">'KULÜP LİSTESİ GÖR'!E858</f>
        <v/>
      </c>
      <c r="G858" s="261" t="e">
        <f aca="false">VLOOKUP(F858,'ÖĞRENCİ BİLGİ GİRİŞ'!$D$5:$I$1005,2,0)&amp;" "&amp;VLOOKUP(F858,'ÖĞRENCİ BİLGİ GİRİŞ'!$D$5:$I$1005,3,0)</f>
        <v>#N/A</v>
      </c>
      <c r="H858" s="262" t="e">
        <f aca="false">VLOOKUP(F858,'ÖĞRENCİ BİLGİ GİRİŞ'!$D$5:$I$1065,4,0)</f>
        <v>#N/A</v>
      </c>
      <c r="I858" s="262" t="e">
        <f aca="false">VLOOKUP(F858,'ÖĞRENCİ BİLGİ GİRİŞ'!$D$5:$I$1065,5,0)</f>
        <v>#N/A</v>
      </c>
      <c r="J858" s="262" t="e">
        <f aca="false">VLOOKUP(F858,'ÖĞRENCİ BİLGİ GİRİŞ'!$D$5:$I$1065,6,0)</f>
        <v>#N/A</v>
      </c>
      <c r="K858" s="210"/>
      <c r="L858" s="210"/>
      <c r="M858" s="210"/>
      <c r="N858" s="210"/>
      <c r="O858" s="210"/>
      <c r="P858" s="210"/>
      <c r="Q858" s="210"/>
      <c r="R858" s="210"/>
      <c r="S858" s="210"/>
      <c r="T858" s="210"/>
      <c r="U858" s="210"/>
      <c r="V858" s="210"/>
      <c r="W858" s="210"/>
      <c r="X858" s="210"/>
      <c r="Y858" s="210"/>
      <c r="Z858" s="210"/>
      <c r="AA858" s="210"/>
      <c r="AB858" s="210"/>
      <c r="AC858" s="210"/>
      <c r="AD858" s="210"/>
      <c r="AE858" s="210"/>
      <c r="AF858" s="210"/>
      <c r="AG858" s="263"/>
      <c r="AH858" s="241"/>
      <c r="AI858" s="230"/>
      <c r="AJ858" s="242"/>
      <c r="AK858" s="243"/>
      <c r="AL858" s="243"/>
      <c r="AM858" s="243"/>
      <c r="AN858" s="243"/>
      <c r="AO858" s="243"/>
      <c r="IV858" s="266"/>
    </row>
    <row r="859" s="213" customFormat="true" ht="10.5" hidden="false" customHeight="true" outlineLevel="0" collapsed="false">
      <c r="A859" s="265" t="n">
        <f aca="false">'KULÜP LİSTESİ GÖR'!A859</f>
        <v>0</v>
      </c>
      <c r="B859" s="258" t="str">
        <f aca="false">'SINIF SEÇİMİ'!V857</f>
        <v/>
      </c>
      <c r="C859" s="259" t="n">
        <v>1</v>
      </c>
      <c r="D859" s="260" t="n">
        <f aca="false">SUBTOTAL(9,$C$6:C859)</f>
        <v>854</v>
      </c>
      <c r="E859" s="260" t="n">
        <f aca="false">A859</f>
        <v>0</v>
      </c>
      <c r="F859" s="260" t="str">
        <f aca="false">'KULÜP LİSTESİ GÖR'!E859</f>
        <v/>
      </c>
      <c r="G859" s="261" t="e">
        <f aca="false">VLOOKUP(F859,'ÖĞRENCİ BİLGİ GİRİŞ'!$D$5:$I$1005,2,0)&amp;" "&amp;VLOOKUP(F859,'ÖĞRENCİ BİLGİ GİRİŞ'!$D$5:$I$1005,3,0)</f>
        <v>#N/A</v>
      </c>
      <c r="H859" s="262" t="e">
        <f aca="false">VLOOKUP(F859,'ÖĞRENCİ BİLGİ GİRİŞ'!$D$5:$I$1065,4,0)</f>
        <v>#N/A</v>
      </c>
      <c r="I859" s="262" t="e">
        <f aca="false">VLOOKUP(F859,'ÖĞRENCİ BİLGİ GİRİŞ'!$D$5:$I$1065,5,0)</f>
        <v>#N/A</v>
      </c>
      <c r="J859" s="262" t="e">
        <f aca="false">VLOOKUP(F859,'ÖĞRENCİ BİLGİ GİRİŞ'!$D$5:$I$1065,6,0)</f>
        <v>#N/A</v>
      </c>
      <c r="K859" s="210"/>
      <c r="L859" s="210"/>
      <c r="M859" s="210"/>
      <c r="N859" s="210"/>
      <c r="O859" s="210"/>
      <c r="P859" s="210"/>
      <c r="Q859" s="210"/>
      <c r="R859" s="210"/>
      <c r="S859" s="210"/>
      <c r="T859" s="210"/>
      <c r="U859" s="210"/>
      <c r="V859" s="210"/>
      <c r="W859" s="210"/>
      <c r="X859" s="210"/>
      <c r="Y859" s="210"/>
      <c r="Z859" s="210"/>
      <c r="AA859" s="210"/>
      <c r="AB859" s="210"/>
      <c r="AC859" s="210"/>
      <c r="AD859" s="210"/>
      <c r="AE859" s="210"/>
      <c r="AF859" s="210"/>
      <c r="AG859" s="263"/>
      <c r="AH859" s="241"/>
      <c r="AI859" s="230"/>
      <c r="AJ859" s="242"/>
      <c r="AK859" s="243"/>
      <c r="AL859" s="243"/>
      <c r="AM859" s="243"/>
      <c r="AN859" s="243"/>
      <c r="AO859" s="243"/>
      <c r="IV859" s="266"/>
    </row>
    <row r="860" s="213" customFormat="true" ht="10.5" hidden="false" customHeight="true" outlineLevel="0" collapsed="false">
      <c r="A860" s="265" t="n">
        <f aca="false">'KULÜP LİSTESİ GÖR'!A860</f>
        <v>0</v>
      </c>
      <c r="B860" s="258" t="str">
        <f aca="false">'SINIF SEÇİMİ'!V858</f>
        <v/>
      </c>
      <c r="C860" s="259" t="n">
        <v>1</v>
      </c>
      <c r="D860" s="260" t="n">
        <f aca="false">SUBTOTAL(9,$C$6:C860)</f>
        <v>855</v>
      </c>
      <c r="E860" s="260" t="n">
        <f aca="false">A860</f>
        <v>0</v>
      </c>
      <c r="F860" s="260" t="str">
        <f aca="false">'KULÜP LİSTESİ GÖR'!E860</f>
        <v/>
      </c>
      <c r="G860" s="261" t="e">
        <f aca="false">VLOOKUP(F860,'ÖĞRENCİ BİLGİ GİRİŞ'!$D$5:$I$1005,2,0)&amp;" "&amp;VLOOKUP(F860,'ÖĞRENCİ BİLGİ GİRİŞ'!$D$5:$I$1005,3,0)</f>
        <v>#N/A</v>
      </c>
      <c r="H860" s="262" t="e">
        <f aca="false">VLOOKUP(F860,'ÖĞRENCİ BİLGİ GİRİŞ'!$D$5:$I$1065,4,0)</f>
        <v>#N/A</v>
      </c>
      <c r="I860" s="262" t="e">
        <f aca="false">VLOOKUP(F860,'ÖĞRENCİ BİLGİ GİRİŞ'!$D$5:$I$1065,5,0)</f>
        <v>#N/A</v>
      </c>
      <c r="J860" s="262" t="e">
        <f aca="false">VLOOKUP(F860,'ÖĞRENCİ BİLGİ GİRİŞ'!$D$5:$I$1065,6,0)</f>
        <v>#N/A</v>
      </c>
      <c r="K860" s="210"/>
      <c r="L860" s="210"/>
      <c r="M860" s="210"/>
      <c r="N860" s="210"/>
      <c r="O860" s="210"/>
      <c r="P860" s="210"/>
      <c r="Q860" s="210"/>
      <c r="R860" s="210"/>
      <c r="S860" s="210"/>
      <c r="T860" s="210"/>
      <c r="U860" s="210"/>
      <c r="V860" s="210"/>
      <c r="W860" s="210"/>
      <c r="X860" s="210"/>
      <c r="Y860" s="210"/>
      <c r="Z860" s="210"/>
      <c r="AA860" s="210"/>
      <c r="AB860" s="210"/>
      <c r="AC860" s="210"/>
      <c r="AD860" s="210"/>
      <c r="AE860" s="210"/>
      <c r="AF860" s="210"/>
      <c r="AG860" s="263"/>
      <c r="AH860" s="241"/>
      <c r="AI860" s="230"/>
      <c r="AJ860" s="242"/>
      <c r="AK860" s="243"/>
      <c r="AL860" s="243"/>
      <c r="AM860" s="243"/>
      <c r="AN860" s="243"/>
      <c r="AO860" s="243"/>
      <c r="IV860" s="266"/>
    </row>
    <row r="861" s="213" customFormat="true" ht="10.5" hidden="false" customHeight="true" outlineLevel="0" collapsed="false">
      <c r="A861" s="265" t="n">
        <f aca="false">'KULÜP LİSTESİ GÖR'!A861</f>
        <v>0</v>
      </c>
      <c r="B861" s="258" t="str">
        <f aca="false">'SINIF SEÇİMİ'!V859</f>
        <v/>
      </c>
      <c r="C861" s="259" t="n">
        <v>1</v>
      </c>
      <c r="D861" s="260" t="n">
        <f aca="false">SUBTOTAL(9,$C$6:C861)</f>
        <v>856</v>
      </c>
      <c r="E861" s="260" t="n">
        <f aca="false">A861</f>
        <v>0</v>
      </c>
      <c r="F861" s="260" t="str">
        <f aca="false">'KULÜP LİSTESİ GÖR'!E861</f>
        <v/>
      </c>
      <c r="G861" s="261" t="e">
        <f aca="false">VLOOKUP(F861,'ÖĞRENCİ BİLGİ GİRİŞ'!$D$5:$I$1005,2,0)&amp;" "&amp;VLOOKUP(F861,'ÖĞRENCİ BİLGİ GİRİŞ'!$D$5:$I$1005,3,0)</f>
        <v>#N/A</v>
      </c>
      <c r="H861" s="262" t="e">
        <f aca="false">VLOOKUP(F861,'ÖĞRENCİ BİLGİ GİRİŞ'!$D$5:$I$1065,4,0)</f>
        <v>#N/A</v>
      </c>
      <c r="I861" s="262" t="e">
        <f aca="false">VLOOKUP(F861,'ÖĞRENCİ BİLGİ GİRİŞ'!$D$5:$I$1065,5,0)</f>
        <v>#N/A</v>
      </c>
      <c r="J861" s="262" t="e">
        <f aca="false">VLOOKUP(F861,'ÖĞRENCİ BİLGİ GİRİŞ'!$D$5:$I$1065,6,0)</f>
        <v>#N/A</v>
      </c>
      <c r="K861" s="210"/>
      <c r="L861" s="210"/>
      <c r="M861" s="210"/>
      <c r="N861" s="210"/>
      <c r="O861" s="210"/>
      <c r="P861" s="210"/>
      <c r="Q861" s="210"/>
      <c r="R861" s="210"/>
      <c r="S861" s="210"/>
      <c r="T861" s="210"/>
      <c r="U861" s="210"/>
      <c r="V861" s="210"/>
      <c r="W861" s="210"/>
      <c r="X861" s="210"/>
      <c r="Y861" s="210"/>
      <c r="Z861" s="210"/>
      <c r="AA861" s="210"/>
      <c r="AB861" s="210"/>
      <c r="AC861" s="210"/>
      <c r="AD861" s="210"/>
      <c r="AE861" s="210"/>
      <c r="AF861" s="210"/>
      <c r="AG861" s="263"/>
      <c r="AH861" s="241"/>
      <c r="AI861" s="230"/>
      <c r="AJ861" s="242"/>
      <c r="AK861" s="243"/>
      <c r="AL861" s="243"/>
      <c r="AM861" s="243"/>
      <c r="AN861" s="243"/>
      <c r="AO861" s="243"/>
      <c r="IV861" s="266"/>
    </row>
    <row r="862" s="213" customFormat="true" ht="10.5" hidden="false" customHeight="true" outlineLevel="0" collapsed="false">
      <c r="A862" s="265" t="n">
        <f aca="false">'KULÜP LİSTESİ GÖR'!A862</f>
        <v>0</v>
      </c>
      <c r="B862" s="258" t="str">
        <f aca="false">'SINIF SEÇİMİ'!V860</f>
        <v/>
      </c>
      <c r="C862" s="259" t="n">
        <v>1</v>
      </c>
      <c r="D862" s="260" t="n">
        <f aca="false">SUBTOTAL(9,$C$6:C862)</f>
        <v>857</v>
      </c>
      <c r="E862" s="260" t="n">
        <f aca="false">A862</f>
        <v>0</v>
      </c>
      <c r="F862" s="260" t="str">
        <f aca="false">'KULÜP LİSTESİ GÖR'!E862</f>
        <v/>
      </c>
      <c r="G862" s="261" t="e">
        <f aca="false">VLOOKUP(F862,'ÖĞRENCİ BİLGİ GİRİŞ'!$D$5:$I$1005,2,0)&amp;" "&amp;VLOOKUP(F862,'ÖĞRENCİ BİLGİ GİRİŞ'!$D$5:$I$1005,3,0)</f>
        <v>#N/A</v>
      </c>
      <c r="H862" s="262" t="e">
        <f aca="false">VLOOKUP(F862,'ÖĞRENCİ BİLGİ GİRİŞ'!$D$5:$I$1065,4,0)</f>
        <v>#N/A</v>
      </c>
      <c r="I862" s="262" t="e">
        <f aca="false">VLOOKUP(F862,'ÖĞRENCİ BİLGİ GİRİŞ'!$D$5:$I$1065,5,0)</f>
        <v>#N/A</v>
      </c>
      <c r="J862" s="262" t="e">
        <f aca="false">VLOOKUP(F862,'ÖĞRENCİ BİLGİ GİRİŞ'!$D$5:$I$1065,6,0)</f>
        <v>#N/A</v>
      </c>
      <c r="K862" s="210"/>
      <c r="L862" s="210"/>
      <c r="M862" s="210"/>
      <c r="N862" s="210"/>
      <c r="O862" s="210"/>
      <c r="P862" s="210"/>
      <c r="Q862" s="210"/>
      <c r="R862" s="210"/>
      <c r="S862" s="210"/>
      <c r="T862" s="210"/>
      <c r="U862" s="210"/>
      <c r="V862" s="210"/>
      <c r="W862" s="210"/>
      <c r="X862" s="210"/>
      <c r="Y862" s="210"/>
      <c r="Z862" s="210"/>
      <c r="AA862" s="210"/>
      <c r="AB862" s="210"/>
      <c r="AC862" s="210"/>
      <c r="AD862" s="210"/>
      <c r="AE862" s="210"/>
      <c r="AF862" s="210"/>
      <c r="AG862" s="263"/>
      <c r="AH862" s="241"/>
      <c r="AI862" s="230"/>
      <c r="AJ862" s="242"/>
      <c r="AK862" s="243"/>
      <c r="AL862" s="243"/>
      <c r="AM862" s="243"/>
      <c r="AN862" s="243"/>
      <c r="AO862" s="243"/>
      <c r="IV862" s="266"/>
    </row>
    <row r="863" s="213" customFormat="true" ht="10.5" hidden="false" customHeight="true" outlineLevel="0" collapsed="false">
      <c r="A863" s="265" t="n">
        <f aca="false">'KULÜP LİSTESİ GÖR'!A863</f>
        <v>0</v>
      </c>
      <c r="B863" s="258" t="str">
        <f aca="false">'SINIF SEÇİMİ'!V861</f>
        <v/>
      </c>
      <c r="C863" s="259" t="n">
        <v>1</v>
      </c>
      <c r="D863" s="260" t="n">
        <f aca="false">SUBTOTAL(9,$C$6:C863)</f>
        <v>858</v>
      </c>
      <c r="E863" s="260" t="n">
        <f aca="false">A863</f>
        <v>0</v>
      </c>
      <c r="F863" s="260" t="str">
        <f aca="false">'KULÜP LİSTESİ GÖR'!E863</f>
        <v/>
      </c>
      <c r="G863" s="261" t="e">
        <f aca="false">VLOOKUP(F863,'ÖĞRENCİ BİLGİ GİRİŞ'!$D$5:$I$1005,2,0)&amp;" "&amp;VLOOKUP(F863,'ÖĞRENCİ BİLGİ GİRİŞ'!$D$5:$I$1005,3,0)</f>
        <v>#N/A</v>
      </c>
      <c r="H863" s="262" t="e">
        <f aca="false">VLOOKUP(F863,'ÖĞRENCİ BİLGİ GİRİŞ'!$D$5:$I$1065,4,0)</f>
        <v>#N/A</v>
      </c>
      <c r="I863" s="262" t="e">
        <f aca="false">VLOOKUP(F863,'ÖĞRENCİ BİLGİ GİRİŞ'!$D$5:$I$1065,5,0)</f>
        <v>#N/A</v>
      </c>
      <c r="J863" s="262" t="e">
        <f aca="false">VLOOKUP(F863,'ÖĞRENCİ BİLGİ GİRİŞ'!$D$5:$I$1065,6,0)</f>
        <v>#N/A</v>
      </c>
      <c r="K863" s="210"/>
      <c r="L863" s="210"/>
      <c r="M863" s="210"/>
      <c r="N863" s="210"/>
      <c r="O863" s="210"/>
      <c r="P863" s="210"/>
      <c r="Q863" s="210"/>
      <c r="R863" s="210"/>
      <c r="S863" s="210"/>
      <c r="T863" s="210"/>
      <c r="U863" s="210"/>
      <c r="V863" s="210"/>
      <c r="W863" s="210"/>
      <c r="X863" s="210"/>
      <c r="Y863" s="210"/>
      <c r="Z863" s="210"/>
      <c r="AA863" s="210"/>
      <c r="AB863" s="210"/>
      <c r="AC863" s="210"/>
      <c r="AD863" s="210"/>
      <c r="AE863" s="210"/>
      <c r="AF863" s="210"/>
      <c r="AG863" s="263"/>
      <c r="AH863" s="241"/>
      <c r="AI863" s="230"/>
      <c r="AJ863" s="242"/>
      <c r="AK863" s="243"/>
      <c r="AL863" s="243"/>
      <c r="AM863" s="243"/>
      <c r="AN863" s="243"/>
      <c r="AO863" s="243"/>
      <c r="IV863" s="266"/>
    </row>
    <row r="864" s="213" customFormat="true" ht="10.5" hidden="false" customHeight="true" outlineLevel="0" collapsed="false">
      <c r="A864" s="265" t="n">
        <f aca="false">'KULÜP LİSTESİ GÖR'!A864</f>
        <v>0</v>
      </c>
      <c r="B864" s="258" t="str">
        <f aca="false">'SINIF SEÇİMİ'!V862</f>
        <v/>
      </c>
      <c r="C864" s="259" t="n">
        <v>1</v>
      </c>
      <c r="D864" s="260" t="n">
        <f aca="false">SUBTOTAL(9,$C$6:C864)</f>
        <v>859</v>
      </c>
      <c r="E864" s="260" t="n">
        <f aca="false">A864</f>
        <v>0</v>
      </c>
      <c r="F864" s="260" t="str">
        <f aca="false">'KULÜP LİSTESİ GÖR'!E864</f>
        <v/>
      </c>
      <c r="G864" s="261" t="e">
        <f aca="false">VLOOKUP(F864,'ÖĞRENCİ BİLGİ GİRİŞ'!$D$5:$I$1005,2,0)&amp;" "&amp;VLOOKUP(F864,'ÖĞRENCİ BİLGİ GİRİŞ'!$D$5:$I$1005,3,0)</f>
        <v>#N/A</v>
      </c>
      <c r="H864" s="262" t="e">
        <f aca="false">VLOOKUP(F864,'ÖĞRENCİ BİLGİ GİRİŞ'!$D$5:$I$1065,4,0)</f>
        <v>#N/A</v>
      </c>
      <c r="I864" s="262" t="e">
        <f aca="false">VLOOKUP(F864,'ÖĞRENCİ BİLGİ GİRİŞ'!$D$5:$I$1065,5,0)</f>
        <v>#N/A</v>
      </c>
      <c r="J864" s="262" t="e">
        <f aca="false">VLOOKUP(F864,'ÖĞRENCİ BİLGİ GİRİŞ'!$D$5:$I$1065,6,0)</f>
        <v>#N/A</v>
      </c>
      <c r="K864" s="210"/>
      <c r="L864" s="210"/>
      <c r="M864" s="210"/>
      <c r="N864" s="210"/>
      <c r="O864" s="210"/>
      <c r="P864" s="210"/>
      <c r="Q864" s="210"/>
      <c r="R864" s="210"/>
      <c r="S864" s="210"/>
      <c r="T864" s="210"/>
      <c r="U864" s="210"/>
      <c r="V864" s="210"/>
      <c r="W864" s="210"/>
      <c r="X864" s="210"/>
      <c r="Y864" s="210"/>
      <c r="Z864" s="210"/>
      <c r="AA864" s="210"/>
      <c r="AB864" s="210"/>
      <c r="AC864" s="210"/>
      <c r="AD864" s="210"/>
      <c r="AE864" s="210"/>
      <c r="AF864" s="210"/>
      <c r="AG864" s="263"/>
      <c r="AH864" s="241"/>
      <c r="AI864" s="230"/>
      <c r="AJ864" s="242"/>
      <c r="AK864" s="243"/>
      <c r="AL864" s="243"/>
      <c r="AM864" s="243"/>
      <c r="AN864" s="243"/>
      <c r="AO864" s="243"/>
      <c r="IV864" s="266"/>
    </row>
    <row r="865" s="213" customFormat="true" ht="10.5" hidden="false" customHeight="true" outlineLevel="0" collapsed="false">
      <c r="A865" s="265" t="n">
        <f aca="false">'KULÜP LİSTESİ GÖR'!A865</f>
        <v>0</v>
      </c>
      <c r="B865" s="258" t="str">
        <f aca="false">'SINIF SEÇİMİ'!V863</f>
        <v/>
      </c>
      <c r="C865" s="259" t="n">
        <v>1</v>
      </c>
      <c r="D865" s="260" t="n">
        <f aca="false">SUBTOTAL(9,$C$6:C865)</f>
        <v>860</v>
      </c>
      <c r="E865" s="260" t="n">
        <f aca="false">A865</f>
        <v>0</v>
      </c>
      <c r="F865" s="260" t="str">
        <f aca="false">'KULÜP LİSTESİ GÖR'!E865</f>
        <v/>
      </c>
      <c r="G865" s="261" t="e">
        <f aca="false">VLOOKUP(F865,'ÖĞRENCİ BİLGİ GİRİŞ'!$D$5:$I$1005,2,0)&amp;" "&amp;VLOOKUP(F865,'ÖĞRENCİ BİLGİ GİRİŞ'!$D$5:$I$1005,3,0)</f>
        <v>#N/A</v>
      </c>
      <c r="H865" s="262" t="e">
        <f aca="false">VLOOKUP(F865,'ÖĞRENCİ BİLGİ GİRİŞ'!$D$5:$I$1065,4,0)</f>
        <v>#N/A</v>
      </c>
      <c r="I865" s="262" t="e">
        <f aca="false">VLOOKUP(F865,'ÖĞRENCİ BİLGİ GİRİŞ'!$D$5:$I$1065,5,0)</f>
        <v>#N/A</v>
      </c>
      <c r="J865" s="262" t="e">
        <f aca="false">VLOOKUP(F865,'ÖĞRENCİ BİLGİ GİRİŞ'!$D$5:$I$1065,6,0)</f>
        <v>#N/A</v>
      </c>
      <c r="K865" s="210"/>
      <c r="L865" s="210"/>
      <c r="M865" s="210"/>
      <c r="N865" s="210"/>
      <c r="O865" s="210"/>
      <c r="P865" s="210"/>
      <c r="Q865" s="210"/>
      <c r="R865" s="210"/>
      <c r="S865" s="210"/>
      <c r="T865" s="210"/>
      <c r="U865" s="210"/>
      <c r="V865" s="210"/>
      <c r="W865" s="210"/>
      <c r="X865" s="210"/>
      <c r="Y865" s="210"/>
      <c r="Z865" s="210"/>
      <c r="AA865" s="210"/>
      <c r="AB865" s="210"/>
      <c r="AC865" s="210"/>
      <c r="AD865" s="210"/>
      <c r="AE865" s="210"/>
      <c r="AF865" s="210"/>
      <c r="AG865" s="263"/>
      <c r="AH865" s="241"/>
      <c r="AI865" s="230"/>
      <c r="AJ865" s="242"/>
      <c r="AK865" s="243"/>
      <c r="AL865" s="243"/>
      <c r="AM865" s="243"/>
      <c r="AN865" s="243"/>
      <c r="AO865" s="243"/>
      <c r="IV865" s="266"/>
    </row>
    <row r="866" s="213" customFormat="true" ht="10.5" hidden="false" customHeight="true" outlineLevel="0" collapsed="false">
      <c r="A866" s="265" t="n">
        <f aca="false">'KULÜP LİSTESİ GÖR'!A866</f>
        <v>0</v>
      </c>
      <c r="B866" s="258" t="str">
        <f aca="false">'SINIF SEÇİMİ'!V864</f>
        <v/>
      </c>
      <c r="C866" s="259" t="n">
        <v>1</v>
      </c>
      <c r="D866" s="260" t="n">
        <f aca="false">SUBTOTAL(9,$C$6:C866)</f>
        <v>861</v>
      </c>
      <c r="E866" s="260" t="n">
        <f aca="false">A866</f>
        <v>0</v>
      </c>
      <c r="F866" s="260" t="str">
        <f aca="false">'KULÜP LİSTESİ GÖR'!E866</f>
        <v/>
      </c>
      <c r="G866" s="261" t="e">
        <f aca="false">VLOOKUP(F866,'ÖĞRENCİ BİLGİ GİRİŞ'!$D$5:$I$1005,2,0)&amp;" "&amp;VLOOKUP(F866,'ÖĞRENCİ BİLGİ GİRİŞ'!$D$5:$I$1005,3,0)</f>
        <v>#N/A</v>
      </c>
      <c r="H866" s="262" t="e">
        <f aca="false">VLOOKUP(F866,'ÖĞRENCİ BİLGİ GİRİŞ'!$D$5:$I$1065,4,0)</f>
        <v>#N/A</v>
      </c>
      <c r="I866" s="262" t="e">
        <f aca="false">VLOOKUP(F866,'ÖĞRENCİ BİLGİ GİRİŞ'!$D$5:$I$1065,5,0)</f>
        <v>#N/A</v>
      </c>
      <c r="J866" s="262" t="e">
        <f aca="false">VLOOKUP(F866,'ÖĞRENCİ BİLGİ GİRİŞ'!$D$5:$I$1065,6,0)</f>
        <v>#N/A</v>
      </c>
      <c r="K866" s="210"/>
      <c r="L866" s="210"/>
      <c r="M866" s="210"/>
      <c r="N866" s="210"/>
      <c r="O866" s="210"/>
      <c r="P866" s="210"/>
      <c r="Q866" s="210"/>
      <c r="R866" s="210"/>
      <c r="S866" s="210"/>
      <c r="T866" s="210"/>
      <c r="U866" s="210"/>
      <c r="V866" s="210"/>
      <c r="W866" s="210"/>
      <c r="X866" s="210"/>
      <c r="Y866" s="210"/>
      <c r="Z866" s="210"/>
      <c r="AA866" s="210"/>
      <c r="AB866" s="210"/>
      <c r="AC866" s="210"/>
      <c r="AD866" s="210"/>
      <c r="AE866" s="210"/>
      <c r="AF866" s="210"/>
      <c r="AG866" s="263"/>
      <c r="AH866" s="241"/>
      <c r="AI866" s="230"/>
      <c r="AJ866" s="242"/>
      <c r="AK866" s="243"/>
      <c r="AL866" s="243"/>
      <c r="AM866" s="243"/>
      <c r="AN866" s="243"/>
      <c r="AO866" s="243"/>
      <c r="IV866" s="266"/>
    </row>
    <row r="867" s="213" customFormat="true" ht="10.5" hidden="false" customHeight="true" outlineLevel="0" collapsed="false">
      <c r="A867" s="265" t="n">
        <f aca="false">'KULÜP LİSTESİ GÖR'!A867</f>
        <v>0</v>
      </c>
      <c r="B867" s="258" t="str">
        <f aca="false">'SINIF SEÇİMİ'!V865</f>
        <v/>
      </c>
      <c r="C867" s="259" t="n">
        <v>1</v>
      </c>
      <c r="D867" s="260" t="n">
        <f aca="false">SUBTOTAL(9,$C$6:C867)</f>
        <v>862</v>
      </c>
      <c r="E867" s="260" t="n">
        <f aca="false">A867</f>
        <v>0</v>
      </c>
      <c r="F867" s="260" t="str">
        <f aca="false">'KULÜP LİSTESİ GÖR'!E867</f>
        <v/>
      </c>
      <c r="G867" s="261" t="e">
        <f aca="false">VLOOKUP(F867,'ÖĞRENCİ BİLGİ GİRİŞ'!$D$5:$I$1005,2,0)&amp;" "&amp;VLOOKUP(F867,'ÖĞRENCİ BİLGİ GİRİŞ'!$D$5:$I$1005,3,0)</f>
        <v>#N/A</v>
      </c>
      <c r="H867" s="262" t="e">
        <f aca="false">VLOOKUP(F867,'ÖĞRENCİ BİLGİ GİRİŞ'!$D$5:$I$1065,4,0)</f>
        <v>#N/A</v>
      </c>
      <c r="I867" s="262" t="e">
        <f aca="false">VLOOKUP(F867,'ÖĞRENCİ BİLGİ GİRİŞ'!$D$5:$I$1065,5,0)</f>
        <v>#N/A</v>
      </c>
      <c r="J867" s="262" t="e">
        <f aca="false">VLOOKUP(F867,'ÖĞRENCİ BİLGİ GİRİŞ'!$D$5:$I$1065,6,0)</f>
        <v>#N/A</v>
      </c>
      <c r="K867" s="210"/>
      <c r="L867" s="210"/>
      <c r="M867" s="210"/>
      <c r="N867" s="210"/>
      <c r="O867" s="210"/>
      <c r="P867" s="210"/>
      <c r="Q867" s="210"/>
      <c r="R867" s="210"/>
      <c r="S867" s="210"/>
      <c r="T867" s="210"/>
      <c r="U867" s="210"/>
      <c r="V867" s="210"/>
      <c r="W867" s="210"/>
      <c r="X867" s="210"/>
      <c r="Y867" s="210"/>
      <c r="Z867" s="210"/>
      <c r="AA867" s="210"/>
      <c r="AB867" s="210"/>
      <c r="AC867" s="210"/>
      <c r="AD867" s="210"/>
      <c r="AE867" s="210"/>
      <c r="AF867" s="210"/>
      <c r="AG867" s="263"/>
      <c r="AH867" s="241"/>
      <c r="AI867" s="230"/>
      <c r="AJ867" s="242"/>
      <c r="AK867" s="243"/>
      <c r="AL867" s="243"/>
      <c r="AM867" s="243"/>
      <c r="AN867" s="243"/>
      <c r="AO867" s="243"/>
      <c r="IV867" s="266"/>
    </row>
    <row r="868" s="213" customFormat="true" ht="10.5" hidden="false" customHeight="true" outlineLevel="0" collapsed="false">
      <c r="A868" s="265" t="n">
        <f aca="false">'KULÜP LİSTESİ GÖR'!A868</f>
        <v>0</v>
      </c>
      <c r="B868" s="258" t="str">
        <f aca="false">'SINIF SEÇİMİ'!V866</f>
        <v/>
      </c>
      <c r="C868" s="259" t="n">
        <v>1</v>
      </c>
      <c r="D868" s="260" t="n">
        <f aca="false">SUBTOTAL(9,$C$6:C868)</f>
        <v>863</v>
      </c>
      <c r="E868" s="260" t="n">
        <f aca="false">A868</f>
        <v>0</v>
      </c>
      <c r="F868" s="260" t="str">
        <f aca="false">'KULÜP LİSTESİ GÖR'!E868</f>
        <v/>
      </c>
      <c r="G868" s="261" t="e">
        <f aca="false">VLOOKUP(F868,'ÖĞRENCİ BİLGİ GİRİŞ'!$D$5:$I$1005,2,0)&amp;" "&amp;VLOOKUP(F868,'ÖĞRENCİ BİLGİ GİRİŞ'!$D$5:$I$1005,3,0)</f>
        <v>#N/A</v>
      </c>
      <c r="H868" s="262" t="e">
        <f aca="false">VLOOKUP(F868,'ÖĞRENCİ BİLGİ GİRİŞ'!$D$5:$I$1065,4,0)</f>
        <v>#N/A</v>
      </c>
      <c r="I868" s="262" t="e">
        <f aca="false">VLOOKUP(F868,'ÖĞRENCİ BİLGİ GİRİŞ'!$D$5:$I$1065,5,0)</f>
        <v>#N/A</v>
      </c>
      <c r="J868" s="262" t="e">
        <f aca="false">VLOOKUP(F868,'ÖĞRENCİ BİLGİ GİRİŞ'!$D$5:$I$1065,6,0)</f>
        <v>#N/A</v>
      </c>
      <c r="K868" s="210"/>
      <c r="L868" s="210"/>
      <c r="M868" s="210"/>
      <c r="N868" s="210"/>
      <c r="O868" s="210"/>
      <c r="P868" s="210"/>
      <c r="Q868" s="210"/>
      <c r="R868" s="210"/>
      <c r="S868" s="210"/>
      <c r="T868" s="210"/>
      <c r="U868" s="210"/>
      <c r="V868" s="210"/>
      <c r="W868" s="210"/>
      <c r="X868" s="210"/>
      <c r="Y868" s="210"/>
      <c r="Z868" s="210"/>
      <c r="AA868" s="210"/>
      <c r="AB868" s="210"/>
      <c r="AC868" s="210"/>
      <c r="AD868" s="210"/>
      <c r="AE868" s="210"/>
      <c r="AF868" s="210"/>
      <c r="AG868" s="263"/>
      <c r="AH868" s="241"/>
      <c r="AI868" s="230"/>
      <c r="AJ868" s="242"/>
      <c r="AK868" s="243"/>
      <c r="AL868" s="243"/>
      <c r="AM868" s="243"/>
      <c r="AN868" s="243"/>
      <c r="AO868" s="243"/>
      <c r="IV868" s="266"/>
    </row>
    <row r="869" s="213" customFormat="true" ht="10.5" hidden="false" customHeight="true" outlineLevel="0" collapsed="false">
      <c r="A869" s="265" t="n">
        <f aca="false">'KULÜP LİSTESİ GÖR'!A869</f>
        <v>0</v>
      </c>
      <c r="B869" s="258" t="str">
        <f aca="false">'SINIF SEÇİMİ'!V867</f>
        <v/>
      </c>
      <c r="C869" s="259" t="n">
        <v>1</v>
      </c>
      <c r="D869" s="260" t="n">
        <f aca="false">SUBTOTAL(9,$C$6:C869)</f>
        <v>864</v>
      </c>
      <c r="E869" s="260" t="n">
        <f aca="false">A869</f>
        <v>0</v>
      </c>
      <c r="F869" s="260" t="str">
        <f aca="false">'KULÜP LİSTESİ GÖR'!E869</f>
        <v/>
      </c>
      <c r="G869" s="261" t="e">
        <f aca="false">VLOOKUP(F869,'ÖĞRENCİ BİLGİ GİRİŞ'!$D$5:$I$1005,2,0)&amp;" "&amp;VLOOKUP(F869,'ÖĞRENCİ BİLGİ GİRİŞ'!$D$5:$I$1005,3,0)</f>
        <v>#N/A</v>
      </c>
      <c r="H869" s="262" t="e">
        <f aca="false">VLOOKUP(F869,'ÖĞRENCİ BİLGİ GİRİŞ'!$D$5:$I$1065,4,0)</f>
        <v>#N/A</v>
      </c>
      <c r="I869" s="262" t="e">
        <f aca="false">VLOOKUP(F869,'ÖĞRENCİ BİLGİ GİRİŞ'!$D$5:$I$1065,5,0)</f>
        <v>#N/A</v>
      </c>
      <c r="J869" s="262" t="e">
        <f aca="false">VLOOKUP(F869,'ÖĞRENCİ BİLGİ GİRİŞ'!$D$5:$I$1065,6,0)</f>
        <v>#N/A</v>
      </c>
      <c r="K869" s="210"/>
      <c r="L869" s="210"/>
      <c r="M869" s="210"/>
      <c r="N869" s="210"/>
      <c r="O869" s="210"/>
      <c r="P869" s="210"/>
      <c r="Q869" s="210"/>
      <c r="R869" s="210"/>
      <c r="S869" s="210"/>
      <c r="T869" s="210"/>
      <c r="U869" s="210"/>
      <c r="V869" s="210"/>
      <c r="W869" s="210"/>
      <c r="X869" s="210"/>
      <c r="Y869" s="210"/>
      <c r="Z869" s="210"/>
      <c r="AA869" s="210"/>
      <c r="AB869" s="210"/>
      <c r="AC869" s="210"/>
      <c r="AD869" s="210"/>
      <c r="AE869" s="210"/>
      <c r="AF869" s="210"/>
      <c r="AG869" s="263"/>
      <c r="AH869" s="241"/>
      <c r="AI869" s="230"/>
      <c r="AJ869" s="242"/>
      <c r="AK869" s="243"/>
      <c r="AL869" s="243"/>
      <c r="AM869" s="243"/>
      <c r="AN869" s="243"/>
      <c r="AO869" s="243"/>
      <c r="IV869" s="266"/>
    </row>
    <row r="870" s="213" customFormat="true" ht="10.5" hidden="false" customHeight="true" outlineLevel="0" collapsed="false">
      <c r="A870" s="265" t="n">
        <f aca="false">'KULÜP LİSTESİ GÖR'!A870</f>
        <v>0</v>
      </c>
      <c r="B870" s="258" t="str">
        <f aca="false">'SINIF SEÇİMİ'!V868</f>
        <v/>
      </c>
      <c r="C870" s="259" t="n">
        <v>1</v>
      </c>
      <c r="D870" s="260" t="n">
        <f aca="false">SUBTOTAL(9,$C$6:C870)</f>
        <v>865</v>
      </c>
      <c r="E870" s="260" t="n">
        <f aca="false">A870</f>
        <v>0</v>
      </c>
      <c r="F870" s="260" t="str">
        <f aca="false">'KULÜP LİSTESİ GÖR'!E870</f>
        <v/>
      </c>
      <c r="G870" s="261" t="e">
        <f aca="false">VLOOKUP(F870,'ÖĞRENCİ BİLGİ GİRİŞ'!$D$5:$I$1005,2,0)&amp;" "&amp;VLOOKUP(F870,'ÖĞRENCİ BİLGİ GİRİŞ'!$D$5:$I$1005,3,0)</f>
        <v>#N/A</v>
      </c>
      <c r="H870" s="262" t="e">
        <f aca="false">VLOOKUP(F870,'ÖĞRENCİ BİLGİ GİRİŞ'!$D$5:$I$1065,4,0)</f>
        <v>#N/A</v>
      </c>
      <c r="I870" s="262" t="e">
        <f aca="false">VLOOKUP(F870,'ÖĞRENCİ BİLGİ GİRİŞ'!$D$5:$I$1065,5,0)</f>
        <v>#N/A</v>
      </c>
      <c r="J870" s="262" t="e">
        <f aca="false">VLOOKUP(F870,'ÖĞRENCİ BİLGİ GİRİŞ'!$D$5:$I$1065,6,0)</f>
        <v>#N/A</v>
      </c>
      <c r="K870" s="210"/>
      <c r="L870" s="210"/>
      <c r="M870" s="210"/>
      <c r="N870" s="210"/>
      <c r="O870" s="210"/>
      <c r="P870" s="210"/>
      <c r="Q870" s="210"/>
      <c r="R870" s="210"/>
      <c r="S870" s="210"/>
      <c r="T870" s="210"/>
      <c r="U870" s="210"/>
      <c r="V870" s="210"/>
      <c r="W870" s="210"/>
      <c r="X870" s="210"/>
      <c r="Y870" s="210"/>
      <c r="Z870" s="210"/>
      <c r="AA870" s="210"/>
      <c r="AB870" s="210"/>
      <c r="AC870" s="210"/>
      <c r="AD870" s="210"/>
      <c r="AE870" s="210"/>
      <c r="AF870" s="210"/>
      <c r="AG870" s="263"/>
      <c r="AH870" s="241"/>
      <c r="AI870" s="230"/>
      <c r="AJ870" s="242"/>
      <c r="AK870" s="243"/>
      <c r="AL870" s="243"/>
      <c r="AM870" s="243"/>
      <c r="AN870" s="243"/>
      <c r="AO870" s="243"/>
      <c r="IV870" s="266"/>
    </row>
    <row r="871" s="213" customFormat="true" ht="10.5" hidden="false" customHeight="true" outlineLevel="0" collapsed="false">
      <c r="A871" s="265" t="n">
        <f aca="false">'KULÜP LİSTESİ GÖR'!A871</f>
        <v>0</v>
      </c>
      <c r="B871" s="258" t="str">
        <f aca="false">'SINIF SEÇİMİ'!V869</f>
        <v/>
      </c>
      <c r="C871" s="259" t="n">
        <v>1</v>
      </c>
      <c r="D871" s="260" t="n">
        <f aca="false">SUBTOTAL(9,$C$6:C871)</f>
        <v>866</v>
      </c>
      <c r="E871" s="260" t="n">
        <f aca="false">A871</f>
        <v>0</v>
      </c>
      <c r="F871" s="260" t="str">
        <f aca="false">'KULÜP LİSTESİ GÖR'!E871</f>
        <v/>
      </c>
      <c r="G871" s="261" t="e">
        <f aca="false">VLOOKUP(F871,'ÖĞRENCİ BİLGİ GİRİŞ'!$D$5:$I$1005,2,0)&amp;" "&amp;VLOOKUP(F871,'ÖĞRENCİ BİLGİ GİRİŞ'!$D$5:$I$1005,3,0)</f>
        <v>#N/A</v>
      </c>
      <c r="H871" s="262" t="e">
        <f aca="false">VLOOKUP(F871,'ÖĞRENCİ BİLGİ GİRİŞ'!$D$5:$I$1065,4,0)</f>
        <v>#N/A</v>
      </c>
      <c r="I871" s="262" t="e">
        <f aca="false">VLOOKUP(F871,'ÖĞRENCİ BİLGİ GİRİŞ'!$D$5:$I$1065,5,0)</f>
        <v>#N/A</v>
      </c>
      <c r="J871" s="262" t="e">
        <f aca="false">VLOOKUP(F871,'ÖĞRENCİ BİLGİ GİRİŞ'!$D$5:$I$1065,6,0)</f>
        <v>#N/A</v>
      </c>
      <c r="K871" s="210"/>
      <c r="L871" s="210"/>
      <c r="M871" s="210"/>
      <c r="N871" s="210"/>
      <c r="O871" s="210"/>
      <c r="P871" s="210"/>
      <c r="Q871" s="210"/>
      <c r="R871" s="210"/>
      <c r="S871" s="210"/>
      <c r="T871" s="210"/>
      <c r="U871" s="210"/>
      <c r="V871" s="210"/>
      <c r="W871" s="210"/>
      <c r="X871" s="210"/>
      <c r="Y871" s="210"/>
      <c r="Z871" s="210"/>
      <c r="AA871" s="210"/>
      <c r="AB871" s="210"/>
      <c r="AC871" s="210"/>
      <c r="AD871" s="210"/>
      <c r="AE871" s="210"/>
      <c r="AF871" s="210"/>
      <c r="AG871" s="263"/>
      <c r="AH871" s="241"/>
      <c r="AI871" s="230"/>
      <c r="AJ871" s="242"/>
      <c r="AK871" s="243"/>
      <c r="AL871" s="243"/>
      <c r="AM871" s="243"/>
      <c r="AN871" s="243"/>
      <c r="AO871" s="243"/>
      <c r="IV871" s="266"/>
    </row>
    <row r="872" s="213" customFormat="true" ht="10.5" hidden="false" customHeight="true" outlineLevel="0" collapsed="false">
      <c r="A872" s="265" t="n">
        <f aca="false">'KULÜP LİSTESİ GÖR'!A872</f>
        <v>0</v>
      </c>
      <c r="B872" s="258" t="str">
        <f aca="false">'SINIF SEÇİMİ'!V870</f>
        <v/>
      </c>
      <c r="C872" s="259" t="n">
        <v>1</v>
      </c>
      <c r="D872" s="260" t="n">
        <f aca="false">SUBTOTAL(9,$C$6:C872)</f>
        <v>867</v>
      </c>
      <c r="E872" s="260" t="n">
        <f aca="false">A872</f>
        <v>0</v>
      </c>
      <c r="F872" s="260" t="str">
        <f aca="false">'KULÜP LİSTESİ GÖR'!E872</f>
        <v/>
      </c>
      <c r="G872" s="261" t="e">
        <f aca="false">VLOOKUP(F872,'ÖĞRENCİ BİLGİ GİRİŞ'!$D$5:$I$1005,2,0)&amp;" "&amp;VLOOKUP(F872,'ÖĞRENCİ BİLGİ GİRİŞ'!$D$5:$I$1005,3,0)</f>
        <v>#N/A</v>
      </c>
      <c r="H872" s="262" t="e">
        <f aca="false">VLOOKUP(F872,'ÖĞRENCİ BİLGİ GİRİŞ'!$D$5:$I$1065,4,0)</f>
        <v>#N/A</v>
      </c>
      <c r="I872" s="262" t="e">
        <f aca="false">VLOOKUP(F872,'ÖĞRENCİ BİLGİ GİRİŞ'!$D$5:$I$1065,5,0)</f>
        <v>#N/A</v>
      </c>
      <c r="J872" s="262" t="e">
        <f aca="false">VLOOKUP(F872,'ÖĞRENCİ BİLGİ GİRİŞ'!$D$5:$I$1065,6,0)</f>
        <v>#N/A</v>
      </c>
      <c r="K872" s="210"/>
      <c r="L872" s="210"/>
      <c r="M872" s="210"/>
      <c r="N872" s="210"/>
      <c r="O872" s="210"/>
      <c r="P872" s="210"/>
      <c r="Q872" s="210"/>
      <c r="R872" s="210"/>
      <c r="S872" s="210"/>
      <c r="T872" s="210"/>
      <c r="U872" s="210"/>
      <c r="V872" s="210"/>
      <c r="W872" s="210"/>
      <c r="X872" s="210"/>
      <c r="Y872" s="210"/>
      <c r="Z872" s="210"/>
      <c r="AA872" s="210"/>
      <c r="AB872" s="210"/>
      <c r="AC872" s="210"/>
      <c r="AD872" s="210"/>
      <c r="AE872" s="210"/>
      <c r="AF872" s="210"/>
      <c r="AG872" s="263"/>
      <c r="AH872" s="241"/>
      <c r="AI872" s="230"/>
      <c r="AJ872" s="242"/>
      <c r="AK872" s="243"/>
      <c r="AL872" s="243"/>
      <c r="AM872" s="243"/>
      <c r="AN872" s="243"/>
      <c r="AO872" s="243"/>
      <c r="IV872" s="266"/>
    </row>
    <row r="873" s="213" customFormat="true" ht="10.5" hidden="false" customHeight="true" outlineLevel="0" collapsed="false">
      <c r="A873" s="265" t="n">
        <f aca="false">'KULÜP LİSTESİ GÖR'!A873</f>
        <v>0</v>
      </c>
      <c r="B873" s="258" t="str">
        <f aca="false">'SINIF SEÇİMİ'!V871</f>
        <v/>
      </c>
      <c r="C873" s="259" t="n">
        <v>1</v>
      </c>
      <c r="D873" s="260" t="n">
        <f aca="false">SUBTOTAL(9,$C$6:C873)</f>
        <v>868</v>
      </c>
      <c r="E873" s="260" t="n">
        <f aca="false">A873</f>
        <v>0</v>
      </c>
      <c r="F873" s="260" t="str">
        <f aca="false">'KULÜP LİSTESİ GÖR'!E873</f>
        <v/>
      </c>
      <c r="G873" s="261" t="e">
        <f aca="false">VLOOKUP(F873,'ÖĞRENCİ BİLGİ GİRİŞ'!$D$5:$I$1005,2,0)&amp;" "&amp;VLOOKUP(F873,'ÖĞRENCİ BİLGİ GİRİŞ'!$D$5:$I$1005,3,0)</f>
        <v>#N/A</v>
      </c>
      <c r="H873" s="262" t="e">
        <f aca="false">VLOOKUP(F873,'ÖĞRENCİ BİLGİ GİRİŞ'!$D$5:$I$1065,4,0)</f>
        <v>#N/A</v>
      </c>
      <c r="I873" s="262" t="e">
        <f aca="false">VLOOKUP(F873,'ÖĞRENCİ BİLGİ GİRİŞ'!$D$5:$I$1065,5,0)</f>
        <v>#N/A</v>
      </c>
      <c r="J873" s="262" t="e">
        <f aca="false">VLOOKUP(F873,'ÖĞRENCİ BİLGİ GİRİŞ'!$D$5:$I$1065,6,0)</f>
        <v>#N/A</v>
      </c>
      <c r="K873" s="210"/>
      <c r="L873" s="210"/>
      <c r="M873" s="210"/>
      <c r="N873" s="210"/>
      <c r="O873" s="210"/>
      <c r="P873" s="210"/>
      <c r="Q873" s="210"/>
      <c r="R873" s="210"/>
      <c r="S873" s="210"/>
      <c r="T873" s="210"/>
      <c r="U873" s="210"/>
      <c r="V873" s="210"/>
      <c r="W873" s="210"/>
      <c r="X873" s="210"/>
      <c r="Y873" s="210"/>
      <c r="Z873" s="210"/>
      <c r="AA873" s="210"/>
      <c r="AB873" s="210"/>
      <c r="AC873" s="210"/>
      <c r="AD873" s="210"/>
      <c r="AE873" s="210"/>
      <c r="AF873" s="210"/>
      <c r="AG873" s="263"/>
      <c r="AH873" s="241"/>
      <c r="AI873" s="230"/>
      <c r="AJ873" s="242"/>
      <c r="AK873" s="243"/>
      <c r="AL873" s="243"/>
      <c r="AM873" s="243"/>
      <c r="AN873" s="243"/>
      <c r="AO873" s="243"/>
      <c r="IV873" s="266"/>
    </row>
    <row r="874" s="213" customFormat="true" ht="10.5" hidden="false" customHeight="true" outlineLevel="0" collapsed="false">
      <c r="A874" s="265" t="n">
        <f aca="false">'KULÜP LİSTESİ GÖR'!A874</f>
        <v>0</v>
      </c>
      <c r="B874" s="258" t="str">
        <f aca="false">'SINIF SEÇİMİ'!V872</f>
        <v/>
      </c>
      <c r="C874" s="259" t="n">
        <v>1</v>
      </c>
      <c r="D874" s="260" t="n">
        <f aca="false">SUBTOTAL(9,$C$6:C874)</f>
        <v>869</v>
      </c>
      <c r="E874" s="260" t="n">
        <f aca="false">A874</f>
        <v>0</v>
      </c>
      <c r="F874" s="260" t="str">
        <f aca="false">'KULÜP LİSTESİ GÖR'!E874</f>
        <v/>
      </c>
      <c r="G874" s="261" t="e">
        <f aca="false">VLOOKUP(F874,'ÖĞRENCİ BİLGİ GİRİŞ'!$D$5:$I$1005,2,0)&amp;" "&amp;VLOOKUP(F874,'ÖĞRENCİ BİLGİ GİRİŞ'!$D$5:$I$1005,3,0)</f>
        <v>#N/A</v>
      </c>
      <c r="H874" s="262" t="e">
        <f aca="false">VLOOKUP(F874,'ÖĞRENCİ BİLGİ GİRİŞ'!$D$5:$I$1065,4,0)</f>
        <v>#N/A</v>
      </c>
      <c r="I874" s="262" t="e">
        <f aca="false">VLOOKUP(F874,'ÖĞRENCİ BİLGİ GİRİŞ'!$D$5:$I$1065,5,0)</f>
        <v>#N/A</v>
      </c>
      <c r="J874" s="262" t="e">
        <f aca="false">VLOOKUP(F874,'ÖĞRENCİ BİLGİ GİRİŞ'!$D$5:$I$1065,6,0)</f>
        <v>#N/A</v>
      </c>
      <c r="K874" s="210"/>
      <c r="L874" s="210"/>
      <c r="M874" s="210"/>
      <c r="N874" s="210"/>
      <c r="O874" s="210"/>
      <c r="P874" s="210"/>
      <c r="Q874" s="210"/>
      <c r="R874" s="210"/>
      <c r="S874" s="210"/>
      <c r="T874" s="210"/>
      <c r="U874" s="210"/>
      <c r="V874" s="210"/>
      <c r="W874" s="210"/>
      <c r="X874" s="210"/>
      <c r="Y874" s="210"/>
      <c r="Z874" s="210"/>
      <c r="AA874" s="210"/>
      <c r="AB874" s="210"/>
      <c r="AC874" s="210"/>
      <c r="AD874" s="210"/>
      <c r="AE874" s="210"/>
      <c r="AF874" s="210"/>
      <c r="AG874" s="263"/>
      <c r="AH874" s="241"/>
      <c r="AI874" s="230"/>
      <c r="AJ874" s="242"/>
      <c r="AK874" s="243"/>
      <c r="AL874" s="243"/>
      <c r="AM874" s="243"/>
      <c r="AN874" s="243"/>
      <c r="AO874" s="243"/>
      <c r="IV874" s="266"/>
    </row>
    <row r="875" s="213" customFormat="true" ht="10.5" hidden="false" customHeight="true" outlineLevel="0" collapsed="false">
      <c r="A875" s="265" t="n">
        <f aca="false">'KULÜP LİSTESİ GÖR'!A875</f>
        <v>0</v>
      </c>
      <c r="B875" s="258" t="str">
        <f aca="false">'SINIF SEÇİMİ'!V873</f>
        <v/>
      </c>
      <c r="C875" s="259" t="n">
        <v>1</v>
      </c>
      <c r="D875" s="260" t="n">
        <f aca="false">SUBTOTAL(9,$C$6:C875)</f>
        <v>870</v>
      </c>
      <c r="E875" s="260" t="n">
        <f aca="false">A875</f>
        <v>0</v>
      </c>
      <c r="F875" s="260" t="str">
        <f aca="false">'KULÜP LİSTESİ GÖR'!E875</f>
        <v/>
      </c>
      <c r="G875" s="261" t="e">
        <f aca="false">VLOOKUP(F875,'ÖĞRENCİ BİLGİ GİRİŞ'!$D$5:$I$1005,2,0)&amp;" "&amp;VLOOKUP(F875,'ÖĞRENCİ BİLGİ GİRİŞ'!$D$5:$I$1005,3,0)</f>
        <v>#N/A</v>
      </c>
      <c r="H875" s="262" t="e">
        <f aca="false">VLOOKUP(F875,'ÖĞRENCİ BİLGİ GİRİŞ'!$D$5:$I$1065,4,0)</f>
        <v>#N/A</v>
      </c>
      <c r="I875" s="262" t="e">
        <f aca="false">VLOOKUP(F875,'ÖĞRENCİ BİLGİ GİRİŞ'!$D$5:$I$1065,5,0)</f>
        <v>#N/A</v>
      </c>
      <c r="J875" s="262" t="e">
        <f aca="false">VLOOKUP(F875,'ÖĞRENCİ BİLGİ GİRİŞ'!$D$5:$I$1065,6,0)</f>
        <v>#N/A</v>
      </c>
      <c r="K875" s="210"/>
      <c r="L875" s="210"/>
      <c r="M875" s="210"/>
      <c r="N875" s="210"/>
      <c r="O875" s="210"/>
      <c r="P875" s="210"/>
      <c r="Q875" s="210"/>
      <c r="R875" s="210"/>
      <c r="S875" s="210"/>
      <c r="T875" s="210"/>
      <c r="U875" s="210"/>
      <c r="V875" s="210"/>
      <c r="W875" s="210"/>
      <c r="X875" s="210"/>
      <c r="Y875" s="210"/>
      <c r="Z875" s="210"/>
      <c r="AA875" s="210"/>
      <c r="AB875" s="210"/>
      <c r="AC875" s="210"/>
      <c r="AD875" s="210"/>
      <c r="AE875" s="210"/>
      <c r="AF875" s="210"/>
      <c r="AG875" s="263"/>
      <c r="AH875" s="241"/>
      <c r="AI875" s="230"/>
      <c r="AJ875" s="242"/>
      <c r="AK875" s="243"/>
      <c r="AL875" s="243"/>
      <c r="AM875" s="243"/>
      <c r="AN875" s="243"/>
      <c r="AO875" s="243"/>
      <c r="IV875" s="266"/>
    </row>
    <row r="876" s="213" customFormat="true" ht="10.5" hidden="false" customHeight="true" outlineLevel="0" collapsed="false">
      <c r="A876" s="265" t="n">
        <f aca="false">'KULÜP LİSTESİ GÖR'!A876</f>
        <v>0</v>
      </c>
      <c r="B876" s="258" t="str">
        <f aca="false">'SINIF SEÇİMİ'!V874</f>
        <v/>
      </c>
      <c r="C876" s="259" t="n">
        <v>1</v>
      </c>
      <c r="D876" s="260" t="n">
        <f aca="false">SUBTOTAL(9,$C$6:C876)</f>
        <v>871</v>
      </c>
      <c r="E876" s="260" t="n">
        <f aca="false">A876</f>
        <v>0</v>
      </c>
      <c r="F876" s="260" t="str">
        <f aca="false">'KULÜP LİSTESİ GÖR'!E876</f>
        <v/>
      </c>
      <c r="G876" s="261" t="e">
        <f aca="false">VLOOKUP(F876,'ÖĞRENCİ BİLGİ GİRİŞ'!$D$5:$I$1005,2,0)&amp;" "&amp;VLOOKUP(F876,'ÖĞRENCİ BİLGİ GİRİŞ'!$D$5:$I$1005,3,0)</f>
        <v>#N/A</v>
      </c>
      <c r="H876" s="262" t="e">
        <f aca="false">VLOOKUP(F876,'ÖĞRENCİ BİLGİ GİRİŞ'!$D$5:$I$1065,4,0)</f>
        <v>#N/A</v>
      </c>
      <c r="I876" s="262" t="e">
        <f aca="false">VLOOKUP(F876,'ÖĞRENCİ BİLGİ GİRİŞ'!$D$5:$I$1065,5,0)</f>
        <v>#N/A</v>
      </c>
      <c r="J876" s="262" t="e">
        <f aca="false">VLOOKUP(F876,'ÖĞRENCİ BİLGİ GİRİŞ'!$D$5:$I$1065,6,0)</f>
        <v>#N/A</v>
      </c>
      <c r="K876" s="210"/>
      <c r="L876" s="210"/>
      <c r="M876" s="210"/>
      <c r="N876" s="210"/>
      <c r="O876" s="210"/>
      <c r="P876" s="210"/>
      <c r="Q876" s="210"/>
      <c r="R876" s="210"/>
      <c r="S876" s="210"/>
      <c r="T876" s="210"/>
      <c r="U876" s="210"/>
      <c r="V876" s="210"/>
      <c r="W876" s="210"/>
      <c r="X876" s="210"/>
      <c r="Y876" s="210"/>
      <c r="Z876" s="210"/>
      <c r="AA876" s="210"/>
      <c r="AB876" s="210"/>
      <c r="AC876" s="210"/>
      <c r="AD876" s="210"/>
      <c r="AE876" s="210"/>
      <c r="AF876" s="210"/>
      <c r="AG876" s="263"/>
      <c r="AH876" s="241"/>
      <c r="AI876" s="230"/>
      <c r="AJ876" s="242"/>
      <c r="AK876" s="243"/>
      <c r="AL876" s="243"/>
      <c r="AM876" s="243"/>
      <c r="AN876" s="243"/>
      <c r="AO876" s="243"/>
      <c r="IV876" s="266"/>
    </row>
    <row r="877" s="213" customFormat="true" ht="10.5" hidden="false" customHeight="true" outlineLevel="0" collapsed="false">
      <c r="A877" s="265" t="n">
        <f aca="false">'KULÜP LİSTESİ GÖR'!A877</f>
        <v>0</v>
      </c>
      <c r="B877" s="258" t="str">
        <f aca="false">'SINIF SEÇİMİ'!V875</f>
        <v/>
      </c>
      <c r="C877" s="259" t="n">
        <v>1</v>
      </c>
      <c r="D877" s="260" t="n">
        <f aca="false">SUBTOTAL(9,$C$6:C877)</f>
        <v>872</v>
      </c>
      <c r="E877" s="260" t="n">
        <f aca="false">A877</f>
        <v>0</v>
      </c>
      <c r="F877" s="260" t="str">
        <f aca="false">'KULÜP LİSTESİ GÖR'!E877</f>
        <v/>
      </c>
      <c r="G877" s="261" t="e">
        <f aca="false">VLOOKUP(F877,'ÖĞRENCİ BİLGİ GİRİŞ'!$D$5:$I$1005,2,0)&amp;" "&amp;VLOOKUP(F877,'ÖĞRENCİ BİLGİ GİRİŞ'!$D$5:$I$1005,3,0)</f>
        <v>#N/A</v>
      </c>
      <c r="H877" s="262" t="e">
        <f aca="false">VLOOKUP(F877,'ÖĞRENCİ BİLGİ GİRİŞ'!$D$5:$I$1065,4,0)</f>
        <v>#N/A</v>
      </c>
      <c r="I877" s="262" t="e">
        <f aca="false">VLOOKUP(F877,'ÖĞRENCİ BİLGİ GİRİŞ'!$D$5:$I$1065,5,0)</f>
        <v>#N/A</v>
      </c>
      <c r="J877" s="262" t="e">
        <f aca="false">VLOOKUP(F877,'ÖĞRENCİ BİLGİ GİRİŞ'!$D$5:$I$1065,6,0)</f>
        <v>#N/A</v>
      </c>
      <c r="K877" s="210"/>
      <c r="L877" s="210"/>
      <c r="M877" s="210"/>
      <c r="N877" s="210"/>
      <c r="O877" s="210"/>
      <c r="P877" s="210"/>
      <c r="Q877" s="210"/>
      <c r="R877" s="210"/>
      <c r="S877" s="210"/>
      <c r="T877" s="210"/>
      <c r="U877" s="210"/>
      <c r="V877" s="210"/>
      <c r="W877" s="210"/>
      <c r="X877" s="210"/>
      <c r="Y877" s="210"/>
      <c r="Z877" s="210"/>
      <c r="AA877" s="210"/>
      <c r="AB877" s="210"/>
      <c r="AC877" s="210"/>
      <c r="AD877" s="210"/>
      <c r="AE877" s="210"/>
      <c r="AF877" s="210"/>
      <c r="AG877" s="263"/>
      <c r="AH877" s="241"/>
      <c r="AI877" s="230"/>
      <c r="AJ877" s="242"/>
      <c r="AK877" s="243"/>
      <c r="AL877" s="243"/>
      <c r="AM877" s="243"/>
      <c r="AN877" s="243"/>
      <c r="AO877" s="243"/>
      <c r="IV877" s="266"/>
    </row>
    <row r="878" s="213" customFormat="true" ht="10.5" hidden="false" customHeight="true" outlineLevel="0" collapsed="false">
      <c r="A878" s="265" t="n">
        <f aca="false">'KULÜP LİSTESİ GÖR'!A878</f>
        <v>0</v>
      </c>
      <c r="B878" s="258" t="str">
        <f aca="false">'SINIF SEÇİMİ'!V876</f>
        <v/>
      </c>
      <c r="C878" s="259" t="n">
        <v>1</v>
      </c>
      <c r="D878" s="260" t="n">
        <f aca="false">SUBTOTAL(9,$C$6:C878)</f>
        <v>873</v>
      </c>
      <c r="E878" s="260" t="n">
        <f aca="false">A878</f>
        <v>0</v>
      </c>
      <c r="F878" s="260" t="str">
        <f aca="false">'KULÜP LİSTESİ GÖR'!E878</f>
        <v/>
      </c>
      <c r="G878" s="261" t="e">
        <f aca="false">VLOOKUP(F878,'ÖĞRENCİ BİLGİ GİRİŞ'!$D$5:$I$1005,2,0)&amp;" "&amp;VLOOKUP(F878,'ÖĞRENCİ BİLGİ GİRİŞ'!$D$5:$I$1005,3,0)</f>
        <v>#N/A</v>
      </c>
      <c r="H878" s="262" t="e">
        <f aca="false">VLOOKUP(F878,'ÖĞRENCİ BİLGİ GİRİŞ'!$D$5:$I$1065,4,0)</f>
        <v>#N/A</v>
      </c>
      <c r="I878" s="262" t="e">
        <f aca="false">VLOOKUP(F878,'ÖĞRENCİ BİLGİ GİRİŞ'!$D$5:$I$1065,5,0)</f>
        <v>#N/A</v>
      </c>
      <c r="J878" s="262" t="e">
        <f aca="false">VLOOKUP(F878,'ÖĞRENCİ BİLGİ GİRİŞ'!$D$5:$I$1065,6,0)</f>
        <v>#N/A</v>
      </c>
      <c r="K878" s="210"/>
      <c r="L878" s="210"/>
      <c r="M878" s="210"/>
      <c r="N878" s="210"/>
      <c r="O878" s="210"/>
      <c r="P878" s="210"/>
      <c r="Q878" s="210"/>
      <c r="R878" s="210"/>
      <c r="S878" s="210"/>
      <c r="T878" s="210"/>
      <c r="U878" s="210"/>
      <c r="V878" s="210"/>
      <c r="W878" s="210"/>
      <c r="X878" s="210"/>
      <c r="Y878" s="210"/>
      <c r="Z878" s="210"/>
      <c r="AA878" s="210"/>
      <c r="AB878" s="210"/>
      <c r="AC878" s="210"/>
      <c r="AD878" s="210"/>
      <c r="AE878" s="210"/>
      <c r="AF878" s="210"/>
      <c r="AG878" s="263"/>
      <c r="AH878" s="241"/>
      <c r="AI878" s="230"/>
      <c r="AJ878" s="242"/>
      <c r="AK878" s="243"/>
      <c r="AL878" s="243"/>
      <c r="AM878" s="243"/>
      <c r="AN878" s="243"/>
      <c r="AO878" s="243"/>
      <c r="IV878" s="266"/>
    </row>
    <row r="879" s="213" customFormat="true" ht="10.5" hidden="false" customHeight="true" outlineLevel="0" collapsed="false">
      <c r="A879" s="265" t="n">
        <f aca="false">'KULÜP LİSTESİ GÖR'!A879</f>
        <v>0</v>
      </c>
      <c r="B879" s="258" t="str">
        <f aca="false">'SINIF SEÇİMİ'!V877</f>
        <v/>
      </c>
      <c r="C879" s="259" t="n">
        <v>1</v>
      </c>
      <c r="D879" s="260" t="n">
        <f aca="false">SUBTOTAL(9,$C$6:C879)</f>
        <v>874</v>
      </c>
      <c r="E879" s="260" t="n">
        <f aca="false">A879</f>
        <v>0</v>
      </c>
      <c r="F879" s="260" t="str">
        <f aca="false">'KULÜP LİSTESİ GÖR'!E879</f>
        <v/>
      </c>
      <c r="G879" s="261" t="e">
        <f aca="false">VLOOKUP(F879,'ÖĞRENCİ BİLGİ GİRİŞ'!$D$5:$I$1005,2,0)&amp;" "&amp;VLOOKUP(F879,'ÖĞRENCİ BİLGİ GİRİŞ'!$D$5:$I$1005,3,0)</f>
        <v>#N/A</v>
      </c>
      <c r="H879" s="262" t="e">
        <f aca="false">VLOOKUP(F879,'ÖĞRENCİ BİLGİ GİRİŞ'!$D$5:$I$1065,4,0)</f>
        <v>#N/A</v>
      </c>
      <c r="I879" s="262" t="e">
        <f aca="false">VLOOKUP(F879,'ÖĞRENCİ BİLGİ GİRİŞ'!$D$5:$I$1065,5,0)</f>
        <v>#N/A</v>
      </c>
      <c r="J879" s="262" t="e">
        <f aca="false">VLOOKUP(F879,'ÖĞRENCİ BİLGİ GİRİŞ'!$D$5:$I$1065,6,0)</f>
        <v>#N/A</v>
      </c>
      <c r="K879" s="210"/>
      <c r="L879" s="210"/>
      <c r="M879" s="210"/>
      <c r="N879" s="210"/>
      <c r="O879" s="210"/>
      <c r="P879" s="210"/>
      <c r="Q879" s="210"/>
      <c r="R879" s="210"/>
      <c r="S879" s="210"/>
      <c r="T879" s="210"/>
      <c r="U879" s="210"/>
      <c r="V879" s="210"/>
      <c r="W879" s="210"/>
      <c r="X879" s="210"/>
      <c r="Y879" s="210"/>
      <c r="Z879" s="210"/>
      <c r="AA879" s="210"/>
      <c r="AB879" s="210"/>
      <c r="AC879" s="210"/>
      <c r="AD879" s="210"/>
      <c r="AE879" s="210"/>
      <c r="AF879" s="210"/>
      <c r="AG879" s="263"/>
      <c r="AH879" s="241"/>
      <c r="AI879" s="230"/>
      <c r="AJ879" s="242"/>
      <c r="AK879" s="243"/>
      <c r="AL879" s="243"/>
      <c r="AM879" s="243"/>
      <c r="AN879" s="243"/>
      <c r="AO879" s="243"/>
      <c r="IV879" s="266"/>
    </row>
    <row r="880" s="213" customFormat="true" ht="10.5" hidden="false" customHeight="true" outlineLevel="0" collapsed="false">
      <c r="A880" s="265" t="n">
        <f aca="false">'KULÜP LİSTESİ GÖR'!A880</f>
        <v>0</v>
      </c>
      <c r="B880" s="258" t="str">
        <f aca="false">'SINIF SEÇİMİ'!V878</f>
        <v/>
      </c>
      <c r="C880" s="259" t="n">
        <v>1</v>
      </c>
      <c r="D880" s="260" t="n">
        <f aca="false">SUBTOTAL(9,$C$6:C880)</f>
        <v>875</v>
      </c>
      <c r="E880" s="260" t="n">
        <f aca="false">A880</f>
        <v>0</v>
      </c>
      <c r="F880" s="260" t="str">
        <f aca="false">'KULÜP LİSTESİ GÖR'!E880</f>
        <v/>
      </c>
      <c r="G880" s="261" t="e">
        <f aca="false">VLOOKUP(F880,'ÖĞRENCİ BİLGİ GİRİŞ'!$D$5:$I$1005,2,0)&amp;" "&amp;VLOOKUP(F880,'ÖĞRENCİ BİLGİ GİRİŞ'!$D$5:$I$1005,3,0)</f>
        <v>#N/A</v>
      </c>
      <c r="H880" s="262" t="e">
        <f aca="false">VLOOKUP(F880,'ÖĞRENCİ BİLGİ GİRİŞ'!$D$5:$I$1065,4,0)</f>
        <v>#N/A</v>
      </c>
      <c r="I880" s="262" t="e">
        <f aca="false">VLOOKUP(F880,'ÖĞRENCİ BİLGİ GİRİŞ'!$D$5:$I$1065,5,0)</f>
        <v>#N/A</v>
      </c>
      <c r="J880" s="262" t="e">
        <f aca="false">VLOOKUP(F880,'ÖĞRENCİ BİLGİ GİRİŞ'!$D$5:$I$1065,6,0)</f>
        <v>#N/A</v>
      </c>
      <c r="K880" s="210"/>
      <c r="L880" s="210"/>
      <c r="M880" s="210"/>
      <c r="N880" s="210"/>
      <c r="O880" s="210"/>
      <c r="P880" s="210"/>
      <c r="Q880" s="210"/>
      <c r="R880" s="210"/>
      <c r="S880" s="210"/>
      <c r="T880" s="210"/>
      <c r="U880" s="210"/>
      <c r="V880" s="210"/>
      <c r="W880" s="210"/>
      <c r="X880" s="210"/>
      <c r="Y880" s="210"/>
      <c r="Z880" s="210"/>
      <c r="AA880" s="210"/>
      <c r="AB880" s="210"/>
      <c r="AC880" s="210"/>
      <c r="AD880" s="210"/>
      <c r="AE880" s="210"/>
      <c r="AF880" s="210"/>
      <c r="AG880" s="263"/>
      <c r="AH880" s="241"/>
      <c r="AI880" s="230"/>
      <c r="AJ880" s="242"/>
      <c r="AK880" s="243"/>
      <c r="AL880" s="243"/>
      <c r="AM880" s="243"/>
      <c r="AN880" s="243"/>
      <c r="AO880" s="243"/>
      <c r="IV880" s="266"/>
    </row>
    <row r="881" s="213" customFormat="true" ht="10.5" hidden="false" customHeight="true" outlineLevel="0" collapsed="false">
      <c r="A881" s="265" t="n">
        <f aca="false">'KULÜP LİSTESİ GÖR'!A881</f>
        <v>0</v>
      </c>
      <c r="B881" s="258" t="str">
        <f aca="false">'SINIF SEÇİMİ'!V879</f>
        <v/>
      </c>
      <c r="C881" s="259" t="n">
        <v>1</v>
      </c>
      <c r="D881" s="260" t="n">
        <f aca="false">SUBTOTAL(9,$C$6:C881)</f>
        <v>876</v>
      </c>
      <c r="E881" s="260" t="n">
        <f aca="false">A881</f>
        <v>0</v>
      </c>
      <c r="F881" s="260" t="str">
        <f aca="false">'KULÜP LİSTESİ GÖR'!E881</f>
        <v/>
      </c>
      <c r="G881" s="261" t="e">
        <f aca="false">VLOOKUP(F881,'ÖĞRENCİ BİLGİ GİRİŞ'!$D$5:$I$1005,2,0)&amp;" "&amp;VLOOKUP(F881,'ÖĞRENCİ BİLGİ GİRİŞ'!$D$5:$I$1005,3,0)</f>
        <v>#N/A</v>
      </c>
      <c r="H881" s="262" t="e">
        <f aca="false">VLOOKUP(F881,'ÖĞRENCİ BİLGİ GİRİŞ'!$D$5:$I$1065,4,0)</f>
        <v>#N/A</v>
      </c>
      <c r="I881" s="262" t="e">
        <f aca="false">VLOOKUP(F881,'ÖĞRENCİ BİLGİ GİRİŞ'!$D$5:$I$1065,5,0)</f>
        <v>#N/A</v>
      </c>
      <c r="J881" s="262" t="e">
        <f aca="false">VLOOKUP(F881,'ÖĞRENCİ BİLGİ GİRİŞ'!$D$5:$I$1065,6,0)</f>
        <v>#N/A</v>
      </c>
      <c r="K881" s="210"/>
      <c r="L881" s="210"/>
      <c r="M881" s="210"/>
      <c r="N881" s="210"/>
      <c r="O881" s="210"/>
      <c r="P881" s="210"/>
      <c r="Q881" s="210"/>
      <c r="R881" s="210"/>
      <c r="S881" s="210"/>
      <c r="T881" s="210"/>
      <c r="U881" s="210"/>
      <c r="V881" s="210"/>
      <c r="W881" s="210"/>
      <c r="X881" s="210"/>
      <c r="Y881" s="210"/>
      <c r="Z881" s="210"/>
      <c r="AA881" s="210"/>
      <c r="AB881" s="210"/>
      <c r="AC881" s="210"/>
      <c r="AD881" s="210"/>
      <c r="AE881" s="210"/>
      <c r="AF881" s="210"/>
      <c r="AG881" s="263"/>
      <c r="AH881" s="241"/>
      <c r="AI881" s="230"/>
      <c r="AJ881" s="242"/>
      <c r="AK881" s="243"/>
      <c r="AL881" s="243"/>
      <c r="AM881" s="243"/>
      <c r="AN881" s="243"/>
      <c r="AO881" s="243"/>
      <c r="IV881" s="266"/>
    </row>
    <row r="882" s="213" customFormat="true" ht="10.5" hidden="false" customHeight="true" outlineLevel="0" collapsed="false">
      <c r="A882" s="265" t="n">
        <f aca="false">'KULÜP LİSTESİ GÖR'!A882</f>
        <v>0</v>
      </c>
      <c r="B882" s="258" t="str">
        <f aca="false">'SINIF SEÇİMİ'!V880</f>
        <v/>
      </c>
      <c r="C882" s="259" t="n">
        <v>1</v>
      </c>
      <c r="D882" s="260" t="n">
        <f aca="false">SUBTOTAL(9,$C$6:C882)</f>
        <v>877</v>
      </c>
      <c r="E882" s="260" t="n">
        <f aca="false">A882</f>
        <v>0</v>
      </c>
      <c r="F882" s="260" t="str">
        <f aca="false">'KULÜP LİSTESİ GÖR'!E882</f>
        <v/>
      </c>
      <c r="G882" s="261" t="e">
        <f aca="false">VLOOKUP(F882,'ÖĞRENCİ BİLGİ GİRİŞ'!$D$5:$I$1005,2,0)&amp;" "&amp;VLOOKUP(F882,'ÖĞRENCİ BİLGİ GİRİŞ'!$D$5:$I$1005,3,0)</f>
        <v>#N/A</v>
      </c>
      <c r="H882" s="262" t="e">
        <f aca="false">VLOOKUP(F882,'ÖĞRENCİ BİLGİ GİRİŞ'!$D$5:$I$1065,4,0)</f>
        <v>#N/A</v>
      </c>
      <c r="I882" s="262" t="e">
        <f aca="false">VLOOKUP(F882,'ÖĞRENCİ BİLGİ GİRİŞ'!$D$5:$I$1065,5,0)</f>
        <v>#N/A</v>
      </c>
      <c r="J882" s="262" t="e">
        <f aca="false">VLOOKUP(F882,'ÖĞRENCİ BİLGİ GİRİŞ'!$D$5:$I$1065,6,0)</f>
        <v>#N/A</v>
      </c>
      <c r="K882" s="210"/>
      <c r="L882" s="210"/>
      <c r="M882" s="210"/>
      <c r="N882" s="210"/>
      <c r="O882" s="210"/>
      <c r="P882" s="210"/>
      <c r="Q882" s="210"/>
      <c r="R882" s="210"/>
      <c r="S882" s="210"/>
      <c r="T882" s="210"/>
      <c r="U882" s="210"/>
      <c r="V882" s="210"/>
      <c r="W882" s="210"/>
      <c r="X882" s="210"/>
      <c r="Y882" s="210"/>
      <c r="Z882" s="210"/>
      <c r="AA882" s="210"/>
      <c r="AB882" s="210"/>
      <c r="AC882" s="210"/>
      <c r="AD882" s="210"/>
      <c r="AE882" s="210"/>
      <c r="AF882" s="210"/>
      <c r="AG882" s="263"/>
      <c r="AH882" s="241"/>
      <c r="AI882" s="230"/>
      <c r="AJ882" s="242"/>
      <c r="AK882" s="243"/>
      <c r="AL882" s="243"/>
      <c r="AM882" s="243"/>
      <c r="AN882" s="243"/>
      <c r="AO882" s="243"/>
      <c r="IV882" s="266"/>
    </row>
    <row r="883" s="213" customFormat="true" ht="10.5" hidden="false" customHeight="true" outlineLevel="0" collapsed="false">
      <c r="A883" s="265" t="n">
        <f aca="false">'KULÜP LİSTESİ GÖR'!A883</f>
        <v>0</v>
      </c>
      <c r="B883" s="258" t="str">
        <f aca="false">'SINIF SEÇİMİ'!V881</f>
        <v/>
      </c>
      <c r="C883" s="259" t="n">
        <v>1</v>
      </c>
      <c r="D883" s="260" t="n">
        <f aca="false">SUBTOTAL(9,$C$6:C883)</f>
        <v>878</v>
      </c>
      <c r="E883" s="260" t="n">
        <f aca="false">A883</f>
        <v>0</v>
      </c>
      <c r="F883" s="260" t="str">
        <f aca="false">'KULÜP LİSTESİ GÖR'!E883</f>
        <v/>
      </c>
      <c r="G883" s="261" t="e">
        <f aca="false">VLOOKUP(F883,'ÖĞRENCİ BİLGİ GİRİŞ'!$D$5:$I$1005,2,0)&amp;" "&amp;VLOOKUP(F883,'ÖĞRENCİ BİLGİ GİRİŞ'!$D$5:$I$1005,3,0)</f>
        <v>#N/A</v>
      </c>
      <c r="H883" s="262" t="e">
        <f aca="false">VLOOKUP(F883,'ÖĞRENCİ BİLGİ GİRİŞ'!$D$5:$I$1065,4,0)</f>
        <v>#N/A</v>
      </c>
      <c r="I883" s="262" t="e">
        <f aca="false">VLOOKUP(F883,'ÖĞRENCİ BİLGİ GİRİŞ'!$D$5:$I$1065,5,0)</f>
        <v>#N/A</v>
      </c>
      <c r="J883" s="262" t="e">
        <f aca="false">VLOOKUP(F883,'ÖĞRENCİ BİLGİ GİRİŞ'!$D$5:$I$1065,6,0)</f>
        <v>#N/A</v>
      </c>
      <c r="K883" s="210"/>
      <c r="L883" s="210"/>
      <c r="M883" s="210"/>
      <c r="N883" s="210"/>
      <c r="O883" s="210"/>
      <c r="P883" s="210"/>
      <c r="Q883" s="210"/>
      <c r="R883" s="210"/>
      <c r="S883" s="210"/>
      <c r="T883" s="210"/>
      <c r="U883" s="210"/>
      <c r="V883" s="210"/>
      <c r="W883" s="210"/>
      <c r="X883" s="210"/>
      <c r="Y883" s="210"/>
      <c r="Z883" s="210"/>
      <c r="AA883" s="210"/>
      <c r="AB883" s="210"/>
      <c r="AC883" s="210"/>
      <c r="AD883" s="210"/>
      <c r="AE883" s="210"/>
      <c r="AF883" s="210"/>
      <c r="AG883" s="263"/>
      <c r="AH883" s="241"/>
      <c r="AI883" s="230"/>
      <c r="AJ883" s="242"/>
      <c r="AK883" s="243"/>
      <c r="AL883" s="243"/>
      <c r="AM883" s="243"/>
      <c r="AN883" s="243"/>
      <c r="AO883" s="243"/>
      <c r="IV883" s="266"/>
    </row>
    <row r="884" s="213" customFormat="true" ht="10.5" hidden="false" customHeight="true" outlineLevel="0" collapsed="false">
      <c r="A884" s="265" t="n">
        <f aca="false">'KULÜP LİSTESİ GÖR'!A884</f>
        <v>0</v>
      </c>
      <c r="B884" s="258" t="str">
        <f aca="false">'SINIF SEÇİMİ'!V882</f>
        <v/>
      </c>
      <c r="C884" s="259" t="n">
        <v>1</v>
      </c>
      <c r="D884" s="260" t="n">
        <f aca="false">SUBTOTAL(9,$C$6:C884)</f>
        <v>879</v>
      </c>
      <c r="E884" s="260" t="n">
        <f aca="false">A884</f>
        <v>0</v>
      </c>
      <c r="F884" s="260" t="str">
        <f aca="false">'KULÜP LİSTESİ GÖR'!E884</f>
        <v/>
      </c>
      <c r="G884" s="261" t="e">
        <f aca="false">VLOOKUP(F884,'ÖĞRENCİ BİLGİ GİRİŞ'!$D$5:$I$1005,2,0)&amp;" "&amp;VLOOKUP(F884,'ÖĞRENCİ BİLGİ GİRİŞ'!$D$5:$I$1005,3,0)</f>
        <v>#N/A</v>
      </c>
      <c r="H884" s="262" t="e">
        <f aca="false">VLOOKUP(F884,'ÖĞRENCİ BİLGİ GİRİŞ'!$D$5:$I$1065,4,0)</f>
        <v>#N/A</v>
      </c>
      <c r="I884" s="262" t="e">
        <f aca="false">VLOOKUP(F884,'ÖĞRENCİ BİLGİ GİRİŞ'!$D$5:$I$1065,5,0)</f>
        <v>#N/A</v>
      </c>
      <c r="J884" s="262" t="e">
        <f aca="false">VLOOKUP(F884,'ÖĞRENCİ BİLGİ GİRİŞ'!$D$5:$I$1065,6,0)</f>
        <v>#N/A</v>
      </c>
      <c r="K884" s="210"/>
      <c r="L884" s="210"/>
      <c r="M884" s="210"/>
      <c r="N884" s="210"/>
      <c r="O884" s="210"/>
      <c r="P884" s="210"/>
      <c r="Q884" s="210"/>
      <c r="R884" s="210"/>
      <c r="S884" s="210"/>
      <c r="T884" s="210"/>
      <c r="U884" s="210"/>
      <c r="V884" s="210"/>
      <c r="W884" s="210"/>
      <c r="X884" s="210"/>
      <c r="Y884" s="210"/>
      <c r="Z884" s="210"/>
      <c r="AA884" s="210"/>
      <c r="AB884" s="210"/>
      <c r="AC884" s="210"/>
      <c r="AD884" s="210"/>
      <c r="AE884" s="210"/>
      <c r="AF884" s="210"/>
      <c r="AG884" s="263"/>
      <c r="AH884" s="241"/>
      <c r="AI884" s="230"/>
      <c r="AJ884" s="242"/>
      <c r="AK884" s="243"/>
      <c r="AL884" s="243"/>
      <c r="AM884" s="243"/>
      <c r="AN884" s="243"/>
      <c r="AO884" s="243"/>
      <c r="IV884" s="266"/>
    </row>
    <row r="885" s="213" customFormat="true" ht="10.5" hidden="false" customHeight="true" outlineLevel="0" collapsed="false">
      <c r="A885" s="265" t="n">
        <f aca="false">'KULÜP LİSTESİ GÖR'!A885</f>
        <v>0</v>
      </c>
      <c r="B885" s="258" t="str">
        <f aca="false">'SINIF SEÇİMİ'!V883</f>
        <v/>
      </c>
      <c r="C885" s="259" t="n">
        <v>1</v>
      </c>
      <c r="D885" s="260" t="n">
        <f aca="false">SUBTOTAL(9,$C$6:C885)</f>
        <v>880</v>
      </c>
      <c r="E885" s="260" t="n">
        <f aca="false">A885</f>
        <v>0</v>
      </c>
      <c r="F885" s="260" t="str">
        <f aca="false">'KULÜP LİSTESİ GÖR'!E885</f>
        <v/>
      </c>
      <c r="G885" s="261" t="e">
        <f aca="false">VLOOKUP(F885,'ÖĞRENCİ BİLGİ GİRİŞ'!$D$5:$I$1005,2,0)&amp;" "&amp;VLOOKUP(F885,'ÖĞRENCİ BİLGİ GİRİŞ'!$D$5:$I$1005,3,0)</f>
        <v>#N/A</v>
      </c>
      <c r="H885" s="262" t="e">
        <f aca="false">VLOOKUP(F885,'ÖĞRENCİ BİLGİ GİRİŞ'!$D$5:$I$1065,4,0)</f>
        <v>#N/A</v>
      </c>
      <c r="I885" s="262" t="e">
        <f aca="false">VLOOKUP(F885,'ÖĞRENCİ BİLGİ GİRİŞ'!$D$5:$I$1065,5,0)</f>
        <v>#N/A</v>
      </c>
      <c r="J885" s="262" t="e">
        <f aca="false">VLOOKUP(F885,'ÖĞRENCİ BİLGİ GİRİŞ'!$D$5:$I$1065,6,0)</f>
        <v>#N/A</v>
      </c>
      <c r="K885" s="210"/>
      <c r="L885" s="210"/>
      <c r="M885" s="210"/>
      <c r="N885" s="210"/>
      <c r="O885" s="210"/>
      <c r="P885" s="210"/>
      <c r="Q885" s="210"/>
      <c r="R885" s="210"/>
      <c r="S885" s="210"/>
      <c r="T885" s="210"/>
      <c r="U885" s="210"/>
      <c r="V885" s="210"/>
      <c r="W885" s="210"/>
      <c r="X885" s="210"/>
      <c r="Y885" s="210"/>
      <c r="Z885" s="210"/>
      <c r="AA885" s="210"/>
      <c r="AB885" s="210"/>
      <c r="AC885" s="210"/>
      <c r="AD885" s="210"/>
      <c r="AE885" s="210"/>
      <c r="AF885" s="210"/>
      <c r="AG885" s="263"/>
      <c r="AH885" s="241"/>
      <c r="AI885" s="230"/>
      <c r="AJ885" s="242"/>
      <c r="AK885" s="243"/>
      <c r="AL885" s="243"/>
      <c r="AM885" s="243"/>
      <c r="AN885" s="243"/>
      <c r="AO885" s="243"/>
      <c r="IV885" s="266"/>
    </row>
    <row r="886" s="213" customFormat="true" ht="10.5" hidden="false" customHeight="true" outlineLevel="0" collapsed="false">
      <c r="A886" s="265" t="n">
        <f aca="false">'KULÜP LİSTESİ GÖR'!A886</f>
        <v>0</v>
      </c>
      <c r="B886" s="258" t="str">
        <f aca="false">'SINIF SEÇİMİ'!V884</f>
        <v/>
      </c>
      <c r="C886" s="259" t="n">
        <v>1</v>
      </c>
      <c r="D886" s="260" t="n">
        <f aca="false">SUBTOTAL(9,$C$6:C886)</f>
        <v>881</v>
      </c>
      <c r="E886" s="260" t="n">
        <f aca="false">A886</f>
        <v>0</v>
      </c>
      <c r="F886" s="260" t="str">
        <f aca="false">'KULÜP LİSTESİ GÖR'!E886</f>
        <v/>
      </c>
      <c r="G886" s="261" t="e">
        <f aca="false">VLOOKUP(F886,'ÖĞRENCİ BİLGİ GİRİŞ'!$D$5:$I$1005,2,0)&amp;" "&amp;VLOOKUP(F886,'ÖĞRENCİ BİLGİ GİRİŞ'!$D$5:$I$1005,3,0)</f>
        <v>#N/A</v>
      </c>
      <c r="H886" s="262" t="e">
        <f aca="false">VLOOKUP(F886,'ÖĞRENCİ BİLGİ GİRİŞ'!$D$5:$I$1065,4,0)</f>
        <v>#N/A</v>
      </c>
      <c r="I886" s="262" t="e">
        <f aca="false">VLOOKUP(F886,'ÖĞRENCİ BİLGİ GİRİŞ'!$D$5:$I$1065,5,0)</f>
        <v>#N/A</v>
      </c>
      <c r="J886" s="262" t="e">
        <f aca="false">VLOOKUP(F886,'ÖĞRENCİ BİLGİ GİRİŞ'!$D$5:$I$1065,6,0)</f>
        <v>#N/A</v>
      </c>
      <c r="K886" s="210"/>
      <c r="L886" s="210"/>
      <c r="M886" s="210"/>
      <c r="N886" s="210"/>
      <c r="O886" s="210"/>
      <c r="P886" s="210"/>
      <c r="Q886" s="210"/>
      <c r="R886" s="210"/>
      <c r="S886" s="210"/>
      <c r="T886" s="210"/>
      <c r="U886" s="210"/>
      <c r="V886" s="210"/>
      <c r="W886" s="210"/>
      <c r="X886" s="210"/>
      <c r="Y886" s="210"/>
      <c r="Z886" s="210"/>
      <c r="AA886" s="210"/>
      <c r="AB886" s="210"/>
      <c r="AC886" s="210"/>
      <c r="AD886" s="210"/>
      <c r="AE886" s="210"/>
      <c r="AF886" s="210"/>
      <c r="AG886" s="263"/>
      <c r="AH886" s="241"/>
      <c r="AI886" s="230"/>
      <c r="AJ886" s="242"/>
      <c r="AK886" s="243"/>
      <c r="AL886" s="243"/>
      <c r="AM886" s="243"/>
      <c r="AN886" s="243"/>
      <c r="AO886" s="243"/>
      <c r="IV886" s="266"/>
    </row>
    <row r="887" s="213" customFormat="true" ht="10.5" hidden="false" customHeight="true" outlineLevel="0" collapsed="false">
      <c r="A887" s="265" t="n">
        <f aca="false">'KULÜP LİSTESİ GÖR'!A887</f>
        <v>0</v>
      </c>
      <c r="B887" s="258" t="str">
        <f aca="false">'SINIF SEÇİMİ'!V885</f>
        <v/>
      </c>
      <c r="C887" s="259" t="n">
        <v>1</v>
      </c>
      <c r="D887" s="260" t="n">
        <f aca="false">SUBTOTAL(9,$C$6:C887)</f>
        <v>882</v>
      </c>
      <c r="E887" s="260" t="n">
        <f aca="false">A887</f>
        <v>0</v>
      </c>
      <c r="F887" s="260" t="str">
        <f aca="false">'KULÜP LİSTESİ GÖR'!E887</f>
        <v/>
      </c>
      <c r="G887" s="261" t="e">
        <f aca="false">VLOOKUP(F887,'ÖĞRENCİ BİLGİ GİRİŞ'!$D$5:$I$1005,2,0)&amp;" "&amp;VLOOKUP(F887,'ÖĞRENCİ BİLGİ GİRİŞ'!$D$5:$I$1005,3,0)</f>
        <v>#N/A</v>
      </c>
      <c r="H887" s="262" t="e">
        <f aca="false">VLOOKUP(F887,'ÖĞRENCİ BİLGİ GİRİŞ'!$D$5:$I$1065,4,0)</f>
        <v>#N/A</v>
      </c>
      <c r="I887" s="262" t="e">
        <f aca="false">VLOOKUP(F887,'ÖĞRENCİ BİLGİ GİRİŞ'!$D$5:$I$1065,5,0)</f>
        <v>#N/A</v>
      </c>
      <c r="J887" s="262" t="e">
        <f aca="false">VLOOKUP(F887,'ÖĞRENCİ BİLGİ GİRİŞ'!$D$5:$I$1065,6,0)</f>
        <v>#N/A</v>
      </c>
      <c r="K887" s="210"/>
      <c r="L887" s="210"/>
      <c r="M887" s="210"/>
      <c r="N887" s="210"/>
      <c r="O887" s="210"/>
      <c r="P887" s="210"/>
      <c r="Q887" s="210"/>
      <c r="R887" s="210"/>
      <c r="S887" s="210"/>
      <c r="T887" s="210"/>
      <c r="U887" s="210"/>
      <c r="V887" s="210"/>
      <c r="W887" s="210"/>
      <c r="X887" s="210"/>
      <c r="Y887" s="210"/>
      <c r="Z887" s="210"/>
      <c r="AA887" s="210"/>
      <c r="AB887" s="210"/>
      <c r="AC887" s="210"/>
      <c r="AD887" s="210"/>
      <c r="AE887" s="210"/>
      <c r="AF887" s="210"/>
      <c r="AG887" s="263"/>
      <c r="AH887" s="241"/>
      <c r="AI887" s="230"/>
      <c r="AJ887" s="242"/>
      <c r="AK887" s="243"/>
      <c r="AL887" s="243"/>
      <c r="AM887" s="243"/>
      <c r="AN887" s="243"/>
      <c r="AO887" s="243"/>
      <c r="IV887" s="266"/>
    </row>
    <row r="888" s="213" customFormat="true" ht="10.5" hidden="false" customHeight="true" outlineLevel="0" collapsed="false">
      <c r="A888" s="265" t="n">
        <f aca="false">'KULÜP LİSTESİ GÖR'!A888</f>
        <v>0</v>
      </c>
      <c r="B888" s="258" t="str">
        <f aca="false">'SINIF SEÇİMİ'!V886</f>
        <v/>
      </c>
      <c r="C888" s="259" t="n">
        <v>1</v>
      </c>
      <c r="D888" s="260" t="n">
        <f aca="false">SUBTOTAL(9,$C$6:C888)</f>
        <v>883</v>
      </c>
      <c r="E888" s="260" t="n">
        <f aca="false">A888</f>
        <v>0</v>
      </c>
      <c r="F888" s="260" t="str">
        <f aca="false">'KULÜP LİSTESİ GÖR'!E888</f>
        <v/>
      </c>
      <c r="G888" s="261" t="e">
        <f aca="false">VLOOKUP(F888,'ÖĞRENCİ BİLGİ GİRİŞ'!$D$5:$I$1005,2,0)&amp;" "&amp;VLOOKUP(F888,'ÖĞRENCİ BİLGİ GİRİŞ'!$D$5:$I$1005,3,0)</f>
        <v>#N/A</v>
      </c>
      <c r="H888" s="262" t="e">
        <f aca="false">VLOOKUP(F888,'ÖĞRENCİ BİLGİ GİRİŞ'!$D$5:$I$1065,4,0)</f>
        <v>#N/A</v>
      </c>
      <c r="I888" s="262" t="e">
        <f aca="false">VLOOKUP(F888,'ÖĞRENCİ BİLGİ GİRİŞ'!$D$5:$I$1065,5,0)</f>
        <v>#N/A</v>
      </c>
      <c r="J888" s="262" t="e">
        <f aca="false">VLOOKUP(F888,'ÖĞRENCİ BİLGİ GİRİŞ'!$D$5:$I$1065,6,0)</f>
        <v>#N/A</v>
      </c>
      <c r="K888" s="210"/>
      <c r="L888" s="210"/>
      <c r="M888" s="210"/>
      <c r="N888" s="210"/>
      <c r="O888" s="210"/>
      <c r="P888" s="210"/>
      <c r="Q888" s="210"/>
      <c r="R888" s="210"/>
      <c r="S888" s="210"/>
      <c r="T888" s="210"/>
      <c r="U888" s="210"/>
      <c r="V888" s="210"/>
      <c r="W888" s="210"/>
      <c r="X888" s="210"/>
      <c r="Y888" s="210"/>
      <c r="Z888" s="210"/>
      <c r="AA888" s="210"/>
      <c r="AB888" s="210"/>
      <c r="AC888" s="210"/>
      <c r="AD888" s="210"/>
      <c r="AE888" s="210"/>
      <c r="AF888" s="210"/>
      <c r="AG888" s="263"/>
      <c r="AH888" s="241"/>
      <c r="AI888" s="230"/>
      <c r="AJ888" s="242"/>
      <c r="AK888" s="243"/>
      <c r="AL888" s="243"/>
      <c r="AM888" s="243"/>
      <c r="AN888" s="243"/>
      <c r="AO888" s="243"/>
      <c r="IV888" s="266"/>
    </row>
    <row r="889" s="213" customFormat="true" ht="10.5" hidden="false" customHeight="true" outlineLevel="0" collapsed="false">
      <c r="A889" s="265" t="n">
        <f aca="false">'KULÜP LİSTESİ GÖR'!A889</f>
        <v>0</v>
      </c>
      <c r="B889" s="258" t="str">
        <f aca="false">'SINIF SEÇİMİ'!V887</f>
        <v/>
      </c>
      <c r="C889" s="259" t="n">
        <v>1</v>
      </c>
      <c r="D889" s="260" t="n">
        <f aca="false">SUBTOTAL(9,$C$6:C889)</f>
        <v>884</v>
      </c>
      <c r="E889" s="260" t="n">
        <f aca="false">A889</f>
        <v>0</v>
      </c>
      <c r="F889" s="260" t="str">
        <f aca="false">'KULÜP LİSTESİ GÖR'!E889</f>
        <v/>
      </c>
      <c r="G889" s="261" t="e">
        <f aca="false">VLOOKUP(F889,'ÖĞRENCİ BİLGİ GİRİŞ'!$D$5:$I$1005,2,0)&amp;" "&amp;VLOOKUP(F889,'ÖĞRENCİ BİLGİ GİRİŞ'!$D$5:$I$1005,3,0)</f>
        <v>#N/A</v>
      </c>
      <c r="H889" s="262" t="e">
        <f aca="false">VLOOKUP(F889,'ÖĞRENCİ BİLGİ GİRİŞ'!$D$5:$I$1065,4,0)</f>
        <v>#N/A</v>
      </c>
      <c r="I889" s="262" t="e">
        <f aca="false">VLOOKUP(F889,'ÖĞRENCİ BİLGİ GİRİŞ'!$D$5:$I$1065,5,0)</f>
        <v>#N/A</v>
      </c>
      <c r="J889" s="262" t="e">
        <f aca="false">VLOOKUP(F889,'ÖĞRENCİ BİLGİ GİRİŞ'!$D$5:$I$1065,6,0)</f>
        <v>#N/A</v>
      </c>
      <c r="K889" s="210"/>
      <c r="L889" s="210"/>
      <c r="M889" s="210"/>
      <c r="N889" s="210"/>
      <c r="O889" s="210"/>
      <c r="P889" s="210"/>
      <c r="Q889" s="210"/>
      <c r="R889" s="210"/>
      <c r="S889" s="210"/>
      <c r="T889" s="210"/>
      <c r="U889" s="210"/>
      <c r="V889" s="210"/>
      <c r="W889" s="210"/>
      <c r="X889" s="210"/>
      <c r="Y889" s="210"/>
      <c r="Z889" s="210"/>
      <c r="AA889" s="210"/>
      <c r="AB889" s="210"/>
      <c r="AC889" s="210"/>
      <c r="AD889" s="210"/>
      <c r="AE889" s="210"/>
      <c r="AF889" s="210"/>
      <c r="AG889" s="263"/>
      <c r="AH889" s="241"/>
      <c r="AI889" s="230"/>
      <c r="AJ889" s="242"/>
      <c r="AK889" s="243"/>
      <c r="AL889" s="243"/>
      <c r="AM889" s="243"/>
      <c r="AN889" s="243"/>
      <c r="AO889" s="243"/>
      <c r="IV889" s="266"/>
    </row>
    <row r="890" s="213" customFormat="true" ht="10.5" hidden="false" customHeight="true" outlineLevel="0" collapsed="false">
      <c r="A890" s="265" t="n">
        <f aca="false">'KULÜP LİSTESİ GÖR'!A890</f>
        <v>0</v>
      </c>
      <c r="B890" s="258" t="str">
        <f aca="false">'SINIF SEÇİMİ'!V888</f>
        <v/>
      </c>
      <c r="C890" s="259" t="n">
        <v>1</v>
      </c>
      <c r="D890" s="260" t="n">
        <f aca="false">SUBTOTAL(9,$C$6:C890)</f>
        <v>885</v>
      </c>
      <c r="E890" s="260" t="n">
        <f aca="false">A890</f>
        <v>0</v>
      </c>
      <c r="F890" s="260" t="str">
        <f aca="false">'KULÜP LİSTESİ GÖR'!E890</f>
        <v/>
      </c>
      <c r="G890" s="261" t="e">
        <f aca="false">VLOOKUP(F890,'ÖĞRENCİ BİLGİ GİRİŞ'!$D$5:$I$1005,2,0)&amp;" "&amp;VLOOKUP(F890,'ÖĞRENCİ BİLGİ GİRİŞ'!$D$5:$I$1005,3,0)</f>
        <v>#N/A</v>
      </c>
      <c r="H890" s="262" t="e">
        <f aca="false">VLOOKUP(F890,'ÖĞRENCİ BİLGİ GİRİŞ'!$D$5:$I$1065,4,0)</f>
        <v>#N/A</v>
      </c>
      <c r="I890" s="262" t="e">
        <f aca="false">VLOOKUP(F890,'ÖĞRENCİ BİLGİ GİRİŞ'!$D$5:$I$1065,5,0)</f>
        <v>#N/A</v>
      </c>
      <c r="J890" s="262" t="e">
        <f aca="false">VLOOKUP(F890,'ÖĞRENCİ BİLGİ GİRİŞ'!$D$5:$I$1065,6,0)</f>
        <v>#N/A</v>
      </c>
      <c r="K890" s="210"/>
      <c r="L890" s="210"/>
      <c r="M890" s="210"/>
      <c r="N890" s="210"/>
      <c r="O890" s="210"/>
      <c r="P890" s="210"/>
      <c r="Q890" s="210"/>
      <c r="R890" s="210"/>
      <c r="S890" s="210"/>
      <c r="T890" s="210"/>
      <c r="U890" s="210"/>
      <c r="V890" s="210"/>
      <c r="W890" s="210"/>
      <c r="X890" s="210"/>
      <c r="Y890" s="210"/>
      <c r="Z890" s="210"/>
      <c r="AA890" s="210"/>
      <c r="AB890" s="210"/>
      <c r="AC890" s="210"/>
      <c r="AD890" s="210"/>
      <c r="AE890" s="210"/>
      <c r="AF890" s="210"/>
      <c r="AG890" s="263"/>
      <c r="AH890" s="241"/>
      <c r="AI890" s="230"/>
      <c r="AJ890" s="242"/>
      <c r="AK890" s="243"/>
      <c r="AL890" s="243"/>
      <c r="AM890" s="243"/>
      <c r="AN890" s="243"/>
      <c r="AO890" s="243"/>
      <c r="IV890" s="266"/>
    </row>
    <row r="891" s="213" customFormat="true" ht="10.5" hidden="false" customHeight="true" outlineLevel="0" collapsed="false">
      <c r="A891" s="265" t="n">
        <f aca="false">'KULÜP LİSTESİ GÖR'!A891</f>
        <v>0</v>
      </c>
      <c r="B891" s="258" t="str">
        <f aca="false">'SINIF SEÇİMİ'!V889</f>
        <v/>
      </c>
      <c r="C891" s="259" t="n">
        <v>1</v>
      </c>
      <c r="D891" s="260" t="n">
        <f aca="false">SUBTOTAL(9,$C$6:C891)</f>
        <v>886</v>
      </c>
      <c r="E891" s="260" t="n">
        <f aca="false">A891</f>
        <v>0</v>
      </c>
      <c r="F891" s="260" t="str">
        <f aca="false">'KULÜP LİSTESİ GÖR'!E891</f>
        <v/>
      </c>
      <c r="G891" s="261" t="e">
        <f aca="false">VLOOKUP(F891,'ÖĞRENCİ BİLGİ GİRİŞ'!$D$5:$I$1005,2,0)&amp;" "&amp;VLOOKUP(F891,'ÖĞRENCİ BİLGİ GİRİŞ'!$D$5:$I$1005,3,0)</f>
        <v>#N/A</v>
      </c>
      <c r="H891" s="262" t="e">
        <f aca="false">VLOOKUP(F891,'ÖĞRENCİ BİLGİ GİRİŞ'!$D$5:$I$1065,4,0)</f>
        <v>#N/A</v>
      </c>
      <c r="I891" s="262" t="e">
        <f aca="false">VLOOKUP(F891,'ÖĞRENCİ BİLGİ GİRİŞ'!$D$5:$I$1065,5,0)</f>
        <v>#N/A</v>
      </c>
      <c r="J891" s="262" t="e">
        <f aca="false">VLOOKUP(F891,'ÖĞRENCİ BİLGİ GİRİŞ'!$D$5:$I$1065,6,0)</f>
        <v>#N/A</v>
      </c>
      <c r="K891" s="210"/>
      <c r="L891" s="210"/>
      <c r="M891" s="210"/>
      <c r="N891" s="210"/>
      <c r="O891" s="210"/>
      <c r="P891" s="210"/>
      <c r="Q891" s="210"/>
      <c r="R891" s="210"/>
      <c r="S891" s="210"/>
      <c r="T891" s="210"/>
      <c r="U891" s="210"/>
      <c r="V891" s="210"/>
      <c r="W891" s="210"/>
      <c r="X891" s="210"/>
      <c r="Y891" s="210"/>
      <c r="Z891" s="210"/>
      <c r="AA891" s="210"/>
      <c r="AB891" s="210"/>
      <c r="AC891" s="210"/>
      <c r="AD891" s="210"/>
      <c r="AE891" s="210"/>
      <c r="AF891" s="210"/>
      <c r="AG891" s="263"/>
      <c r="AH891" s="241"/>
      <c r="AI891" s="230"/>
      <c r="AJ891" s="242"/>
      <c r="AK891" s="243"/>
      <c r="AL891" s="243"/>
      <c r="AM891" s="243"/>
      <c r="AN891" s="243"/>
      <c r="AO891" s="243"/>
      <c r="IV891" s="266"/>
    </row>
    <row r="892" s="213" customFormat="true" ht="10.5" hidden="false" customHeight="true" outlineLevel="0" collapsed="false">
      <c r="A892" s="265" t="n">
        <f aca="false">'KULÜP LİSTESİ GÖR'!A892</f>
        <v>0</v>
      </c>
      <c r="B892" s="258" t="str">
        <f aca="false">'SINIF SEÇİMİ'!V890</f>
        <v/>
      </c>
      <c r="C892" s="259" t="n">
        <v>1</v>
      </c>
      <c r="D892" s="260" t="n">
        <f aca="false">SUBTOTAL(9,$C$6:C892)</f>
        <v>887</v>
      </c>
      <c r="E892" s="260" t="n">
        <f aca="false">A892</f>
        <v>0</v>
      </c>
      <c r="F892" s="260" t="str">
        <f aca="false">'KULÜP LİSTESİ GÖR'!E892</f>
        <v/>
      </c>
      <c r="G892" s="261" t="e">
        <f aca="false">VLOOKUP(F892,'ÖĞRENCİ BİLGİ GİRİŞ'!$D$5:$I$1005,2,0)&amp;" "&amp;VLOOKUP(F892,'ÖĞRENCİ BİLGİ GİRİŞ'!$D$5:$I$1005,3,0)</f>
        <v>#N/A</v>
      </c>
      <c r="H892" s="262" t="e">
        <f aca="false">VLOOKUP(F892,'ÖĞRENCİ BİLGİ GİRİŞ'!$D$5:$I$1065,4,0)</f>
        <v>#N/A</v>
      </c>
      <c r="I892" s="262" t="e">
        <f aca="false">VLOOKUP(F892,'ÖĞRENCİ BİLGİ GİRİŞ'!$D$5:$I$1065,5,0)</f>
        <v>#N/A</v>
      </c>
      <c r="J892" s="262" t="e">
        <f aca="false">VLOOKUP(F892,'ÖĞRENCİ BİLGİ GİRİŞ'!$D$5:$I$1065,6,0)</f>
        <v>#N/A</v>
      </c>
      <c r="K892" s="210"/>
      <c r="L892" s="210"/>
      <c r="M892" s="210"/>
      <c r="N892" s="210"/>
      <c r="O892" s="210"/>
      <c r="P892" s="210"/>
      <c r="Q892" s="210"/>
      <c r="R892" s="210"/>
      <c r="S892" s="210"/>
      <c r="T892" s="210"/>
      <c r="U892" s="210"/>
      <c r="V892" s="210"/>
      <c r="W892" s="210"/>
      <c r="X892" s="210"/>
      <c r="Y892" s="210"/>
      <c r="Z892" s="210"/>
      <c r="AA892" s="210"/>
      <c r="AB892" s="210"/>
      <c r="AC892" s="210"/>
      <c r="AD892" s="210"/>
      <c r="AE892" s="210"/>
      <c r="AF892" s="210"/>
      <c r="AG892" s="263"/>
      <c r="AH892" s="241"/>
      <c r="AI892" s="230"/>
      <c r="AJ892" s="242"/>
      <c r="AK892" s="243"/>
      <c r="AL892" s="243"/>
      <c r="AM892" s="243"/>
      <c r="AN892" s="243"/>
      <c r="AO892" s="243"/>
      <c r="IV892" s="266"/>
    </row>
    <row r="893" s="213" customFormat="true" ht="10.5" hidden="false" customHeight="true" outlineLevel="0" collapsed="false">
      <c r="A893" s="265" t="n">
        <f aca="false">'KULÜP LİSTESİ GÖR'!A893</f>
        <v>0</v>
      </c>
      <c r="B893" s="258" t="str">
        <f aca="false">'SINIF SEÇİMİ'!V891</f>
        <v/>
      </c>
      <c r="C893" s="259" t="n">
        <v>1</v>
      </c>
      <c r="D893" s="260" t="n">
        <f aca="false">SUBTOTAL(9,$C$6:C893)</f>
        <v>888</v>
      </c>
      <c r="E893" s="260" t="n">
        <f aca="false">A893</f>
        <v>0</v>
      </c>
      <c r="F893" s="260" t="str">
        <f aca="false">'KULÜP LİSTESİ GÖR'!E893</f>
        <v/>
      </c>
      <c r="G893" s="261" t="e">
        <f aca="false">VLOOKUP(F893,'ÖĞRENCİ BİLGİ GİRİŞ'!$D$5:$I$1005,2,0)&amp;" "&amp;VLOOKUP(F893,'ÖĞRENCİ BİLGİ GİRİŞ'!$D$5:$I$1005,3,0)</f>
        <v>#N/A</v>
      </c>
      <c r="H893" s="262" t="e">
        <f aca="false">VLOOKUP(F893,'ÖĞRENCİ BİLGİ GİRİŞ'!$D$5:$I$1065,4,0)</f>
        <v>#N/A</v>
      </c>
      <c r="I893" s="262" t="e">
        <f aca="false">VLOOKUP(F893,'ÖĞRENCİ BİLGİ GİRİŞ'!$D$5:$I$1065,5,0)</f>
        <v>#N/A</v>
      </c>
      <c r="J893" s="262" t="e">
        <f aca="false">VLOOKUP(F893,'ÖĞRENCİ BİLGİ GİRİŞ'!$D$5:$I$1065,6,0)</f>
        <v>#N/A</v>
      </c>
      <c r="K893" s="210"/>
      <c r="L893" s="210"/>
      <c r="M893" s="210"/>
      <c r="N893" s="210"/>
      <c r="O893" s="210"/>
      <c r="P893" s="210"/>
      <c r="Q893" s="210"/>
      <c r="R893" s="210"/>
      <c r="S893" s="210"/>
      <c r="T893" s="210"/>
      <c r="U893" s="210"/>
      <c r="V893" s="210"/>
      <c r="W893" s="210"/>
      <c r="X893" s="210"/>
      <c r="Y893" s="210"/>
      <c r="Z893" s="210"/>
      <c r="AA893" s="210"/>
      <c r="AB893" s="210"/>
      <c r="AC893" s="210"/>
      <c r="AD893" s="210"/>
      <c r="AE893" s="210"/>
      <c r="AF893" s="210"/>
      <c r="AG893" s="263"/>
      <c r="AH893" s="241"/>
      <c r="AI893" s="230"/>
      <c r="AJ893" s="242"/>
      <c r="AK893" s="243"/>
      <c r="AL893" s="243"/>
      <c r="AM893" s="243"/>
      <c r="AN893" s="243"/>
      <c r="AO893" s="243"/>
      <c r="IV893" s="266"/>
    </row>
    <row r="894" s="213" customFormat="true" ht="10.5" hidden="false" customHeight="true" outlineLevel="0" collapsed="false">
      <c r="A894" s="265" t="n">
        <f aca="false">'KULÜP LİSTESİ GÖR'!A894</f>
        <v>0</v>
      </c>
      <c r="B894" s="258" t="str">
        <f aca="false">'SINIF SEÇİMİ'!V892</f>
        <v/>
      </c>
      <c r="C894" s="259" t="n">
        <v>1</v>
      </c>
      <c r="D894" s="260" t="n">
        <f aca="false">SUBTOTAL(9,$C$6:C894)</f>
        <v>889</v>
      </c>
      <c r="E894" s="260" t="n">
        <f aca="false">A894</f>
        <v>0</v>
      </c>
      <c r="F894" s="260" t="str">
        <f aca="false">'KULÜP LİSTESİ GÖR'!E894</f>
        <v/>
      </c>
      <c r="G894" s="261" t="e">
        <f aca="false">VLOOKUP(F894,'ÖĞRENCİ BİLGİ GİRİŞ'!$D$5:$I$1005,2,0)&amp;" "&amp;VLOOKUP(F894,'ÖĞRENCİ BİLGİ GİRİŞ'!$D$5:$I$1005,3,0)</f>
        <v>#N/A</v>
      </c>
      <c r="H894" s="262" t="e">
        <f aca="false">VLOOKUP(F894,'ÖĞRENCİ BİLGİ GİRİŞ'!$D$5:$I$1065,4,0)</f>
        <v>#N/A</v>
      </c>
      <c r="I894" s="262" t="e">
        <f aca="false">VLOOKUP(F894,'ÖĞRENCİ BİLGİ GİRİŞ'!$D$5:$I$1065,5,0)</f>
        <v>#N/A</v>
      </c>
      <c r="J894" s="262" t="e">
        <f aca="false">VLOOKUP(F894,'ÖĞRENCİ BİLGİ GİRİŞ'!$D$5:$I$1065,6,0)</f>
        <v>#N/A</v>
      </c>
      <c r="K894" s="210"/>
      <c r="L894" s="210"/>
      <c r="M894" s="210"/>
      <c r="N894" s="210"/>
      <c r="O894" s="210"/>
      <c r="P894" s="210"/>
      <c r="Q894" s="210"/>
      <c r="R894" s="210"/>
      <c r="S894" s="210"/>
      <c r="T894" s="210"/>
      <c r="U894" s="210"/>
      <c r="V894" s="210"/>
      <c r="W894" s="210"/>
      <c r="X894" s="210"/>
      <c r="Y894" s="210"/>
      <c r="Z894" s="210"/>
      <c r="AA894" s="210"/>
      <c r="AB894" s="210"/>
      <c r="AC894" s="210"/>
      <c r="AD894" s="210"/>
      <c r="AE894" s="210"/>
      <c r="AF894" s="210"/>
      <c r="AG894" s="263"/>
      <c r="AH894" s="241"/>
      <c r="AI894" s="230"/>
      <c r="AJ894" s="242"/>
      <c r="AK894" s="243"/>
      <c r="AL894" s="243"/>
      <c r="AM894" s="243"/>
      <c r="AN894" s="243"/>
      <c r="AO894" s="243"/>
      <c r="IV894" s="266"/>
    </row>
    <row r="895" s="213" customFormat="true" ht="10.5" hidden="false" customHeight="true" outlineLevel="0" collapsed="false">
      <c r="A895" s="265" t="n">
        <f aca="false">'KULÜP LİSTESİ GÖR'!A895</f>
        <v>0</v>
      </c>
      <c r="B895" s="258" t="str">
        <f aca="false">'SINIF SEÇİMİ'!V893</f>
        <v/>
      </c>
      <c r="C895" s="259" t="n">
        <v>1</v>
      </c>
      <c r="D895" s="260" t="n">
        <f aca="false">SUBTOTAL(9,$C$6:C895)</f>
        <v>890</v>
      </c>
      <c r="E895" s="260" t="n">
        <f aca="false">A895</f>
        <v>0</v>
      </c>
      <c r="F895" s="260" t="str">
        <f aca="false">'KULÜP LİSTESİ GÖR'!E895</f>
        <v/>
      </c>
      <c r="G895" s="261" t="e">
        <f aca="false">VLOOKUP(F895,'ÖĞRENCİ BİLGİ GİRİŞ'!$D$5:$I$1005,2,0)&amp;" "&amp;VLOOKUP(F895,'ÖĞRENCİ BİLGİ GİRİŞ'!$D$5:$I$1005,3,0)</f>
        <v>#N/A</v>
      </c>
      <c r="H895" s="262" t="e">
        <f aca="false">VLOOKUP(F895,'ÖĞRENCİ BİLGİ GİRİŞ'!$D$5:$I$1065,4,0)</f>
        <v>#N/A</v>
      </c>
      <c r="I895" s="262" t="e">
        <f aca="false">VLOOKUP(F895,'ÖĞRENCİ BİLGİ GİRİŞ'!$D$5:$I$1065,5,0)</f>
        <v>#N/A</v>
      </c>
      <c r="J895" s="262" t="e">
        <f aca="false">VLOOKUP(F895,'ÖĞRENCİ BİLGİ GİRİŞ'!$D$5:$I$1065,6,0)</f>
        <v>#N/A</v>
      </c>
      <c r="K895" s="210"/>
      <c r="L895" s="210"/>
      <c r="M895" s="210"/>
      <c r="N895" s="210"/>
      <c r="O895" s="210"/>
      <c r="P895" s="210"/>
      <c r="Q895" s="210"/>
      <c r="R895" s="210"/>
      <c r="S895" s="210"/>
      <c r="T895" s="210"/>
      <c r="U895" s="210"/>
      <c r="V895" s="210"/>
      <c r="W895" s="210"/>
      <c r="X895" s="210"/>
      <c r="Y895" s="210"/>
      <c r="Z895" s="210"/>
      <c r="AA895" s="210"/>
      <c r="AB895" s="210"/>
      <c r="AC895" s="210"/>
      <c r="AD895" s="210"/>
      <c r="AE895" s="210"/>
      <c r="AF895" s="210"/>
      <c r="AG895" s="263"/>
      <c r="AH895" s="241"/>
      <c r="AI895" s="230"/>
      <c r="AJ895" s="242"/>
      <c r="AK895" s="243"/>
      <c r="AL895" s="243"/>
      <c r="AM895" s="243"/>
      <c r="AN895" s="243"/>
      <c r="AO895" s="243"/>
      <c r="IV895" s="266"/>
    </row>
    <row r="896" s="213" customFormat="true" ht="10.5" hidden="false" customHeight="true" outlineLevel="0" collapsed="false">
      <c r="A896" s="265" t="n">
        <f aca="false">'KULÜP LİSTESİ GÖR'!A896</f>
        <v>0</v>
      </c>
      <c r="B896" s="258" t="str">
        <f aca="false">'SINIF SEÇİMİ'!V894</f>
        <v/>
      </c>
      <c r="C896" s="259" t="n">
        <v>1</v>
      </c>
      <c r="D896" s="260" t="n">
        <f aca="false">SUBTOTAL(9,$C$6:C896)</f>
        <v>891</v>
      </c>
      <c r="E896" s="260" t="n">
        <f aca="false">A896</f>
        <v>0</v>
      </c>
      <c r="F896" s="260" t="str">
        <f aca="false">'KULÜP LİSTESİ GÖR'!E896</f>
        <v/>
      </c>
      <c r="G896" s="261" t="e">
        <f aca="false">VLOOKUP(F896,'ÖĞRENCİ BİLGİ GİRİŞ'!$D$5:$I$1005,2,0)&amp;" "&amp;VLOOKUP(F896,'ÖĞRENCİ BİLGİ GİRİŞ'!$D$5:$I$1005,3,0)</f>
        <v>#N/A</v>
      </c>
      <c r="H896" s="262" t="e">
        <f aca="false">VLOOKUP(F896,'ÖĞRENCİ BİLGİ GİRİŞ'!$D$5:$I$1065,4,0)</f>
        <v>#N/A</v>
      </c>
      <c r="I896" s="262" t="e">
        <f aca="false">VLOOKUP(F896,'ÖĞRENCİ BİLGİ GİRİŞ'!$D$5:$I$1065,5,0)</f>
        <v>#N/A</v>
      </c>
      <c r="J896" s="262" t="e">
        <f aca="false">VLOOKUP(F896,'ÖĞRENCİ BİLGİ GİRİŞ'!$D$5:$I$1065,6,0)</f>
        <v>#N/A</v>
      </c>
      <c r="K896" s="210"/>
      <c r="L896" s="210"/>
      <c r="M896" s="210"/>
      <c r="N896" s="210"/>
      <c r="O896" s="210"/>
      <c r="P896" s="210"/>
      <c r="Q896" s="210"/>
      <c r="R896" s="210"/>
      <c r="S896" s="210"/>
      <c r="T896" s="210"/>
      <c r="U896" s="210"/>
      <c r="V896" s="210"/>
      <c r="W896" s="210"/>
      <c r="X896" s="210"/>
      <c r="Y896" s="210"/>
      <c r="Z896" s="210"/>
      <c r="AA896" s="210"/>
      <c r="AB896" s="210"/>
      <c r="AC896" s="210"/>
      <c r="AD896" s="210"/>
      <c r="AE896" s="210"/>
      <c r="AF896" s="210"/>
      <c r="AG896" s="263"/>
      <c r="AH896" s="241"/>
      <c r="AI896" s="230"/>
      <c r="AJ896" s="242"/>
      <c r="AK896" s="243"/>
      <c r="AL896" s="243"/>
      <c r="AM896" s="243"/>
      <c r="AN896" s="243"/>
      <c r="AO896" s="243"/>
      <c r="IV896" s="266"/>
    </row>
    <row r="897" s="213" customFormat="true" ht="10.5" hidden="false" customHeight="true" outlineLevel="0" collapsed="false">
      <c r="A897" s="265" t="n">
        <f aca="false">'KULÜP LİSTESİ GÖR'!A897</f>
        <v>0</v>
      </c>
      <c r="B897" s="258" t="str">
        <f aca="false">'SINIF SEÇİMİ'!V895</f>
        <v/>
      </c>
      <c r="C897" s="259" t="n">
        <v>1</v>
      </c>
      <c r="D897" s="260" t="n">
        <f aca="false">SUBTOTAL(9,$C$6:C897)</f>
        <v>892</v>
      </c>
      <c r="E897" s="260" t="n">
        <f aca="false">A897</f>
        <v>0</v>
      </c>
      <c r="F897" s="260" t="str">
        <f aca="false">'KULÜP LİSTESİ GÖR'!E897</f>
        <v/>
      </c>
      <c r="G897" s="261" t="e">
        <f aca="false">VLOOKUP(F897,'ÖĞRENCİ BİLGİ GİRİŞ'!$D$5:$I$1005,2,0)&amp;" "&amp;VLOOKUP(F897,'ÖĞRENCİ BİLGİ GİRİŞ'!$D$5:$I$1005,3,0)</f>
        <v>#N/A</v>
      </c>
      <c r="H897" s="262" t="e">
        <f aca="false">VLOOKUP(F897,'ÖĞRENCİ BİLGİ GİRİŞ'!$D$5:$I$1065,4,0)</f>
        <v>#N/A</v>
      </c>
      <c r="I897" s="262" t="e">
        <f aca="false">VLOOKUP(F897,'ÖĞRENCİ BİLGİ GİRİŞ'!$D$5:$I$1065,5,0)</f>
        <v>#N/A</v>
      </c>
      <c r="J897" s="262" t="e">
        <f aca="false">VLOOKUP(F897,'ÖĞRENCİ BİLGİ GİRİŞ'!$D$5:$I$1065,6,0)</f>
        <v>#N/A</v>
      </c>
      <c r="K897" s="210"/>
      <c r="L897" s="210"/>
      <c r="M897" s="210"/>
      <c r="N897" s="210"/>
      <c r="O897" s="210"/>
      <c r="P897" s="210"/>
      <c r="Q897" s="210"/>
      <c r="R897" s="210"/>
      <c r="S897" s="210"/>
      <c r="T897" s="210"/>
      <c r="U897" s="210"/>
      <c r="V897" s="210"/>
      <c r="W897" s="210"/>
      <c r="X897" s="210"/>
      <c r="Y897" s="210"/>
      <c r="Z897" s="210"/>
      <c r="AA897" s="210"/>
      <c r="AB897" s="210"/>
      <c r="AC897" s="210"/>
      <c r="AD897" s="210"/>
      <c r="AE897" s="210"/>
      <c r="AF897" s="210"/>
      <c r="AG897" s="263"/>
      <c r="AH897" s="241"/>
      <c r="AI897" s="230"/>
      <c r="AJ897" s="242"/>
      <c r="AK897" s="243"/>
      <c r="AL897" s="243"/>
      <c r="AM897" s="243"/>
      <c r="AN897" s="243"/>
      <c r="AO897" s="243"/>
      <c r="IV897" s="266"/>
    </row>
    <row r="898" s="213" customFormat="true" ht="10.5" hidden="false" customHeight="true" outlineLevel="0" collapsed="false">
      <c r="A898" s="265" t="n">
        <f aca="false">'KULÜP LİSTESİ GÖR'!A898</f>
        <v>0</v>
      </c>
      <c r="B898" s="258" t="str">
        <f aca="false">'SINIF SEÇİMİ'!V896</f>
        <v/>
      </c>
      <c r="C898" s="259" t="n">
        <v>1</v>
      </c>
      <c r="D898" s="260" t="n">
        <f aca="false">SUBTOTAL(9,$C$6:C898)</f>
        <v>893</v>
      </c>
      <c r="E898" s="260" t="n">
        <f aca="false">A898</f>
        <v>0</v>
      </c>
      <c r="F898" s="260" t="str">
        <f aca="false">'KULÜP LİSTESİ GÖR'!E898</f>
        <v/>
      </c>
      <c r="G898" s="261" t="e">
        <f aca="false">VLOOKUP(F898,'ÖĞRENCİ BİLGİ GİRİŞ'!$D$5:$I$1005,2,0)&amp;" "&amp;VLOOKUP(F898,'ÖĞRENCİ BİLGİ GİRİŞ'!$D$5:$I$1005,3,0)</f>
        <v>#N/A</v>
      </c>
      <c r="H898" s="262" t="e">
        <f aca="false">VLOOKUP(F898,'ÖĞRENCİ BİLGİ GİRİŞ'!$D$5:$I$1065,4,0)</f>
        <v>#N/A</v>
      </c>
      <c r="I898" s="262" t="e">
        <f aca="false">VLOOKUP(F898,'ÖĞRENCİ BİLGİ GİRİŞ'!$D$5:$I$1065,5,0)</f>
        <v>#N/A</v>
      </c>
      <c r="J898" s="262" t="e">
        <f aca="false">VLOOKUP(F898,'ÖĞRENCİ BİLGİ GİRİŞ'!$D$5:$I$1065,6,0)</f>
        <v>#N/A</v>
      </c>
      <c r="K898" s="210"/>
      <c r="L898" s="210"/>
      <c r="M898" s="210"/>
      <c r="N898" s="210"/>
      <c r="O898" s="210"/>
      <c r="P898" s="210"/>
      <c r="Q898" s="210"/>
      <c r="R898" s="210"/>
      <c r="S898" s="210"/>
      <c r="T898" s="210"/>
      <c r="U898" s="210"/>
      <c r="V898" s="210"/>
      <c r="W898" s="210"/>
      <c r="X898" s="210"/>
      <c r="Y898" s="210"/>
      <c r="Z898" s="210"/>
      <c r="AA898" s="210"/>
      <c r="AB898" s="210"/>
      <c r="AC898" s="210"/>
      <c r="AD898" s="210"/>
      <c r="AE898" s="210"/>
      <c r="AF898" s="210"/>
      <c r="AG898" s="263"/>
      <c r="AH898" s="241"/>
      <c r="AI898" s="230"/>
      <c r="AJ898" s="242"/>
      <c r="AK898" s="243"/>
      <c r="AL898" s="243"/>
      <c r="AM898" s="243"/>
      <c r="AN898" s="243"/>
      <c r="AO898" s="243"/>
      <c r="IV898" s="266"/>
    </row>
    <row r="899" s="213" customFormat="true" ht="10.5" hidden="false" customHeight="true" outlineLevel="0" collapsed="false">
      <c r="A899" s="265" t="n">
        <f aca="false">'KULÜP LİSTESİ GÖR'!A899</f>
        <v>0</v>
      </c>
      <c r="B899" s="258" t="str">
        <f aca="false">'SINIF SEÇİMİ'!V897</f>
        <v/>
      </c>
      <c r="C899" s="259" t="n">
        <v>1</v>
      </c>
      <c r="D899" s="260" t="n">
        <f aca="false">SUBTOTAL(9,$C$6:C899)</f>
        <v>894</v>
      </c>
      <c r="E899" s="260" t="n">
        <f aca="false">A899</f>
        <v>0</v>
      </c>
      <c r="F899" s="260" t="str">
        <f aca="false">'KULÜP LİSTESİ GÖR'!E899</f>
        <v/>
      </c>
      <c r="G899" s="261" t="e">
        <f aca="false">VLOOKUP(F899,'ÖĞRENCİ BİLGİ GİRİŞ'!$D$5:$I$1005,2,0)&amp;" "&amp;VLOOKUP(F899,'ÖĞRENCİ BİLGİ GİRİŞ'!$D$5:$I$1005,3,0)</f>
        <v>#N/A</v>
      </c>
      <c r="H899" s="262" t="e">
        <f aca="false">VLOOKUP(F899,'ÖĞRENCİ BİLGİ GİRİŞ'!$D$5:$I$1065,4,0)</f>
        <v>#N/A</v>
      </c>
      <c r="I899" s="262" t="e">
        <f aca="false">VLOOKUP(F899,'ÖĞRENCİ BİLGİ GİRİŞ'!$D$5:$I$1065,5,0)</f>
        <v>#N/A</v>
      </c>
      <c r="J899" s="262" t="e">
        <f aca="false">VLOOKUP(F899,'ÖĞRENCİ BİLGİ GİRİŞ'!$D$5:$I$1065,6,0)</f>
        <v>#N/A</v>
      </c>
      <c r="K899" s="210"/>
      <c r="L899" s="210"/>
      <c r="M899" s="210"/>
      <c r="N899" s="210"/>
      <c r="O899" s="210"/>
      <c r="P899" s="210"/>
      <c r="Q899" s="210"/>
      <c r="R899" s="210"/>
      <c r="S899" s="210"/>
      <c r="T899" s="210"/>
      <c r="U899" s="210"/>
      <c r="V899" s="210"/>
      <c r="W899" s="210"/>
      <c r="X899" s="210"/>
      <c r="Y899" s="210"/>
      <c r="Z899" s="210"/>
      <c r="AA899" s="210"/>
      <c r="AB899" s="210"/>
      <c r="AC899" s="210"/>
      <c r="AD899" s="210"/>
      <c r="AE899" s="210"/>
      <c r="AF899" s="210"/>
      <c r="AG899" s="263"/>
      <c r="AH899" s="241"/>
      <c r="AI899" s="230"/>
      <c r="AJ899" s="242"/>
      <c r="AK899" s="243"/>
      <c r="AL899" s="243"/>
      <c r="AM899" s="243"/>
      <c r="AN899" s="243"/>
      <c r="AO899" s="243"/>
      <c r="IV899" s="266"/>
    </row>
    <row r="900" s="213" customFormat="true" ht="10.5" hidden="false" customHeight="true" outlineLevel="0" collapsed="false">
      <c r="A900" s="265" t="n">
        <f aca="false">'KULÜP LİSTESİ GÖR'!A900</f>
        <v>0</v>
      </c>
      <c r="B900" s="258" t="str">
        <f aca="false">'SINIF SEÇİMİ'!V898</f>
        <v/>
      </c>
      <c r="C900" s="259" t="n">
        <v>1</v>
      </c>
      <c r="D900" s="260" t="n">
        <f aca="false">SUBTOTAL(9,$C$6:C900)</f>
        <v>895</v>
      </c>
      <c r="E900" s="260" t="n">
        <f aca="false">A900</f>
        <v>0</v>
      </c>
      <c r="F900" s="260" t="str">
        <f aca="false">'KULÜP LİSTESİ GÖR'!E900</f>
        <v/>
      </c>
      <c r="G900" s="261" t="e">
        <f aca="false">VLOOKUP(F900,'ÖĞRENCİ BİLGİ GİRİŞ'!$D$5:$I$1005,2,0)&amp;" "&amp;VLOOKUP(F900,'ÖĞRENCİ BİLGİ GİRİŞ'!$D$5:$I$1005,3,0)</f>
        <v>#N/A</v>
      </c>
      <c r="H900" s="262" t="e">
        <f aca="false">VLOOKUP(F900,'ÖĞRENCİ BİLGİ GİRİŞ'!$D$5:$I$1065,4,0)</f>
        <v>#N/A</v>
      </c>
      <c r="I900" s="262" t="e">
        <f aca="false">VLOOKUP(F900,'ÖĞRENCİ BİLGİ GİRİŞ'!$D$5:$I$1065,5,0)</f>
        <v>#N/A</v>
      </c>
      <c r="J900" s="262" t="e">
        <f aca="false">VLOOKUP(F900,'ÖĞRENCİ BİLGİ GİRİŞ'!$D$5:$I$1065,6,0)</f>
        <v>#N/A</v>
      </c>
      <c r="K900" s="210"/>
      <c r="L900" s="210"/>
      <c r="M900" s="210"/>
      <c r="N900" s="210"/>
      <c r="O900" s="210"/>
      <c r="P900" s="210"/>
      <c r="Q900" s="210"/>
      <c r="R900" s="210"/>
      <c r="S900" s="210"/>
      <c r="T900" s="210"/>
      <c r="U900" s="210"/>
      <c r="V900" s="210"/>
      <c r="W900" s="210"/>
      <c r="X900" s="210"/>
      <c r="Y900" s="210"/>
      <c r="Z900" s="210"/>
      <c r="AA900" s="210"/>
      <c r="AB900" s="210"/>
      <c r="AC900" s="210"/>
      <c r="AD900" s="210"/>
      <c r="AE900" s="210"/>
      <c r="AF900" s="210"/>
      <c r="AG900" s="263"/>
      <c r="AH900" s="241"/>
      <c r="AI900" s="230"/>
      <c r="AJ900" s="242"/>
      <c r="AK900" s="243"/>
      <c r="AL900" s="243"/>
      <c r="AM900" s="243"/>
      <c r="AN900" s="243"/>
      <c r="AO900" s="243"/>
      <c r="IV900" s="266"/>
    </row>
    <row r="901" s="213" customFormat="true" ht="10.5" hidden="false" customHeight="true" outlineLevel="0" collapsed="false">
      <c r="A901" s="265" t="n">
        <f aca="false">'KULÜP LİSTESİ GÖR'!A901</f>
        <v>0</v>
      </c>
      <c r="B901" s="258" t="str">
        <f aca="false">'SINIF SEÇİMİ'!V899</f>
        <v/>
      </c>
      <c r="C901" s="259" t="n">
        <v>1</v>
      </c>
      <c r="D901" s="260" t="n">
        <f aca="false">SUBTOTAL(9,$C$6:C901)</f>
        <v>896</v>
      </c>
      <c r="E901" s="260" t="n">
        <f aca="false">A901</f>
        <v>0</v>
      </c>
      <c r="F901" s="260" t="str">
        <f aca="false">'KULÜP LİSTESİ GÖR'!E901</f>
        <v/>
      </c>
      <c r="G901" s="261" t="e">
        <f aca="false">VLOOKUP(F901,'ÖĞRENCİ BİLGİ GİRİŞ'!$D$5:$I$1005,2,0)&amp;" "&amp;VLOOKUP(F901,'ÖĞRENCİ BİLGİ GİRİŞ'!$D$5:$I$1005,3,0)</f>
        <v>#N/A</v>
      </c>
      <c r="H901" s="262" t="e">
        <f aca="false">VLOOKUP(F901,'ÖĞRENCİ BİLGİ GİRİŞ'!$D$5:$I$1065,4,0)</f>
        <v>#N/A</v>
      </c>
      <c r="I901" s="262" t="e">
        <f aca="false">VLOOKUP(F901,'ÖĞRENCİ BİLGİ GİRİŞ'!$D$5:$I$1065,5,0)</f>
        <v>#N/A</v>
      </c>
      <c r="J901" s="262" t="e">
        <f aca="false">VLOOKUP(F901,'ÖĞRENCİ BİLGİ GİRİŞ'!$D$5:$I$1065,6,0)</f>
        <v>#N/A</v>
      </c>
      <c r="K901" s="210"/>
      <c r="L901" s="210"/>
      <c r="M901" s="210"/>
      <c r="N901" s="210"/>
      <c r="O901" s="210"/>
      <c r="P901" s="210"/>
      <c r="Q901" s="210"/>
      <c r="R901" s="210"/>
      <c r="S901" s="210"/>
      <c r="T901" s="210"/>
      <c r="U901" s="210"/>
      <c r="V901" s="210"/>
      <c r="W901" s="210"/>
      <c r="X901" s="210"/>
      <c r="Y901" s="210"/>
      <c r="Z901" s="210"/>
      <c r="AA901" s="210"/>
      <c r="AB901" s="210"/>
      <c r="AC901" s="210"/>
      <c r="AD901" s="210"/>
      <c r="AE901" s="210"/>
      <c r="AF901" s="210"/>
      <c r="AG901" s="263"/>
      <c r="AH901" s="241"/>
      <c r="AI901" s="230"/>
      <c r="AJ901" s="242"/>
      <c r="AK901" s="243"/>
      <c r="AL901" s="243"/>
      <c r="AM901" s="243"/>
      <c r="AN901" s="243"/>
      <c r="AO901" s="243"/>
      <c r="IV901" s="266"/>
    </row>
    <row r="902" s="213" customFormat="true" ht="10.5" hidden="false" customHeight="true" outlineLevel="0" collapsed="false">
      <c r="A902" s="265" t="n">
        <f aca="false">'KULÜP LİSTESİ GÖR'!A902</f>
        <v>0</v>
      </c>
      <c r="B902" s="258" t="str">
        <f aca="false">'SINIF SEÇİMİ'!V900</f>
        <v/>
      </c>
      <c r="C902" s="259" t="n">
        <v>1</v>
      </c>
      <c r="D902" s="260" t="n">
        <f aca="false">SUBTOTAL(9,$C$6:C902)</f>
        <v>897</v>
      </c>
      <c r="E902" s="260" t="n">
        <f aca="false">A902</f>
        <v>0</v>
      </c>
      <c r="F902" s="260" t="str">
        <f aca="false">'KULÜP LİSTESİ GÖR'!E902</f>
        <v/>
      </c>
      <c r="G902" s="261" t="e">
        <f aca="false">VLOOKUP(F902,'ÖĞRENCİ BİLGİ GİRİŞ'!$D$5:$I$1005,2,0)&amp;" "&amp;VLOOKUP(F902,'ÖĞRENCİ BİLGİ GİRİŞ'!$D$5:$I$1005,3,0)</f>
        <v>#N/A</v>
      </c>
      <c r="H902" s="262" t="e">
        <f aca="false">VLOOKUP(F902,'ÖĞRENCİ BİLGİ GİRİŞ'!$D$5:$I$1065,4,0)</f>
        <v>#N/A</v>
      </c>
      <c r="I902" s="262" t="e">
        <f aca="false">VLOOKUP(F902,'ÖĞRENCİ BİLGİ GİRİŞ'!$D$5:$I$1065,5,0)</f>
        <v>#N/A</v>
      </c>
      <c r="J902" s="262" t="e">
        <f aca="false">VLOOKUP(F902,'ÖĞRENCİ BİLGİ GİRİŞ'!$D$5:$I$1065,6,0)</f>
        <v>#N/A</v>
      </c>
      <c r="K902" s="210"/>
      <c r="L902" s="210"/>
      <c r="M902" s="210"/>
      <c r="N902" s="210"/>
      <c r="O902" s="210"/>
      <c r="P902" s="210"/>
      <c r="Q902" s="210"/>
      <c r="R902" s="210"/>
      <c r="S902" s="210"/>
      <c r="T902" s="210"/>
      <c r="U902" s="210"/>
      <c r="V902" s="210"/>
      <c r="W902" s="210"/>
      <c r="X902" s="210"/>
      <c r="Y902" s="210"/>
      <c r="Z902" s="210"/>
      <c r="AA902" s="210"/>
      <c r="AB902" s="210"/>
      <c r="AC902" s="210"/>
      <c r="AD902" s="210"/>
      <c r="AE902" s="210"/>
      <c r="AF902" s="210"/>
      <c r="AG902" s="263"/>
      <c r="AH902" s="241"/>
      <c r="AI902" s="230"/>
      <c r="AJ902" s="242"/>
      <c r="AK902" s="243"/>
      <c r="AL902" s="243"/>
      <c r="AM902" s="243"/>
      <c r="AN902" s="243"/>
      <c r="AO902" s="243"/>
      <c r="IV902" s="266"/>
    </row>
    <row r="903" s="213" customFormat="true" ht="10.5" hidden="false" customHeight="true" outlineLevel="0" collapsed="false">
      <c r="A903" s="265" t="n">
        <f aca="false">'KULÜP LİSTESİ GÖR'!A903</f>
        <v>0</v>
      </c>
      <c r="B903" s="258" t="str">
        <f aca="false">'SINIF SEÇİMİ'!V901</f>
        <v/>
      </c>
      <c r="C903" s="259" t="n">
        <v>1</v>
      </c>
      <c r="D903" s="260" t="n">
        <f aca="false">SUBTOTAL(9,$C$6:C903)</f>
        <v>898</v>
      </c>
      <c r="E903" s="260" t="n">
        <f aca="false">A903</f>
        <v>0</v>
      </c>
      <c r="F903" s="260" t="str">
        <f aca="false">'KULÜP LİSTESİ GÖR'!E903</f>
        <v/>
      </c>
      <c r="G903" s="261" t="e">
        <f aca="false">VLOOKUP(F903,'ÖĞRENCİ BİLGİ GİRİŞ'!$D$5:$I$1005,2,0)&amp;" "&amp;VLOOKUP(F903,'ÖĞRENCİ BİLGİ GİRİŞ'!$D$5:$I$1005,3,0)</f>
        <v>#N/A</v>
      </c>
      <c r="H903" s="262" t="e">
        <f aca="false">VLOOKUP(F903,'ÖĞRENCİ BİLGİ GİRİŞ'!$D$5:$I$1065,4,0)</f>
        <v>#N/A</v>
      </c>
      <c r="I903" s="262" t="e">
        <f aca="false">VLOOKUP(F903,'ÖĞRENCİ BİLGİ GİRİŞ'!$D$5:$I$1065,5,0)</f>
        <v>#N/A</v>
      </c>
      <c r="J903" s="262" t="e">
        <f aca="false">VLOOKUP(F903,'ÖĞRENCİ BİLGİ GİRİŞ'!$D$5:$I$1065,6,0)</f>
        <v>#N/A</v>
      </c>
      <c r="K903" s="210"/>
      <c r="L903" s="210"/>
      <c r="M903" s="210"/>
      <c r="N903" s="210"/>
      <c r="O903" s="210"/>
      <c r="P903" s="210"/>
      <c r="Q903" s="210"/>
      <c r="R903" s="210"/>
      <c r="S903" s="210"/>
      <c r="T903" s="210"/>
      <c r="U903" s="210"/>
      <c r="V903" s="210"/>
      <c r="W903" s="210"/>
      <c r="X903" s="210"/>
      <c r="Y903" s="210"/>
      <c r="Z903" s="210"/>
      <c r="AA903" s="210"/>
      <c r="AB903" s="210"/>
      <c r="AC903" s="210"/>
      <c r="AD903" s="210"/>
      <c r="AE903" s="210"/>
      <c r="AF903" s="210"/>
      <c r="AG903" s="263"/>
      <c r="AH903" s="241"/>
      <c r="AI903" s="230"/>
      <c r="AJ903" s="242"/>
      <c r="AK903" s="243"/>
      <c r="AL903" s="243"/>
      <c r="AM903" s="243"/>
      <c r="AN903" s="243"/>
      <c r="AO903" s="243"/>
      <c r="IV903" s="266"/>
    </row>
    <row r="904" s="213" customFormat="true" ht="10.5" hidden="false" customHeight="true" outlineLevel="0" collapsed="false">
      <c r="A904" s="265" t="n">
        <f aca="false">'KULÜP LİSTESİ GÖR'!A904</f>
        <v>0</v>
      </c>
      <c r="B904" s="258" t="str">
        <f aca="false">'SINIF SEÇİMİ'!V902</f>
        <v/>
      </c>
      <c r="C904" s="259" t="n">
        <v>1</v>
      </c>
      <c r="D904" s="260" t="n">
        <f aca="false">SUBTOTAL(9,$C$6:C904)</f>
        <v>899</v>
      </c>
      <c r="E904" s="260" t="n">
        <f aca="false">A904</f>
        <v>0</v>
      </c>
      <c r="F904" s="260" t="str">
        <f aca="false">'KULÜP LİSTESİ GÖR'!E904</f>
        <v/>
      </c>
      <c r="G904" s="261" t="e">
        <f aca="false">VLOOKUP(F904,'ÖĞRENCİ BİLGİ GİRİŞ'!$D$5:$I$1005,2,0)&amp;" "&amp;VLOOKUP(F904,'ÖĞRENCİ BİLGİ GİRİŞ'!$D$5:$I$1005,3,0)</f>
        <v>#N/A</v>
      </c>
      <c r="H904" s="262" t="e">
        <f aca="false">VLOOKUP(F904,'ÖĞRENCİ BİLGİ GİRİŞ'!$D$5:$I$1065,4,0)</f>
        <v>#N/A</v>
      </c>
      <c r="I904" s="262" t="e">
        <f aca="false">VLOOKUP(F904,'ÖĞRENCİ BİLGİ GİRİŞ'!$D$5:$I$1065,5,0)</f>
        <v>#N/A</v>
      </c>
      <c r="J904" s="262" t="e">
        <f aca="false">VLOOKUP(F904,'ÖĞRENCİ BİLGİ GİRİŞ'!$D$5:$I$1065,6,0)</f>
        <v>#N/A</v>
      </c>
      <c r="K904" s="210"/>
      <c r="L904" s="210"/>
      <c r="M904" s="210"/>
      <c r="N904" s="210"/>
      <c r="O904" s="210"/>
      <c r="P904" s="210"/>
      <c r="Q904" s="210"/>
      <c r="R904" s="210"/>
      <c r="S904" s="210"/>
      <c r="T904" s="210"/>
      <c r="U904" s="210"/>
      <c r="V904" s="210"/>
      <c r="W904" s="210"/>
      <c r="X904" s="210"/>
      <c r="Y904" s="210"/>
      <c r="Z904" s="210"/>
      <c r="AA904" s="210"/>
      <c r="AB904" s="210"/>
      <c r="AC904" s="210"/>
      <c r="AD904" s="210"/>
      <c r="AE904" s="210"/>
      <c r="AF904" s="210"/>
      <c r="AG904" s="263"/>
      <c r="AH904" s="241"/>
      <c r="AI904" s="230"/>
      <c r="AJ904" s="242"/>
      <c r="AK904" s="243"/>
      <c r="AL904" s="243"/>
      <c r="AM904" s="243"/>
      <c r="AN904" s="243"/>
      <c r="AO904" s="243"/>
      <c r="IV904" s="266"/>
    </row>
    <row r="905" s="213" customFormat="true" ht="10.5" hidden="false" customHeight="true" outlineLevel="0" collapsed="false">
      <c r="A905" s="265" t="n">
        <f aca="false">'KULÜP LİSTESİ GÖR'!A905</f>
        <v>0</v>
      </c>
      <c r="B905" s="258" t="str">
        <f aca="false">'SINIF SEÇİMİ'!V903</f>
        <v/>
      </c>
      <c r="C905" s="259" t="n">
        <v>1</v>
      </c>
      <c r="D905" s="260" t="n">
        <f aca="false">SUBTOTAL(9,$C$6:C905)</f>
        <v>900</v>
      </c>
      <c r="E905" s="260" t="n">
        <f aca="false">A905</f>
        <v>0</v>
      </c>
      <c r="F905" s="260" t="str">
        <f aca="false">'KULÜP LİSTESİ GÖR'!E905</f>
        <v/>
      </c>
      <c r="G905" s="261" t="e">
        <f aca="false">VLOOKUP(F905,'ÖĞRENCİ BİLGİ GİRİŞ'!$D$5:$I$1005,2,0)&amp;" "&amp;VLOOKUP(F905,'ÖĞRENCİ BİLGİ GİRİŞ'!$D$5:$I$1005,3,0)</f>
        <v>#N/A</v>
      </c>
      <c r="H905" s="262" t="e">
        <f aca="false">VLOOKUP(F905,'ÖĞRENCİ BİLGİ GİRİŞ'!$D$5:$I$1065,4,0)</f>
        <v>#N/A</v>
      </c>
      <c r="I905" s="262" t="e">
        <f aca="false">VLOOKUP(F905,'ÖĞRENCİ BİLGİ GİRİŞ'!$D$5:$I$1065,5,0)</f>
        <v>#N/A</v>
      </c>
      <c r="J905" s="262" t="e">
        <f aca="false">VLOOKUP(F905,'ÖĞRENCİ BİLGİ GİRİŞ'!$D$5:$I$1065,6,0)</f>
        <v>#N/A</v>
      </c>
      <c r="K905" s="210"/>
      <c r="L905" s="210"/>
      <c r="M905" s="210"/>
      <c r="N905" s="210"/>
      <c r="O905" s="210"/>
      <c r="P905" s="210"/>
      <c r="Q905" s="210"/>
      <c r="R905" s="210"/>
      <c r="S905" s="210"/>
      <c r="T905" s="210"/>
      <c r="U905" s="210"/>
      <c r="V905" s="210"/>
      <c r="W905" s="210"/>
      <c r="X905" s="210"/>
      <c r="Y905" s="210"/>
      <c r="Z905" s="210"/>
      <c r="AA905" s="210"/>
      <c r="AB905" s="210"/>
      <c r="AC905" s="210"/>
      <c r="AD905" s="210"/>
      <c r="AE905" s="210"/>
      <c r="AF905" s="210"/>
      <c r="AG905" s="263"/>
      <c r="AH905" s="241"/>
      <c r="AI905" s="230"/>
      <c r="AJ905" s="242"/>
      <c r="AK905" s="243"/>
      <c r="AL905" s="243"/>
      <c r="AM905" s="243"/>
      <c r="AN905" s="243"/>
      <c r="AO905" s="243"/>
      <c r="IV905" s="266"/>
    </row>
    <row r="906" s="213" customFormat="true" ht="10.5" hidden="false" customHeight="true" outlineLevel="0" collapsed="false">
      <c r="A906" s="265" t="n">
        <f aca="false">'KULÜP LİSTESİ GÖR'!A906</f>
        <v>0</v>
      </c>
      <c r="B906" s="258" t="str">
        <f aca="false">'SINIF SEÇİMİ'!V904</f>
        <v/>
      </c>
      <c r="C906" s="259" t="n">
        <v>1</v>
      </c>
      <c r="D906" s="260" t="n">
        <f aca="false">SUBTOTAL(9,$C$6:C906)</f>
        <v>901</v>
      </c>
      <c r="E906" s="260" t="n">
        <f aca="false">A906</f>
        <v>0</v>
      </c>
      <c r="F906" s="260" t="str">
        <f aca="false">'KULÜP LİSTESİ GÖR'!E906</f>
        <v/>
      </c>
      <c r="G906" s="261" t="e">
        <f aca="false">VLOOKUP(F906,'ÖĞRENCİ BİLGİ GİRİŞ'!$D$5:$I$1005,2,0)&amp;" "&amp;VLOOKUP(F906,'ÖĞRENCİ BİLGİ GİRİŞ'!$D$5:$I$1005,3,0)</f>
        <v>#N/A</v>
      </c>
      <c r="H906" s="262" t="e">
        <f aca="false">VLOOKUP(F906,'ÖĞRENCİ BİLGİ GİRİŞ'!$D$5:$I$1065,4,0)</f>
        <v>#N/A</v>
      </c>
      <c r="I906" s="262" t="e">
        <f aca="false">VLOOKUP(F906,'ÖĞRENCİ BİLGİ GİRİŞ'!$D$5:$I$1065,5,0)</f>
        <v>#N/A</v>
      </c>
      <c r="J906" s="262" t="e">
        <f aca="false">VLOOKUP(F906,'ÖĞRENCİ BİLGİ GİRİŞ'!$D$5:$I$1065,6,0)</f>
        <v>#N/A</v>
      </c>
      <c r="K906" s="210"/>
      <c r="L906" s="210"/>
      <c r="M906" s="210"/>
      <c r="N906" s="210"/>
      <c r="O906" s="210"/>
      <c r="P906" s="210"/>
      <c r="Q906" s="210"/>
      <c r="R906" s="210"/>
      <c r="S906" s="210"/>
      <c r="T906" s="210"/>
      <c r="U906" s="210"/>
      <c r="V906" s="210"/>
      <c r="W906" s="210"/>
      <c r="X906" s="210"/>
      <c r="Y906" s="210"/>
      <c r="Z906" s="210"/>
      <c r="AA906" s="210"/>
      <c r="AB906" s="210"/>
      <c r="AC906" s="210"/>
      <c r="AD906" s="210"/>
      <c r="AE906" s="210"/>
      <c r="AF906" s="210"/>
      <c r="AG906" s="263"/>
      <c r="AH906" s="241"/>
      <c r="AI906" s="230"/>
      <c r="AJ906" s="242"/>
      <c r="AK906" s="243"/>
      <c r="AL906" s="243"/>
      <c r="AM906" s="243"/>
      <c r="AN906" s="243"/>
      <c r="AO906" s="243"/>
      <c r="IV906" s="266"/>
    </row>
    <row r="907" s="213" customFormat="true" ht="10.5" hidden="false" customHeight="true" outlineLevel="0" collapsed="false">
      <c r="A907" s="265" t="n">
        <f aca="false">'KULÜP LİSTESİ GÖR'!A907</f>
        <v>0</v>
      </c>
      <c r="B907" s="258" t="str">
        <f aca="false">'SINIF SEÇİMİ'!V905</f>
        <v/>
      </c>
      <c r="C907" s="259" t="n">
        <v>1</v>
      </c>
      <c r="D907" s="260" t="n">
        <f aca="false">SUBTOTAL(9,$C$6:C907)</f>
        <v>902</v>
      </c>
      <c r="E907" s="260" t="n">
        <f aca="false">A907</f>
        <v>0</v>
      </c>
      <c r="F907" s="260" t="str">
        <f aca="false">'KULÜP LİSTESİ GÖR'!E907</f>
        <v/>
      </c>
      <c r="G907" s="261" t="e">
        <f aca="false">VLOOKUP(F907,'ÖĞRENCİ BİLGİ GİRİŞ'!$D$5:$I$1005,2,0)&amp;" "&amp;VLOOKUP(F907,'ÖĞRENCİ BİLGİ GİRİŞ'!$D$5:$I$1005,3,0)</f>
        <v>#N/A</v>
      </c>
      <c r="H907" s="262" t="e">
        <f aca="false">VLOOKUP(F907,'ÖĞRENCİ BİLGİ GİRİŞ'!$D$5:$I$1065,4,0)</f>
        <v>#N/A</v>
      </c>
      <c r="I907" s="262" t="e">
        <f aca="false">VLOOKUP(F907,'ÖĞRENCİ BİLGİ GİRİŞ'!$D$5:$I$1065,5,0)</f>
        <v>#N/A</v>
      </c>
      <c r="J907" s="262" t="e">
        <f aca="false">VLOOKUP(F907,'ÖĞRENCİ BİLGİ GİRİŞ'!$D$5:$I$1065,6,0)</f>
        <v>#N/A</v>
      </c>
      <c r="K907" s="210"/>
      <c r="L907" s="210"/>
      <c r="M907" s="210"/>
      <c r="N907" s="210"/>
      <c r="O907" s="210"/>
      <c r="P907" s="210"/>
      <c r="Q907" s="210"/>
      <c r="R907" s="210"/>
      <c r="S907" s="210"/>
      <c r="T907" s="210"/>
      <c r="U907" s="210"/>
      <c r="V907" s="210"/>
      <c r="W907" s="210"/>
      <c r="X907" s="210"/>
      <c r="Y907" s="210"/>
      <c r="Z907" s="210"/>
      <c r="AA907" s="210"/>
      <c r="AB907" s="210"/>
      <c r="AC907" s="210"/>
      <c r="AD907" s="210"/>
      <c r="AE907" s="210"/>
      <c r="AF907" s="210"/>
      <c r="AG907" s="263"/>
      <c r="AH907" s="241"/>
      <c r="AI907" s="230"/>
      <c r="AJ907" s="242"/>
      <c r="AK907" s="243"/>
      <c r="AL907" s="243"/>
      <c r="AM907" s="243"/>
      <c r="AN907" s="243"/>
      <c r="AO907" s="243"/>
      <c r="IV907" s="266"/>
    </row>
    <row r="908" s="213" customFormat="true" ht="10.5" hidden="false" customHeight="true" outlineLevel="0" collapsed="false">
      <c r="A908" s="265" t="n">
        <f aca="false">'KULÜP LİSTESİ GÖR'!A908</f>
        <v>0</v>
      </c>
      <c r="B908" s="258" t="str">
        <f aca="false">'SINIF SEÇİMİ'!V906</f>
        <v/>
      </c>
      <c r="C908" s="259" t="n">
        <v>1</v>
      </c>
      <c r="D908" s="260" t="n">
        <f aca="false">SUBTOTAL(9,$C$6:C908)</f>
        <v>903</v>
      </c>
      <c r="E908" s="260" t="n">
        <f aca="false">A908</f>
        <v>0</v>
      </c>
      <c r="F908" s="260" t="str">
        <f aca="false">'KULÜP LİSTESİ GÖR'!E908</f>
        <v/>
      </c>
      <c r="G908" s="261" t="e">
        <f aca="false">VLOOKUP(F908,'ÖĞRENCİ BİLGİ GİRİŞ'!$D$5:$I$1005,2,0)&amp;" "&amp;VLOOKUP(F908,'ÖĞRENCİ BİLGİ GİRİŞ'!$D$5:$I$1005,3,0)</f>
        <v>#N/A</v>
      </c>
      <c r="H908" s="262" t="e">
        <f aca="false">VLOOKUP(F908,'ÖĞRENCİ BİLGİ GİRİŞ'!$D$5:$I$1065,4,0)</f>
        <v>#N/A</v>
      </c>
      <c r="I908" s="262" t="e">
        <f aca="false">VLOOKUP(F908,'ÖĞRENCİ BİLGİ GİRİŞ'!$D$5:$I$1065,5,0)</f>
        <v>#N/A</v>
      </c>
      <c r="J908" s="262" t="e">
        <f aca="false">VLOOKUP(F908,'ÖĞRENCİ BİLGİ GİRİŞ'!$D$5:$I$1065,6,0)</f>
        <v>#N/A</v>
      </c>
      <c r="K908" s="210"/>
      <c r="L908" s="210"/>
      <c r="M908" s="210"/>
      <c r="N908" s="210"/>
      <c r="O908" s="210"/>
      <c r="P908" s="210"/>
      <c r="Q908" s="210"/>
      <c r="R908" s="210"/>
      <c r="S908" s="210"/>
      <c r="T908" s="210"/>
      <c r="U908" s="210"/>
      <c r="V908" s="210"/>
      <c r="W908" s="210"/>
      <c r="X908" s="210"/>
      <c r="Y908" s="210"/>
      <c r="Z908" s="210"/>
      <c r="AA908" s="210"/>
      <c r="AB908" s="210"/>
      <c r="AC908" s="210"/>
      <c r="AD908" s="210"/>
      <c r="AE908" s="210"/>
      <c r="AF908" s="210"/>
      <c r="AG908" s="263"/>
      <c r="AH908" s="241"/>
      <c r="AI908" s="230"/>
      <c r="AJ908" s="242"/>
      <c r="AK908" s="243"/>
      <c r="AL908" s="243"/>
      <c r="AM908" s="243"/>
      <c r="AN908" s="243"/>
      <c r="AO908" s="243"/>
      <c r="IV908" s="266"/>
    </row>
    <row r="909" s="213" customFormat="true" ht="10.5" hidden="false" customHeight="true" outlineLevel="0" collapsed="false">
      <c r="A909" s="265" t="n">
        <f aca="false">'KULÜP LİSTESİ GÖR'!A909</f>
        <v>0</v>
      </c>
      <c r="B909" s="258" t="str">
        <f aca="false">'SINIF SEÇİMİ'!V907</f>
        <v/>
      </c>
      <c r="C909" s="259" t="n">
        <v>1</v>
      </c>
      <c r="D909" s="260" t="n">
        <f aca="false">SUBTOTAL(9,$C$6:C909)</f>
        <v>904</v>
      </c>
      <c r="E909" s="260" t="n">
        <f aca="false">A909</f>
        <v>0</v>
      </c>
      <c r="F909" s="260" t="str">
        <f aca="false">'KULÜP LİSTESİ GÖR'!E909</f>
        <v/>
      </c>
      <c r="G909" s="261" t="e">
        <f aca="false">VLOOKUP(F909,'ÖĞRENCİ BİLGİ GİRİŞ'!$D$5:$I$1005,2,0)&amp;" "&amp;VLOOKUP(F909,'ÖĞRENCİ BİLGİ GİRİŞ'!$D$5:$I$1005,3,0)</f>
        <v>#N/A</v>
      </c>
      <c r="H909" s="262" t="e">
        <f aca="false">VLOOKUP(F909,'ÖĞRENCİ BİLGİ GİRİŞ'!$D$5:$I$1065,4,0)</f>
        <v>#N/A</v>
      </c>
      <c r="I909" s="262" t="e">
        <f aca="false">VLOOKUP(F909,'ÖĞRENCİ BİLGİ GİRİŞ'!$D$5:$I$1065,5,0)</f>
        <v>#N/A</v>
      </c>
      <c r="J909" s="262" t="e">
        <f aca="false">VLOOKUP(F909,'ÖĞRENCİ BİLGİ GİRİŞ'!$D$5:$I$1065,6,0)</f>
        <v>#N/A</v>
      </c>
      <c r="K909" s="210"/>
      <c r="L909" s="210"/>
      <c r="M909" s="210"/>
      <c r="N909" s="210"/>
      <c r="O909" s="210"/>
      <c r="P909" s="210"/>
      <c r="Q909" s="210"/>
      <c r="R909" s="210"/>
      <c r="S909" s="210"/>
      <c r="T909" s="210"/>
      <c r="U909" s="210"/>
      <c r="V909" s="210"/>
      <c r="W909" s="210"/>
      <c r="X909" s="210"/>
      <c r="Y909" s="210"/>
      <c r="Z909" s="210"/>
      <c r="AA909" s="210"/>
      <c r="AB909" s="210"/>
      <c r="AC909" s="210"/>
      <c r="AD909" s="210"/>
      <c r="AE909" s="210"/>
      <c r="AF909" s="210"/>
      <c r="AG909" s="263"/>
      <c r="AH909" s="241"/>
      <c r="AI909" s="230"/>
      <c r="AJ909" s="242"/>
      <c r="AK909" s="243"/>
      <c r="AL909" s="243"/>
      <c r="AM909" s="243"/>
      <c r="AN909" s="243"/>
      <c r="AO909" s="243"/>
      <c r="IV909" s="266"/>
    </row>
    <row r="910" s="213" customFormat="true" ht="10.5" hidden="false" customHeight="true" outlineLevel="0" collapsed="false">
      <c r="A910" s="265" t="n">
        <f aca="false">'KULÜP LİSTESİ GÖR'!A910</f>
        <v>0</v>
      </c>
      <c r="B910" s="258" t="str">
        <f aca="false">'SINIF SEÇİMİ'!V908</f>
        <v/>
      </c>
      <c r="C910" s="259" t="n">
        <v>1</v>
      </c>
      <c r="D910" s="260" t="n">
        <f aca="false">SUBTOTAL(9,$C$6:C910)</f>
        <v>905</v>
      </c>
      <c r="E910" s="260" t="n">
        <f aca="false">A910</f>
        <v>0</v>
      </c>
      <c r="F910" s="260" t="str">
        <f aca="false">'KULÜP LİSTESİ GÖR'!E910</f>
        <v/>
      </c>
      <c r="G910" s="261" t="e">
        <f aca="false">VLOOKUP(F910,'ÖĞRENCİ BİLGİ GİRİŞ'!$D$5:$I$1005,2,0)&amp;" "&amp;VLOOKUP(F910,'ÖĞRENCİ BİLGİ GİRİŞ'!$D$5:$I$1005,3,0)</f>
        <v>#N/A</v>
      </c>
      <c r="H910" s="262" t="e">
        <f aca="false">VLOOKUP(F910,'ÖĞRENCİ BİLGİ GİRİŞ'!$D$5:$I$1065,4,0)</f>
        <v>#N/A</v>
      </c>
      <c r="I910" s="262" t="e">
        <f aca="false">VLOOKUP(F910,'ÖĞRENCİ BİLGİ GİRİŞ'!$D$5:$I$1065,5,0)</f>
        <v>#N/A</v>
      </c>
      <c r="J910" s="262" t="e">
        <f aca="false">VLOOKUP(F910,'ÖĞRENCİ BİLGİ GİRİŞ'!$D$5:$I$1065,6,0)</f>
        <v>#N/A</v>
      </c>
      <c r="K910" s="210"/>
      <c r="L910" s="210"/>
      <c r="M910" s="210"/>
      <c r="N910" s="210"/>
      <c r="O910" s="210"/>
      <c r="P910" s="210"/>
      <c r="Q910" s="210"/>
      <c r="R910" s="210"/>
      <c r="S910" s="210"/>
      <c r="T910" s="210"/>
      <c r="U910" s="210"/>
      <c r="V910" s="210"/>
      <c r="W910" s="210"/>
      <c r="X910" s="210"/>
      <c r="Y910" s="210"/>
      <c r="Z910" s="210"/>
      <c r="AA910" s="210"/>
      <c r="AB910" s="210"/>
      <c r="AC910" s="210"/>
      <c r="AD910" s="210"/>
      <c r="AE910" s="210"/>
      <c r="AF910" s="210"/>
      <c r="AG910" s="263"/>
      <c r="AH910" s="241"/>
      <c r="AI910" s="230"/>
      <c r="AJ910" s="242"/>
      <c r="AK910" s="243"/>
      <c r="AL910" s="243"/>
      <c r="AM910" s="243"/>
      <c r="AN910" s="243"/>
      <c r="AO910" s="243"/>
      <c r="IV910" s="266"/>
    </row>
    <row r="911" s="213" customFormat="true" ht="10.5" hidden="false" customHeight="true" outlineLevel="0" collapsed="false">
      <c r="A911" s="265" t="n">
        <f aca="false">'KULÜP LİSTESİ GÖR'!A911</f>
        <v>0</v>
      </c>
      <c r="B911" s="258" t="str">
        <f aca="false">'SINIF SEÇİMİ'!V909</f>
        <v/>
      </c>
      <c r="C911" s="259" t="n">
        <v>1</v>
      </c>
      <c r="D911" s="260" t="n">
        <f aca="false">SUBTOTAL(9,$C$6:C911)</f>
        <v>906</v>
      </c>
      <c r="E911" s="260" t="n">
        <f aca="false">A911</f>
        <v>0</v>
      </c>
      <c r="F911" s="260" t="str">
        <f aca="false">'KULÜP LİSTESİ GÖR'!E911</f>
        <v/>
      </c>
      <c r="G911" s="261" t="e">
        <f aca="false">VLOOKUP(F911,'ÖĞRENCİ BİLGİ GİRİŞ'!$D$5:$I$1005,2,0)&amp;" "&amp;VLOOKUP(F911,'ÖĞRENCİ BİLGİ GİRİŞ'!$D$5:$I$1005,3,0)</f>
        <v>#N/A</v>
      </c>
      <c r="H911" s="262" t="e">
        <f aca="false">VLOOKUP(F911,'ÖĞRENCİ BİLGİ GİRİŞ'!$D$5:$I$1065,4,0)</f>
        <v>#N/A</v>
      </c>
      <c r="I911" s="262" t="e">
        <f aca="false">VLOOKUP(F911,'ÖĞRENCİ BİLGİ GİRİŞ'!$D$5:$I$1065,5,0)</f>
        <v>#N/A</v>
      </c>
      <c r="J911" s="262" t="e">
        <f aca="false">VLOOKUP(F911,'ÖĞRENCİ BİLGİ GİRİŞ'!$D$5:$I$1065,6,0)</f>
        <v>#N/A</v>
      </c>
      <c r="K911" s="210"/>
      <c r="L911" s="210"/>
      <c r="M911" s="210"/>
      <c r="N911" s="210"/>
      <c r="O911" s="210"/>
      <c r="P911" s="210"/>
      <c r="Q911" s="210"/>
      <c r="R911" s="210"/>
      <c r="S911" s="210"/>
      <c r="T911" s="210"/>
      <c r="U911" s="210"/>
      <c r="V911" s="210"/>
      <c r="W911" s="210"/>
      <c r="X911" s="210"/>
      <c r="Y911" s="210"/>
      <c r="Z911" s="210"/>
      <c r="AA911" s="210"/>
      <c r="AB911" s="210"/>
      <c r="AC911" s="210"/>
      <c r="AD911" s="210"/>
      <c r="AE911" s="210"/>
      <c r="AF911" s="210"/>
      <c r="AG911" s="263"/>
      <c r="AH911" s="241"/>
      <c r="AI911" s="230"/>
      <c r="AJ911" s="242"/>
      <c r="AK911" s="243"/>
      <c r="AL911" s="243"/>
      <c r="AM911" s="243"/>
      <c r="AN911" s="243"/>
      <c r="AO911" s="243"/>
      <c r="IV911" s="266"/>
    </row>
    <row r="912" s="213" customFormat="true" ht="10.5" hidden="false" customHeight="true" outlineLevel="0" collapsed="false">
      <c r="A912" s="265" t="n">
        <f aca="false">'KULÜP LİSTESİ GÖR'!A912</f>
        <v>0</v>
      </c>
      <c r="B912" s="258" t="str">
        <f aca="false">'SINIF SEÇİMİ'!V910</f>
        <v/>
      </c>
      <c r="C912" s="259" t="n">
        <v>1</v>
      </c>
      <c r="D912" s="260" t="n">
        <f aca="false">SUBTOTAL(9,$C$6:C912)</f>
        <v>907</v>
      </c>
      <c r="E912" s="260" t="n">
        <f aca="false">A912</f>
        <v>0</v>
      </c>
      <c r="F912" s="260" t="str">
        <f aca="false">'KULÜP LİSTESİ GÖR'!E912</f>
        <v/>
      </c>
      <c r="G912" s="261" t="e">
        <f aca="false">VLOOKUP(F912,'ÖĞRENCİ BİLGİ GİRİŞ'!$D$5:$I$1005,2,0)&amp;" "&amp;VLOOKUP(F912,'ÖĞRENCİ BİLGİ GİRİŞ'!$D$5:$I$1005,3,0)</f>
        <v>#N/A</v>
      </c>
      <c r="H912" s="262" t="e">
        <f aca="false">VLOOKUP(F912,'ÖĞRENCİ BİLGİ GİRİŞ'!$D$5:$I$1065,4,0)</f>
        <v>#N/A</v>
      </c>
      <c r="I912" s="262" t="e">
        <f aca="false">VLOOKUP(F912,'ÖĞRENCİ BİLGİ GİRİŞ'!$D$5:$I$1065,5,0)</f>
        <v>#N/A</v>
      </c>
      <c r="J912" s="262" t="e">
        <f aca="false">VLOOKUP(F912,'ÖĞRENCİ BİLGİ GİRİŞ'!$D$5:$I$1065,6,0)</f>
        <v>#N/A</v>
      </c>
      <c r="K912" s="210"/>
      <c r="L912" s="210"/>
      <c r="M912" s="210"/>
      <c r="N912" s="210"/>
      <c r="O912" s="210"/>
      <c r="P912" s="210"/>
      <c r="Q912" s="210"/>
      <c r="R912" s="210"/>
      <c r="S912" s="210"/>
      <c r="T912" s="210"/>
      <c r="U912" s="210"/>
      <c r="V912" s="210"/>
      <c r="W912" s="210"/>
      <c r="X912" s="210"/>
      <c r="Y912" s="210"/>
      <c r="Z912" s="210"/>
      <c r="AA912" s="210"/>
      <c r="AB912" s="210"/>
      <c r="AC912" s="210"/>
      <c r="AD912" s="210"/>
      <c r="AE912" s="210"/>
      <c r="AF912" s="210"/>
      <c r="AG912" s="263"/>
      <c r="AH912" s="241"/>
      <c r="AI912" s="230"/>
      <c r="AJ912" s="242"/>
      <c r="AK912" s="243"/>
      <c r="AL912" s="243"/>
      <c r="AM912" s="243"/>
      <c r="AN912" s="243"/>
      <c r="AO912" s="243"/>
      <c r="IV912" s="266"/>
    </row>
    <row r="913" s="213" customFormat="true" ht="10.5" hidden="false" customHeight="true" outlineLevel="0" collapsed="false">
      <c r="A913" s="265" t="n">
        <f aca="false">'KULÜP LİSTESİ GÖR'!A913</f>
        <v>0</v>
      </c>
      <c r="B913" s="258" t="str">
        <f aca="false">'SINIF SEÇİMİ'!V911</f>
        <v/>
      </c>
      <c r="C913" s="259" t="n">
        <v>1</v>
      </c>
      <c r="D913" s="260" t="n">
        <f aca="false">SUBTOTAL(9,$C$6:C913)</f>
        <v>908</v>
      </c>
      <c r="E913" s="260" t="n">
        <f aca="false">A913</f>
        <v>0</v>
      </c>
      <c r="F913" s="260" t="str">
        <f aca="false">'KULÜP LİSTESİ GÖR'!E913</f>
        <v/>
      </c>
      <c r="G913" s="261" t="e">
        <f aca="false">VLOOKUP(F913,'ÖĞRENCİ BİLGİ GİRİŞ'!$D$5:$I$1005,2,0)&amp;" "&amp;VLOOKUP(F913,'ÖĞRENCİ BİLGİ GİRİŞ'!$D$5:$I$1005,3,0)</f>
        <v>#N/A</v>
      </c>
      <c r="H913" s="262" t="e">
        <f aca="false">VLOOKUP(F913,'ÖĞRENCİ BİLGİ GİRİŞ'!$D$5:$I$1065,4,0)</f>
        <v>#N/A</v>
      </c>
      <c r="I913" s="262" t="e">
        <f aca="false">VLOOKUP(F913,'ÖĞRENCİ BİLGİ GİRİŞ'!$D$5:$I$1065,5,0)</f>
        <v>#N/A</v>
      </c>
      <c r="J913" s="262" t="e">
        <f aca="false">VLOOKUP(F913,'ÖĞRENCİ BİLGİ GİRİŞ'!$D$5:$I$1065,6,0)</f>
        <v>#N/A</v>
      </c>
      <c r="K913" s="210"/>
      <c r="L913" s="210"/>
      <c r="M913" s="210"/>
      <c r="N913" s="210"/>
      <c r="O913" s="210"/>
      <c r="P913" s="210"/>
      <c r="Q913" s="210"/>
      <c r="R913" s="210"/>
      <c r="S913" s="210"/>
      <c r="T913" s="210"/>
      <c r="U913" s="210"/>
      <c r="V913" s="210"/>
      <c r="W913" s="210"/>
      <c r="X913" s="210"/>
      <c r="Y913" s="210"/>
      <c r="Z913" s="210"/>
      <c r="AA913" s="210"/>
      <c r="AB913" s="210"/>
      <c r="AC913" s="210"/>
      <c r="AD913" s="210"/>
      <c r="AE913" s="210"/>
      <c r="AF913" s="210"/>
      <c r="AG913" s="263"/>
      <c r="AH913" s="241"/>
      <c r="AI913" s="230"/>
      <c r="AJ913" s="242"/>
      <c r="AK913" s="243"/>
      <c r="AL913" s="243"/>
      <c r="AM913" s="243"/>
      <c r="AN913" s="243"/>
      <c r="AO913" s="243"/>
      <c r="IV913" s="266"/>
    </row>
    <row r="914" s="213" customFormat="true" ht="10.5" hidden="false" customHeight="true" outlineLevel="0" collapsed="false">
      <c r="A914" s="265" t="n">
        <f aca="false">'KULÜP LİSTESİ GÖR'!A914</f>
        <v>0</v>
      </c>
      <c r="B914" s="258" t="str">
        <f aca="false">'SINIF SEÇİMİ'!V912</f>
        <v/>
      </c>
      <c r="C914" s="259" t="n">
        <v>1</v>
      </c>
      <c r="D914" s="260" t="n">
        <f aca="false">SUBTOTAL(9,$C$6:C914)</f>
        <v>909</v>
      </c>
      <c r="E914" s="260" t="n">
        <f aca="false">A914</f>
        <v>0</v>
      </c>
      <c r="F914" s="260" t="str">
        <f aca="false">'KULÜP LİSTESİ GÖR'!E914</f>
        <v/>
      </c>
      <c r="G914" s="261" t="e">
        <f aca="false">VLOOKUP(F914,'ÖĞRENCİ BİLGİ GİRİŞ'!$D$5:$I$1005,2,0)&amp;" "&amp;VLOOKUP(F914,'ÖĞRENCİ BİLGİ GİRİŞ'!$D$5:$I$1005,3,0)</f>
        <v>#N/A</v>
      </c>
      <c r="H914" s="262" t="e">
        <f aca="false">VLOOKUP(F914,'ÖĞRENCİ BİLGİ GİRİŞ'!$D$5:$I$1065,4,0)</f>
        <v>#N/A</v>
      </c>
      <c r="I914" s="262" t="e">
        <f aca="false">VLOOKUP(F914,'ÖĞRENCİ BİLGİ GİRİŞ'!$D$5:$I$1065,5,0)</f>
        <v>#N/A</v>
      </c>
      <c r="J914" s="262" t="e">
        <f aca="false">VLOOKUP(F914,'ÖĞRENCİ BİLGİ GİRİŞ'!$D$5:$I$1065,6,0)</f>
        <v>#N/A</v>
      </c>
      <c r="K914" s="210"/>
      <c r="L914" s="210"/>
      <c r="M914" s="210"/>
      <c r="N914" s="210"/>
      <c r="O914" s="210"/>
      <c r="P914" s="210"/>
      <c r="Q914" s="210"/>
      <c r="R914" s="210"/>
      <c r="S914" s="210"/>
      <c r="T914" s="210"/>
      <c r="U914" s="210"/>
      <c r="V914" s="210"/>
      <c r="W914" s="210"/>
      <c r="X914" s="210"/>
      <c r="Y914" s="210"/>
      <c r="Z914" s="210"/>
      <c r="AA914" s="210"/>
      <c r="AB914" s="210"/>
      <c r="AC914" s="210"/>
      <c r="AD914" s="210"/>
      <c r="AE914" s="210"/>
      <c r="AF914" s="210"/>
      <c r="AG914" s="263"/>
      <c r="AH914" s="241"/>
      <c r="AI914" s="230"/>
      <c r="AJ914" s="242"/>
      <c r="AK914" s="243"/>
      <c r="AL914" s="243"/>
      <c r="AM914" s="243"/>
      <c r="AN914" s="243"/>
      <c r="AO914" s="243"/>
      <c r="IV914" s="266"/>
    </row>
    <row r="915" s="213" customFormat="true" ht="10.5" hidden="false" customHeight="true" outlineLevel="0" collapsed="false">
      <c r="A915" s="265" t="n">
        <f aca="false">'KULÜP LİSTESİ GÖR'!A915</f>
        <v>0</v>
      </c>
      <c r="B915" s="258" t="str">
        <f aca="false">'SINIF SEÇİMİ'!V913</f>
        <v/>
      </c>
      <c r="C915" s="259" t="n">
        <v>1</v>
      </c>
      <c r="D915" s="260" t="n">
        <f aca="false">SUBTOTAL(9,$C$6:C915)</f>
        <v>910</v>
      </c>
      <c r="E915" s="260" t="n">
        <f aca="false">A915</f>
        <v>0</v>
      </c>
      <c r="F915" s="260" t="str">
        <f aca="false">'KULÜP LİSTESİ GÖR'!E915</f>
        <v/>
      </c>
      <c r="G915" s="261" t="e">
        <f aca="false">VLOOKUP(F915,'ÖĞRENCİ BİLGİ GİRİŞ'!$D$5:$I$1005,2,0)&amp;" "&amp;VLOOKUP(F915,'ÖĞRENCİ BİLGİ GİRİŞ'!$D$5:$I$1005,3,0)</f>
        <v>#N/A</v>
      </c>
      <c r="H915" s="262" t="e">
        <f aca="false">VLOOKUP(F915,'ÖĞRENCİ BİLGİ GİRİŞ'!$D$5:$I$1065,4,0)</f>
        <v>#N/A</v>
      </c>
      <c r="I915" s="262" t="e">
        <f aca="false">VLOOKUP(F915,'ÖĞRENCİ BİLGİ GİRİŞ'!$D$5:$I$1065,5,0)</f>
        <v>#N/A</v>
      </c>
      <c r="J915" s="262" t="e">
        <f aca="false">VLOOKUP(F915,'ÖĞRENCİ BİLGİ GİRİŞ'!$D$5:$I$1065,6,0)</f>
        <v>#N/A</v>
      </c>
      <c r="K915" s="210"/>
      <c r="L915" s="210"/>
      <c r="M915" s="210"/>
      <c r="N915" s="210"/>
      <c r="O915" s="210"/>
      <c r="P915" s="210"/>
      <c r="Q915" s="210"/>
      <c r="R915" s="210"/>
      <c r="S915" s="210"/>
      <c r="T915" s="210"/>
      <c r="U915" s="210"/>
      <c r="V915" s="210"/>
      <c r="W915" s="210"/>
      <c r="X915" s="210"/>
      <c r="Y915" s="210"/>
      <c r="Z915" s="210"/>
      <c r="AA915" s="210"/>
      <c r="AB915" s="210"/>
      <c r="AC915" s="210"/>
      <c r="AD915" s="210"/>
      <c r="AE915" s="210"/>
      <c r="AF915" s="210"/>
      <c r="AG915" s="263"/>
      <c r="AH915" s="241"/>
      <c r="AI915" s="230"/>
      <c r="AJ915" s="242"/>
      <c r="AK915" s="243"/>
      <c r="AL915" s="243"/>
      <c r="AM915" s="243"/>
      <c r="AN915" s="243"/>
      <c r="AO915" s="243"/>
      <c r="IV915" s="266"/>
    </row>
    <row r="916" s="213" customFormat="true" ht="10.5" hidden="false" customHeight="true" outlineLevel="0" collapsed="false">
      <c r="A916" s="265" t="n">
        <f aca="false">'KULÜP LİSTESİ GÖR'!A916</f>
        <v>0</v>
      </c>
      <c r="B916" s="258" t="str">
        <f aca="false">'SINIF SEÇİMİ'!V914</f>
        <v/>
      </c>
      <c r="C916" s="259" t="n">
        <v>1</v>
      </c>
      <c r="D916" s="260" t="n">
        <f aca="false">SUBTOTAL(9,$C$6:C916)</f>
        <v>911</v>
      </c>
      <c r="E916" s="260" t="n">
        <f aca="false">A916</f>
        <v>0</v>
      </c>
      <c r="F916" s="260" t="str">
        <f aca="false">'KULÜP LİSTESİ GÖR'!E916</f>
        <v/>
      </c>
      <c r="G916" s="261" t="e">
        <f aca="false">VLOOKUP(F916,'ÖĞRENCİ BİLGİ GİRİŞ'!$D$5:$I$1005,2,0)&amp;" "&amp;VLOOKUP(F916,'ÖĞRENCİ BİLGİ GİRİŞ'!$D$5:$I$1005,3,0)</f>
        <v>#N/A</v>
      </c>
      <c r="H916" s="262" t="e">
        <f aca="false">VLOOKUP(F916,'ÖĞRENCİ BİLGİ GİRİŞ'!$D$5:$I$1065,4,0)</f>
        <v>#N/A</v>
      </c>
      <c r="I916" s="262" t="e">
        <f aca="false">VLOOKUP(F916,'ÖĞRENCİ BİLGİ GİRİŞ'!$D$5:$I$1065,5,0)</f>
        <v>#N/A</v>
      </c>
      <c r="J916" s="262" t="e">
        <f aca="false">VLOOKUP(F916,'ÖĞRENCİ BİLGİ GİRİŞ'!$D$5:$I$1065,6,0)</f>
        <v>#N/A</v>
      </c>
      <c r="K916" s="210"/>
      <c r="L916" s="210"/>
      <c r="M916" s="210"/>
      <c r="N916" s="210"/>
      <c r="O916" s="210"/>
      <c r="P916" s="210"/>
      <c r="Q916" s="210"/>
      <c r="R916" s="210"/>
      <c r="S916" s="210"/>
      <c r="T916" s="210"/>
      <c r="U916" s="210"/>
      <c r="V916" s="210"/>
      <c r="W916" s="210"/>
      <c r="X916" s="210"/>
      <c r="Y916" s="210"/>
      <c r="Z916" s="210"/>
      <c r="AA916" s="210"/>
      <c r="AB916" s="210"/>
      <c r="AC916" s="210"/>
      <c r="AD916" s="210"/>
      <c r="AE916" s="210"/>
      <c r="AF916" s="210"/>
      <c r="AG916" s="263"/>
      <c r="AH916" s="241"/>
      <c r="AI916" s="230"/>
      <c r="AJ916" s="242"/>
      <c r="AK916" s="243"/>
      <c r="AL916" s="243"/>
      <c r="AM916" s="243"/>
      <c r="AN916" s="243"/>
      <c r="AO916" s="243"/>
      <c r="IV916" s="266"/>
    </row>
    <row r="917" s="213" customFormat="true" ht="10.5" hidden="false" customHeight="true" outlineLevel="0" collapsed="false">
      <c r="A917" s="265" t="n">
        <f aca="false">'KULÜP LİSTESİ GÖR'!A917</f>
        <v>0</v>
      </c>
      <c r="B917" s="258" t="str">
        <f aca="false">'SINIF SEÇİMİ'!V915</f>
        <v/>
      </c>
      <c r="C917" s="259" t="n">
        <v>1</v>
      </c>
      <c r="D917" s="260" t="n">
        <f aca="false">SUBTOTAL(9,$C$6:C917)</f>
        <v>912</v>
      </c>
      <c r="E917" s="260" t="n">
        <f aca="false">A917</f>
        <v>0</v>
      </c>
      <c r="F917" s="260" t="str">
        <f aca="false">'KULÜP LİSTESİ GÖR'!E917</f>
        <v/>
      </c>
      <c r="G917" s="261" t="e">
        <f aca="false">VLOOKUP(F917,'ÖĞRENCİ BİLGİ GİRİŞ'!$D$5:$I$1005,2,0)&amp;" "&amp;VLOOKUP(F917,'ÖĞRENCİ BİLGİ GİRİŞ'!$D$5:$I$1005,3,0)</f>
        <v>#N/A</v>
      </c>
      <c r="H917" s="262" t="e">
        <f aca="false">VLOOKUP(F917,'ÖĞRENCİ BİLGİ GİRİŞ'!$D$5:$I$1065,4,0)</f>
        <v>#N/A</v>
      </c>
      <c r="I917" s="262" t="e">
        <f aca="false">VLOOKUP(F917,'ÖĞRENCİ BİLGİ GİRİŞ'!$D$5:$I$1065,5,0)</f>
        <v>#N/A</v>
      </c>
      <c r="J917" s="262" t="e">
        <f aca="false">VLOOKUP(F917,'ÖĞRENCİ BİLGİ GİRİŞ'!$D$5:$I$1065,6,0)</f>
        <v>#N/A</v>
      </c>
      <c r="K917" s="210"/>
      <c r="L917" s="210"/>
      <c r="M917" s="210"/>
      <c r="N917" s="210"/>
      <c r="O917" s="210"/>
      <c r="P917" s="210"/>
      <c r="Q917" s="210"/>
      <c r="R917" s="210"/>
      <c r="S917" s="210"/>
      <c r="T917" s="210"/>
      <c r="U917" s="210"/>
      <c r="V917" s="210"/>
      <c r="W917" s="210"/>
      <c r="X917" s="210"/>
      <c r="Y917" s="210"/>
      <c r="Z917" s="210"/>
      <c r="AA917" s="210"/>
      <c r="AB917" s="210"/>
      <c r="AC917" s="210"/>
      <c r="AD917" s="210"/>
      <c r="AE917" s="210"/>
      <c r="AF917" s="210"/>
      <c r="AG917" s="263"/>
      <c r="AH917" s="241"/>
      <c r="AI917" s="230"/>
      <c r="AJ917" s="242"/>
      <c r="AK917" s="243"/>
      <c r="AL917" s="243"/>
      <c r="AM917" s="243"/>
      <c r="AN917" s="243"/>
      <c r="AO917" s="243"/>
      <c r="IV917" s="266"/>
    </row>
    <row r="918" s="213" customFormat="true" ht="10.5" hidden="false" customHeight="true" outlineLevel="0" collapsed="false">
      <c r="A918" s="265" t="n">
        <f aca="false">'KULÜP LİSTESİ GÖR'!A918</f>
        <v>0</v>
      </c>
      <c r="B918" s="258" t="str">
        <f aca="false">'SINIF SEÇİMİ'!V916</f>
        <v/>
      </c>
      <c r="C918" s="259" t="n">
        <v>1</v>
      </c>
      <c r="D918" s="260" t="n">
        <f aca="false">SUBTOTAL(9,$C$6:C918)</f>
        <v>913</v>
      </c>
      <c r="E918" s="260" t="n">
        <f aca="false">A918</f>
        <v>0</v>
      </c>
      <c r="F918" s="260" t="str">
        <f aca="false">'KULÜP LİSTESİ GÖR'!E918</f>
        <v/>
      </c>
      <c r="G918" s="261" t="e">
        <f aca="false">VLOOKUP(F918,'ÖĞRENCİ BİLGİ GİRİŞ'!$D$5:$I$1005,2,0)&amp;" "&amp;VLOOKUP(F918,'ÖĞRENCİ BİLGİ GİRİŞ'!$D$5:$I$1005,3,0)</f>
        <v>#N/A</v>
      </c>
      <c r="H918" s="262" t="e">
        <f aca="false">VLOOKUP(F918,'ÖĞRENCİ BİLGİ GİRİŞ'!$D$5:$I$1065,4,0)</f>
        <v>#N/A</v>
      </c>
      <c r="I918" s="262" t="e">
        <f aca="false">VLOOKUP(F918,'ÖĞRENCİ BİLGİ GİRİŞ'!$D$5:$I$1065,5,0)</f>
        <v>#N/A</v>
      </c>
      <c r="J918" s="262" t="e">
        <f aca="false">VLOOKUP(F918,'ÖĞRENCİ BİLGİ GİRİŞ'!$D$5:$I$1065,6,0)</f>
        <v>#N/A</v>
      </c>
      <c r="K918" s="210"/>
      <c r="L918" s="210"/>
      <c r="M918" s="210"/>
      <c r="N918" s="210"/>
      <c r="O918" s="210"/>
      <c r="P918" s="210"/>
      <c r="Q918" s="210"/>
      <c r="R918" s="210"/>
      <c r="S918" s="210"/>
      <c r="T918" s="210"/>
      <c r="U918" s="210"/>
      <c r="V918" s="210"/>
      <c r="W918" s="210"/>
      <c r="X918" s="210"/>
      <c r="Y918" s="210"/>
      <c r="Z918" s="210"/>
      <c r="AA918" s="210"/>
      <c r="AB918" s="210"/>
      <c r="AC918" s="210"/>
      <c r="AD918" s="210"/>
      <c r="AE918" s="210"/>
      <c r="AF918" s="210"/>
      <c r="AG918" s="263"/>
      <c r="AH918" s="241"/>
      <c r="AI918" s="230"/>
      <c r="AJ918" s="242"/>
      <c r="AK918" s="243"/>
      <c r="AL918" s="243"/>
      <c r="AM918" s="243"/>
      <c r="AN918" s="243"/>
      <c r="AO918" s="243"/>
      <c r="IV918" s="266"/>
    </row>
    <row r="919" s="213" customFormat="true" ht="10.5" hidden="false" customHeight="true" outlineLevel="0" collapsed="false">
      <c r="A919" s="265" t="n">
        <f aca="false">'KULÜP LİSTESİ GÖR'!A919</f>
        <v>0</v>
      </c>
      <c r="B919" s="258" t="str">
        <f aca="false">'SINIF SEÇİMİ'!V917</f>
        <v/>
      </c>
      <c r="C919" s="259" t="n">
        <v>1</v>
      </c>
      <c r="D919" s="260" t="n">
        <f aca="false">SUBTOTAL(9,$C$6:C919)</f>
        <v>914</v>
      </c>
      <c r="E919" s="260" t="n">
        <f aca="false">A919</f>
        <v>0</v>
      </c>
      <c r="F919" s="260" t="str">
        <f aca="false">'KULÜP LİSTESİ GÖR'!E919</f>
        <v/>
      </c>
      <c r="G919" s="261" t="e">
        <f aca="false">VLOOKUP(F919,'ÖĞRENCİ BİLGİ GİRİŞ'!$D$5:$I$1005,2,0)&amp;" "&amp;VLOOKUP(F919,'ÖĞRENCİ BİLGİ GİRİŞ'!$D$5:$I$1005,3,0)</f>
        <v>#N/A</v>
      </c>
      <c r="H919" s="262" t="e">
        <f aca="false">VLOOKUP(F919,'ÖĞRENCİ BİLGİ GİRİŞ'!$D$5:$I$1065,4,0)</f>
        <v>#N/A</v>
      </c>
      <c r="I919" s="262" t="e">
        <f aca="false">VLOOKUP(F919,'ÖĞRENCİ BİLGİ GİRİŞ'!$D$5:$I$1065,5,0)</f>
        <v>#N/A</v>
      </c>
      <c r="J919" s="262" t="e">
        <f aca="false">VLOOKUP(F919,'ÖĞRENCİ BİLGİ GİRİŞ'!$D$5:$I$1065,6,0)</f>
        <v>#N/A</v>
      </c>
      <c r="K919" s="210"/>
      <c r="L919" s="210"/>
      <c r="M919" s="210"/>
      <c r="N919" s="210"/>
      <c r="O919" s="210"/>
      <c r="P919" s="210"/>
      <c r="Q919" s="210"/>
      <c r="R919" s="210"/>
      <c r="S919" s="210"/>
      <c r="T919" s="210"/>
      <c r="U919" s="210"/>
      <c r="V919" s="210"/>
      <c r="W919" s="210"/>
      <c r="X919" s="210"/>
      <c r="Y919" s="210"/>
      <c r="Z919" s="210"/>
      <c r="AA919" s="210"/>
      <c r="AB919" s="210"/>
      <c r="AC919" s="210"/>
      <c r="AD919" s="210"/>
      <c r="AE919" s="210"/>
      <c r="AF919" s="210"/>
      <c r="AG919" s="263"/>
      <c r="AH919" s="241"/>
      <c r="AI919" s="230"/>
      <c r="AJ919" s="242"/>
      <c r="AK919" s="243"/>
      <c r="AL919" s="243"/>
      <c r="AM919" s="243"/>
      <c r="AN919" s="243"/>
      <c r="AO919" s="243"/>
      <c r="IV919" s="266"/>
    </row>
    <row r="920" s="213" customFormat="true" ht="10.5" hidden="false" customHeight="true" outlineLevel="0" collapsed="false">
      <c r="A920" s="265" t="n">
        <f aca="false">'KULÜP LİSTESİ GÖR'!A920</f>
        <v>0</v>
      </c>
      <c r="B920" s="258" t="str">
        <f aca="false">'SINIF SEÇİMİ'!V918</f>
        <v/>
      </c>
      <c r="C920" s="259" t="n">
        <v>1</v>
      </c>
      <c r="D920" s="260" t="n">
        <f aca="false">SUBTOTAL(9,$C$6:C920)</f>
        <v>915</v>
      </c>
      <c r="E920" s="260" t="n">
        <f aca="false">A920</f>
        <v>0</v>
      </c>
      <c r="F920" s="260" t="str">
        <f aca="false">'KULÜP LİSTESİ GÖR'!E920</f>
        <v/>
      </c>
      <c r="G920" s="261" t="e">
        <f aca="false">VLOOKUP(F920,'ÖĞRENCİ BİLGİ GİRİŞ'!$D$5:$I$1005,2,0)&amp;" "&amp;VLOOKUP(F920,'ÖĞRENCİ BİLGİ GİRİŞ'!$D$5:$I$1005,3,0)</f>
        <v>#N/A</v>
      </c>
      <c r="H920" s="262" t="e">
        <f aca="false">VLOOKUP(F920,'ÖĞRENCİ BİLGİ GİRİŞ'!$D$5:$I$1065,4,0)</f>
        <v>#N/A</v>
      </c>
      <c r="I920" s="262" t="e">
        <f aca="false">VLOOKUP(F920,'ÖĞRENCİ BİLGİ GİRİŞ'!$D$5:$I$1065,5,0)</f>
        <v>#N/A</v>
      </c>
      <c r="J920" s="262" t="e">
        <f aca="false">VLOOKUP(F920,'ÖĞRENCİ BİLGİ GİRİŞ'!$D$5:$I$1065,6,0)</f>
        <v>#N/A</v>
      </c>
      <c r="K920" s="210"/>
      <c r="L920" s="210"/>
      <c r="M920" s="210"/>
      <c r="N920" s="210"/>
      <c r="O920" s="210"/>
      <c r="P920" s="210"/>
      <c r="Q920" s="210"/>
      <c r="R920" s="210"/>
      <c r="S920" s="210"/>
      <c r="T920" s="210"/>
      <c r="U920" s="210"/>
      <c r="V920" s="210"/>
      <c r="W920" s="210"/>
      <c r="X920" s="210"/>
      <c r="Y920" s="210"/>
      <c r="Z920" s="210"/>
      <c r="AA920" s="210"/>
      <c r="AB920" s="210"/>
      <c r="AC920" s="210"/>
      <c r="AD920" s="210"/>
      <c r="AE920" s="210"/>
      <c r="AF920" s="210"/>
      <c r="AG920" s="263"/>
      <c r="AH920" s="241"/>
      <c r="AI920" s="230"/>
      <c r="AJ920" s="242"/>
      <c r="AK920" s="243"/>
      <c r="AL920" s="243"/>
      <c r="AM920" s="243"/>
      <c r="AN920" s="243"/>
      <c r="AO920" s="243"/>
      <c r="IV920" s="266"/>
    </row>
    <row r="921" s="213" customFormat="true" ht="10.5" hidden="false" customHeight="true" outlineLevel="0" collapsed="false">
      <c r="A921" s="265" t="n">
        <f aca="false">'KULÜP LİSTESİ GÖR'!A921</f>
        <v>0</v>
      </c>
      <c r="B921" s="258" t="str">
        <f aca="false">'SINIF SEÇİMİ'!V919</f>
        <v/>
      </c>
      <c r="C921" s="259" t="n">
        <v>1</v>
      </c>
      <c r="D921" s="260" t="n">
        <f aca="false">SUBTOTAL(9,$C$6:C921)</f>
        <v>916</v>
      </c>
      <c r="E921" s="260" t="n">
        <f aca="false">A921</f>
        <v>0</v>
      </c>
      <c r="F921" s="260" t="str">
        <f aca="false">'KULÜP LİSTESİ GÖR'!E921</f>
        <v/>
      </c>
      <c r="G921" s="261" t="e">
        <f aca="false">VLOOKUP(F921,'ÖĞRENCİ BİLGİ GİRİŞ'!$D$5:$I$1005,2,0)&amp;" "&amp;VLOOKUP(F921,'ÖĞRENCİ BİLGİ GİRİŞ'!$D$5:$I$1005,3,0)</f>
        <v>#N/A</v>
      </c>
      <c r="H921" s="262" t="e">
        <f aca="false">VLOOKUP(F921,'ÖĞRENCİ BİLGİ GİRİŞ'!$D$5:$I$1065,4,0)</f>
        <v>#N/A</v>
      </c>
      <c r="I921" s="262" t="e">
        <f aca="false">VLOOKUP(F921,'ÖĞRENCİ BİLGİ GİRİŞ'!$D$5:$I$1065,5,0)</f>
        <v>#N/A</v>
      </c>
      <c r="J921" s="262" t="e">
        <f aca="false">VLOOKUP(F921,'ÖĞRENCİ BİLGİ GİRİŞ'!$D$5:$I$1065,6,0)</f>
        <v>#N/A</v>
      </c>
      <c r="K921" s="210"/>
      <c r="L921" s="210"/>
      <c r="M921" s="210"/>
      <c r="N921" s="210"/>
      <c r="O921" s="210"/>
      <c r="P921" s="210"/>
      <c r="Q921" s="210"/>
      <c r="R921" s="210"/>
      <c r="S921" s="210"/>
      <c r="T921" s="210"/>
      <c r="U921" s="210"/>
      <c r="V921" s="210"/>
      <c r="W921" s="210"/>
      <c r="X921" s="210"/>
      <c r="Y921" s="210"/>
      <c r="Z921" s="210"/>
      <c r="AA921" s="210"/>
      <c r="AB921" s="210"/>
      <c r="AC921" s="210"/>
      <c r="AD921" s="210"/>
      <c r="AE921" s="210"/>
      <c r="AF921" s="210"/>
      <c r="AG921" s="263"/>
      <c r="AH921" s="241"/>
      <c r="AI921" s="230"/>
      <c r="AJ921" s="242"/>
      <c r="AK921" s="243"/>
      <c r="AL921" s="243"/>
      <c r="AM921" s="243"/>
      <c r="AN921" s="243"/>
      <c r="AO921" s="243"/>
      <c r="IV921" s="266"/>
    </row>
    <row r="922" s="213" customFormat="true" ht="10.5" hidden="false" customHeight="true" outlineLevel="0" collapsed="false">
      <c r="A922" s="265" t="n">
        <f aca="false">'KULÜP LİSTESİ GÖR'!A922</f>
        <v>0</v>
      </c>
      <c r="B922" s="258" t="str">
        <f aca="false">'SINIF SEÇİMİ'!V920</f>
        <v/>
      </c>
      <c r="C922" s="259" t="n">
        <v>1</v>
      </c>
      <c r="D922" s="260" t="n">
        <f aca="false">SUBTOTAL(9,$C$6:C922)</f>
        <v>917</v>
      </c>
      <c r="E922" s="260" t="n">
        <f aca="false">A922</f>
        <v>0</v>
      </c>
      <c r="F922" s="260" t="str">
        <f aca="false">'KULÜP LİSTESİ GÖR'!E922</f>
        <v/>
      </c>
      <c r="G922" s="261" t="e">
        <f aca="false">VLOOKUP(F922,'ÖĞRENCİ BİLGİ GİRİŞ'!$D$5:$I$1005,2,0)&amp;" "&amp;VLOOKUP(F922,'ÖĞRENCİ BİLGİ GİRİŞ'!$D$5:$I$1005,3,0)</f>
        <v>#N/A</v>
      </c>
      <c r="H922" s="262" t="e">
        <f aca="false">VLOOKUP(F922,'ÖĞRENCİ BİLGİ GİRİŞ'!$D$5:$I$1065,4,0)</f>
        <v>#N/A</v>
      </c>
      <c r="I922" s="262" t="e">
        <f aca="false">VLOOKUP(F922,'ÖĞRENCİ BİLGİ GİRİŞ'!$D$5:$I$1065,5,0)</f>
        <v>#N/A</v>
      </c>
      <c r="J922" s="262" t="e">
        <f aca="false">VLOOKUP(F922,'ÖĞRENCİ BİLGİ GİRİŞ'!$D$5:$I$1065,6,0)</f>
        <v>#N/A</v>
      </c>
      <c r="K922" s="210"/>
      <c r="L922" s="210"/>
      <c r="M922" s="210"/>
      <c r="N922" s="210"/>
      <c r="O922" s="210"/>
      <c r="P922" s="210"/>
      <c r="Q922" s="210"/>
      <c r="R922" s="210"/>
      <c r="S922" s="210"/>
      <c r="T922" s="210"/>
      <c r="U922" s="210"/>
      <c r="V922" s="210"/>
      <c r="W922" s="210"/>
      <c r="X922" s="210"/>
      <c r="Y922" s="210"/>
      <c r="Z922" s="210"/>
      <c r="AA922" s="210"/>
      <c r="AB922" s="210"/>
      <c r="AC922" s="210"/>
      <c r="AD922" s="210"/>
      <c r="AE922" s="210"/>
      <c r="AF922" s="210"/>
      <c r="AG922" s="263"/>
      <c r="AH922" s="241"/>
      <c r="AI922" s="230"/>
      <c r="AJ922" s="242"/>
      <c r="AK922" s="243"/>
      <c r="AL922" s="243"/>
      <c r="AM922" s="243"/>
      <c r="AN922" s="243"/>
      <c r="AO922" s="243"/>
      <c r="IV922" s="266"/>
    </row>
    <row r="923" s="213" customFormat="true" ht="10.5" hidden="false" customHeight="true" outlineLevel="0" collapsed="false">
      <c r="A923" s="265" t="n">
        <f aca="false">'KULÜP LİSTESİ GÖR'!A923</f>
        <v>0</v>
      </c>
      <c r="B923" s="258" t="str">
        <f aca="false">'SINIF SEÇİMİ'!V921</f>
        <v/>
      </c>
      <c r="C923" s="259" t="n">
        <v>1</v>
      </c>
      <c r="D923" s="260" t="n">
        <f aca="false">SUBTOTAL(9,$C$6:C923)</f>
        <v>918</v>
      </c>
      <c r="E923" s="260" t="n">
        <f aca="false">A923</f>
        <v>0</v>
      </c>
      <c r="F923" s="260" t="str">
        <f aca="false">'KULÜP LİSTESİ GÖR'!E923</f>
        <v/>
      </c>
      <c r="G923" s="261" t="e">
        <f aca="false">VLOOKUP(F923,'ÖĞRENCİ BİLGİ GİRİŞ'!$D$5:$I$1005,2,0)&amp;" "&amp;VLOOKUP(F923,'ÖĞRENCİ BİLGİ GİRİŞ'!$D$5:$I$1005,3,0)</f>
        <v>#N/A</v>
      </c>
      <c r="H923" s="262" t="e">
        <f aca="false">VLOOKUP(F923,'ÖĞRENCİ BİLGİ GİRİŞ'!$D$5:$I$1065,4,0)</f>
        <v>#N/A</v>
      </c>
      <c r="I923" s="262" t="e">
        <f aca="false">VLOOKUP(F923,'ÖĞRENCİ BİLGİ GİRİŞ'!$D$5:$I$1065,5,0)</f>
        <v>#N/A</v>
      </c>
      <c r="J923" s="262" t="e">
        <f aca="false">VLOOKUP(F923,'ÖĞRENCİ BİLGİ GİRİŞ'!$D$5:$I$1065,6,0)</f>
        <v>#N/A</v>
      </c>
      <c r="K923" s="210"/>
      <c r="L923" s="210"/>
      <c r="M923" s="210"/>
      <c r="N923" s="210"/>
      <c r="O923" s="210"/>
      <c r="P923" s="210"/>
      <c r="Q923" s="210"/>
      <c r="R923" s="210"/>
      <c r="S923" s="210"/>
      <c r="T923" s="210"/>
      <c r="U923" s="210"/>
      <c r="V923" s="210"/>
      <c r="W923" s="210"/>
      <c r="X923" s="210"/>
      <c r="Y923" s="210"/>
      <c r="Z923" s="210"/>
      <c r="AA923" s="210"/>
      <c r="AB923" s="210"/>
      <c r="AC923" s="210"/>
      <c r="AD923" s="210"/>
      <c r="AE923" s="210"/>
      <c r="AF923" s="210"/>
      <c r="AG923" s="263"/>
      <c r="AH923" s="241"/>
      <c r="AI923" s="230"/>
      <c r="AJ923" s="242"/>
      <c r="AK923" s="243"/>
      <c r="AL923" s="243"/>
      <c r="AM923" s="243"/>
      <c r="AN923" s="243"/>
      <c r="AO923" s="243"/>
      <c r="IV923" s="266"/>
    </row>
    <row r="924" s="213" customFormat="true" ht="10.5" hidden="false" customHeight="true" outlineLevel="0" collapsed="false">
      <c r="A924" s="265" t="n">
        <f aca="false">'KULÜP LİSTESİ GÖR'!A924</f>
        <v>0</v>
      </c>
      <c r="B924" s="258" t="str">
        <f aca="false">'SINIF SEÇİMİ'!V922</f>
        <v/>
      </c>
      <c r="C924" s="259" t="n">
        <v>1</v>
      </c>
      <c r="D924" s="260" t="n">
        <f aca="false">SUBTOTAL(9,$C$6:C924)</f>
        <v>919</v>
      </c>
      <c r="E924" s="260" t="n">
        <f aca="false">A924</f>
        <v>0</v>
      </c>
      <c r="F924" s="260" t="str">
        <f aca="false">'KULÜP LİSTESİ GÖR'!E924</f>
        <v/>
      </c>
      <c r="G924" s="261" t="e">
        <f aca="false">VLOOKUP(F924,'ÖĞRENCİ BİLGİ GİRİŞ'!$D$5:$I$1005,2,0)&amp;" "&amp;VLOOKUP(F924,'ÖĞRENCİ BİLGİ GİRİŞ'!$D$5:$I$1005,3,0)</f>
        <v>#N/A</v>
      </c>
      <c r="H924" s="262" t="e">
        <f aca="false">VLOOKUP(F924,'ÖĞRENCİ BİLGİ GİRİŞ'!$D$5:$I$1065,4,0)</f>
        <v>#N/A</v>
      </c>
      <c r="I924" s="262" t="e">
        <f aca="false">VLOOKUP(F924,'ÖĞRENCİ BİLGİ GİRİŞ'!$D$5:$I$1065,5,0)</f>
        <v>#N/A</v>
      </c>
      <c r="J924" s="262" t="e">
        <f aca="false">VLOOKUP(F924,'ÖĞRENCİ BİLGİ GİRİŞ'!$D$5:$I$1065,6,0)</f>
        <v>#N/A</v>
      </c>
      <c r="K924" s="210"/>
      <c r="L924" s="210"/>
      <c r="M924" s="210"/>
      <c r="N924" s="210"/>
      <c r="O924" s="210"/>
      <c r="P924" s="210"/>
      <c r="Q924" s="210"/>
      <c r="R924" s="210"/>
      <c r="S924" s="210"/>
      <c r="T924" s="210"/>
      <c r="U924" s="210"/>
      <c r="V924" s="210"/>
      <c r="W924" s="210"/>
      <c r="X924" s="210"/>
      <c r="Y924" s="210"/>
      <c r="Z924" s="210"/>
      <c r="AA924" s="210"/>
      <c r="AB924" s="210"/>
      <c r="AC924" s="210"/>
      <c r="AD924" s="210"/>
      <c r="AE924" s="210"/>
      <c r="AF924" s="210"/>
      <c r="AG924" s="263"/>
      <c r="AH924" s="241"/>
      <c r="AI924" s="230"/>
      <c r="AJ924" s="242"/>
      <c r="AK924" s="243"/>
      <c r="AL924" s="243"/>
      <c r="AM924" s="243"/>
      <c r="AN924" s="243"/>
      <c r="AO924" s="243"/>
      <c r="IV924" s="266"/>
    </row>
    <row r="925" s="213" customFormat="true" ht="10.5" hidden="false" customHeight="true" outlineLevel="0" collapsed="false">
      <c r="A925" s="265" t="n">
        <f aca="false">'KULÜP LİSTESİ GÖR'!A925</f>
        <v>0</v>
      </c>
      <c r="B925" s="258" t="str">
        <f aca="false">'SINIF SEÇİMİ'!V923</f>
        <v/>
      </c>
      <c r="C925" s="259" t="n">
        <v>1</v>
      </c>
      <c r="D925" s="260" t="n">
        <f aca="false">SUBTOTAL(9,$C$6:C925)</f>
        <v>920</v>
      </c>
      <c r="E925" s="260" t="n">
        <f aca="false">A925</f>
        <v>0</v>
      </c>
      <c r="F925" s="260" t="str">
        <f aca="false">'KULÜP LİSTESİ GÖR'!E925</f>
        <v/>
      </c>
      <c r="G925" s="261" t="e">
        <f aca="false">VLOOKUP(F925,'ÖĞRENCİ BİLGİ GİRİŞ'!$D$5:$I$1005,2,0)&amp;" "&amp;VLOOKUP(F925,'ÖĞRENCİ BİLGİ GİRİŞ'!$D$5:$I$1005,3,0)</f>
        <v>#N/A</v>
      </c>
      <c r="H925" s="262" t="e">
        <f aca="false">VLOOKUP(F925,'ÖĞRENCİ BİLGİ GİRİŞ'!$D$5:$I$1065,4,0)</f>
        <v>#N/A</v>
      </c>
      <c r="I925" s="262" t="e">
        <f aca="false">VLOOKUP(F925,'ÖĞRENCİ BİLGİ GİRİŞ'!$D$5:$I$1065,5,0)</f>
        <v>#N/A</v>
      </c>
      <c r="J925" s="262" t="e">
        <f aca="false">VLOOKUP(F925,'ÖĞRENCİ BİLGİ GİRİŞ'!$D$5:$I$1065,6,0)</f>
        <v>#N/A</v>
      </c>
      <c r="K925" s="210"/>
      <c r="L925" s="210"/>
      <c r="M925" s="210"/>
      <c r="N925" s="210"/>
      <c r="O925" s="210"/>
      <c r="P925" s="210"/>
      <c r="Q925" s="210"/>
      <c r="R925" s="210"/>
      <c r="S925" s="210"/>
      <c r="T925" s="210"/>
      <c r="U925" s="210"/>
      <c r="V925" s="210"/>
      <c r="W925" s="210"/>
      <c r="X925" s="210"/>
      <c r="Y925" s="210"/>
      <c r="Z925" s="210"/>
      <c r="AA925" s="210"/>
      <c r="AB925" s="210"/>
      <c r="AC925" s="210"/>
      <c r="AD925" s="210"/>
      <c r="AE925" s="210"/>
      <c r="AF925" s="210"/>
      <c r="AG925" s="263"/>
      <c r="AH925" s="241"/>
      <c r="AI925" s="230"/>
      <c r="AJ925" s="242"/>
      <c r="AK925" s="243"/>
      <c r="AL925" s="243"/>
      <c r="AM925" s="243"/>
      <c r="AN925" s="243"/>
      <c r="AO925" s="243"/>
      <c r="IV925" s="266"/>
    </row>
    <row r="926" s="213" customFormat="true" ht="10.5" hidden="false" customHeight="true" outlineLevel="0" collapsed="false">
      <c r="A926" s="265" t="n">
        <f aca="false">'KULÜP LİSTESİ GÖR'!A926</f>
        <v>0</v>
      </c>
      <c r="B926" s="258" t="str">
        <f aca="false">'SINIF SEÇİMİ'!V924</f>
        <v/>
      </c>
      <c r="C926" s="259" t="n">
        <v>1</v>
      </c>
      <c r="D926" s="260" t="n">
        <f aca="false">SUBTOTAL(9,$C$6:C926)</f>
        <v>921</v>
      </c>
      <c r="E926" s="260" t="n">
        <f aca="false">A926</f>
        <v>0</v>
      </c>
      <c r="F926" s="260" t="str">
        <f aca="false">'KULÜP LİSTESİ GÖR'!E926</f>
        <v/>
      </c>
      <c r="G926" s="261" t="e">
        <f aca="false">VLOOKUP(F926,'ÖĞRENCİ BİLGİ GİRİŞ'!$D$5:$I$1005,2,0)&amp;" "&amp;VLOOKUP(F926,'ÖĞRENCİ BİLGİ GİRİŞ'!$D$5:$I$1005,3,0)</f>
        <v>#N/A</v>
      </c>
      <c r="H926" s="262" t="e">
        <f aca="false">VLOOKUP(F926,'ÖĞRENCİ BİLGİ GİRİŞ'!$D$5:$I$1065,4,0)</f>
        <v>#N/A</v>
      </c>
      <c r="I926" s="262" t="e">
        <f aca="false">VLOOKUP(F926,'ÖĞRENCİ BİLGİ GİRİŞ'!$D$5:$I$1065,5,0)</f>
        <v>#N/A</v>
      </c>
      <c r="J926" s="262" t="e">
        <f aca="false">VLOOKUP(F926,'ÖĞRENCİ BİLGİ GİRİŞ'!$D$5:$I$1065,6,0)</f>
        <v>#N/A</v>
      </c>
      <c r="K926" s="210"/>
      <c r="L926" s="210"/>
      <c r="M926" s="210"/>
      <c r="N926" s="210"/>
      <c r="O926" s="210"/>
      <c r="P926" s="210"/>
      <c r="Q926" s="210"/>
      <c r="R926" s="210"/>
      <c r="S926" s="210"/>
      <c r="T926" s="210"/>
      <c r="U926" s="210"/>
      <c r="V926" s="210"/>
      <c r="W926" s="210"/>
      <c r="X926" s="210"/>
      <c r="Y926" s="210"/>
      <c r="Z926" s="210"/>
      <c r="AA926" s="210"/>
      <c r="AB926" s="210"/>
      <c r="AC926" s="210"/>
      <c r="AD926" s="210"/>
      <c r="AE926" s="210"/>
      <c r="AF926" s="210"/>
      <c r="AG926" s="263"/>
      <c r="AH926" s="241"/>
      <c r="AI926" s="230"/>
      <c r="AJ926" s="242"/>
      <c r="AK926" s="243"/>
      <c r="AL926" s="243"/>
      <c r="AM926" s="243"/>
      <c r="AN926" s="243"/>
      <c r="AO926" s="243"/>
      <c r="IV926" s="266"/>
    </row>
    <row r="927" s="213" customFormat="true" ht="10.5" hidden="false" customHeight="true" outlineLevel="0" collapsed="false">
      <c r="A927" s="265" t="n">
        <f aca="false">'KULÜP LİSTESİ GÖR'!A927</f>
        <v>0</v>
      </c>
      <c r="B927" s="258" t="str">
        <f aca="false">'SINIF SEÇİMİ'!V925</f>
        <v/>
      </c>
      <c r="C927" s="259" t="n">
        <v>1</v>
      </c>
      <c r="D927" s="260" t="n">
        <f aca="false">SUBTOTAL(9,$C$6:C927)</f>
        <v>922</v>
      </c>
      <c r="E927" s="260" t="n">
        <f aca="false">A927</f>
        <v>0</v>
      </c>
      <c r="F927" s="260" t="str">
        <f aca="false">'KULÜP LİSTESİ GÖR'!E927</f>
        <v/>
      </c>
      <c r="G927" s="261" t="e">
        <f aca="false">VLOOKUP(F927,'ÖĞRENCİ BİLGİ GİRİŞ'!$D$5:$I$1005,2,0)&amp;" "&amp;VLOOKUP(F927,'ÖĞRENCİ BİLGİ GİRİŞ'!$D$5:$I$1005,3,0)</f>
        <v>#N/A</v>
      </c>
      <c r="H927" s="262" t="e">
        <f aca="false">VLOOKUP(F927,'ÖĞRENCİ BİLGİ GİRİŞ'!$D$5:$I$1065,4,0)</f>
        <v>#N/A</v>
      </c>
      <c r="I927" s="262" t="e">
        <f aca="false">VLOOKUP(F927,'ÖĞRENCİ BİLGİ GİRİŞ'!$D$5:$I$1065,5,0)</f>
        <v>#N/A</v>
      </c>
      <c r="J927" s="262" t="e">
        <f aca="false">VLOOKUP(F927,'ÖĞRENCİ BİLGİ GİRİŞ'!$D$5:$I$1065,6,0)</f>
        <v>#N/A</v>
      </c>
      <c r="K927" s="210"/>
      <c r="L927" s="210"/>
      <c r="M927" s="210"/>
      <c r="N927" s="210"/>
      <c r="O927" s="210"/>
      <c r="P927" s="210"/>
      <c r="Q927" s="210"/>
      <c r="R927" s="210"/>
      <c r="S927" s="210"/>
      <c r="T927" s="210"/>
      <c r="U927" s="210"/>
      <c r="V927" s="210"/>
      <c r="W927" s="210"/>
      <c r="X927" s="210"/>
      <c r="Y927" s="210"/>
      <c r="Z927" s="210"/>
      <c r="AA927" s="210"/>
      <c r="AB927" s="210"/>
      <c r="AC927" s="210"/>
      <c r="AD927" s="210"/>
      <c r="AE927" s="210"/>
      <c r="AF927" s="210"/>
      <c r="AG927" s="263"/>
      <c r="AH927" s="241"/>
      <c r="AI927" s="230"/>
      <c r="AJ927" s="242"/>
      <c r="AK927" s="243"/>
      <c r="AL927" s="243"/>
      <c r="AM927" s="243"/>
      <c r="AN927" s="243"/>
      <c r="AO927" s="243"/>
      <c r="IV927" s="266"/>
    </row>
    <row r="928" s="213" customFormat="true" ht="10.5" hidden="false" customHeight="true" outlineLevel="0" collapsed="false">
      <c r="A928" s="265" t="n">
        <f aca="false">'KULÜP LİSTESİ GÖR'!A928</f>
        <v>0</v>
      </c>
      <c r="B928" s="258" t="str">
        <f aca="false">'SINIF SEÇİMİ'!V926</f>
        <v/>
      </c>
      <c r="C928" s="259" t="n">
        <v>1</v>
      </c>
      <c r="D928" s="260" t="n">
        <f aca="false">SUBTOTAL(9,$C$6:C928)</f>
        <v>923</v>
      </c>
      <c r="E928" s="260" t="n">
        <f aca="false">A928</f>
        <v>0</v>
      </c>
      <c r="F928" s="260" t="str">
        <f aca="false">'KULÜP LİSTESİ GÖR'!E928</f>
        <v/>
      </c>
      <c r="G928" s="261" t="e">
        <f aca="false">VLOOKUP(F928,'ÖĞRENCİ BİLGİ GİRİŞ'!$D$5:$I$1005,2,0)&amp;" "&amp;VLOOKUP(F928,'ÖĞRENCİ BİLGİ GİRİŞ'!$D$5:$I$1005,3,0)</f>
        <v>#N/A</v>
      </c>
      <c r="H928" s="262" t="e">
        <f aca="false">VLOOKUP(F928,'ÖĞRENCİ BİLGİ GİRİŞ'!$D$5:$I$1065,4,0)</f>
        <v>#N/A</v>
      </c>
      <c r="I928" s="262" t="e">
        <f aca="false">VLOOKUP(F928,'ÖĞRENCİ BİLGİ GİRİŞ'!$D$5:$I$1065,5,0)</f>
        <v>#N/A</v>
      </c>
      <c r="J928" s="262" t="e">
        <f aca="false">VLOOKUP(F928,'ÖĞRENCİ BİLGİ GİRİŞ'!$D$5:$I$1065,6,0)</f>
        <v>#N/A</v>
      </c>
      <c r="K928" s="210"/>
      <c r="L928" s="210"/>
      <c r="M928" s="210"/>
      <c r="N928" s="210"/>
      <c r="O928" s="210"/>
      <c r="P928" s="210"/>
      <c r="Q928" s="210"/>
      <c r="R928" s="210"/>
      <c r="S928" s="210"/>
      <c r="T928" s="210"/>
      <c r="U928" s="210"/>
      <c r="V928" s="210"/>
      <c r="W928" s="210"/>
      <c r="X928" s="210"/>
      <c r="Y928" s="210"/>
      <c r="Z928" s="210"/>
      <c r="AA928" s="210"/>
      <c r="AB928" s="210"/>
      <c r="AC928" s="210"/>
      <c r="AD928" s="210"/>
      <c r="AE928" s="210"/>
      <c r="AF928" s="210"/>
      <c r="AG928" s="263"/>
      <c r="AH928" s="241"/>
      <c r="AI928" s="230"/>
      <c r="AJ928" s="242"/>
      <c r="AK928" s="243"/>
      <c r="AL928" s="243"/>
      <c r="AM928" s="243"/>
      <c r="AN928" s="243"/>
      <c r="AO928" s="243"/>
      <c r="IV928" s="266"/>
    </row>
    <row r="929" s="213" customFormat="true" ht="10.5" hidden="false" customHeight="true" outlineLevel="0" collapsed="false">
      <c r="A929" s="265" t="n">
        <f aca="false">'KULÜP LİSTESİ GÖR'!A929</f>
        <v>0</v>
      </c>
      <c r="B929" s="258" t="str">
        <f aca="false">'SINIF SEÇİMİ'!V927</f>
        <v/>
      </c>
      <c r="C929" s="259" t="n">
        <v>1</v>
      </c>
      <c r="D929" s="260" t="n">
        <f aca="false">SUBTOTAL(9,$C$6:C929)</f>
        <v>924</v>
      </c>
      <c r="E929" s="260" t="n">
        <f aca="false">A929</f>
        <v>0</v>
      </c>
      <c r="F929" s="260" t="str">
        <f aca="false">'KULÜP LİSTESİ GÖR'!E929</f>
        <v/>
      </c>
      <c r="G929" s="261" t="e">
        <f aca="false">VLOOKUP(F929,'ÖĞRENCİ BİLGİ GİRİŞ'!$D$5:$I$1005,2,0)&amp;" "&amp;VLOOKUP(F929,'ÖĞRENCİ BİLGİ GİRİŞ'!$D$5:$I$1005,3,0)</f>
        <v>#N/A</v>
      </c>
      <c r="H929" s="262" t="e">
        <f aca="false">VLOOKUP(F929,'ÖĞRENCİ BİLGİ GİRİŞ'!$D$5:$I$1065,4,0)</f>
        <v>#N/A</v>
      </c>
      <c r="I929" s="262" t="e">
        <f aca="false">VLOOKUP(F929,'ÖĞRENCİ BİLGİ GİRİŞ'!$D$5:$I$1065,5,0)</f>
        <v>#N/A</v>
      </c>
      <c r="J929" s="262" t="e">
        <f aca="false">VLOOKUP(F929,'ÖĞRENCİ BİLGİ GİRİŞ'!$D$5:$I$1065,6,0)</f>
        <v>#N/A</v>
      </c>
      <c r="K929" s="210"/>
      <c r="L929" s="210"/>
      <c r="M929" s="210"/>
      <c r="N929" s="210"/>
      <c r="O929" s="210"/>
      <c r="P929" s="210"/>
      <c r="Q929" s="210"/>
      <c r="R929" s="210"/>
      <c r="S929" s="210"/>
      <c r="T929" s="210"/>
      <c r="U929" s="210"/>
      <c r="V929" s="210"/>
      <c r="W929" s="210"/>
      <c r="X929" s="210"/>
      <c r="Y929" s="210"/>
      <c r="Z929" s="210"/>
      <c r="AA929" s="210"/>
      <c r="AB929" s="210"/>
      <c r="AC929" s="210"/>
      <c r="AD929" s="210"/>
      <c r="AE929" s="210"/>
      <c r="AF929" s="210"/>
      <c r="AG929" s="263"/>
      <c r="AH929" s="241"/>
      <c r="AI929" s="230"/>
      <c r="AJ929" s="242"/>
      <c r="AK929" s="243"/>
      <c r="AL929" s="243"/>
      <c r="AM929" s="243"/>
      <c r="AN929" s="243"/>
      <c r="AO929" s="243"/>
      <c r="IV929" s="266"/>
    </row>
    <row r="930" s="213" customFormat="true" ht="10.5" hidden="false" customHeight="true" outlineLevel="0" collapsed="false">
      <c r="A930" s="265" t="n">
        <f aca="false">'KULÜP LİSTESİ GÖR'!A930</f>
        <v>0</v>
      </c>
      <c r="B930" s="258" t="str">
        <f aca="false">'SINIF SEÇİMİ'!V928</f>
        <v/>
      </c>
      <c r="C930" s="259" t="n">
        <v>1</v>
      </c>
      <c r="D930" s="260" t="n">
        <f aca="false">SUBTOTAL(9,$C$6:C930)</f>
        <v>925</v>
      </c>
      <c r="E930" s="260" t="n">
        <f aca="false">A930</f>
        <v>0</v>
      </c>
      <c r="F930" s="260" t="str">
        <f aca="false">'KULÜP LİSTESİ GÖR'!E930</f>
        <v/>
      </c>
      <c r="G930" s="261" t="e">
        <f aca="false">VLOOKUP(F930,'ÖĞRENCİ BİLGİ GİRİŞ'!$D$5:$I$1005,2,0)&amp;" "&amp;VLOOKUP(F930,'ÖĞRENCİ BİLGİ GİRİŞ'!$D$5:$I$1005,3,0)</f>
        <v>#N/A</v>
      </c>
      <c r="H930" s="262" t="e">
        <f aca="false">VLOOKUP(F930,'ÖĞRENCİ BİLGİ GİRİŞ'!$D$5:$I$1065,4,0)</f>
        <v>#N/A</v>
      </c>
      <c r="I930" s="262" t="e">
        <f aca="false">VLOOKUP(F930,'ÖĞRENCİ BİLGİ GİRİŞ'!$D$5:$I$1065,5,0)</f>
        <v>#N/A</v>
      </c>
      <c r="J930" s="262" t="e">
        <f aca="false">VLOOKUP(F930,'ÖĞRENCİ BİLGİ GİRİŞ'!$D$5:$I$1065,6,0)</f>
        <v>#N/A</v>
      </c>
      <c r="K930" s="210"/>
      <c r="L930" s="210"/>
      <c r="M930" s="210"/>
      <c r="N930" s="210"/>
      <c r="O930" s="210"/>
      <c r="P930" s="210"/>
      <c r="Q930" s="210"/>
      <c r="R930" s="210"/>
      <c r="S930" s="210"/>
      <c r="T930" s="210"/>
      <c r="U930" s="210"/>
      <c r="V930" s="210"/>
      <c r="W930" s="210"/>
      <c r="X930" s="210"/>
      <c r="Y930" s="210"/>
      <c r="Z930" s="210"/>
      <c r="AA930" s="210"/>
      <c r="AB930" s="210"/>
      <c r="AC930" s="210"/>
      <c r="AD930" s="210"/>
      <c r="AE930" s="210"/>
      <c r="AF930" s="210"/>
      <c r="AG930" s="263"/>
      <c r="AH930" s="241"/>
      <c r="AI930" s="230"/>
      <c r="AJ930" s="242"/>
      <c r="AK930" s="243"/>
      <c r="AL930" s="243"/>
      <c r="AM930" s="243"/>
      <c r="AN930" s="243"/>
      <c r="AO930" s="243"/>
      <c r="IV930" s="266"/>
    </row>
    <row r="931" s="213" customFormat="true" ht="10.5" hidden="false" customHeight="true" outlineLevel="0" collapsed="false">
      <c r="A931" s="265" t="n">
        <f aca="false">'KULÜP LİSTESİ GÖR'!A931</f>
        <v>0</v>
      </c>
      <c r="B931" s="258" t="str">
        <f aca="false">'SINIF SEÇİMİ'!V929</f>
        <v/>
      </c>
      <c r="C931" s="259" t="n">
        <v>1</v>
      </c>
      <c r="D931" s="260" t="n">
        <f aca="false">SUBTOTAL(9,$C$6:C931)</f>
        <v>926</v>
      </c>
      <c r="E931" s="260" t="n">
        <f aca="false">A931</f>
        <v>0</v>
      </c>
      <c r="F931" s="260" t="str">
        <f aca="false">'KULÜP LİSTESİ GÖR'!E931</f>
        <v/>
      </c>
      <c r="G931" s="261" t="e">
        <f aca="false">VLOOKUP(F931,'ÖĞRENCİ BİLGİ GİRİŞ'!$D$5:$I$1005,2,0)&amp;" "&amp;VLOOKUP(F931,'ÖĞRENCİ BİLGİ GİRİŞ'!$D$5:$I$1005,3,0)</f>
        <v>#N/A</v>
      </c>
      <c r="H931" s="262" t="e">
        <f aca="false">VLOOKUP(F931,'ÖĞRENCİ BİLGİ GİRİŞ'!$D$5:$I$1065,4,0)</f>
        <v>#N/A</v>
      </c>
      <c r="I931" s="262" t="e">
        <f aca="false">VLOOKUP(F931,'ÖĞRENCİ BİLGİ GİRİŞ'!$D$5:$I$1065,5,0)</f>
        <v>#N/A</v>
      </c>
      <c r="J931" s="262" t="e">
        <f aca="false">VLOOKUP(F931,'ÖĞRENCİ BİLGİ GİRİŞ'!$D$5:$I$1065,6,0)</f>
        <v>#N/A</v>
      </c>
      <c r="K931" s="210"/>
      <c r="L931" s="210"/>
      <c r="M931" s="210"/>
      <c r="N931" s="210"/>
      <c r="O931" s="210"/>
      <c r="P931" s="210"/>
      <c r="Q931" s="210"/>
      <c r="R931" s="210"/>
      <c r="S931" s="210"/>
      <c r="T931" s="210"/>
      <c r="U931" s="210"/>
      <c r="V931" s="210"/>
      <c r="W931" s="210"/>
      <c r="X931" s="210"/>
      <c r="Y931" s="210"/>
      <c r="Z931" s="210"/>
      <c r="AA931" s="210"/>
      <c r="AB931" s="210"/>
      <c r="AC931" s="210"/>
      <c r="AD931" s="210"/>
      <c r="AE931" s="210"/>
      <c r="AF931" s="210"/>
      <c r="AG931" s="263"/>
      <c r="AH931" s="241"/>
      <c r="AI931" s="230"/>
      <c r="AJ931" s="242"/>
      <c r="AK931" s="243"/>
      <c r="AL931" s="243"/>
      <c r="AM931" s="243"/>
      <c r="AN931" s="243"/>
      <c r="AO931" s="243"/>
      <c r="IV931" s="266"/>
    </row>
    <row r="932" s="213" customFormat="true" ht="10.5" hidden="false" customHeight="true" outlineLevel="0" collapsed="false">
      <c r="A932" s="265" t="n">
        <f aca="false">'KULÜP LİSTESİ GÖR'!A932</f>
        <v>0</v>
      </c>
      <c r="B932" s="258" t="str">
        <f aca="false">'SINIF SEÇİMİ'!V930</f>
        <v/>
      </c>
      <c r="C932" s="259" t="n">
        <v>1</v>
      </c>
      <c r="D932" s="260" t="n">
        <f aca="false">SUBTOTAL(9,$C$6:C932)</f>
        <v>927</v>
      </c>
      <c r="E932" s="260" t="n">
        <f aca="false">A932</f>
        <v>0</v>
      </c>
      <c r="F932" s="260" t="str">
        <f aca="false">'KULÜP LİSTESİ GÖR'!E932</f>
        <v/>
      </c>
      <c r="G932" s="261" t="e">
        <f aca="false">VLOOKUP(F932,'ÖĞRENCİ BİLGİ GİRİŞ'!$D$5:$I$1005,2,0)&amp;" "&amp;VLOOKUP(F932,'ÖĞRENCİ BİLGİ GİRİŞ'!$D$5:$I$1005,3,0)</f>
        <v>#N/A</v>
      </c>
      <c r="H932" s="262" t="e">
        <f aca="false">VLOOKUP(F932,'ÖĞRENCİ BİLGİ GİRİŞ'!$D$5:$I$1065,4,0)</f>
        <v>#N/A</v>
      </c>
      <c r="I932" s="262" t="e">
        <f aca="false">VLOOKUP(F932,'ÖĞRENCİ BİLGİ GİRİŞ'!$D$5:$I$1065,5,0)</f>
        <v>#N/A</v>
      </c>
      <c r="J932" s="262" t="e">
        <f aca="false">VLOOKUP(F932,'ÖĞRENCİ BİLGİ GİRİŞ'!$D$5:$I$1065,6,0)</f>
        <v>#N/A</v>
      </c>
      <c r="K932" s="210"/>
      <c r="L932" s="210"/>
      <c r="M932" s="210"/>
      <c r="N932" s="210"/>
      <c r="O932" s="210"/>
      <c r="P932" s="210"/>
      <c r="Q932" s="210"/>
      <c r="R932" s="210"/>
      <c r="S932" s="210"/>
      <c r="T932" s="210"/>
      <c r="U932" s="210"/>
      <c r="V932" s="210"/>
      <c r="W932" s="210"/>
      <c r="X932" s="210"/>
      <c r="Y932" s="210"/>
      <c r="Z932" s="210"/>
      <c r="AA932" s="210"/>
      <c r="AB932" s="210"/>
      <c r="AC932" s="210"/>
      <c r="AD932" s="210"/>
      <c r="AE932" s="210"/>
      <c r="AF932" s="210"/>
      <c r="AG932" s="263"/>
      <c r="AH932" s="241"/>
      <c r="AI932" s="230"/>
      <c r="AJ932" s="242"/>
      <c r="AK932" s="243"/>
      <c r="AL932" s="243"/>
      <c r="AM932" s="243"/>
      <c r="AN932" s="243"/>
      <c r="AO932" s="243"/>
      <c r="IV932" s="266"/>
    </row>
    <row r="933" s="213" customFormat="true" ht="10.5" hidden="false" customHeight="true" outlineLevel="0" collapsed="false">
      <c r="A933" s="265" t="n">
        <f aca="false">'KULÜP LİSTESİ GÖR'!A933</f>
        <v>0</v>
      </c>
      <c r="B933" s="258" t="str">
        <f aca="false">'SINIF SEÇİMİ'!V931</f>
        <v/>
      </c>
      <c r="C933" s="259" t="n">
        <v>1</v>
      </c>
      <c r="D933" s="260" t="n">
        <f aca="false">SUBTOTAL(9,$C$6:C933)</f>
        <v>928</v>
      </c>
      <c r="E933" s="260" t="n">
        <f aca="false">A933</f>
        <v>0</v>
      </c>
      <c r="F933" s="260" t="str">
        <f aca="false">'KULÜP LİSTESİ GÖR'!E933</f>
        <v/>
      </c>
      <c r="G933" s="261" t="e">
        <f aca="false">VLOOKUP(F933,'ÖĞRENCİ BİLGİ GİRİŞ'!$D$5:$I$1005,2,0)&amp;" "&amp;VLOOKUP(F933,'ÖĞRENCİ BİLGİ GİRİŞ'!$D$5:$I$1005,3,0)</f>
        <v>#N/A</v>
      </c>
      <c r="H933" s="262" t="e">
        <f aca="false">VLOOKUP(F933,'ÖĞRENCİ BİLGİ GİRİŞ'!$D$5:$I$1065,4,0)</f>
        <v>#N/A</v>
      </c>
      <c r="I933" s="262" t="e">
        <f aca="false">VLOOKUP(F933,'ÖĞRENCİ BİLGİ GİRİŞ'!$D$5:$I$1065,5,0)</f>
        <v>#N/A</v>
      </c>
      <c r="J933" s="262" t="e">
        <f aca="false">VLOOKUP(F933,'ÖĞRENCİ BİLGİ GİRİŞ'!$D$5:$I$1065,6,0)</f>
        <v>#N/A</v>
      </c>
      <c r="K933" s="210"/>
      <c r="L933" s="210"/>
      <c r="M933" s="210"/>
      <c r="N933" s="210"/>
      <c r="O933" s="210"/>
      <c r="P933" s="210"/>
      <c r="Q933" s="210"/>
      <c r="R933" s="210"/>
      <c r="S933" s="210"/>
      <c r="T933" s="210"/>
      <c r="U933" s="210"/>
      <c r="V933" s="210"/>
      <c r="W933" s="210"/>
      <c r="X933" s="210"/>
      <c r="Y933" s="210"/>
      <c r="Z933" s="210"/>
      <c r="AA933" s="210"/>
      <c r="AB933" s="210"/>
      <c r="AC933" s="210"/>
      <c r="AD933" s="210"/>
      <c r="AE933" s="210"/>
      <c r="AF933" s="210"/>
      <c r="AG933" s="263"/>
      <c r="AH933" s="241"/>
      <c r="AI933" s="230"/>
      <c r="AJ933" s="242"/>
      <c r="AK933" s="243"/>
      <c r="AL933" s="243"/>
      <c r="AM933" s="243"/>
      <c r="AN933" s="243"/>
      <c r="AO933" s="243"/>
      <c r="IV933" s="266"/>
    </row>
    <row r="934" s="213" customFormat="true" ht="10.5" hidden="false" customHeight="true" outlineLevel="0" collapsed="false">
      <c r="A934" s="265" t="n">
        <f aca="false">'KULÜP LİSTESİ GÖR'!A934</f>
        <v>0</v>
      </c>
      <c r="B934" s="258" t="str">
        <f aca="false">'SINIF SEÇİMİ'!V932</f>
        <v/>
      </c>
      <c r="C934" s="259" t="n">
        <v>1</v>
      </c>
      <c r="D934" s="260" t="n">
        <f aca="false">SUBTOTAL(9,$C$6:C934)</f>
        <v>929</v>
      </c>
      <c r="E934" s="260" t="n">
        <f aca="false">A934</f>
        <v>0</v>
      </c>
      <c r="F934" s="260" t="str">
        <f aca="false">'KULÜP LİSTESİ GÖR'!E934</f>
        <v/>
      </c>
      <c r="G934" s="261" t="e">
        <f aca="false">VLOOKUP(F934,'ÖĞRENCİ BİLGİ GİRİŞ'!$D$5:$I$1005,2,0)&amp;" "&amp;VLOOKUP(F934,'ÖĞRENCİ BİLGİ GİRİŞ'!$D$5:$I$1005,3,0)</f>
        <v>#N/A</v>
      </c>
      <c r="H934" s="262" t="e">
        <f aca="false">VLOOKUP(F934,'ÖĞRENCİ BİLGİ GİRİŞ'!$D$5:$I$1065,4,0)</f>
        <v>#N/A</v>
      </c>
      <c r="I934" s="262" t="e">
        <f aca="false">VLOOKUP(F934,'ÖĞRENCİ BİLGİ GİRİŞ'!$D$5:$I$1065,5,0)</f>
        <v>#N/A</v>
      </c>
      <c r="J934" s="262" t="e">
        <f aca="false">VLOOKUP(F934,'ÖĞRENCİ BİLGİ GİRİŞ'!$D$5:$I$1065,6,0)</f>
        <v>#N/A</v>
      </c>
      <c r="K934" s="210"/>
      <c r="L934" s="210"/>
      <c r="M934" s="210"/>
      <c r="N934" s="210"/>
      <c r="O934" s="210"/>
      <c r="P934" s="210"/>
      <c r="Q934" s="210"/>
      <c r="R934" s="210"/>
      <c r="S934" s="210"/>
      <c r="T934" s="210"/>
      <c r="U934" s="210"/>
      <c r="V934" s="210"/>
      <c r="W934" s="210"/>
      <c r="X934" s="210"/>
      <c r="Y934" s="210"/>
      <c r="Z934" s="210"/>
      <c r="AA934" s="210"/>
      <c r="AB934" s="210"/>
      <c r="AC934" s="210"/>
      <c r="AD934" s="210"/>
      <c r="AE934" s="210"/>
      <c r="AF934" s="210"/>
      <c r="AG934" s="263"/>
      <c r="AH934" s="241"/>
      <c r="AI934" s="230"/>
      <c r="AJ934" s="242"/>
      <c r="AK934" s="243"/>
      <c r="AL934" s="243"/>
      <c r="AM934" s="243"/>
      <c r="AN934" s="243"/>
      <c r="AO934" s="243"/>
      <c r="IV934" s="266"/>
    </row>
    <row r="935" s="213" customFormat="true" ht="10.5" hidden="false" customHeight="true" outlineLevel="0" collapsed="false">
      <c r="A935" s="265" t="n">
        <f aca="false">'KULÜP LİSTESİ GÖR'!A935</f>
        <v>0</v>
      </c>
      <c r="B935" s="258" t="str">
        <f aca="false">'SINIF SEÇİMİ'!V933</f>
        <v/>
      </c>
      <c r="C935" s="259" t="n">
        <v>1</v>
      </c>
      <c r="D935" s="260" t="n">
        <f aca="false">SUBTOTAL(9,$C$6:C935)</f>
        <v>930</v>
      </c>
      <c r="E935" s="260" t="n">
        <f aca="false">A935</f>
        <v>0</v>
      </c>
      <c r="F935" s="260" t="str">
        <f aca="false">'KULÜP LİSTESİ GÖR'!E935</f>
        <v/>
      </c>
      <c r="G935" s="261" t="e">
        <f aca="false">VLOOKUP(F935,'ÖĞRENCİ BİLGİ GİRİŞ'!$D$5:$I$1005,2,0)&amp;" "&amp;VLOOKUP(F935,'ÖĞRENCİ BİLGİ GİRİŞ'!$D$5:$I$1005,3,0)</f>
        <v>#N/A</v>
      </c>
      <c r="H935" s="262" t="e">
        <f aca="false">VLOOKUP(F935,'ÖĞRENCİ BİLGİ GİRİŞ'!$D$5:$I$1065,4,0)</f>
        <v>#N/A</v>
      </c>
      <c r="I935" s="262" t="e">
        <f aca="false">VLOOKUP(F935,'ÖĞRENCİ BİLGİ GİRİŞ'!$D$5:$I$1065,5,0)</f>
        <v>#N/A</v>
      </c>
      <c r="J935" s="262" t="e">
        <f aca="false">VLOOKUP(F935,'ÖĞRENCİ BİLGİ GİRİŞ'!$D$5:$I$1065,6,0)</f>
        <v>#N/A</v>
      </c>
      <c r="K935" s="210"/>
      <c r="L935" s="210"/>
      <c r="M935" s="210"/>
      <c r="N935" s="210"/>
      <c r="O935" s="210"/>
      <c r="P935" s="210"/>
      <c r="Q935" s="210"/>
      <c r="R935" s="210"/>
      <c r="S935" s="210"/>
      <c r="T935" s="210"/>
      <c r="U935" s="210"/>
      <c r="V935" s="210"/>
      <c r="W935" s="210"/>
      <c r="X935" s="210"/>
      <c r="Y935" s="210"/>
      <c r="Z935" s="210"/>
      <c r="AA935" s="210"/>
      <c r="AB935" s="210"/>
      <c r="AC935" s="210"/>
      <c r="AD935" s="210"/>
      <c r="AE935" s="210"/>
      <c r="AF935" s="210"/>
      <c r="AG935" s="263"/>
      <c r="AH935" s="241"/>
      <c r="AI935" s="230"/>
      <c r="AJ935" s="242"/>
      <c r="AK935" s="243"/>
      <c r="AL935" s="243"/>
      <c r="AM935" s="243"/>
      <c r="AN935" s="243"/>
      <c r="AO935" s="243"/>
      <c r="IV935" s="266"/>
    </row>
    <row r="936" s="213" customFormat="true" ht="10.5" hidden="false" customHeight="true" outlineLevel="0" collapsed="false">
      <c r="A936" s="265" t="n">
        <f aca="false">'KULÜP LİSTESİ GÖR'!A936</f>
        <v>0</v>
      </c>
      <c r="B936" s="258" t="str">
        <f aca="false">'SINIF SEÇİMİ'!V934</f>
        <v/>
      </c>
      <c r="C936" s="259" t="n">
        <v>1</v>
      </c>
      <c r="D936" s="260" t="n">
        <f aca="false">SUBTOTAL(9,$C$6:C936)</f>
        <v>931</v>
      </c>
      <c r="E936" s="260" t="n">
        <f aca="false">A936</f>
        <v>0</v>
      </c>
      <c r="F936" s="260" t="str">
        <f aca="false">'KULÜP LİSTESİ GÖR'!E936</f>
        <v/>
      </c>
      <c r="G936" s="261" t="e">
        <f aca="false">VLOOKUP(F936,'ÖĞRENCİ BİLGİ GİRİŞ'!$D$5:$I$1005,2,0)&amp;" "&amp;VLOOKUP(F936,'ÖĞRENCİ BİLGİ GİRİŞ'!$D$5:$I$1005,3,0)</f>
        <v>#N/A</v>
      </c>
      <c r="H936" s="262" t="e">
        <f aca="false">VLOOKUP(F936,'ÖĞRENCİ BİLGİ GİRİŞ'!$D$5:$I$1065,4,0)</f>
        <v>#N/A</v>
      </c>
      <c r="I936" s="262" t="e">
        <f aca="false">VLOOKUP(F936,'ÖĞRENCİ BİLGİ GİRİŞ'!$D$5:$I$1065,5,0)</f>
        <v>#N/A</v>
      </c>
      <c r="J936" s="262" t="e">
        <f aca="false">VLOOKUP(F936,'ÖĞRENCİ BİLGİ GİRİŞ'!$D$5:$I$1065,6,0)</f>
        <v>#N/A</v>
      </c>
      <c r="K936" s="210"/>
      <c r="L936" s="210"/>
      <c r="M936" s="210"/>
      <c r="N936" s="210"/>
      <c r="O936" s="210"/>
      <c r="P936" s="210"/>
      <c r="Q936" s="210"/>
      <c r="R936" s="210"/>
      <c r="S936" s="210"/>
      <c r="T936" s="210"/>
      <c r="U936" s="210"/>
      <c r="V936" s="210"/>
      <c r="W936" s="210"/>
      <c r="X936" s="210"/>
      <c r="Y936" s="210"/>
      <c r="Z936" s="210"/>
      <c r="AA936" s="210"/>
      <c r="AB936" s="210"/>
      <c r="AC936" s="210"/>
      <c r="AD936" s="210"/>
      <c r="AE936" s="210"/>
      <c r="AF936" s="210"/>
      <c r="AG936" s="263"/>
      <c r="AH936" s="241"/>
      <c r="AI936" s="230"/>
      <c r="AJ936" s="242"/>
      <c r="AK936" s="243"/>
      <c r="AL936" s="243"/>
      <c r="AM936" s="243"/>
      <c r="AN936" s="243"/>
      <c r="AO936" s="243"/>
      <c r="IV936" s="266"/>
    </row>
    <row r="937" s="213" customFormat="true" ht="10.5" hidden="false" customHeight="true" outlineLevel="0" collapsed="false">
      <c r="A937" s="265" t="n">
        <f aca="false">'KULÜP LİSTESİ GÖR'!A937</f>
        <v>0</v>
      </c>
      <c r="B937" s="258" t="str">
        <f aca="false">'SINIF SEÇİMİ'!V935</f>
        <v/>
      </c>
      <c r="C937" s="259" t="n">
        <v>1</v>
      </c>
      <c r="D937" s="260" t="n">
        <f aca="false">SUBTOTAL(9,$C$6:C937)</f>
        <v>932</v>
      </c>
      <c r="E937" s="260" t="n">
        <f aca="false">A937</f>
        <v>0</v>
      </c>
      <c r="F937" s="260" t="str">
        <f aca="false">'KULÜP LİSTESİ GÖR'!E937</f>
        <v/>
      </c>
      <c r="G937" s="261" t="e">
        <f aca="false">VLOOKUP(F937,'ÖĞRENCİ BİLGİ GİRİŞ'!$D$5:$I$1005,2,0)&amp;" "&amp;VLOOKUP(F937,'ÖĞRENCİ BİLGİ GİRİŞ'!$D$5:$I$1005,3,0)</f>
        <v>#N/A</v>
      </c>
      <c r="H937" s="262" t="e">
        <f aca="false">VLOOKUP(F937,'ÖĞRENCİ BİLGİ GİRİŞ'!$D$5:$I$1065,4,0)</f>
        <v>#N/A</v>
      </c>
      <c r="I937" s="262" t="e">
        <f aca="false">VLOOKUP(F937,'ÖĞRENCİ BİLGİ GİRİŞ'!$D$5:$I$1065,5,0)</f>
        <v>#N/A</v>
      </c>
      <c r="J937" s="262" t="e">
        <f aca="false">VLOOKUP(F937,'ÖĞRENCİ BİLGİ GİRİŞ'!$D$5:$I$1065,6,0)</f>
        <v>#N/A</v>
      </c>
      <c r="K937" s="210"/>
      <c r="L937" s="210"/>
      <c r="M937" s="210"/>
      <c r="N937" s="210"/>
      <c r="O937" s="210"/>
      <c r="P937" s="210"/>
      <c r="Q937" s="210"/>
      <c r="R937" s="210"/>
      <c r="S937" s="210"/>
      <c r="T937" s="210"/>
      <c r="U937" s="210"/>
      <c r="V937" s="210"/>
      <c r="W937" s="210"/>
      <c r="X937" s="210"/>
      <c r="Y937" s="210"/>
      <c r="Z937" s="210"/>
      <c r="AA937" s="210"/>
      <c r="AB937" s="210"/>
      <c r="AC937" s="210"/>
      <c r="AD937" s="210"/>
      <c r="AE937" s="210"/>
      <c r="AF937" s="210"/>
      <c r="AG937" s="263"/>
      <c r="AH937" s="241"/>
      <c r="AI937" s="230"/>
      <c r="AJ937" s="242"/>
      <c r="AK937" s="243"/>
      <c r="AL937" s="243"/>
      <c r="AM937" s="243"/>
      <c r="AN937" s="243"/>
      <c r="AO937" s="243"/>
      <c r="IV937" s="266"/>
    </row>
    <row r="938" s="213" customFormat="true" ht="10.5" hidden="false" customHeight="true" outlineLevel="0" collapsed="false">
      <c r="A938" s="265" t="n">
        <f aca="false">'KULÜP LİSTESİ GÖR'!A938</f>
        <v>0</v>
      </c>
      <c r="B938" s="258" t="str">
        <f aca="false">'SINIF SEÇİMİ'!V936</f>
        <v/>
      </c>
      <c r="C938" s="259" t="n">
        <v>1</v>
      </c>
      <c r="D938" s="260" t="n">
        <f aca="false">SUBTOTAL(9,$C$6:C938)</f>
        <v>933</v>
      </c>
      <c r="E938" s="260" t="n">
        <f aca="false">A938</f>
        <v>0</v>
      </c>
      <c r="F938" s="260" t="str">
        <f aca="false">'KULÜP LİSTESİ GÖR'!E938</f>
        <v/>
      </c>
      <c r="G938" s="261" t="e">
        <f aca="false">VLOOKUP(F938,'ÖĞRENCİ BİLGİ GİRİŞ'!$D$5:$I$1005,2,0)&amp;" "&amp;VLOOKUP(F938,'ÖĞRENCİ BİLGİ GİRİŞ'!$D$5:$I$1005,3,0)</f>
        <v>#N/A</v>
      </c>
      <c r="H938" s="262" t="e">
        <f aca="false">VLOOKUP(F938,'ÖĞRENCİ BİLGİ GİRİŞ'!$D$5:$I$1065,4,0)</f>
        <v>#N/A</v>
      </c>
      <c r="I938" s="262" t="e">
        <f aca="false">VLOOKUP(F938,'ÖĞRENCİ BİLGİ GİRİŞ'!$D$5:$I$1065,5,0)</f>
        <v>#N/A</v>
      </c>
      <c r="J938" s="262" t="e">
        <f aca="false">VLOOKUP(F938,'ÖĞRENCİ BİLGİ GİRİŞ'!$D$5:$I$1065,6,0)</f>
        <v>#N/A</v>
      </c>
      <c r="K938" s="210"/>
      <c r="L938" s="210"/>
      <c r="M938" s="210"/>
      <c r="N938" s="210"/>
      <c r="O938" s="210"/>
      <c r="P938" s="210"/>
      <c r="Q938" s="210"/>
      <c r="R938" s="210"/>
      <c r="S938" s="210"/>
      <c r="T938" s="210"/>
      <c r="U938" s="210"/>
      <c r="V938" s="210"/>
      <c r="W938" s="210"/>
      <c r="X938" s="210"/>
      <c r="Y938" s="210"/>
      <c r="Z938" s="210"/>
      <c r="AA938" s="210"/>
      <c r="AB938" s="210"/>
      <c r="AC938" s="210"/>
      <c r="AD938" s="210"/>
      <c r="AE938" s="210"/>
      <c r="AF938" s="210"/>
      <c r="AG938" s="263"/>
      <c r="AH938" s="241"/>
      <c r="AI938" s="230"/>
      <c r="AJ938" s="242"/>
      <c r="AK938" s="243"/>
      <c r="AL938" s="243"/>
      <c r="AM938" s="243"/>
      <c r="AN938" s="243"/>
      <c r="AO938" s="243"/>
      <c r="IV938" s="266"/>
    </row>
    <row r="939" s="213" customFormat="true" ht="10.5" hidden="false" customHeight="true" outlineLevel="0" collapsed="false">
      <c r="A939" s="265" t="n">
        <f aca="false">'KULÜP LİSTESİ GÖR'!A939</f>
        <v>0</v>
      </c>
      <c r="B939" s="258" t="str">
        <f aca="false">'SINIF SEÇİMİ'!V937</f>
        <v/>
      </c>
      <c r="C939" s="259" t="n">
        <v>1</v>
      </c>
      <c r="D939" s="260" t="n">
        <f aca="false">SUBTOTAL(9,$C$6:C939)</f>
        <v>934</v>
      </c>
      <c r="E939" s="260" t="n">
        <f aca="false">A939</f>
        <v>0</v>
      </c>
      <c r="F939" s="260" t="str">
        <f aca="false">'KULÜP LİSTESİ GÖR'!E939</f>
        <v/>
      </c>
      <c r="G939" s="261" t="e">
        <f aca="false">VLOOKUP(F939,'ÖĞRENCİ BİLGİ GİRİŞ'!$D$5:$I$1005,2,0)&amp;" "&amp;VLOOKUP(F939,'ÖĞRENCİ BİLGİ GİRİŞ'!$D$5:$I$1005,3,0)</f>
        <v>#N/A</v>
      </c>
      <c r="H939" s="262" t="e">
        <f aca="false">VLOOKUP(F939,'ÖĞRENCİ BİLGİ GİRİŞ'!$D$5:$I$1065,4,0)</f>
        <v>#N/A</v>
      </c>
      <c r="I939" s="262" t="e">
        <f aca="false">VLOOKUP(F939,'ÖĞRENCİ BİLGİ GİRİŞ'!$D$5:$I$1065,5,0)</f>
        <v>#N/A</v>
      </c>
      <c r="J939" s="262" t="e">
        <f aca="false">VLOOKUP(F939,'ÖĞRENCİ BİLGİ GİRİŞ'!$D$5:$I$1065,6,0)</f>
        <v>#N/A</v>
      </c>
      <c r="K939" s="210"/>
      <c r="L939" s="210"/>
      <c r="M939" s="210"/>
      <c r="N939" s="210"/>
      <c r="O939" s="210"/>
      <c r="P939" s="210"/>
      <c r="Q939" s="210"/>
      <c r="R939" s="210"/>
      <c r="S939" s="210"/>
      <c r="T939" s="210"/>
      <c r="U939" s="210"/>
      <c r="V939" s="210"/>
      <c r="W939" s="210"/>
      <c r="X939" s="210"/>
      <c r="Y939" s="210"/>
      <c r="Z939" s="210"/>
      <c r="AA939" s="210"/>
      <c r="AB939" s="210"/>
      <c r="AC939" s="210"/>
      <c r="AD939" s="210"/>
      <c r="AE939" s="210"/>
      <c r="AF939" s="210"/>
      <c r="AG939" s="263"/>
      <c r="AH939" s="241"/>
      <c r="AI939" s="230"/>
      <c r="AJ939" s="242"/>
      <c r="AK939" s="243"/>
      <c r="AL939" s="243"/>
      <c r="AM939" s="243"/>
      <c r="AN939" s="243"/>
      <c r="AO939" s="243"/>
      <c r="IV939" s="266"/>
    </row>
    <row r="940" s="213" customFormat="true" ht="10.5" hidden="false" customHeight="true" outlineLevel="0" collapsed="false">
      <c r="A940" s="265" t="n">
        <f aca="false">'KULÜP LİSTESİ GÖR'!A940</f>
        <v>0</v>
      </c>
      <c r="B940" s="258" t="str">
        <f aca="false">'SINIF SEÇİMİ'!V938</f>
        <v/>
      </c>
      <c r="C940" s="259" t="n">
        <v>1</v>
      </c>
      <c r="D940" s="260" t="n">
        <f aca="false">SUBTOTAL(9,$C$6:C940)</f>
        <v>935</v>
      </c>
      <c r="E940" s="260" t="n">
        <f aca="false">A940</f>
        <v>0</v>
      </c>
      <c r="F940" s="260" t="str">
        <f aca="false">'KULÜP LİSTESİ GÖR'!E940</f>
        <v/>
      </c>
      <c r="G940" s="261" t="e">
        <f aca="false">VLOOKUP(F940,'ÖĞRENCİ BİLGİ GİRİŞ'!$D$5:$I$1005,2,0)&amp;" "&amp;VLOOKUP(F940,'ÖĞRENCİ BİLGİ GİRİŞ'!$D$5:$I$1005,3,0)</f>
        <v>#N/A</v>
      </c>
      <c r="H940" s="262" t="e">
        <f aca="false">VLOOKUP(F940,'ÖĞRENCİ BİLGİ GİRİŞ'!$D$5:$I$1065,4,0)</f>
        <v>#N/A</v>
      </c>
      <c r="I940" s="262" t="e">
        <f aca="false">VLOOKUP(F940,'ÖĞRENCİ BİLGİ GİRİŞ'!$D$5:$I$1065,5,0)</f>
        <v>#N/A</v>
      </c>
      <c r="J940" s="262" t="e">
        <f aca="false">VLOOKUP(F940,'ÖĞRENCİ BİLGİ GİRİŞ'!$D$5:$I$1065,6,0)</f>
        <v>#N/A</v>
      </c>
      <c r="K940" s="210"/>
      <c r="L940" s="210"/>
      <c r="M940" s="210"/>
      <c r="N940" s="210"/>
      <c r="O940" s="210"/>
      <c r="P940" s="210"/>
      <c r="Q940" s="210"/>
      <c r="R940" s="210"/>
      <c r="S940" s="210"/>
      <c r="T940" s="210"/>
      <c r="U940" s="210"/>
      <c r="V940" s="210"/>
      <c r="W940" s="210"/>
      <c r="X940" s="210"/>
      <c r="Y940" s="210"/>
      <c r="Z940" s="210"/>
      <c r="AA940" s="210"/>
      <c r="AB940" s="210"/>
      <c r="AC940" s="210"/>
      <c r="AD940" s="210"/>
      <c r="AE940" s="210"/>
      <c r="AF940" s="210"/>
      <c r="AG940" s="263"/>
      <c r="AH940" s="241"/>
      <c r="AI940" s="230"/>
      <c r="AJ940" s="242"/>
      <c r="AK940" s="243"/>
      <c r="AL940" s="243"/>
      <c r="AM940" s="243"/>
      <c r="AN940" s="243"/>
      <c r="AO940" s="243"/>
      <c r="IV940" s="266"/>
    </row>
    <row r="941" s="213" customFormat="true" ht="10.5" hidden="false" customHeight="true" outlineLevel="0" collapsed="false">
      <c r="A941" s="265" t="n">
        <f aca="false">'KULÜP LİSTESİ GÖR'!A941</f>
        <v>0</v>
      </c>
      <c r="B941" s="258" t="str">
        <f aca="false">'SINIF SEÇİMİ'!V939</f>
        <v/>
      </c>
      <c r="C941" s="259" t="n">
        <v>1</v>
      </c>
      <c r="D941" s="260" t="n">
        <f aca="false">SUBTOTAL(9,$C$6:C941)</f>
        <v>936</v>
      </c>
      <c r="E941" s="260" t="n">
        <f aca="false">A941</f>
        <v>0</v>
      </c>
      <c r="F941" s="260" t="str">
        <f aca="false">'KULÜP LİSTESİ GÖR'!E941</f>
        <v/>
      </c>
      <c r="G941" s="261" t="e">
        <f aca="false">VLOOKUP(F941,'ÖĞRENCİ BİLGİ GİRİŞ'!$D$5:$I$1005,2,0)&amp;" "&amp;VLOOKUP(F941,'ÖĞRENCİ BİLGİ GİRİŞ'!$D$5:$I$1005,3,0)</f>
        <v>#N/A</v>
      </c>
      <c r="H941" s="262" t="e">
        <f aca="false">VLOOKUP(F941,'ÖĞRENCİ BİLGİ GİRİŞ'!$D$5:$I$1065,4,0)</f>
        <v>#N/A</v>
      </c>
      <c r="I941" s="262" t="e">
        <f aca="false">VLOOKUP(F941,'ÖĞRENCİ BİLGİ GİRİŞ'!$D$5:$I$1065,5,0)</f>
        <v>#N/A</v>
      </c>
      <c r="J941" s="262" t="e">
        <f aca="false">VLOOKUP(F941,'ÖĞRENCİ BİLGİ GİRİŞ'!$D$5:$I$1065,6,0)</f>
        <v>#N/A</v>
      </c>
      <c r="K941" s="210"/>
      <c r="L941" s="210"/>
      <c r="M941" s="210"/>
      <c r="N941" s="210"/>
      <c r="O941" s="210"/>
      <c r="P941" s="210"/>
      <c r="Q941" s="210"/>
      <c r="R941" s="210"/>
      <c r="S941" s="210"/>
      <c r="T941" s="210"/>
      <c r="U941" s="210"/>
      <c r="V941" s="210"/>
      <c r="W941" s="210"/>
      <c r="X941" s="210"/>
      <c r="Y941" s="210"/>
      <c r="Z941" s="210"/>
      <c r="AA941" s="210"/>
      <c r="AB941" s="210"/>
      <c r="AC941" s="210"/>
      <c r="AD941" s="210"/>
      <c r="AE941" s="210"/>
      <c r="AF941" s="210"/>
      <c r="AG941" s="263"/>
      <c r="AH941" s="241"/>
      <c r="AI941" s="230"/>
      <c r="AJ941" s="242"/>
      <c r="AK941" s="243"/>
      <c r="AL941" s="243"/>
      <c r="AM941" s="243"/>
      <c r="AN941" s="243"/>
      <c r="AO941" s="243"/>
      <c r="IV941" s="266"/>
    </row>
    <row r="942" s="213" customFormat="true" ht="10.5" hidden="false" customHeight="true" outlineLevel="0" collapsed="false">
      <c r="A942" s="265" t="n">
        <f aca="false">'KULÜP LİSTESİ GÖR'!A942</f>
        <v>0</v>
      </c>
      <c r="B942" s="258" t="str">
        <f aca="false">'SINIF SEÇİMİ'!V940</f>
        <v/>
      </c>
      <c r="C942" s="259" t="n">
        <v>1</v>
      </c>
      <c r="D942" s="260" t="n">
        <f aca="false">SUBTOTAL(9,$C$6:C942)</f>
        <v>937</v>
      </c>
      <c r="E942" s="260" t="n">
        <f aca="false">A942</f>
        <v>0</v>
      </c>
      <c r="F942" s="260" t="str">
        <f aca="false">'KULÜP LİSTESİ GÖR'!E942</f>
        <v/>
      </c>
      <c r="G942" s="261" t="e">
        <f aca="false">VLOOKUP(F942,'ÖĞRENCİ BİLGİ GİRİŞ'!$D$5:$I$1005,2,0)&amp;" "&amp;VLOOKUP(F942,'ÖĞRENCİ BİLGİ GİRİŞ'!$D$5:$I$1005,3,0)</f>
        <v>#N/A</v>
      </c>
      <c r="H942" s="262" t="e">
        <f aca="false">VLOOKUP(F942,'ÖĞRENCİ BİLGİ GİRİŞ'!$D$5:$I$1065,4,0)</f>
        <v>#N/A</v>
      </c>
      <c r="I942" s="262" t="e">
        <f aca="false">VLOOKUP(F942,'ÖĞRENCİ BİLGİ GİRİŞ'!$D$5:$I$1065,5,0)</f>
        <v>#N/A</v>
      </c>
      <c r="J942" s="262" t="e">
        <f aca="false">VLOOKUP(F942,'ÖĞRENCİ BİLGİ GİRİŞ'!$D$5:$I$1065,6,0)</f>
        <v>#N/A</v>
      </c>
      <c r="K942" s="210"/>
      <c r="L942" s="210"/>
      <c r="M942" s="210"/>
      <c r="N942" s="210"/>
      <c r="O942" s="210"/>
      <c r="P942" s="210"/>
      <c r="Q942" s="210"/>
      <c r="R942" s="210"/>
      <c r="S942" s="210"/>
      <c r="T942" s="210"/>
      <c r="U942" s="210"/>
      <c r="V942" s="210"/>
      <c r="W942" s="210"/>
      <c r="X942" s="210"/>
      <c r="Y942" s="210"/>
      <c r="Z942" s="210"/>
      <c r="AA942" s="210"/>
      <c r="AB942" s="210"/>
      <c r="AC942" s="210"/>
      <c r="AD942" s="210"/>
      <c r="AE942" s="210"/>
      <c r="AF942" s="210"/>
      <c r="AG942" s="263"/>
      <c r="AH942" s="241"/>
      <c r="AI942" s="230"/>
      <c r="AJ942" s="242"/>
      <c r="AK942" s="243"/>
      <c r="AL942" s="243"/>
      <c r="AM942" s="243"/>
      <c r="AN942" s="243"/>
      <c r="AO942" s="243"/>
      <c r="IV942" s="266"/>
    </row>
    <row r="943" s="213" customFormat="true" ht="10.5" hidden="false" customHeight="true" outlineLevel="0" collapsed="false">
      <c r="A943" s="265" t="n">
        <f aca="false">'KULÜP LİSTESİ GÖR'!A943</f>
        <v>0</v>
      </c>
      <c r="B943" s="258" t="str">
        <f aca="false">'SINIF SEÇİMİ'!V941</f>
        <v/>
      </c>
      <c r="C943" s="259" t="n">
        <v>1</v>
      </c>
      <c r="D943" s="260" t="n">
        <f aca="false">SUBTOTAL(9,$C$6:C943)</f>
        <v>938</v>
      </c>
      <c r="E943" s="260" t="n">
        <f aca="false">A943</f>
        <v>0</v>
      </c>
      <c r="F943" s="260" t="str">
        <f aca="false">'KULÜP LİSTESİ GÖR'!E943</f>
        <v/>
      </c>
      <c r="G943" s="261" t="e">
        <f aca="false">VLOOKUP(F943,'ÖĞRENCİ BİLGİ GİRİŞ'!$D$5:$I$1005,2,0)&amp;" "&amp;VLOOKUP(F943,'ÖĞRENCİ BİLGİ GİRİŞ'!$D$5:$I$1005,3,0)</f>
        <v>#N/A</v>
      </c>
      <c r="H943" s="262" t="e">
        <f aca="false">VLOOKUP(F943,'ÖĞRENCİ BİLGİ GİRİŞ'!$D$5:$I$1065,4,0)</f>
        <v>#N/A</v>
      </c>
      <c r="I943" s="262" t="e">
        <f aca="false">VLOOKUP(F943,'ÖĞRENCİ BİLGİ GİRİŞ'!$D$5:$I$1065,5,0)</f>
        <v>#N/A</v>
      </c>
      <c r="J943" s="262" t="e">
        <f aca="false">VLOOKUP(F943,'ÖĞRENCİ BİLGİ GİRİŞ'!$D$5:$I$1065,6,0)</f>
        <v>#N/A</v>
      </c>
      <c r="K943" s="210"/>
      <c r="L943" s="210"/>
      <c r="M943" s="210"/>
      <c r="N943" s="210"/>
      <c r="O943" s="210"/>
      <c r="P943" s="210"/>
      <c r="Q943" s="210"/>
      <c r="R943" s="210"/>
      <c r="S943" s="210"/>
      <c r="T943" s="210"/>
      <c r="U943" s="210"/>
      <c r="V943" s="210"/>
      <c r="W943" s="210"/>
      <c r="X943" s="210"/>
      <c r="Y943" s="210"/>
      <c r="Z943" s="210"/>
      <c r="AA943" s="210"/>
      <c r="AB943" s="210"/>
      <c r="AC943" s="210"/>
      <c r="AD943" s="210"/>
      <c r="AE943" s="210"/>
      <c r="AF943" s="210"/>
      <c r="AG943" s="263"/>
      <c r="AH943" s="241"/>
      <c r="AI943" s="230"/>
      <c r="AJ943" s="242"/>
      <c r="AK943" s="243"/>
      <c r="AL943" s="243"/>
      <c r="AM943" s="243"/>
      <c r="AN943" s="243"/>
      <c r="AO943" s="243"/>
      <c r="IV943" s="266"/>
    </row>
    <row r="944" s="213" customFormat="true" ht="10.5" hidden="false" customHeight="true" outlineLevel="0" collapsed="false">
      <c r="A944" s="265" t="n">
        <f aca="false">'KULÜP LİSTESİ GÖR'!A944</f>
        <v>0</v>
      </c>
      <c r="B944" s="258" t="str">
        <f aca="false">'SINIF SEÇİMİ'!V942</f>
        <v/>
      </c>
      <c r="C944" s="259" t="n">
        <v>1</v>
      </c>
      <c r="D944" s="260" t="n">
        <f aca="false">SUBTOTAL(9,$C$6:C944)</f>
        <v>939</v>
      </c>
      <c r="E944" s="260" t="n">
        <f aca="false">A944</f>
        <v>0</v>
      </c>
      <c r="F944" s="260" t="str">
        <f aca="false">'KULÜP LİSTESİ GÖR'!E944</f>
        <v/>
      </c>
      <c r="G944" s="261" t="e">
        <f aca="false">VLOOKUP(F944,'ÖĞRENCİ BİLGİ GİRİŞ'!$D$5:$I$1005,2,0)&amp;" "&amp;VLOOKUP(F944,'ÖĞRENCİ BİLGİ GİRİŞ'!$D$5:$I$1005,3,0)</f>
        <v>#N/A</v>
      </c>
      <c r="H944" s="262" t="e">
        <f aca="false">VLOOKUP(F944,'ÖĞRENCİ BİLGİ GİRİŞ'!$D$5:$I$1065,4,0)</f>
        <v>#N/A</v>
      </c>
      <c r="I944" s="262" t="e">
        <f aca="false">VLOOKUP(F944,'ÖĞRENCİ BİLGİ GİRİŞ'!$D$5:$I$1065,5,0)</f>
        <v>#N/A</v>
      </c>
      <c r="J944" s="262" t="e">
        <f aca="false">VLOOKUP(F944,'ÖĞRENCİ BİLGİ GİRİŞ'!$D$5:$I$1065,6,0)</f>
        <v>#N/A</v>
      </c>
      <c r="K944" s="210"/>
      <c r="L944" s="210"/>
      <c r="M944" s="210"/>
      <c r="N944" s="210"/>
      <c r="O944" s="210"/>
      <c r="P944" s="210"/>
      <c r="Q944" s="210"/>
      <c r="R944" s="210"/>
      <c r="S944" s="210"/>
      <c r="T944" s="210"/>
      <c r="U944" s="210"/>
      <c r="V944" s="210"/>
      <c r="W944" s="210"/>
      <c r="X944" s="210"/>
      <c r="Y944" s="210"/>
      <c r="Z944" s="210"/>
      <c r="AA944" s="210"/>
      <c r="AB944" s="210"/>
      <c r="AC944" s="210"/>
      <c r="AD944" s="210"/>
      <c r="AE944" s="210"/>
      <c r="AF944" s="210"/>
      <c r="AG944" s="263"/>
      <c r="AH944" s="241"/>
      <c r="AI944" s="230"/>
      <c r="AJ944" s="242"/>
      <c r="AK944" s="243"/>
      <c r="AL944" s="243"/>
      <c r="AM944" s="243"/>
      <c r="AN944" s="243"/>
      <c r="AO944" s="243"/>
      <c r="IV944" s="266"/>
    </row>
    <row r="945" s="213" customFormat="true" ht="10.5" hidden="false" customHeight="true" outlineLevel="0" collapsed="false">
      <c r="A945" s="265" t="n">
        <f aca="false">'KULÜP LİSTESİ GÖR'!A945</f>
        <v>0</v>
      </c>
      <c r="B945" s="258" t="str">
        <f aca="false">'SINIF SEÇİMİ'!V943</f>
        <v/>
      </c>
      <c r="C945" s="259" t="n">
        <v>1</v>
      </c>
      <c r="D945" s="260" t="n">
        <f aca="false">SUBTOTAL(9,$C$6:C945)</f>
        <v>940</v>
      </c>
      <c r="E945" s="260" t="n">
        <f aca="false">A945</f>
        <v>0</v>
      </c>
      <c r="F945" s="260" t="str">
        <f aca="false">'KULÜP LİSTESİ GÖR'!E945</f>
        <v/>
      </c>
      <c r="G945" s="261" t="e">
        <f aca="false">VLOOKUP(F945,'ÖĞRENCİ BİLGİ GİRİŞ'!$D$5:$I$1005,2,0)&amp;" "&amp;VLOOKUP(F945,'ÖĞRENCİ BİLGİ GİRİŞ'!$D$5:$I$1005,3,0)</f>
        <v>#N/A</v>
      </c>
      <c r="H945" s="262" t="e">
        <f aca="false">VLOOKUP(F945,'ÖĞRENCİ BİLGİ GİRİŞ'!$D$5:$I$1065,4,0)</f>
        <v>#N/A</v>
      </c>
      <c r="I945" s="262" t="e">
        <f aca="false">VLOOKUP(F945,'ÖĞRENCİ BİLGİ GİRİŞ'!$D$5:$I$1065,5,0)</f>
        <v>#N/A</v>
      </c>
      <c r="J945" s="262" t="e">
        <f aca="false">VLOOKUP(F945,'ÖĞRENCİ BİLGİ GİRİŞ'!$D$5:$I$1065,6,0)</f>
        <v>#N/A</v>
      </c>
      <c r="K945" s="210"/>
      <c r="L945" s="210"/>
      <c r="M945" s="210"/>
      <c r="N945" s="210"/>
      <c r="O945" s="210"/>
      <c r="P945" s="210"/>
      <c r="Q945" s="210"/>
      <c r="R945" s="210"/>
      <c r="S945" s="210"/>
      <c r="T945" s="210"/>
      <c r="U945" s="210"/>
      <c r="V945" s="210"/>
      <c r="W945" s="210"/>
      <c r="X945" s="210"/>
      <c r="Y945" s="210"/>
      <c r="Z945" s="210"/>
      <c r="AA945" s="210"/>
      <c r="AB945" s="210"/>
      <c r="AC945" s="210"/>
      <c r="AD945" s="210"/>
      <c r="AE945" s="210"/>
      <c r="AF945" s="210"/>
      <c r="AG945" s="263"/>
      <c r="AH945" s="241"/>
      <c r="AI945" s="230"/>
      <c r="AJ945" s="242"/>
      <c r="AK945" s="243"/>
      <c r="AL945" s="243"/>
      <c r="AM945" s="243"/>
      <c r="AN945" s="243"/>
      <c r="AO945" s="243"/>
      <c r="IV945" s="266"/>
    </row>
    <row r="946" s="213" customFormat="true" ht="10.5" hidden="false" customHeight="true" outlineLevel="0" collapsed="false">
      <c r="A946" s="265" t="n">
        <f aca="false">'KULÜP LİSTESİ GÖR'!A946</f>
        <v>0</v>
      </c>
      <c r="B946" s="258" t="str">
        <f aca="false">'SINIF SEÇİMİ'!V944</f>
        <v/>
      </c>
      <c r="C946" s="259" t="n">
        <v>1</v>
      </c>
      <c r="D946" s="260" t="n">
        <f aca="false">SUBTOTAL(9,$C$6:C946)</f>
        <v>941</v>
      </c>
      <c r="E946" s="260" t="n">
        <f aca="false">A946</f>
        <v>0</v>
      </c>
      <c r="F946" s="260" t="str">
        <f aca="false">'KULÜP LİSTESİ GÖR'!E946</f>
        <v/>
      </c>
      <c r="G946" s="261" t="e">
        <f aca="false">VLOOKUP(F946,'ÖĞRENCİ BİLGİ GİRİŞ'!$D$5:$I$1005,2,0)&amp;" "&amp;VLOOKUP(F946,'ÖĞRENCİ BİLGİ GİRİŞ'!$D$5:$I$1005,3,0)</f>
        <v>#N/A</v>
      </c>
      <c r="H946" s="262" t="e">
        <f aca="false">VLOOKUP(F946,'ÖĞRENCİ BİLGİ GİRİŞ'!$D$5:$I$1065,4,0)</f>
        <v>#N/A</v>
      </c>
      <c r="I946" s="262" t="e">
        <f aca="false">VLOOKUP(F946,'ÖĞRENCİ BİLGİ GİRİŞ'!$D$5:$I$1065,5,0)</f>
        <v>#N/A</v>
      </c>
      <c r="J946" s="262" t="e">
        <f aca="false">VLOOKUP(F946,'ÖĞRENCİ BİLGİ GİRİŞ'!$D$5:$I$1065,6,0)</f>
        <v>#N/A</v>
      </c>
      <c r="K946" s="210"/>
      <c r="L946" s="210"/>
      <c r="M946" s="210"/>
      <c r="N946" s="210"/>
      <c r="O946" s="210"/>
      <c r="P946" s="210"/>
      <c r="Q946" s="210"/>
      <c r="R946" s="210"/>
      <c r="S946" s="210"/>
      <c r="T946" s="210"/>
      <c r="U946" s="210"/>
      <c r="V946" s="210"/>
      <c r="W946" s="210"/>
      <c r="X946" s="210"/>
      <c r="Y946" s="210"/>
      <c r="Z946" s="210"/>
      <c r="AA946" s="210"/>
      <c r="AB946" s="210"/>
      <c r="AC946" s="210"/>
      <c r="AD946" s="210"/>
      <c r="AE946" s="210"/>
      <c r="AF946" s="210"/>
      <c r="AG946" s="263"/>
      <c r="AH946" s="241"/>
      <c r="AI946" s="230"/>
      <c r="AJ946" s="242"/>
      <c r="AK946" s="243"/>
      <c r="AL946" s="243"/>
      <c r="AM946" s="243"/>
      <c r="AN946" s="243"/>
      <c r="AO946" s="243"/>
      <c r="IV946" s="266"/>
    </row>
    <row r="947" s="213" customFormat="true" ht="10.5" hidden="false" customHeight="true" outlineLevel="0" collapsed="false">
      <c r="A947" s="265" t="n">
        <f aca="false">'KULÜP LİSTESİ GÖR'!A947</f>
        <v>0</v>
      </c>
      <c r="B947" s="258" t="str">
        <f aca="false">'SINIF SEÇİMİ'!V945</f>
        <v/>
      </c>
      <c r="C947" s="259" t="n">
        <v>1</v>
      </c>
      <c r="D947" s="260" t="n">
        <f aca="false">SUBTOTAL(9,$C$6:C947)</f>
        <v>942</v>
      </c>
      <c r="E947" s="260" t="n">
        <f aca="false">A947</f>
        <v>0</v>
      </c>
      <c r="F947" s="260" t="str">
        <f aca="false">'KULÜP LİSTESİ GÖR'!E947</f>
        <v/>
      </c>
      <c r="G947" s="261" t="e">
        <f aca="false">VLOOKUP(F947,'ÖĞRENCİ BİLGİ GİRİŞ'!$D$5:$I$1005,2,0)&amp;" "&amp;VLOOKUP(F947,'ÖĞRENCİ BİLGİ GİRİŞ'!$D$5:$I$1005,3,0)</f>
        <v>#N/A</v>
      </c>
      <c r="H947" s="262" t="e">
        <f aca="false">VLOOKUP(F947,'ÖĞRENCİ BİLGİ GİRİŞ'!$D$5:$I$1065,4,0)</f>
        <v>#N/A</v>
      </c>
      <c r="I947" s="262" t="e">
        <f aca="false">VLOOKUP(F947,'ÖĞRENCİ BİLGİ GİRİŞ'!$D$5:$I$1065,5,0)</f>
        <v>#N/A</v>
      </c>
      <c r="J947" s="262" t="e">
        <f aca="false">VLOOKUP(F947,'ÖĞRENCİ BİLGİ GİRİŞ'!$D$5:$I$1065,6,0)</f>
        <v>#N/A</v>
      </c>
      <c r="K947" s="210"/>
      <c r="L947" s="210"/>
      <c r="M947" s="210"/>
      <c r="N947" s="210"/>
      <c r="O947" s="210"/>
      <c r="P947" s="210"/>
      <c r="Q947" s="210"/>
      <c r="R947" s="210"/>
      <c r="S947" s="210"/>
      <c r="T947" s="210"/>
      <c r="U947" s="210"/>
      <c r="V947" s="210"/>
      <c r="W947" s="210"/>
      <c r="X947" s="210"/>
      <c r="Y947" s="210"/>
      <c r="Z947" s="210"/>
      <c r="AA947" s="210"/>
      <c r="AB947" s="210"/>
      <c r="AC947" s="210"/>
      <c r="AD947" s="210"/>
      <c r="AE947" s="210"/>
      <c r="AF947" s="210"/>
      <c r="AG947" s="263"/>
      <c r="AH947" s="241"/>
      <c r="AI947" s="230"/>
      <c r="AJ947" s="242"/>
      <c r="AK947" s="243"/>
      <c r="AL947" s="243"/>
      <c r="AM947" s="243"/>
      <c r="AN947" s="243"/>
      <c r="AO947" s="243"/>
      <c r="IV947" s="266"/>
    </row>
    <row r="948" s="213" customFormat="true" ht="10.5" hidden="false" customHeight="true" outlineLevel="0" collapsed="false">
      <c r="A948" s="265" t="n">
        <f aca="false">'KULÜP LİSTESİ GÖR'!A948</f>
        <v>0</v>
      </c>
      <c r="B948" s="258" t="str">
        <f aca="false">'SINIF SEÇİMİ'!V946</f>
        <v/>
      </c>
      <c r="C948" s="259" t="n">
        <v>1</v>
      </c>
      <c r="D948" s="260" t="n">
        <f aca="false">SUBTOTAL(9,$C$6:C948)</f>
        <v>943</v>
      </c>
      <c r="E948" s="260" t="n">
        <f aca="false">A948</f>
        <v>0</v>
      </c>
      <c r="F948" s="260" t="str">
        <f aca="false">'KULÜP LİSTESİ GÖR'!E948</f>
        <v/>
      </c>
      <c r="G948" s="261" t="e">
        <f aca="false">VLOOKUP(F948,'ÖĞRENCİ BİLGİ GİRİŞ'!$D$5:$I$1005,2,0)&amp;" "&amp;VLOOKUP(F948,'ÖĞRENCİ BİLGİ GİRİŞ'!$D$5:$I$1005,3,0)</f>
        <v>#N/A</v>
      </c>
      <c r="H948" s="262" t="e">
        <f aca="false">VLOOKUP(F948,'ÖĞRENCİ BİLGİ GİRİŞ'!$D$5:$I$1065,4,0)</f>
        <v>#N/A</v>
      </c>
      <c r="I948" s="262" t="e">
        <f aca="false">VLOOKUP(F948,'ÖĞRENCİ BİLGİ GİRİŞ'!$D$5:$I$1065,5,0)</f>
        <v>#N/A</v>
      </c>
      <c r="J948" s="262" t="e">
        <f aca="false">VLOOKUP(F948,'ÖĞRENCİ BİLGİ GİRİŞ'!$D$5:$I$1065,6,0)</f>
        <v>#N/A</v>
      </c>
      <c r="K948" s="210"/>
      <c r="L948" s="210"/>
      <c r="M948" s="210"/>
      <c r="N948" s="210"/>
      <c r="O948" s="210"/>
      <c r="P948" s="210"/>
      <c r="Q948" s="210"/>
      <c r="R948" s="210"/>
      <c r="S948" s="210"/>
      <c r="T948" s="210"/>
      <c r="U948" s="210"/>
      <c r="V948" s="210"/>
      <c r="W948" s="210"/>
      <c r="X948" s="210"/>
      <c r="Y948" s="210"/>
      <c r="Z948" s="210"/>
      <c r="AA948" s="210"/>
      <c r="AB948" s="210"/>
      <c r="AC948" s="210"/>
      <c r="AD948" s="210"/>
      <c r="AE948" s="210"/>
      <c r="AF948" s="210"/>
      <c r="AG948" s="263"/>
      <c r="AH948" s="241"/>
      <c r="AI948" s="230"/>
      <c r="AJ948" s="242"/>
      <c r="AK948" s="243"/>
      <c r="AL948" s="243"/>
      <c r="AM948" s="243"/>
      <c r="AN948" s="243"/>
      <c r="AO948" s="243"/>
      <c r="IV948" s="266"/>
    </row>
    <row r="949" s="213" customFormat="true" ht="10.5" hidden="false" customHeight="true" outlineLevel="0" collapsed="false">
      <c r="A949" s="265" t="n">
        <f aca="false">'KULÜP LİSTESİ GÖR'!A949</f>
        <v>0</v>
      </c>
      <c r="B949" s="258" t="str">
        <f aca="false">'SINIF SEÇİMİ'!V947</f>
        <v/>
      </c>
      <c r="C949" s="259" t="n">
        <v>1</v>
      </c>
      <c r="D949" s="260" t="n">
        <f aca="false">SUBTOTAL(9,$C$6:C949)</f>
        <v>944</v>
      </c>
      <c r="E949" s="260" t="n">
        <f aca="false">A949</f>
        <v>0</v>
      </c>
      <c r="F949" s="260" t="str">
        <f aca="false">'KULÜP LİSTESİ GÖR'!E949</f>
        <v/>
      </c>
      <c r="G949" s="261" t="e">
        <f aca="false">VLOOKUP(F949,'ÖĞRENCİ BİLGİ GİRİŞ'!$D$5:$I$1005,2,0)&amp;" "&amp;VLOOKUP(F949,'ÖĞRENCİ BİLGİ GİRİŞ'!$D$5:$I$1005,3,0)</f>
        <v>#N/A</v>
      </c>
      <c r="H949" s="262" t="e">
        <f aca="false">VLOOKUP(F949,'ÖĞRENCİ BİLGİ GİRİŞ'!$D$5:$I$1065,4,0)</f>
        <v>#N/A</v>
      </c>
      <c r="I949" s="262" t="e">
        <f aca="false">VLOOKUP(F949,'ÖĞRENCİ BİLGİ GİRİŞ'!$D$5:$I$1065,5,0)</f>
        <v>#N/A</v>
      </c>
      <c r="J949" s="262" t="e">
        <f aca="false">VLOOKUP(F949,'ÖĞRENCİ BİLGİ GİRİŞ'!$D$5:$I$1065,6,0)</f>
        <v>#N/A</v>
      </c>
      <c r="K949" s="210"/>
      <c r="L949" s="210"/>
      <c r="M949" s="210"/>
      <c r="N949" s="210"/>
      <c r="O949" s="210"/>
      <c r="P949" s="210"/>
      <c r="Q949" s="210"/>
      <c r="R949" s="210"/>
      <c r="S949" s="210"/>
      <c r="T949" s="210"/>
      <c r="U949" s="210"/>
      <c r="V949" s="210"/>
      <c r="W949" s="210"/>
      <c r="X949" s="210"/>
      <c r="Y949" s="210"/>
      <c r="Z949" s="210"/>
      <c r="AA949" s="210"/>
      <c r="AB949" s="210"/>
      <c r="AC949" s="210"/>
      <c r="AD949" s="210"/>
      <c r="AE949" s="210"/>
      <c r="AF949" s="210"/>
      <c r="AG949" s="263"/>
      <c r="AH949" s="241"/>
      <c r="AI949" s="230"/>
      <c r="AJ949" s="242"/>
      <c r="AK949" s="243"/>
      <c r="AL949" s="243"/>
      <c r="AM949" s="243"/>
      <c r="AN949" s="243"/>
      <c r="AO949" s="243"/>
      <c r="IV949" s="266"/>
    </row>
    <row r="950" s="213" customFormat="true" ht="10.5" hidden="false" customHeight="true" outlineLevel="0" collapsed="false">
      <c r="A950" s="265" t="n">
        <f aca="false">'KULÜP LİSTESİ GÖR'!A950</f>
        <v>0</v>
      </c>
      <c r="B950" s="258" t="str">
        <f aca="false">'SINIF SEÇİMİ'!V948</f>
        <v/>
      </c>
      <c r="C950" s="259" t="n">
        <v>1</v>
      </c>
      <c r="D950" s="260" t="n">
        <f aca="false">SUBTOTAL(9,$C$6:C950)</f>
        <v>945</v>
      </c>
      <c r="E950" s="260" t="n">
        <f aca="false">A950</f>
        <v>0</v>
      </c>
      <c r="F950" s="260" t="str">
        <f aca="false">'KULÜP LİSTESİ GÖR'!E950</f>
        <v/>
      </c>
      <c r="G950" s="261" t="e">
        <f aca="false">VLOOKUP(F950,'ÖĞRENCİ BİLGİ GİRİŞ'!$D$5:$I$1005,2,0)&amp;" "&amp;VLOOKUP(F950,'ÖĞRENCİ BİLGİ GİRİŞ'!$D$5:$I$1005,3,0)</f>
        <v>#N/A</v>
      </c>
      <c r="H950" s="262" t="e">
        <f aca="false">VLOOKUP(F950,'ÖĞRENCİ BİLGİ GİRİŞ'!$D$5:$I$1065,4,0)</f>
        <v>#N/A</v>
      </c>
      <c r="I950" s="262" t="e">
        <f aca="false">VLOOKUP(F950,'ÖĞRENCİ BİLGİ GİRİŞ'!$D$5:$I$1065,5,0)</f>
        <v>#N/A</v>
      </c>
      <c r="J950" s="262" t="e">
        <f aca="false">VLOOKUP(F950,'ÖĞRENCİ BİLGİ GİRİŞ'!$D$5:$I$1065,6,0)</f>
        <v>#N/A</v>
      </c>
      <c r="K950" s="210"/>
      <c r="L950" s="210"/>
      <c r="M950" s="210"/>
      <c r="N950" s="210"/>
      <c r="O950" s="210"/>
      <c r="P950" s="210"/>
      <c r="Q950" s="210"/>
      <c r="R950" s="210"/>
      <c r="S950" s="210"/>
      <c r="T950" s="210"/>
      <c r="U950" s="210"/>
      <c r="V950" s="210"/>
      <c r="W950" s="210"/>
      <c r="X950" s="210"/>
      <c r="Y950" s="210"/>
      <c r="Z950" s="210"/>
      <c r="AA950" s="210"/>
      <c r="AB950" s="210"/>
      <c r="AC950" s="210"/>
      <c r="AD950" s="210"/>
      <c r="AE950" s="210"/>
      <c r="AF950" s="210"/>
      <c r="AG950" s="263"/>
      <c r="AH950" s="241"/>
      <c r="AI950" s="230"/>
      <c r="AJ950" s="242"/>
      <c r="AK950" s="243"/>
      <c r="AL950" s="243"/>
      <c r="AM950" s="243"/>
      <c r="AN950" s="243"/>
      <c r="AO950" s="243"/>
      <c r="IV950" s="266"/>
    </row>
    <row r="951" s="213" customFormat="true" ht="10.5" hidden="false" customHeight="true" outlineLevel="0" collapsed="false">
      <c r="A951" s="265" t="n">
        <f aca="false">'KULÜP LİSTESİ GÖR'!A951</f>
        <v>0</v>
      </c>
      <c r="B951" s="258" t="str">
        <f aca="false">'SINIF SEÇİMİ'!V949</f>
        <v/>
      </c>
      <c r="C951" s="259" t="n">
        <v>1</v>
      </c>
      <c r="D951" s="260" t="n">
        <f aca="false">SUBTOTAL(9,$C$6:C951)</f>
        <v>946</v>
      </c>
      <c r="E951" s="260" t="n">
        <f aca="false">A951</f>
        <v>0</v>
      </c>
      <c r="F951" s="260" t="str">
        <f aca="false">'KULÜP LİSTESİ GÖR'!E951</f>
        <v/>
      </c>
      <c r="G951" s="261" t="e">
        <f aca="false">VLOOKUP(F951,'ÖĞRENCİ BİLGİ GİRİŞ'!$D$5:$I$1005,2,0)&amp;" "&amp;VLOOKUP(F951,'ÖĞRENCİ BİLGİ GİRİŞ'!$D$5:$I$1005,3,0)</f>
        <v>#N/A</v>
      </c>
      <c r="H951" s="262" t="e">
        <f aca="false">VLOOKUP(F951,'ÖĞRENCİ BİLGİ GİRİŞ'!$D$5:$I$1065,4,0)</f>
        <v>#N/A</v>
      </c>
      <c r="I951" s="262" t="e">
        <f aca="false">VLOOKUP(F951,'ÖĞRENCİ BİLGİ GİRİŞ'!$D$5:$I$1065,5,0)</f>
        <v>#N/A</v>
      </c>
      <c r="J951" s="262" t="e">
        <f aca="false">VLOOKUP(F951,'ÖĞRENCİ BİLGİ GİRİŞ'!$D$5:$I$1065,6,0)</f>
        <v>#N/A</v>
      </c>
      <c r="K951" s="210"/>
      <c r="L951" s="210"/>
      <c r="M951" s="210"/>
      <c r="N951" s="210"/>
      <c r="O951" s="210"/>
      <c r="P951" s="210"/>
      <c r="Q951" s="210"/>
      <c r="R951" s="210"/>
      <c r="S951" s="210"/>
      <c r="T951" s="210"/>
      <c r="U951" s="210"/>
      <c r="V951" s="210"/>
      <c r="W951" s="210"/>
      <c r="X951" s="210"/>
      <c r="Y951" s="210"/>
      <c r="Z951" s="210"/>
      <c r="AA951" s="210"/>
      <c r="AB951" s="210"/>
      <c r="AC951" s="210"/>
      <c r="AD951" s="210"/>
      <c r="AE951" s="210"/>
      <c r="AF951" s="210"/>
      <c r="AG951" s="263"/>
      <c r="AH951" s="241"/>
      <c r="AI951" s="230"/>
      <c r="AJ951" s="242"/>
      <c r="AK951" s="243"/>
      <c r="AL951" s="243"/>
      <c r="AM951" s="243"/>
      <c r="AN951" s="243"/>
      <c r="AO951" s="243"/>
      <c r="IV951" s="266"/>
    </row>
    <row r="952" s="213" customFormat="true" ht="10.5" hidden="false" customHeight="true" outlineLevel="0" collapsed="false">
      <c r="A952" s="265" t="n">
        <f aca="false">'KULÜP LİSTESİ GÖR'!A952</f>
        <v>0</v>
      </c>
      <c r="B952" s="258" t="str">
        <f aca="false">'SINIF SEÇİMİ'!V950</f>
        <v/>
      </c>
      <c r="C952" s="259" t="n">
        <v>1</v>
      </c>
      <c r="D952" s="260" t="n">
        <f aca="false">SUBTOTAL(9,$C$6:C952)</f>
        <v>947</v>
      </c>
      <c r="E952" s="260" t="n">
        <f aca="false">A952</f>
        <v>0</v>
      </c>
      <c r="F952" s="260" t="str">
        <f aca="false">'KULÜP LİSTESİ GÖR'!E952</f>
        <v/>
      </c>
      <c r="G952" s="261" t="e">
        <f aca="false">VLOOKUP(F952,'ÖĞRENCİ BİLGİ GİRİŞ'!$D$5:$I$1005,2,0)&amp;" "&amp;VLOOKUP(F952,'ÖĞRENCİ BİLGİ GİRİŞ'!$D$5:$I$1005,3,0)</f>
        <v>#N/A</v>
      </c>
      <c r="H952" s="262" t="e">
        <f aca="false">VLOOKUP(F952,'ÖĞRENCİ BİLGİ GİRİŞ'!$D$5:$I$1065,4,0)</f>
        <v>#N/A</v>
      </c>
      <c r="I952" s="262" t="e">
        <f aca="false">VLOOKUP(F952,'ÖĞRENCİ BİLGİ GİRİŞ'!$D$5:$I$1065,5,0)</f>
        <v>#N/A</v>
      </c>
      <c r="J952" s="262" t="e">
        <f aca="false">VLOOKUP(F952,'ÖĞRENCİ BİLGİ GİRİŞ'!$D$5:$I$1065,6,0)</f>
        <v>#N/A</v>
      </c>
      <c r="K952" s="210"/>
      <c r="L952" s="210"/>
      <c r="M952" s="210"/>
      <c r="N952" s="210"/>
      <c r="O952" s="210"/>
      <c r="P952" s="210"/>
      <c r="Q952" s="210"/>
      <c r="R952" s="210"/>
      <c r="S952" s="210"/>
      <c r="T952" s="210"/>
      <c r="U952" s="210"/>
      <c r="V952" s="210"/>
      <c r="W952" s="210"/>
      <c r="X952" s="210"/>
      <c r="Y952" s="210"/>
      <c r="Z952" s="210"/>
      <c r="AA952" s="210"/>
      <c r="AB952" s="210"/>
      <c r="AC952" s="210"/>
      <c r="AD952" s="210"/>
      <c r="AE952" s="210"/>
      <c r="AF952" s="210"/>
      <c r="AG952" s="263"/>
      <c r="AH952" s="241"/>
      <c r="AI952" s="230"/>
      <c r="AJ952" s="242"/>
      <c r="AK952" s="243"/>
      <c r="AL952" s="243"/>
      <c r="AM952" s="243"/>
      <c r="AN952" s="243"/>
      <c r="AO952" s="243"/>
      <c r="IV952" s="266"/>
    </row>
    <row r="953" s="213" customFormat="true" ht="10.5" hidden="false" customHeight="true" outlineLevel="0" collapsed="false">
      <c r="A953" s="265" t="n">
        <f aca="false">'KULÜP LİSTESİ GÖR'!A953</f>
        <v>0</v>
      </c>
      <c r="B953" s="258" t="str">
        <f aca="false">'SINIF SEÇİMİ'!V951</f>
        <v/>
      </c>
      <c r="C953" s="259" t="n">
        <v>1</v>
      </c>
      <c r="D953" s="260" t="n">
        <f aca="false">SUBTOTAL(9,$C$6:C953)</f>
        <v>948</v>
      </c>
      <c r="E953" s="260" t="n">
        <f aca="false">A953</f>
        <v>0</v>
      </c>
      <c r="F953" s="260" t="str">
        <f aca="false">'KULÜP LİSTESİ GÖR'!E953</f>
        <v/>
      </c>
      <c r="G953" s="261" t="e">
        <f aca="false">VLOOKUP(F953,'ÖĞRENCİ BİLGİ GİRİŞ'!$D$5:$I$1005,2,0)&amp;" "&amp;VLOOKUP(F953,'ÖĞRENCİ BİLGİ GİRİŞ'!$D$5:$I$1005,3,0)</f>
        <v>#N/A</v>
      </c>
      <c r="H953" s="262" t="e">
        <f aca="false">VLOOKUP(F953,'ÖĞRENCİ BİLGİ GİRİŞ'!$D$5:$I$1065,4,0)</f>
        <v>#N/A</v>
      </c>
      <c r="I953" s="262" t="e">
        <f aca="false">VLOOKUP(F953,'ÖĞRENCİ BİLGİ GİRİŞ'!$D$5:$I$1065,5,0)</f>
        <v>#N/A</v>
      </c>
      <c r="J953" s="262" t="e">
        <f aca="false">VLOOKUP(F953,'ÖĞRENCİ BİLGİ GİRİŞ'!$D$5:$I$1065,6,0)</f>
        <v>#N/A</v>
      </c>
      <c r="K953" s="210"/>
      <c r="L953" s="210"/>
      <c r="M953" s="210"/>
      <c r="N953" s="210"/>
      <c r="O953" s="210"/>
      <c r="P953" s="210"/>
      <c r="Q953" s="210"/>
      <c r="R953" s="210"/>
      <c r="S953" s="210"/>
      <c r="T953" s="210"/>
      <c r="U953" s="210"/>
      <c r="V953" s="210"/>
      <c r="W953" s="210"/>
      <c r="X953" s="210"/>
      <c r="Y953" s="210"/>
      <c r="Z953" s="210"/>
      <c r="AA953" s="210"/>
      <c r="AB953" s="210"/>
      <c r="AC953" s="210"/>
      <c r="AD953" s="210"/>
      <c r="AE953" s="210"/>
      <c r="AF953" s="210"/>
      <c r="AG953" s="263"/>
      <c r="AH953" s="241"/>
      <c r="AI953" s="230"/>
      <c r="AJ953" s="242"/>
      <c r="AK953" s="243"/>
      <c r="AL953" s="243"/>
      <c r="AM953" s="243"/>
      <c r="AN953" s="243"/>
      <c r="AO953" s="243"/>
      <c r="IV953" s="266"/>
    </row>
    <row r="954" s="213" customFormat="true" ht="10.5" hidden="false" customHeight="true" outlineLevel="0" collapsed="false">
      <c r="A954" s="265" t="n">
        <f aca="false">'KULÜP LİSTESİ GÖR'!A954</f>
        <v>0</v>
      </c>
      <c r="B954" s="258" t="str">
        <f aca="false">'SINIF SEÇİMİ'!V952</f>
        <v/>
      </c>
      <c r="C954" s="259" t="n">
        <v>1</v>
      </c>
      <c r="D954" s="260" t="n">
        <f aca="false">SUBTOTAL(9,$C$6:C954)</f>
        <v>949</v>
      </c>
      <c r="E954" s="260" t="n">
        <f aca="false">A954</f>
        <v>0</v>
      </c>
      <c r="F954" s="260" t="str">
        <f aca="false">'KULÜP LİSTESİ GÖR'!E954</f>
        <v/>
      </c>
      <c r="G954" s="261" t="e">
        <f aca="false">VLOOKUP(F954,'ÖĞRENCİ BİLGİ GİRİŞ'!$D$5:$I$1005,2,0)&amp;" "&amp;VLOOKUP(F954,'ÖĞRENCİ BİLGİ GİRİŞ'!$D$5:$I$1005,3,0)</f>
        <v>#N/A</v>
      </c>
      <c r="H954" s="262" t="e">
        <f aca="false">VLOOKUP(F954,'ÖĞRENCİ BİLGİ GİRİŞ'!$D$5:$I$1065,4,0)</f>
        <v>#N/A</v>
      </c>
      <c r="I954" s="262" t="e">
        <f aca="false">VLOOKUP(F954,'ÖĞRENCİ BİLGİ GİRİŞ'!$D$5:$I$1065,5,0)</f>
        <v>#N/A</v>
      </c>
      <c r="J954" s="262" t="e">
        <f aca="false">VLOOKUP(F954,'ÖĞRENCİ BİLGİ GİRİŞ'!$D$5:$I$1065,6,0)</f>
        <v>#N/A</v>
      </c>
      <c r="K954" s="210"/>
      <c r="L954" s="210"/>
      <c r="M954" s="210"/>
      <c r="N954" s="210"/>
      <c r="O954" s="210"/>
      <c r="P954" s="210"/>
      <c r="Q954" s="210"/>
      <c r="R954" s="210"/>
      <c r="S954" s="210"/>
      <c r="T954" s="210"/>
      <c r="U954" s="210"/>
      <c r="V954" s="210"/>
      <c r="W954" s="210"/>
      <c r="X954" s="210"/>
      <c r="Y954" s="210"/>
      <c r="Z954" s="210"/>
      <c r="AA954" s="210"/>
      <c r="AB954" s="210"/>
      <c r="AC954" s="210"/>
      <c r="AD954" s="210"/>
      <c r="AE954" s="210"/>
      <c r="AF954" s="210"/>
      <c r="AG954" s="263"/>
      <c r="AH954" s="241"/>
      <c r="AI954" s="230"/>
      <c r="AJ954" s="242"/>
      <c r="AK954" s="243"/>
      <c r="AL954" s="243"/>
      <c r="AM954" s="243"/>
      <c r="AN954" s="243"/>
      <c r="AO954" s="243"/>
      <c r="IV954" s="266"/>
    </row>
    <row r="955" s="213" customFormat="true" ht="10.5" hidden="false" customHeight="true" outlineLevel="0" collapsed="false">
      <c r="A955" s="265" t="n">
        <f aca="false">'KULÜP LİSTESİ GÖR'!A955</f>
        <v>0</v>
      </c>
      <c r="B955" s="258" t="str">
        <f aca="false">'SINIF SEÇİMİ'!V953</f>
        <v/>
      </c>
      <c r="C955" s="259" t="n">
        <v>1</v>
      </c>
      <c r="D955" s="260" t="n">
        <f aca="false">SUBTOTAL(9,$C$6:C955)</f>
        <v>950</v>
      </c>
      <c r="E955" s="260" t="n">
        <f aca="false">A955</f>
        <v>0</v>
      </c>
      <c r="F955" s="260" t="str">
        <f aca="false">'KULÜP LİSTESİ GÖR'!E955</f>
        <v/>
      </c>
      <c r="G955" s="261" t="e">
        <f aca="false">VLOOKUP(F955,'ÖĞRENCİ BİLGİ GİRİŞ'!$D$5:$I$1005,2,0)&amp;" "&amp;VLOOKUP(F955,'ÖĞRENCİ BİLGİ GİRİŞ'!$D$5:$I$1005,3,0)</f>
        <v>#N/A</v>
      </c>
      <c r="H955" s="262" t="e">
        <f aca="false">VLOOKUP(F955,'ÖĞRENCİ BİLGİ GİRİŞ'!$D$5:$I$1065,4,0)</f>
        <v>#N/A</v>
      </c>
      <c r="I955" s="262" t="e">
        <f aca="false">VLOOKUP(F955,'ÖĞRENCİ BİLGİ GİRİŞ'!$D$5:$I$1065,5,0)</f>
        <v>#N/A</v>
      </c>
      <c r="J955" s="262" t="e">
        <f aca="false">VLOOKUP(F955,'ÖĞRENCİ BİLGİ GİRİŞ'!$D$5:$I$1065,6,0)</f>
        <v>#N/A</v>
      </c>
      <c r="K955" s="210"/>
      <c r="L955" s="210"/>
      <c r="M955" s="210"/>
      <c r="N955" s="210"/>
      <c r="O955" s="210"/>
      <c r="P955" s="210"/>
      <c r="Q955" s="210"/>
      <c r="R955" s="210"/>
      <c r="S955" s="210"/>
      <c r="T955" s="210"/>
      <c r="U955" s="210"/>
      <c r="V955" s="210"/>
      <c r="W955" s="210"/>
      <c r="X955" s="210"/>
      <c r="Y955" s="210"/>
      <c r="Z955" s="210"/>
      <c r="AA955" s="210"/>
      <c r="AB955" s="210"/>
      <c r="AC955" s="210"/>
      <c r="AD955" s="210"/>
      <c r="AE955" s="210"/>
      <c r="AF955" s="210"/>
      <c r="AG955" s="263"/>
      <c r="AH955" s="241"/>
      <c r="AI955" s="230"/>
      <c r="AJ955" s="242"/>
      <c r="AK955" s="243"/>
      <c r="AL955" s="243"/>
      <c r="AM955" s="243"/>
      <c r="AN955" s="243"/>
      <c r="AO955" s="243"/>
      <c r="IV955" s="266"/>
    </row>
    <row r="956" s="213" customFormat="true" ht="10.5" hidden="false" customHeight="true" outlineLevel="0" collapsed="false">
      <c r="A956" s="265" t="n">
        <f aca="false">'KULÜP LİSTESİ GÖR'!A956</f>
        <v>0</v>
      </c>
      <c r="B956" s="258" t="str">
        <f aca="false">'SINIF SEÇİMİ'!V954</f>
        <v/>
      </c>
      <c r="C956" s="259" t="n">
        <v>1</v>
      </c>
      <c r="D956" s="260" t="n">
        <f aca="false">SUBTOTAL(9,$C$6:C956)</f>
        <v>951</v>
      </c>
      <c r="E956" s="260" t="n">
        <f aca="false">A956</f>
        <v>0</v>
      </c>
      <c r="F956" s="260" t="str">
        <f aca="false">'KULÜP LİSTESİ GÖR'!E956</f>
        <v/>
      </c>
      <c r="G956" s="261" t="e">
        <f aca="false">VLOOKUP(F956,'ÖĞRENCİ BİLGİ GİRİŞ'!$D$5:$I$1005,2,0)&amp;" "&amp;VLOOKUP(F956,'ÖĞRENCİ BİLGİ GİRİŞ'!$D$5:$I$1005,3,0)</f>
        <v>#N/A</v>
      </c>
      <c r="H956" s="262" t="e">
        <f aca="false">VLOOKUP(F956,'ÖĞRENCİ BİLGİ GİRİŞ'!$D$5:$I$1065,4,0)</f>
        <v>#N/A</v>
      </c>
      <c r="I956" s="262" t="e">
        <f aca="false">VLOOKUP(F956,'ÖĞRENCİ BİLGİ GİRİŞ'!$D$5:$I$1065,5,0)</f>
        <v>#N/A</v>
      </c>
      <c r="J956" s="262" t="e">
        <f aca="false">VLOOKUP(F956,'ÖĞRENCİ BİLGİ GİRİŞ'!$D$5:$I$1065,6,0)</f>
        <v>#N/A</v>
      </c>
      <c r="K956" s="210"/>
      <c r="L956" s="210"/>
      <c r="M956" s="210"/>
      <c r="N956" s="210"/>
      <c r="O956" s="210"/>
      <c r="P956" s="210"/>
      <c r="Q956" s="210"/>
      <c r="R956" s="210"/>
      <c r="S956" s="210"/>
      <c r="T956" s="210"/>
      <c r="U956" s="210"/>
      <c r="V956" s="210"/>
      <c r="W956" s="210"/>
      <c r="X956" s="210"/>
      <c r="Y956" s="210"/>
      <c r="Z956" s="210"/>
      <c r="AA956" s="210"/>
      <c r="AB956" s="210"/>
      <c r="AC956" s="210"/>
      <c r="AD956" s="210"/>
      <c r="AE956" s="210"/>
      <c r="AF956" s="210"/>
      <c r="AG956" s="263"/>
      <c r="AH956" s="241"/>
      <c r="AI956" s="230"/>
      <c r="AJ956" s="242"/>
      <c r="AK956" s="243"/>
      <c r="AL956" s="243"/>
      <c r="AM956" s="243"/>
      <c r="AN956" s="243"/>
      <c r="AO956" s="243"/>
      <c r="IV956" s="266"/>
    </row>
    <row r="957" s="213" customFormat="true" ht="10.5" hidden="false" customHeight="true" outlineLevel="0" collapsed="false">
      <c r="A957" s="265" t="n">
        <f aca="false">'KULÜP LİSTESİ GÖR'!A957</f>
        <v>0</v>
      </c>
      <c r="B957" s="258" t="str">
        <f aca="false">'SINIF SEÇİMİ'!V955</f>
        <v/>
      </c>
      <c r="C957" s="259" t="n">
        <v>1</v>
      </c>
      <c r="D957" s="260" t="n">
        <f aca="false">SUBTOTAL(9,$C$6:C957)</f>
        <v>952</v>
      </c>
      <c r="E957" s="260" t="n">
        <f aca="false">A957</f>
        <v>0</v>
      </c>
      <c r="F957" s="260" t="str">
        <f aca="false">'KULÜP LİSTESİ GÖR'!E957</f>
        <v/>
      </c>
      <c r="G957" s="261" t="e">
        <f aca="false">VLOOKUP(F957,'ÖĞRENCİ BİLGİ GİRİŞ'!$D$5:$I$1005,2,0)&amp;" "&amp;VLOOKUP(F957,'ÖĞRENCİ BİLGİ GİRİŞ'!$D$5:$I$1005,3,0)</f>
        <v>#N/A</v>
      </c>
      <c r="H957" s="262" t="e">
        <f aca="false">VLOOKUP(F957,'ÖĞRENCİ BİLGİ GİRİŞ'!$D$5:$I$1065,4,0)</f>
        <v>#N/A</v>
      </c>
      <c r="I957" s="262" t="e">
        <f aca="false">VLOOKUP(F957,'ÖĞRENCİ BİLGİ GİRİŞ'!$D$5:$I$1065,5,0)</f>
        <v>#N/A</v>
      </c>
      <c r="J957" s="262" t="e">
        <f aca="false">VLOOKUP(F957,'ÖĞRENCİ BİLGİ GİRİŞ'!$D$5:$I$1065,6,0)</f>
        <v>#N/A</v>
      </c>
      <c r="K957" s="210"/>
      <c r="L957" s="210"/>
      <c r="M957" s="210"/>
      <c r="N957" s="210"/>
      <c r="O957" s="210"/>
      <c r="P957" s="210"/>
      <c r="Q957" s="210"/>
      <c r="R957" s="210"/>
      <c r="S957" s="210"/>
      <c r="T957" s="210"/>
      <c r="U957" s="210"/>
      <c r="V957" s="210"/>
      <c r="W957" s="210"/>
      <c r="X957" s="210"/>
      <c r="Y957" s="210"/>
      <c r="Z957" s="210"/>
      <c r="AA957" s="210"/>
      <c r="AB957" s="210"/>
      <c r="AC957" s="210"/>
      <c r="AD957" s="210"/>
      <c r="AE957" s="210"/>
      <c r="AF957" s="210"/>
      <c r="AG957" s="263"/>
      <c r="AH957" s="241"/>
      <c r="AI957" s="230"/>
      <c r="AJ957" s="242"/>
      <c r="AK957" s="243"/>
      <c r="AL957" s="243"/>
      <c r="AM957" s="243"/>
      <c r="AN957" s="243"/>
      <c r="AO957" s="243"/>
      <c r="IV957" s="266"/>
    </row>
    <row r="958" s="213" customFormat="true" ht="10.5" hidden="false" customHeight="true" outlineLevel="0" collapsed="false">
      <c r="A958" s="265" t="n">
        <f aca="false">'KULÜP LİSTESİ GÖR'!A958</f>
        <v>0</v>
      </c>
      <c r="B958" s="258" t="str">
        <f aca="false">'SINIF SEÇİMİ'!V956</f>
        <v/>
      </c>
      <c r="C958" s="259" t="n">
        <v>1</v>
      </c>
      <c r="D958" s="260" t="n">
        <f aca="false">SUBTOTAL(9,$C$6:C958)</f>
        <v>953</v>
      </c>
      <c r="E958" s="260" t="n">
        <f aca="false">A958</f>
        <v>0</v>
      </c>
      <c r="F958" s="260" t="str">
        <f aca="false">'KULÜP LİSTESİ GÖR'!E958</f>
        <v/>
      </c>
      <c r="G958" s="261" t="e">
        <f aca="false">VLOOKUP(F958,'ÖĞRENCİ BİLGİ GİRİŞ'!$D$5:$I$1005,2,0)&amp;" "&amp;VLOOKUP(F958,'ÖĞRENCİ BİLGİ GİRİŞ'!$D$5:$I$1005,3,0)</f>
        <v>#N/A</v>
      </c>
      <c r="H958" s="262" t="e">
        <f aca="false">VLOOKUP(F958,'ÖĞRENCİ BİLGİ GİRİŞ'!$D$5:$I$1065,4,0)</f>
        <v>#N/A</v>
      </c>
      <c r="I958" s="262" t="e">
        <f aca="false">VLOOKUP(F958,'ÖĞRENCİ BİLGİ GİRİŞ'!$D$5:$I$1065,5,0)</f>
        <v>#N/A</v>
      </c>
      <c r="J958" s="262" t="e">
        <f aca="false">VLOOKUP(F958,'ÖĞRENCİ BİLGİ GİRİŞ'!$D$5:$I$1065,6,0)</f>
        <v>#N/A</v>
      </c>
      <c r="K958" s="210"/>
      <c r="L958" s="210"/>
      <c r="M958" s="210"/>
      <c r="N958" s="210"/>
      <c r="O958" s="210"/>
      <c r="P958" s="210"/>
      <c r="Q958" s="210"/>
      <c r="R958" s="210"/>
      <c r="S958" s="210"/>
      <c r="T958" s="210"/>
      <c r="U958" s="210"/>
      <c r="V958" s="210"/>
      <c r="W958" s="210"/>
      <c r="X958" s="210"/>
      <c r="Y958" s="210"/>
      <c r="Z958" s="210"/>
      <c r="AA958" s="210"/>
      <c r="AB958" s="210"/>
      <c r="AC958" s="210"/>
      <c r="AD958" s="210"/>
      <c r="AE958" s="210"/>
      <c r="AF958" s="210"/>
      <c r="AG958" s="263"/>
      <c r="AH958" s="241"/>
      <c r="AI958" s="230"/>
      <c r="AJ958" s="242"/>
      <c r="AK958" s="243"/>
      <c r="AL958" s="243"/>
      <c r="AM958" s="243"/>
      <c r="AN958" s="243"/>
      <c r="AO958" s="243"/>
      <c r="IV958" s="266"/>
    </row>
    <row r="959" s="213" customFormat="true" ht="10.5" hidden="false" customHeight="true" outlineLevel="0" collapsed="false">
      <c r="A959" s="265" t="n">
        <f aca="false">'KULÜP LİSTESİ GÖR'!A959</f>
        <v>0</v>
      </c>
      <c r="B959" s="258" t="str">
        <f aca="false">'SINIF SEÇİMİ'!V957</f>
        <v/>
      </c>
      <c r="C959" s="259" t="n">
        <v>1</v>
      </c>
      <c r="D959" s="260" t="n">
        <f aca="false">SUBTOTAL(9,$C$6:C959)</f>
        <v>954</v>
      </c>
      <c r="E959" s="260" t="n">
        <f aca="false">A959</f>
        <v>0</v>
      </c>
      <c r="F959" s="260" t="str">
        <f aca="false">'KULÜP LİSTESİ GÖR'!E959</f>
        <v/>
      </c>
      <c r="G959" s="261" t="e">
        <f aca="false">VLOOKUP(F959,'ÖĞRENCİ BİLGİ GİRİŞ'!$D$5:$I$1005,2,0)&amp;" "&amp;VLOOKUP(F959,'ÖĞRENCİ BİLGİ GİRİŞ'!$D$5:$I$1005,3,0)</f>
        <v>#N/A</v>
      </c>
      <c r="H959" s="262" t="e">
        <f aca="false">VLOOKUP(F959,'ÖĞRENCİ BİLGİ GİRİŞ'!$D$5:$I$1065,4,0)</f>
        <v>#N/A</v>
      </c>
      <c r="I959" s="262" t="e">
        <f aca="false">VLOOKUP(F959,'ÖĞRENCİ BİLGİ GİRİŞ'!$D$5:$I$1065,5,0)</f>
        <v>#N/A</v>
      </c>
      <c r="J959" s="262" t="e">
        <f aca="false">VLOOKUP(F959,'ÖĞRENCİ BİLGİ GİRİŞ'!$D$5:$I$1065,6,0)</f>
        <v>#N/A</v>
      </c>
      <c r="K959" s="210"/>
      <c r="L959" s="210"/>
      <c r="M959" s="210"/>
      <c r="N959" s="210"/>
      <c r="O959" s="210"/>
      <c r="P959" s="210"/>
      <c r="Q959" s="210"/>
      <c r="R959" s="210"/>
      <c r="S959" s="210"/>
      <c r="T959" s="210"/>
      <c r="U959" s="210"/>
      <c r="V959" s="210"/>
      <c r="W959" s="210"/>
      <c r="X959" s="210"/>
      <c r="Y959" s="210"/>
      <c r="Z959" s="210"/>
      <c r="AA959" s="210"/>
      <c r="AB959" s="210"/>
      <c r="AC959" s="210"/>
      <c r="AD959" s="210"/>
      <c r="AE959" s="210"/>
      <c r="AF959" s="210"/>
      <c r="AG959" s="263"/>
      <c r="AH959" s="241"/>
      <c r="AI959" s="230"/>
      <c r="AJ959" s="242"/>
      <c r="AK959" s="243"/>
      <c r="AL959" s="243"/>
      <c r="AM959" s="243"/>
      <c r="AN959" s="243"/>
      <c r="AO959" s="243"/>
      <c r="IV959" s="266"/>
    </row>
    <row r="960" s="213" customFormat="true" ht="10.5" hidden="false" customHeight="true" outlineLevel="0" collapsed="false">
      <c r="A960" s="265" t="n">
        <f aca="false">'KULÜP LİSTESİ GÖR'!A960</f>
        <v>0</v>
      </c>
      <c r="B960" s="258" t="str">
        <f aca="false">'SINIF SEÇİMİ'!V958</f>
        <v/>
      </c>
      <c r="C960" s="259" t="n">
        <v>1</v>
      </c>
      <c r="D960" s="260" t="n">
        <f aca="false">SUBTOTAL(9,$C$6:C960)</f>
        <v>955</v>
      </c>
      <c r="E960" s="260" t="n">
        <f aca="false">A960</f>
        <v>0</v>
      </c>
      <c r="F960" s="260" t="str">
        <f aca="false">'KULÜP LİSTESİ GÖR'!E960</f>
        <v/>
      </c>
      <c r="G960" s="261" t="e">
        <f aca="false">VLOOKUP(F960,'ÖĞRENCİ BİLGİ GİRİŞ'!$D$5:$I$1005,2,0)&amp;" "&amp;VLOOKUP(F960,'ÖĞRENCİ BİLGİ GİRİŞ'!$D$5:$I$1005,3,0)</f>
        <v>#N/A</v>
      </c>
      <c r="H960" s="262" t="e">
        <f aca="false">VLOOKUP(F960,'ÖĞRENCİ BİLGİ GİRİŞ'!$D$5:$I$1065,4,0)</f>
        <v>#N/A</v>
      </c>
      <c r="I960" s="262" t="e">
        <f aca="false">VLOOKUP(F960,'ÖĞRENCİ BİLGİ GİRİŞ'!$D$5:$I$1065,5,0)</f>
        <v>#N/A</v>
      </c>
      <c r="J960" s="262" t="e">
        <f aca="false">VLOOKUP(F960,'ÖĞRENCİ BİLGİ GİRİŞ'!$D$5:$I$1065,6,0)</f>
        <v>#N/A</v>
      </c>
      <c r="K960" s="210"/>
      <c r="L960" s="210"/>
      <c r="M960" s="210"/>
      <c r="N960" s="210"/>
      <c r="O960" s="210"/>
      <c r="P960" s="210"/>
      <c r="Q960" s="210"/>
      <c r="R960" s="210"/>
      <c r="S960" s="210"/>
      <c r="T960" s="210"/>
      <c r="U960" s="210"/>
      <c r="V960" s="210"/>
      <c r="W960" s="210"/>
      <c r="X960" s="210"/>
      <c r="Y960" s="210"/>
      <c r="Z960" s="210"/>
      <c r="AA960" s="210"/>
      <c r="AB960" s="210"/>
      <c r="AC960" s="210"/>
      <c r="AD960" s="210"/>
      <c r="AE960" s="210"/>
      <c r="AF960" s="210"/>
      <c r="AG960" s="263"/>
      <c r="AH960" s="241"/>
      <c r="AI960" s="230"/>
      <c r="AJ960" s="242"/>
      <c r="AK960" s="243"/>
      <c r="AL960" s="243"/>
      <c r="AM960" s="243"/>
      <c r="AN960" s="243"/>
      <c r="AO960" s="243"/>
      <c r="IV960" s="266"/>
    </row>
    <row r="961" s="213" customFormat="true" ht="10.5" hidden="false" customHeight="true" outlineLevel="0" collapsed="false">
      <c r="A961" s="265" t="n">
        <f aca="false">'KULÜP LİSTESİ GÖR'!A961</f>
        <v>0</v>
      </c>
      <c r="B961" s="258" t="str">
        <f aca="false">'SINIF SEÇİMİ'!V959</f>
        <v/>
      </c>
      <c r="C961" s="259" t="n">
        <v>1</v>
      </c>
      <c r="D961" s="260" t="n">
        <f aca="false">SUBTOTAL(9,$C$6:C961)</f>
        <v>956</v>
      </c>
      <c r="E961" s="260" t="n">
        <f aca="false">A961</f>
        <v>0</v>
      </c>
      <c r="F961" s="260" t="str">
        <f aca="false">'KULÜP LİSTESİ GÖR'!E961</f>
        <v/>
      </c>
      <c r="G961" s="261" t="e">
        <f aca="false">VLOOKUP(F961,'ÖĞRENCİ BİLGİ GİRİŞ'!$D$5:$I$1005,2,0)&amp;" "&amp;VLOOKUP(F961,'ÖĞRENCİ BİLGİ GİRİŞ'!$D$5:$I$1005,3,0)</f>
        <v>#N/A</v>
      </c>
      <c r="H961" s="262" t="e">
        <f aca="false">VLOOKUP(F961,'ÖĞRENCİ BİLGİ GİRİŞ'!$D$5:$I$1065,4,0)</f>
        <v>#N/A</v>
      </c>
      <c r="I961" s="262" t="e">
        <f aca="false">VLOOKUP(F961,'ÖĞRENCİ BİLGİ GİRİŞ'!$D$5:$I$1065,5,0)</f>
        <v>#N/A</v>
      </c>
      <c r="J961" s="262" t="e">
        <f aca="false">VLOOKUP(F961,'ÖĞRENCİ BİLGİ GİRİŞ'!$D$5:$I$1065,6,0)</f>
        <v>#N/A</v>
      </c>
      <c r="K961" s="210"/>
      <c r="L961" s="210"/>
      <c r="M961" s="210"/>
      <c r="N961" s="210"/>
      <c r="O961" s="210"/>
      <c r="P961" s="210"/>
      <c r="Q961" s="210"/>
      <c r="R961" s="210"/>
      <c r="S961" s="210"/>
      <c r="T961" s="210"/>
      <c r="U961" s="210"/>
      <c r="V961" s="210"/>
      <c r="W961" s="210"/>
      <c r="X961" s="210"/>
      <c r="Y961" s="210"/>
      <c r="Z961" s="210"/>
      <c r="AA961" s="210"/>
      <c r="AB961" s="210"/>
      <c r="AC961" s="210"/>
      <c r="AD961" s="210"/>
      <c r="AE961" s="210"/>
      <c r="AF961" s="210"/>
      <c r="AG961" s="263"/>
      <c r="AH961" s="241"/>
      <c r="AI961" s="230"/>
      <c r="AJ961" s="242"/>
      <c r="AK961" s="243"/>
      <c r="AL961" s="243"/>
      <c r="AM961" s="243"/>
      <c r="AN961" s="243"/>
      <c r="AO961" s="243"/>
      <c r="IV961" s="266"/>
    </row>
    <row r="962" s="213" customFormat="true" ht="10.5" hidden="false" customHeight="true" outlineLevel="0" collapsed="false">
      <c r="A962" s="265" t="n">
        <f aca="false">'KULÜP LİSTESİ GÖR'!A962</f>
        <v>0</v>
      </c>
      <c r="B962" s="258" t="str">
        <f aca="false">'SINIF SEÇİMİ'!V960</f>
        <v/>
      </c>
      <c r="C962" s="259" t="n">
        <v>1</v>
      </c>
      <c r="D962" s="260" t="n">
        <f aca="false">SUBTOTAL(9,$C$6:C962)</f>
        <v>957</v>
      </c>
      <c r="E962" s="260" t="n">
        <f aca="false">A962</f>
        <v>0</v>
      </c>
      <c r="F962" s="260" t="str">
        <f aca="false">'KULÜP LİSTESİ GÖR'!E962</f>
        <v/>
      </c>
      <c r="G962" s="261" t="e">
        <f aca="false">VLOOKUP(F962,'ÖĞRENCİ BİLGİ GİRİŞ'!$D$5:$I$1005,2,0)&amp;" "&amp;VLOOKUP(F962,'ÖĞRENCİ BİLGİ GİRİŞ'!$D$5:$I$1005,3,0)</f>
        <v>#N/A</v>
      </c>
      <c r="H962" s="262" t="e">
        <f aca="false">VLOOKUP(F962,'ÖĞRENCİ BİLGİ GİRİŞ'!$D$5:$I$1065,4,0)</f>
        <v>#N/A</v>
      </c>
      <c r="I962" s="262" t="e">
        <f aca="false">VLOOKUP(F962,'ÖĞRENCİ BİLGİ GİRİŞ'!$D$5:$I$1065,5,0)</f>
        <v>#N/A</v>
      </c>
      <c r="J962" s="262" t="e">
        <f aca="false">VLOOKUP(F962,'ÖĞRENCİ BİLGİ GİRİŞ'!$D$5:$I$1065,6,0)</f>
        <v>#N/A</v>
      </c>
      <c r="K962" s="210"/>
      <c r="L962" s="210"/>
      <c r="M962" s="210"/>
      <c r="N962" s="210"/>
      <c r="O962" s="210"/>
      <c r="P962" s="210"/>
      <c r="Q962" s="210"/>
      <c r="R962" s="210"/>
      <c r="S962" s="210"/>
      <c r="T962" s="210"/>
      <c r="U962" s="210"/>
      <c r="V962" s="210"/>
      <c r="W962" s="210"/>
      <c r="X962" s="210"/>
      <c r="Y962" s="210"/>
      <c r="Z962" s="210"/>
      <c r="AA962" s="210"/>
      <c r="AB962" s="210"/>
      <c r="AC962" s="210"/>
      <c r="AD962" s="210"/>
      <c r="AE962" s="210"/>
      <c r="AF962" s="210"/>
      <c r="AG962" s="263"/>
      <c r="AH962" s="241"/>
      <c r="AI962" s="230"/>
      <c r="AJ962" s="242"/>
      <c r="AK962" s="243"/>
      <c r="AL962" s="243"/>
      <c r="AM962" s="243"/>
      <c r="AN962" s="243"/>
      <c r="AO962" s="243"/>
      <c r="IV962" s="266"/>
    </row>
    <row r="963" s="213" customFormat="true" ht="10.5" hidden="false" customHeight="true" outlineLevel="0" collapsed="false">
      <c r="A963" s="265" t="n">
        <f aca="false">'KULÜP LİSTESİ GÖR'!A963</f>
        <v>0</v>
      </c>
      <c r="B963" s="258" t="str">
        <f aca="false">'SINIF SEÇİMİ'!V961</f>
        <v/>
      </c>
      <c r="C963" s="259" t="n">
        <v>1</v>
      </c>
      <c r="D963" s="260" t="n">
        <f aca="false">SUBTOTAL(9,$C$6:C963)</f>
        <v>958</v>
      </c>
      <c r="E963" s="260" t="n">
        <f aca="false">A963</f>
        <v>0</v>
      </c>
      <c r="F963" s="260" t="str">
        <f aca="false">'KULÜP LİSTESİ GÖR'!E963</f>
        <v/>
      </c>
      <c r="G963" s="261" t="e">
        <f aca="false">VLOOKUP(F963,'ÖĞRENCİ BİLGİ GİRİŞ'!$D$5:$I$1005,2,0)&amp;" "&amp;VLOOKUP(F963,'ÖĞRENCİ BİLGİ GİRİŞ'!$D$5:$I$1005,3,0)</f>
        <v>#N/A</v>
      </c>
      <c r="H963" s="262" t="e">
        <f aca="false">VLOOKUP(F963,'ÖĞRENCİ BİLGİ GİRİŞ'!$D$5:$I$1065,4,0)</f>
        <v>#N/A</v>
      </c>
      <c r="I963" s="262" t="e">
        <f aca="false">VLOOKUP(F963,'ÖĞRENCİ BİLGİ GİRİŞ'!$D$5:$I$1065,5,0)</f>
        <v>#N/A</v>
      </c>
      <c r="J963" s="262" t="e">
        <f aca="false">VLOOKUP(F963,'ÖĞRENCİ BİLGİ GİRİŞ'!$D$5:$I$1065,6,0)</f>
        <v>#N/A</v>
      </c>
      <c r="K963" s="210"/>
      <c r="L963" s="210"/>
      <c r="M963" s="210"/>
      <c r="N963" s="210"/>
      <c r="O963" s="210"/>
      <c r="P963" s="210"/>
      <c r="Q963" s="210"/>
      <c r="R963" s="210"/>
      <c r="S963" s="210"/>
      <c r="T963" s="210"/>
      <c r="U963" s="210"/>
      <c r="V963" s="210"/>
      <c r="W963" s="210"/>
      <c r="X963" s="210"/>
      <c r="Y963" s="210"/>
      <c r="Z963" s="210"/>
      <c r="AA963" s="210"/>
      <c r="AB963" s="210"/>
      <c r="AC963" s="210"/>
      <c r="AD963" s="210"/>
      <c r="AE963" s="210"/>
      <c r="AF963" s="210"/>
      <c r="AG963" s="263"/>
      <c r="AH963" s="241"/>
      <c r="AI963" s="230"/>
      <c r="AJ963" s="242"/>
      <c r="AK963" s="243"/>
      <c r="AL963" s="243"/>
      <c r="AM963" s="243"/>
      <c r="AN963" s="243"/>
      <c r="AO963" s="243"/>
      <c r="IV963" s="266"/>
    </row>
    <row r="964" s="213" customFormat="true" ht="10.5" hidden="false" customHeight="true" outlineLevel="0" collapsed="false">
      <c r="A964" s="265" t="n">
        <f aca="false">'KULÜP LİSTESİ GÖR'!A964</f>
        <v>0</v>
      </c>
      <c r="B964" s="258" t="str">
        <f aca="false">'SINIF SEÇİMİ'!V962</f>
        <v/>
      </c>
      <c r="C964" s="259" t="n">
        <v>1</v>
      </c>
      <c r="D964" s="260" t="n">
        <f aca="false">SUBTOTAL(9,$C$6:C964)</f>
        <v>959</v>
      </c>
      <c r="E964" s="260" t="n">
        <f aca="false">A964</f>
        <v>0</v>
      </c>
      <c r="F964" s="260" t="str">
        <f aca="false">'KULÜP LİSTESİ GÖR'!E964</f>
        <v/>
      </c>
      <c r="G964" s="261" t="e">
        <f aca="false">VLOOKUP(F964,'ÖĞRENCİ BİLGİ GİRİŞ'!$D$5:$I$1005,2,0)&amp;" "&amp;VLOOKUP(F964,'ÖĞRENCİ BİLGİ GİRİŞ'!$D$5:$I$1005,3,0)</f>
        <v>#N/A</v>
      </c>
      <c r="H964" s="262" t="e">
        <f aca="false">VLOOKUP(F964,'ÖĞRENCİ BİLGİ GİRİŞ'!$D$5:$I$1065,4,0)</f>
        <v>#N/A</v>
      </c>
      <c r="I964" s="262" t="e">
        <f aca="false">VLOOKUP(F964,'ÖĞRENCİ BİLGİ GİRİŞ'!$D$5:$I$1065,5,0)</f>
        <v>#N/A</v>
      </c>
      <c r="J964" s="262" t="e">
        <f aca="false">VLOOKUP(F964,'ÖĞRENCİ BİLGİ GİRİŞ'!$D$5:$I$1065,6,0)</f>
        <v>#N/A</v>
      </c>
      <c r="K964" s="210"/>
      <c r="L964" s="210"/>
      <c r="M964" s="210"/>
      <c r="N964" s="210"/>
      <c r="O964" s="210"/>
      <c r="P964" s="210"/>
      <c r="Q964" s="210"/>
      <c r="R964" s="210"/>
      <c r="S964" s="210"/>
      <c r="T964" s="210"/>
      <c r="U964" s="210"/>
      <c r="V964" s="210"/>
      <c r="W964" s="210"/>
      <c r="X964" s="210"/>
      <c r="Y964" s="210"/>
      <c r="Z964" s="210"/>
      <c r="AA964" s="210"/>
      <c r="AB964" s="210"/>
      <c r="AC964" s="210"/>
      <c r="AD964" s="210"/>
      <c r="AE964" s="210"/>
      <c r="AF964" s="210"/>
      <c r="AG964" s="263"/>
      <c r="AH964" s="241"/>
      <c r="AI964" s="230"/>
      <c r="AJ964" s="242"/>
      <c r="AK964" s="243"/>
      <c r="AL964" s="243"/>
      <c r="AM964" s="243"/>
      <c r="AN964" s="243"/>
      <c r="AO964" s="243"/>
      <c r="IV964" s="266"/>
    </row>
    <row r="965" s="213" customFormat="true" ht="10.5" hidden="false" customHeight="true" outlineLevel="0" collapsed="false">
      <c r="A965" s="265" t="n">
        <f aca="false">'KULÜP LİSTESİ GÖR'!A965</f>
        <v>0</v>
      </c>
      <c r="B965" s="258" t="str">
        <f aca="false">'SINIF SEÇİMİ'!V963</f>
        <v/>
      </c>
      <c r="C965" s="259" t="n">
        <v>1</v>
      </c>
      <c r="D965" s="260" t="n">
        <f aca="false">SUBTOTAL(9,$C$6:C965)</f>
        <v>960</v>
      </c>
      <c r="E965" s="260" t="n">
        <f aca="false">A965</f>
        <v>0</v>
      </c>
      <c r="F965" s="260" t="str">
        <f aca="false">'KULÜP LİSTESİ GÖR'!E965</f>
        <v/>
      </c>
      <c r="G965" s="261" t="e">
        <f aca="false">VLOOKUP(F965,'ÖĞRENCİ BİLGİ GİRİŞ'!$D$5:$I$1005,2,0)&amp;" "&amp;VLOOKUP(F965,'ÖĞRENCİ BİLGİ GİRİŞ'!$D$5:$I$1005,3,0)</f>
        <v>#N/A</v>
      </c>
      <c r="H965" s="262" t="e">
        <f aca="false">VLOOKUP(F965,'ÖĞRENCİ BİLGİ GİRİŞ'!$D$5:$I$1065,4,0)</f>
        <v>#N/A</v>
      </c>
      <c r="I965" s="262" t="e">
        <f aca="false">VLOOKUP(F965,'ÖĞRENCİ BİLGİ GİRİŞ'!$D$5:$I$1065,5,0)</f>
        <v>#N/A</v>
      </c>
      <c r="J965" s="262" t="e">
        <f aca="false">VLOOKUP(F965,'ÖĞRENCİ BİLGİ GİRİŞ'!$D$5:$I$1065,6,0)</f>
        <v>#N/A</v>
      </c>
      <c r="K965" s="210"/>
      <c r="L965" s="210"/>
      <c r="M965" s="210"/>
      <c r="N965" s="210"/>
      <c r="O965" s="210"/>
      <c r="P965" s="210"/>
      <c r="Q965" s="210"/>
      <c r="R965" s="210"/>
      <c r="S965" s="210"/>
      <c r="T965" s="210"/>
      <c r="U965" s="210"/>
      <c r="V965" s="210"/>
      <c r="W965" s="210"/>
      <c r="X965" s="210"/>
      <c r="Y965" s="210"/>
      <c r="Z965" s="210"/>
      <c r="AA965" s="210"/>
      <c r="AB965" s="210"/>
      <c r="AC965" s="210"/>
      <c r="AD965" s="210"/>
      <c r="AE965" s="210"/>
      <c r="AF965" s="210"/>
      <c r="AG965" s="263"/>
      <c r="AH965" s="241"/>
      <c r="AI965" s="230"/>
      <c r="AJ965" s="242"/>
      <c r="AK965" s="243"/>
      <c r="AL965" s="243"/>
      <c r="AM965" s="243"/>
      <c r="AN965" s="243"/>
      <c r="AO965" s="243"/>
      <c r="IV965" s="266"/>
    </row>
    <row r="966" s="213" customFormat="true" ht="10.5" hidden="false" customHeight="true" outlineLevel="0" collapsed="false">
      <c r="A966" s="265" t="n">
        <f aca="false">'KULÜP LİSTESİ GÖR'!A966</f>
        <v>0</v>
      </c>
      <c r="B966" s="258" t="str">
        <f aca="false">'SINIF SEÇİMİ'!V964</f>
        <v/>
      </c>
      <c r="C966" s="259" t="n">
        <v>1</v>
      </c>
      <c r="D966" s="260" t="n">
        <f aca="false">SUBTOTAL(9,$C$6:C966)</f>
        <v>961</v>
      </c>
      <c r="E966" s="260" t="n">
        <f aca="false">A966</f>
        <v>0</v>
      </c>
      <c r="F966" s="260" t="str">
        <f aca="false">'KULÜP LİSTESİ GÖR'!E966</f>
        <v/>
      </c>
      <c r="G966" s="261" t="e">
        <f aca="false">VLOOKUP(F966,'ÖĞRENCİ BİLGİ GİRİŞ'!$D$5:$I$1005,2,0)&amp;" "&amp;VLOOKUP(F966,'ÖĞRENCİ BİLGİ GİRİŞ'!$D$5:$I$1005,3,0)</f>
        <v>#N/A</v>
      </c>
      <c r="H966" s="262" t="e">
        <f aca="false">VLOOKUP(F966,'ÖĞRENCİ BİLGİ GİRİŞ'!$D$5:$I$1065,4,0)</f>
        <v>#N/A</v>
      </c>
      <c r="I966" s="262" t="e">
        <f aca="false">VLOOKUP(F966,'ÖĞRENCİ BİLGİ GİRİŞ'!$D$5:$I$1065,5,0)</f>
        <v>#N/A</v>
      </c>
      <c r="J966" s="262" t="e">
        <f aca="false">VLOOKUP(F966,'ÖĞRENCİ BİLGİ GİRİŞ'!$D$5:$I$1065,6,0)</f>
        <v>#N/A</v>
      </c>
      <c r="K966" s="210"/>
      <c r="L966" s="210"/>
      <c r="M966" s="210"/>
      <c r="N966" s="210"/>
      <c r="O966" s="210"/>
      <c r="P966" s="210"/>
      <c r="Q966" s="210"/>
      <c r="R966" s="210"/>
      <c r="S966" s="210"/>
      <c r="T966" s="210"/>
      <c r="U966" s="210"/>
      <c r="V966" s="210"/>
      <c r="W966" s="210"/>
      <c r="X966" s="210"/>
      <c r="Y966" s="210"/>
      <c r="Z966" s="210"/>
      <c r="AA966" s="210"/>
      <c r="AB966" s="210"/>
      <c r="AC966" s="210"/>
      <c r="AD966" s="210"/>
      <c r="AE966" s="210"/>
      <c r="AF966" s="210"/>
      <c r="AG966" s="263"/>
      <c r="AH966" s="241"/>
      <c r="AI966" s="230"/>
      <c r="AJ966" s="242"/>
      <c r="AK966" s="243"/>
      <c r="AL966" s="243"/>
      <c r="AM966" s="243"/>
      <c r="AN966" s="243"/>
      <c r="AO966" s="243"/>
      <c r="IV966" s="266"/>
    </row>
    <row r="967" s="213" customFormat="true" ht="10.5" hidden="false" customHeight="true" outlineLevel="0" collapsed="false">
      <c r="A967" s="265" t="n">
        <f aca="false">'KULÜP LİSTESİ GÖR'!A967</f>
        <v>0</v>
      </c>
      <c r="B967" s="258" t="str">
        <f aca="false">'SINIF SEÇİMİ'!V965</f>
        <v/>
      </c>
      <c r="C967" s="259" t="n">
        <v>1</v>
      </c>
      <c r="D967" s="260" t="n">
        <f aca="false">SUBTOTAL(9,$C$6:C967)</f>
        <v>962</v>
      </c>
      <c r="E967" s="260" t="n">
        <f aca="false">A967</f>
        <v>0</v>
      </c>
      <c r="F967" s="260" t="str">
        <f aca="false">'KULÜP LİSTESİ GÖR'!E967</f>
        <v/>
      </c>
      <c r="G967" s="261" t="e">
        <f aca="false">VLOOKUP(F967,'ÖĞRENCİ BİLGİ GİRİŞ'!$D$5:$I$1005,2,0)&amp;" "&amp;VLOOKUP(F967,'ÖĞRENCİ BİLGİ GİRİŞ'!$D$5:$I$1005,3,0)</f>
        <v>#N/A</v>
      </c>
      <c r="H967" s="262" t="e">
        <f aca="false">VLOOKUP(F967,'ÖĞRENCİ BİLGİ GİRİŞ'!$D$5:$I$1065,4,0)</f>
        <v>#N/A</v>
      </c>
      <c r="I967" s="262" t="e">
        <f aca="false">VLOOKUP(F967,'ÖĞRENCİ BİLGİ GİRİŞ'!$D$5:$I$1065,5,0)</f>
        <v>#N/A</v>
      </c>
      <c r="J967" s="262" t="e">
        <f aca="false">VLOOKUP(F967,'ÖĞRENCİ BİLGİ GİRİŞ'!$D$5:$I$1065,6,0)</f>
        <v>#N/A</v>
      </c>
      <c r="K967" s="210"/>
      <c r="L967" s="210"/>
      <c r="M967" s="210"/>
      <c r="N967" s="210"/>
      <c r="O967" s="210"/>
      <c r="P967" s="210"/>
      <c r="Q967" s="210"/>
      <c r="R967" s="210"/>
      <c r="S967" s="210"/>
      <c r="T967" s="210"/>
      <c r="U967" s="210"/>
      <c r="V967" s="210"/>
      <c r="W967" s="210"/>
      <c r="X967" s="210"/>
      <c r="Y967" s="210"/>
      <c r="Z967" s="210"/>
      <c r="AA967" s="210"/>
      <c r="AB967" s="210"/>
      <c r="AC967" s="210"/>
      <c r="AD967" s="210"/>
      <c r="AE967" s="210"/>
      <c r="AF967" s="210"/>
      <c r="AG967" s="263"/>
      <c r="AH967" s="241"/>
      <c r="AI967" s="230"/>
      <c r="AJ967" s="242"/>
      <c r="AK967" s="243"/>
      <c r="AL967" s="243"/>
      <c r="AM967" s="243"/>
      <c r="AN967" s="243"/>
      <c r="AO967" s="243"/>
      <c r="IV967" s="266"/>
    </row>
    <row r="968" s="213" customFormat="true" ht="10.5" hidden="false" customHeight="true" outlineLevel="0" collapsed="false">
      <c r="A968" s="265" t="n">
        <f aca="false">'KULÜP LİSTESİ GÖR'!A968</f>
        <v>0</v>
      </c>
      <c r="B968" s="258" t="str">
        <f aca="false">'SINIF SEÇİMİ'!V966</f>
        <v/>
      </c>
      <c r="C968" s="259" t="n">
        <v>1</v>
      </c>
      <c r="D968" s="260" t="n">
        <f aca="false">SUBTOTAL(9,$C$6:C968)</f>
        <v>963</v>
      </c>
      <c r="E968" s="260" t="n">
        <f aca="false">A968</f>
        <v>0</v>
      </c>
      <c r="F968" s="260" t="str">
        <f aca="false">'KULÜP LİSTESİ GÖR'!E968</f>
        <v/>
      </c>
      <c r="G968" s="261" t="e">
        <f aca="false">VLOOKUP(F968,'ÖĞRENCİ BİLGİ GİRİŞ'!$D$5:$I$1005,2,0)&amp;" "&amp;VLOOKUP(F968,'ÖĞRENCİ BİLGİ GİRİŞ'!$D$5:$I$1005,3,0)</f>
        <v>#N/A</v>
      </c>
      <c r="H968" s="262" t="e">
        <f aca="false">VLOOKUP(F968,'ÖĞRENCİ BİLGİ GİRİŞ'!$D$5:$I$1065,4,0)</f>
        <v>#N/A</v>
      </c>
      <c r="I968" s="262" t="e">
        <f aca="false">VLOOKUP(F968,'ÖĞRENCİ BİLGİ GİRİŞ'!$D$5:$I$1065,5,0)</f>
        <v>#N/A</v>
      </c>
      <c r="J968" s="262" t="e">
        <f aca="false">VLOOKUP(F968,'ÖĞRENCİ BİLGİ GİRİŞ'!$D$5:$I$1065,6,0)</f>
        <v>#N/A</v>
      </c>
      <c r="K968" s="210"/>
      <c r="L968" s="210"/>
      <c r="M968" s="210"/>
      <c r="N968" s="210"/>
      <c r="O968" s="210"/>
      <c r="P968" s="210"/>
      <c r="Q968" s="210"/>
      <c r="R968" s="210"/>
      <c r="S968" s="210"/>
      <c r="T968" s="210"/>
      <c r="U968" s="210"/>
      <c r="V968" s="210"/>
      <c r="W968" s="210"/>
      <c r="X968" s="210"/>
      <c r="Y968" s="210"/>
      <c r="Z968" s="210"/>
      <c r="AA968" s="210"/>
      <c r="AB968" s="210"/>
      <c r="AC968" s="210"/>
      <c r="AD968" s="210"/>
      <c r="AE968" s="210"/>
      <c r="AF968" s="210"/>
      <c r="AG968" s="263"/>
      <c r="AH968" s="241"/>
      <c r="AI968" s="230"/>
      <c r="AJ968" s="242"/>
      <c r="AK968" s="243"/>
      <c r="AL968" s="243"/>
      <c r="AM968" s="243"/>
      <c r="AN968" s="243"/>
      <c r="AO968" s="243"/>
      <c r="IV968" s="266"/>
    </row>
    <row r="969" s="213" customFormat="true" ht="10.5" hidden="false" customHeight="true" outlineLevel="0" collapsed="false">
      <c r="A969" s="265" t="n">
        <f aca="false">'KULÜP LİSTESİ GÖR'!A969</f>
        <v>0</v>
      </c>
      <c r="B969" s="258" t="str">
        <f aca="false">'SINIF SEÇİMİ'!V967</f>
        <v/>
      </c>
      <c r="C969" s="259" t="n">
        <v>1</v>
      </c>
      <c r="D969" s="260" t="n">
        <f aca="false">SUBTOTAL(9,$C$6:C969)</f>
        <v>964</v>
      </c>
      <c r="E969" s="260" t="n">
        <f aca="false">A969</f>
        <v>0</v>
      </c>
      <c r="F969" s="260" t="str">
        <f aca="false">'KULÜP LİSTESİ GÖR'!E969</f>
        <v/>
      </c>
      <c r="G969" s="261" t="e">
        <f aca="false">VLOOKUP(F969,'ÖĞRENCİ BİLGİ GİRİŞ'!$D$5:$I$1005,2,0)&amp;" "&amp;VLOOKUP(F969,'ÖĞRENCİ BİLGİ GİRİŞ'!$D$5:$I$1005,3,0)</f>
        <v>#N/A</v>
      </c>
      <c r="H969" s="262" t="e">
        <f aca="false">VLOOKUP(F969,'ÖĞRENCİ BİLGİ GİRİŞ'!$D$5:$I$1065,4,0)</f>
        <v>#N/A</v>
      </c>
      <c r="I969" s="262" t="e">
        <f aca="false">VLOOKUP(F969,'ÖĞRENCİ BİLGİ GİRİŞ'!$D$5:$I$1065,5,0)</f>
        <v>#N/A</v>
      </c>
      <c r="J969" s="262" t="e">
        <f aca="false">VLOOKUP(F969,'ÖĞRENCİ BİLGİ GİRİŞ'!$D$5:$I$1065,6,0)</f>
        <v>#N/A</v>
      </c>
      <c r="K969" s="210"/>
      <c r="L969" s="210"/>
      <c r="M969" s="210"/>
      <c r="N969" s="210"/>
      <c r="O969" s="210"/>
      <c r="P969" s="210"/>
      <c r="Q969" s="210"/>
      <c r="R969" s="210"/>
      <c r="S969" s="210"/>
      <c r="T969" s="210"/>
      <c r="U969" s="210"/>
      <c r="V969" s="210"/>
      <c r="W969" s="210"/>
      <c r="X969" s="210"/>
      <c r="Y969" s="210"/>
      <c r="Z969" s="210"/>
      <c r="AA969" s="210"/>
      <c r="AB969" s="210"/>
      <c r="AC969" s="210"/>
      <c r="AD969" s="210"/>
      <c r="AE969" s="210"/>
      <c r="AF969" s="210"/>
      <c r="AG969" s="263"/>
      <c r="AH969" s="241"/>
      <c r="AI969" s="230"/>
      <c r="AJ969" s="242"/>
      <c r="AK969" s="243"/>
      <c r="AL969" s="243"/>
      <c r="AM969" s="243"/>
      <c r="AN969" s="243"/>
      <c r="AO969" s="243"/>
      <c r="IV969" s="266"/>
    </row>
    <row r="970" s="213" customFormat="true" ht="10.5" hidden="false" customHeight="true" outlineLevel="0" collapsed="false">
      <c r="A970" s="265" t="n">
        <f aca="false">'KULÜP LİSTESİ GÖR'!A970</f>
        <v>0</v>
      </c>
      <c r="B970" s="258" t="str">
        <f aca="false">'SINIF SEÇİMİ'!V968</f>
        <v/>
      </c>
      <c r="C970" s="259" t="n">
        <v>1</v>
      </c>
      <c r="D970" s="260" t="n">
        <f aca="false">SUBTOTAL(9,$C$6:C970)</f>
        <v>965</v>
      </c>
      <c r="E970" s="260" t="n">
        <f aca="false">A970</f>
        <v>0</v>
      </c>
      <c r="F970" s="260" t="str">
        <f aca="false">'KULÜP LİSTESİ GÖR'!E970</f>
        <v/>
      </c>
      <c r="G970" s="261" t="e">
        <f aca="false">VLOOKUP(F970,'ÖĞRENCİ BİLGİ GİRİŞ'!$D$5:$I$1005,2,0)&amp;" "&amp;VLOOKUP(F970,'ÖĞRENCİ BİLGİ GİRİŞ'!$D$5:$I$1005,3,0)</f>
        <v>#N/A</v>
      </c>
      <c r="H970" s="262" t="e">
        <f aca="false">VLOOKUP(F970,'ÖĞRENCİ BİLGİ GİRİŞ'!$D$5:$I$1065,4,0)</f>
        <v>#N/A</v>
      </c>
      <c r="I970" s="262" t="e">
        <f aca="false">VLOOKUP(F970,'ÖĞRENCİ BİLGİ GİRİŞ'!$D$5:$I$1065,5,0)</f>
        <v>#N/A</v>
      </c>
      <c r="J970" s="262" t="e">
        <f aca="false">VLOOKUP(F970,'ÖĞRENCİ BİLGİ GİRİŞ'!$D$5:$I$1065,6,0)</f>
        <v>#N/A</v>
      </c>
      <c r="K970" s="210"/>
      <c r="L970" s="210"/>
      <c r="M970" s="210"/>
      <c r="N970" s="210"/>
      <c r="O970" s="210"/>
      <c r="P970" s="210"/>
      <c r="Q970" s="210"/>
      <c r="R970" s="210"/>
      <c r="S970" s="210"/>
      <c r="T970" s="210"/>
      <c r="U970" s="210"/>
      <c r="V970" s="210"/>
      <c r="W970" s="210"/>
      <c r="X970" s="210"/>
      <c r="Y970" s="210"/>
      <c r="Z970" s="210"/>
      <c r="AA970" s="210"/>
      <c r="AB970" s="210"/>
      <c r="AC970" s="210"/>
      <c r="AD970" s="210"/>
      <c r="AE970" s="210"/>
      <c r="AF970" s="210"/>
      <c r="AG970" s="263"/>
      <c r="AH970" s="241"/>
      <c r="AI970" s="230"/>
      <c r="AJ970" s="242"/>
      <c r="AK970" s="243"/>
      <c r="AL970" s="243"/>
      <c r="AM970" s="243"/>
      <c r="AN970" s="243"/>
      <c r="AO970" s="243"/>
      <c r="IV970" s="266"/>
    </row>
    <row r="971" s="213" customFormat="true" ht="10.5" hidden="false" customHeight="true" outlineLevel="0" collapsed="false">
      <c r="A971" s="265" t="n">
        <f aca="false">'KULÜP LİSTESİ GÖR'!A971</f>
        <v>0</v>
      </c>
      <c r="B971" s="258" t="str">
        <f aca="false">'SINIF SEÇİMİ'!V969</f>
        <v/>
      </c>
      <c r="C971" s="259" t="n">
        <v>1</v>
      </c>
      <c r="D971" s="260" t="n">
        <f aca="false">SUBTOTAL(9,$C$6:C971)</f>
        <v>966</v>
      </c>
      <c r="E971" s="260" t="n">
        <f aca="false">A971</f>
        <v>0</v>
      </c>
      <c r="F971" s="260" t="str">
        <f aca="false">'KULÜP LİSTESİ GÖR'!E971</f>
        <v/>
      </c>
      <c r="G971" s="261" t="e">
        <f aca="false">VLOOKUP(F971,'ÖĞRENCİ BİLGİ GİRİŞ'!$D$5:$I$1005,2,0)&amp;" "&amp;VLOOKUP(F971,'ÖĞRENCİ BİLGİ GİRİŞ'!$D$5:$I$1005,3,0)</f>
        <v>#N/A</v>
      </c>
      <c r="H971" s="262" t="e">
        <f aca="false">VLOOKUP(F971,'ÖĞRENCİ BİLGİ GİRİŞ'!$D$5:$I$1065,4,0)</f>
        <v>#N/A</v>
      </c>
      <c r="I971" s="262" t="e">
        <f aca="false">VLOOKUP(F971,'ÖĞRENCİ BİLGİ GİRİŞ'!$D$5:$I$1065,5,0)</f>
        <v>#N/A</v>
      </c>
      <c r="J971" s="262" t="e">
        <f aca="false">VLOOKUP(F971,'ÖĞRENCİ BİLGİ GİRİŞ'!$D$5:$I$1065,6,0)</f>
        <v>#N/A</v>
      </c>
      <c r="K971" s="210"/>
      <c r="L971" s="210"/>
      <c r="M971" s="210"/>
      <c r="N971" s="210"/>
      <c r="O971" s="210"/>
      <c r="P971" s="210"/>
      <c r="Q971" s="210"/>
      <c r="R971" s="210"/>
      <c r="S971" s="210"/>
      <c r="T971" s="210"/>
      <c r="U971" s="210"/>
      <c r="V971" s="210"/>
      <c r="W971" s="210"/>
      <c r="X971" s="210"/>
      <c r="Y971" s="210"/>
      <c r="Z971" s="210"/>
      <c r="AA971" s="210"/>
      <c r="AB971" s="210"/>
      <c r="AC971" s="210"/>
      <c r="AD971" s="210"/>
      <c r="AE971" s="210"/>
      <c r="AF971" s="210"/>
      <c r="AG971" s="263"/>
      <c r="AH971" s="241"/>
      <c r="AI971" s="230"/>
      <c r="AJ971" s="242"/>
      <c r="AK971" s="243"/>
      <c r="AL971" s="243"/>
      <c r="AM971" s="243"/>
      <c r="AN971" s="243"/>
      <c r="AO971" s="243"/>
      <c r="IV971" s="266"/>
    </row>
    <row r="972" s="213" customFormat="true" ht="10.5" hidden="false" customHeight="true" outlineLevel="0" collapsed="false">
      <c r="A972" s="265" t="n">
        <f aca="false">'KULÜP LİSTESİ GÖR'!A972</f>
        <v>0</v>
      </c>
      <c r="B972" s="258" t="str">
        <f aca="false">'SINIF SEÇİMİ'!V970</f>
        <v/>
      </c>
      <c r="C972" s="259" t="n">
        <v>1</v>
      </c>
      <c r="D972" s="260" t="n">
        <f aca="false">SUBTOTAL(9,$C$6:C972)</f>
        <v>967</v>
      </c>
      <c r="E972" s="260" t="n">
        <f aca="false">A972</f>
        <v>0</v>
      </c>
      <c r="F972" s="260" t="str">
        <f aca="false">'KULÜP LİSTESİ GÖR'!E972</f>
        <v/>
      </c>
      <c r="G972" s="261" t="e">
        <f aca="false">VLOOKUP(F972,'ÖĞRENCİ BİLGİ GİRİŞ'!$D$5:$I$1005,2,0)&amp;" "&amp;VLOOKUP(F972,'ÖĞRENCİ BİLGİ GİRİŞ'!$D$5:$I$1005,3,0)</f>
        <v>#N/A</v>
      </c>
      <c r="H972" s="262" t="e">
        <f aca="false">VLOOKUP(F972,'ÖĞRENCİ BİLGİ GİRİŞ'!$D$5:$I$1065,4,0)</f>
        <v>#N/A</v>
      </c>
      <c r="I972" s="262" t="e">
        <f aca="false">VLOOKUP(F972,'ÖĞRENCİ BİLGİ GİRİŞ'!$D$5:$I$1065,5,0)</f>
        <v>#N/A</v>
      </c>
      <c r="J972" s="262" t="e">
        <f aca="false">VLOOKUP(F972,'ÖĞRENCİ BİLGİ GİRİŞ'!$D$5:$I$1065,6,0)</f>
        <v>#N/A</v>
      </c>
      <c r="K972" s="210"/>
      <c r="L972" s="210"/>
      <c r="M972" s="210"/>
      <c r="N972" s="210"/>
      <c r="O972" s="210"/>
      <c r="P972" s="210"/>
      <c r="Q972" s="210"/>
      <c r="R972" s="210"/>
      <c r="S972" s="210"/>
      <c r="T972" s="210"/>
      <c r="U972" s="210"/>
      <c r="V972" s="210"/>
      <c r="W972" s="210"/>
      <c r="X972" s="210"/>
      <c r="Y972" s="210"/>
      <c r="Z972" s="210"/>
      <c r="AA972" s="210"/>
      <c r="AB972" s="210"/>
      <c r="AC972" s="210"/>
      <c r="AD972" s="210"/>
      <c r="AE972" s="210"/>
      <c r="AF972" s="210"/>
      <c r="AG972" s="263"/>
      <c r="AH972" s="241"/>
      <c r="AI972" s="230"/>
      <c r="AJ972" s="242"/>
      <c r="AK972" s="243"/>
      <c r="AL972" s="243"/>
      <c r="AM972" s="243"/>
      <c r="AN972" s="243"/>
      <c r="AO972" s="243"/>
      <c r="IV972" s="266"/>
    </row>
    <row r="973" s="213" customFormat="true" ht="10.5" hidden="false" customHeight="true" outlineLevel="0" collapsed="false">
      <c r="A973" s="265" t="n">
        <f aca="false">'KULÜP LİSTESİ GÖR'!A973</f>
        <v>0</v>
      </c>
      <c r="B973" s="258" t="str">
        <f aca="false">'SINIF SEÇİMİ'!V971</f>
        <v/>
      </c>
      <c r="C973" s="259" t="n">
        <v>1</v>
      </c>
      <c r="D973" s="260" t="n">
        <f aca="false">SUBTOTAL(9,$C$6:C973)</f>
        <v>968</v>
      </c>
      <c r="E973" s="260" t="n">
        <f aca="false">A973</f>
        <v>0</v>
      </c>
      <c r="F973" s="260" t="str">
        <f aca="false">'KULÜP LİSTESİ GÖR'!E973</f>
        <v/>
      </c>
      <c r="G973" s="261" t="e">
        <f aca="false">VLOOKUP(F973,'ÖĞRENCİ BİLGİ GİRİŞ'!$D$5:$I$1005,2,0)&amp;" "&amp;VLOOKUP(F973,'ÖĞRENCİ BİLGİ GİRİŞ'!$D$5:$I$1005,3,0)</f>
        <v>#N/A</v>
      </c>
      <c r="H973" s="262" t="e">
        <f aca="false">VLOOKUP(F973,'ÖĞRENCİ BİLGİ GİRİŞ'!$D$5:$I$1065,4,0)</f>
        <v>#N/A</v>
      </c>
      <c r="I973" s="262" t="e">
        <f aca="false">VLOOKUP(F973,'ÖĞRENCİ BİLGİ GİRİŞ'!$D$5:$I$1065,5,0)</f>
        <v>#N/A</v>
      </c>
      <c r="J973" s="262" t="e">
        <f aca="false">VLOOKUP(F973,'ÖĞRENCİ BİLGİ GİRİŞ'!$D$5:$I$1065,6,0)</f>
        <v>#N/A</v>
      </c>
      <c r="K973" s="210"/>
      <c r="L973" s="210"/>
      <c r="M973" s="210"/>
      <c r="N973" s="210"/>
      <c r="O973" s="210"/>
      <c r="P973" s="210"/>
      <c r="Q973" s="210"/>
      <c r="R973" s="210"/>
      <c r="S973" s="210"/>
      <c r="T973" s="210"/>
      <c r="U973" s="210"/>
      <c r="V973" s="210"/>
      <c r="W973" s="210"/>
      <c r="X973" s="210"/>
      <c r="Y973" s="210"/>
      <c r="Z973" s="210"/>
      <c r="AA973" s="210"/>
      <c r="AB973" s="210"/>
      <c r="AC973" s="210"/>
      <c r="AD973" s="210"/>
      <c r="AE973" s="210"/>
      <c r="AF973" s="210"/>
      <c r="AG973" s="263"/>
      <c r="AH973" s="241"/>
      <c r="AI973" s="230"/>
      <c r="AJ973" s="242"/>
      <c r="AK973" s="243"/>
      <c r="AL973" s="243"/>
      <c r="AM973" s="243"/>
      <c r="AN973" s="243"/>
      <c r="AO973" s="243"/>
      <c r="IV973" s="266"/>
    </row>
    <row r="974" s="213" customFormat="true" ht="10.5" hidden="false" customHeight="true" outlineLevel="0" collapsed="false">
      <c r="A974" s="265" t="n">
        <f aca="false">'KULÜP LİSTESİ GÖR'!A974</f>
        <v>0</v>
      </c>
      <c r="B974" s="258" t="str">
        <f aca="false">'SINIF SEÇİMİ'!V972</f>
        <v/>
      </c>
      <c r="C974" s="259" t="n">
        <v>1</v>
      </c>
      <c r="D974" s="260" t="n">
        <f aca="false">SUBTOTAL(9,$C$6:C974)</f>
        <v>969</v>
      </c>
      <c r="E974" s="260" t="n">
        <f aca="false">A974</f>
        <v>0</v>
      </c>
      <c r="F974" s="260" t="str">
        <f aca="false">'KULÜP LİSTESİ GÖR'!E974</f>
        <v/>
      </c>
      <c r="G974" s="261" t="e">
        <f aca="false">VLOOKUP(F974,'ÖĞRENCİ BİLGİ GİRİŞ'!$D$5:$I$1005,2,0)&amp;" "&amp;VLOOKUP(F974,'ÖĞRENCİ BİLGİ GİRİŞ'!$D$5:$I$1005,3,0)</f>
        <v>#N/A</v>
      </c>
      <c r="H974" s="262" t="e">
        <f aca="false">VLOOKUP(F974,'ÖĞRENCİ BİLGİ GİRİŞ'!$D$5:$I$1065,4,0)</f>
        <v>#N/A</v>
      </c>
      <c r="I974" s="262" t="e">
        <f aca="false">VLOOKUP(F974,'ÖĞRENCİ BİLGİ GİRİŞ'!$D$5:$I$1065,5,0)</f>
        <v>#N/A</v>
      </c>
      <c r="J974" s="262" t="e">
        <f aca="false">VLOOKUP(F974,'ÖĞRENCİ BİLGİ GİRİŞ'!$D$5:$I$1065,6,0)</f>
        <v>#N/A</v>
      </c>
      <c r="K974" s="210"/>
      <c r="L974" s="210"/>
      <c r="M974" s="210"/>
      <c r="N974" s="210"/>
      <c r="O974" s="210"/>
      <c r="P974" s="210"/>
      <c r="Q974" s="210"/>
      <c r="R974" s="210"/>
      <c r="S974" s="210"/>
      <c r="T974" s="210"/>
      <c r="U974" s="210"/>
      <c r="V974" s="210"/>
      <c r="W974" s="210"/>
      <c r="X974" s="210"/>
      <c r="Y974" s="210"/>
      <c r="Z974" s="210"/>
      <c r="AA974" s="210"/>
      <c r="AB974" s="210"/>
      <c r="AC974" s="210"/>
      <c r="AD974" s="210"/>
      <c r="AE974" s="210"/>
      <c r="AF974" s="210"/>
      <c r="AG974" s="263"/>
      <c r="AH974" s="241"/>
      <c r="AI974" s="230"/>
      <c r="AJ974" s="242"/>
      <c r="AK974" s="243"/>
      <c r="AL974" s="243"/>
      <c r="AM974" s="243"/>
      <c r="AN974" s="243"/>
      <c r="AO974" s="243"/>
      <c r="IV974" s="266"/>
    </row>
    <row r="975" s="213" customFormat="true" ht="10.5" hidden="false" customHeight="true" outlineLevel="0" collapsed="false">
      <c r="A975" s="265" t="n">
        <f aca="false">'KULÜP LİSTESİ GÖR'!A975</f>
        <v>0</v>
      </c>
      <c r="B975" s="258" t="str">
        <f aca="false">'SINIF SEÇİMİ'!V973</f>
        <v/>
      </c>
      <c r="C975" s="259" t="n">
        <v>1</v>
      </c>
      <c r="D975" s="260" t="n">
        <f aca="false">SUBTOTAL(9,$C$6:C975)</f>
        <v>970</v>
      </c>
      <c r="E975" s="260" t="n">
        <f aca="false">A975</f>
        <v>0</v>
      </c>
      <c r="F975" s="260" t="str">
        <f aca="false">'KULÜP LİSTESİ GÖR'!E975</f>
        <v/>
      </c>
      <c r="G975" s="261" t="e">
        <f aca="false">VLOOKUP(F975,'ÖĞRENCİ BİLGİ GİRİŞ'!$D$5:$I$1005,2,0)&amp;" "&amp;VLOOKUP(F975,'ÖĞRENCİ BİLGİ GİRİŞ'!$D$5:$I$1005,3,0)</f>
        <v>#N/A</v>
      </c>
      <c r="H975" s="262" t="e">
        <f aca="false">VLOOKUP(F975,'ÖĞRENCİ BİLGİ GİRİŞ'!$D$5:$I$1065,4,0)</f>
        <v>#N/A</v>
      </c>
      <c r="I975" s="262" t="e">
        <f aca="false">VLOOKUP(F975,'ÖĞRENCİ BİLGİ GİRİŞ'!$D$5:$I$1065,5,0)</f>
        <v>#N/A</v>
      </c>
      <c r="J975" s="262" t="e">
        <f aca="false">VLOOKUP(F975,'ÖĞRENCİ BİLGİ GİRİŞ'!$D$5:$I$1065,6,0)</f>
        <v>#N/A</v>
      </c>
      <c r="K975" s="210"/>
      <c r="L975" s="210"/>
      <c r="M975" s="210"/>
      <c r="N975" s="210"/>
      <c r="O975" s="210"/>
      <c r="P975" s="210"/>
      <c r="Q975" s="210"/>
      <c r="R975" s="210"/>
      <c r="S975" s="210"/>
      <c r="T975" s="210"/>
      <c r="U975" s="210"/>
      <c r="V975" s="210"/>
      <c r="W975" s="210"/>
      <c r="X975" s="210"/>
      <c r="Y975" s="210"/>
      <c r="Z975" s="210"/>
      <c r="AA975" s="210"/>
      <c r="AB975" s="210"/>
      <c r="AC975" s="210"/>
      <c r="AD975" s="210"/>
      <c r="AE975" s="210"/>
      <c r="AF975" s="210"/>
      <c r="AG975" s="263"/>
      <c r="AH975" s="241"/>
      <c r="AI975" s="230"/>
      <c r="AJ975" s="242"/>
      <c r="AK975" s="243"/>
      <c r="AL975" s="243"/>
      <c r="AM975" s="243"/>
      <c r="AN975" s="243"/>
      <c r="AO975" s="243"/>
      <c r="IV975" s="266"/>
    </row>
    <row r="976" s="213" customFormat="true" ht="10.5" hidden="false" customHeight="true" outlineLevel="0" collapsed="false">
      <c r="A976" s="265" t="n">
        <f aca="false">'KULÜP LİSTESİ GÖR'!A976</f>
        <v>0</v>
      </c>
      <c r="B976" s="258" t="str">
        <f aca="false">'SINIF SEÇİMİ'!V974</f>
        <v/>
      </c>
      <c r="C976" s="259" t="n">
        <v>1</v>
      </c>
      <c r="D976" s="260" t="n">
        <f aca="false">SUBTOTAL(9,$C$6:C976)</f>
        <v>971</v>
      </c>
      <c r="E976" s="260" t="n">
        <f aca="false">A976</f>
        <v>0</v>
      </c>
      <c r="F976" s="260" t="str">
        <f aca="false">'KULÜP LİSTESİ GÖR'!E976</f>
        <v/>
      </c>
      <c r="G976" s="261" t="e">
        <f aca="false">VLOOKUP(F976,'ÖĞRENCİ BİLGİ GİRİŞ'!$D$5:$I$1005,2,0)&amp;" "&amp;VLOOKUP(F976,'ÖĞRENCİ BİLGİ GİRİŞ'!$D$5:$I$1005,3,0)</f>
        <v>#N/A</v>
      </c>
      <c r="H976" s="262" t="e">
        <f aca="false">VLOOKUP(F976,'ÖĞRENCİ BİLGİ GİRİŞ'!$D$5:$I$1065,4,0)</f>
        <v>#N/A</v>
      </c>
      <c r="I976" s="262" t="e">
        <f aca="false">VLOOKUP(F976,'ÖĞRENCİ BİLGİ GİRİŞ'!$D$5:$I$1065,5,0)</f>
        <v>#N/A</v>
      </c>
      <c r="J976" s="262" t="e">
        <f aca="false">VLOOKUP(F976,'ÖĞRENCİ BİLGİ GİRİŞ'!$D$5:$I$1065,6,0)</f>
        <v>#N/A</v>
      </c>
      <c r="K976" s="210"/>
      <c r="L976" s="210"/>
      <c r="M976" s="210"/>
      <c r="N976" s="210"/>
      <c r="O976" s="210"/>
      <c r="P976" s="210"/>
      <c r="Q976" s="210"/>
      <c r="R976" s="210"/>
      <c r="S976" s="210"/>
      <c r="T976" s="210"/>
      <c r="U976" s="210"/>
      <c r="V976" s="210"/>
      <c r="W976" s="210"/>
      <c r="X976" s="210"/>
      <c r="Y976" s="210"/>
      <c r="Z976" s="210"/>
      <c r="AA976" s="210"/>
      <c r="AB976" s="210"/>
      <c r="AC976" s="210"/>
      <c r="AD976" s="210"/>
      <c r="AE976" s="210"/>
      <c r="AF976" s="210"/>
      <c r="AG976" s="263"/>
      <c r="AH976" s="241"/>
      <c r="AI976" s="230"/>
      <c r="AJ976" s="242"/>
      <c r="AK976" s="243"/>
      <c r="AL976" s="243"/>
      <c r="AM976" s="243"/>
      <c r="AN976" s="243"/>
      <c r="AO976" s="243"/>
      <c r="IV976" s="266"/>
    </row>
    <row r="977" s="213" customFormat="true" ht="10.5" hidden="false" customHeight="true" outlineLevel="0" collapsed="false">
      <c r="A977" s="265" t="n">
        <f aca="false">'KULÜP LİSTESİ GÖR'!A977</f>
        <v>0</v>
      </c>
      <c r="B977" s="258" t="str">
        <f aca="false">'SINIF SEÇİMİ'!V975</f>
        <v/>
      </c>
      <c r="C977" s="259" t="n">
        <v>1</v>
      </c>
      <c r="D977" s="260" t="n">
        <f aca="false">SUBTOTAL(9,$C$6:C977)</f>
        <v>972</v>
      </c>
      <c r="E977" s="260" t="n">
        <f aca="false">A977</f>
        <v>0</v>
      </c>
      <c r="F977" s="260" t="str">
        <f aca="false">'KULÜP LİSTESİ GÖR'!E977</f>
        <v/>
      </c>
      <c r="G977" s="261" t="e">
        <f aca="false">VLOOKUP(F977,'ÖĞRENCİ BİLGİ GİRİŞ'!$D$5:$I$1005,2,0)&amp;" "&amp;VLOOKUP(F977,'ÖĞRENCİ BİLGİ GİRİŞ'!$D$5:$I$1005,3,0)</f>
        <v>#N/A</v>
      </c>
      <c r="H977" s="262" t="e">
        <f aca="false">VLOOKUP(F977,'ÖĞRENCİ BİLGİ GİRİŞ'!$D$5:$I$1065,4,0)</f>
        <v>#N/A</v>
      </c>
      <c r="I977" s="262" t="e">
        <f aca="false">VLOOKUP(F977,'ÖĞRENCİ BİLGİ GİRİŞ'!$D$5:$I$1065,5,0)</f>
        <v>#N/A</v>
      </c>
      <c r="J977" s="262" t="e">
        <f aca="false">VLOOKUP(F977,'ÖĞRENCİ BİLGİ GİRİŞ'!$D$5:$I$1065,6,0)</f>
        <v>#N/A</v>
      </c>
      <c r="K977" s="210"/>
      <c r="L977" s="210"/>
      <c r="M977" s="210"/>
      <c r="N977" s="210"/>
      <c r="O977" s="210"/>
      <c r="P977" s="210"/>
      <c r="Q977" s="210"/>
      <c r="R977" s="210"/>
      <c r="S977" s="210"/>
      <c r="T977" s="210"/>
      <c r="U977" s="210"/>
      <c r="V977" s="210"/>
      <c r="W977" s="210"/>
      <c r="X977" s="210"/>
      <c r="Y977" s="210"/>
      <c r="Z977" s="210"/>
      <c r="AA977" s="210"/>
      <c r="AB977" s="210"/>
      <c r="AC977" s="210"/>
      <c r="AD977" s="210"/>
      <c r="AE977" s="210"/>
      <c r="AF977" s="210"/>
      <c r="AG977" s="263"/>
      <c r="AH977" s="241"/>
      <c r="AI977" s="230"/>
      <c r="AJ977" s="242"/>
      <c r="AK977" s="243"/>
      <c r="AL977" s="243"/>
      <c r="AM977" s="243"/>
      <c r="AN977" s="243"/>
      <c r="AO977" s="243"/>
      <c r="IV977" s="266"/>
    </row>
    <row r="978" s="213" customFormat="true" ht="10.5" hidden="false" customHeight="true" outlineLevel="0" collapsed="false">
      <c r="A978" s="265" t="n">
        <f aca="false">'KULÜP LİSTESİ GÖR'!A978</f>
        <v>0</v>
      </c>
      <c r="B978" s="258" t="str">
        <f aca="false">'SINIF SEÇİMİ'!V976</f>
        <v/>
      </c>
      <c r="C978" s="259" t="n">
        <v>1</v>
      </c>
      <c r="D978" s="260" t="n">
        <f aca="false">SUBTOTAL(9,$C$6:C978)</f>
        <v>973</v>
      </c>
      <c r="E978" s="260" t="n">
        <f aca="false">A978</f>
        <v>0</v>
      </c>
      <c r="F978" s="260" t="str">
        <f aca="false">'KULÜP LİSTESİ GÖR'!E978</f>
        <v/>
      </c>
      <c r="G978" s="261" t="e">
        <f aca="false">VLOOKUP(F978,'ÖĞRENCİ BİLGİ GİRİŞ'!$D$5:$I$1005,2,0)&amp;" "&amp;VLOOKUP(F978,'ÖĞRENCİ BİLGİ GİRİŞ'!$D$5:$I$1005,3,0)</f>
        <v>#N/A</v>
      </c>
      <c r="H978" s="262" t="e">
        <f aca="false">VLOOKUP(F978,'ÖĞRENCİ BİLGİ GİRİŞ'!$D$5:$I$1065,4,0)</f>
        <v>#N/A</v>
      </c>
      <c r="I978" s="262" t="e">
        <f aca="false">VLOOKUP(F978,'ÖĞRENCİ BİLGİ GİRİŞ'!$D$5:$I$1065,5,0)</f>
        <v>#N/A</v>
      </c>
      <c r="J978" s="262" t="e">
        <f aca="false">VLOOKUP(F978,'ÖĞRENCİ BİLGİ GİRİŞ'!$D$5:$I$1065,6,0)</f>
        <v>#N/A</v>
      </c>
      <c r="K978" s="210"/>
      <c r="L978" s="210"/>
      <c r="M978" s="210"/>
      <c r="N978" s="210"/>
      <c r="O978" s="210"/>
      <c r="P978" s="210"/>
      <c r="Q978" s="210"/>
      <c r="R978" s="210"/>
      <c r="S978" s="210"/>
      <c r="T978" s="210"/>
      <c r="U978" s="210"/>
      <c r="V978" s="210"/>
      <c r="W978" s="210"/>
      <c r="X978" s="210"/>
      <c r="Y978" s="210"/>
      <c r="Z978" s="210"/>
      <c r="AA978" s="210"/>
      <c r="AB978" s="210"/>
      <c r="AC978" s="210"/>
      <c r="AD978" s="210"/>
      <c r="AE978" s="210"/>
      <c r="AF978" s="210"/>
      <c r="AG978" s="263"/>
      <c r="AH978" s="241"/>
      <c r="AI978" s="230"/>
      <c r="AJ978" s="242"/>
      <c r="AK978" s="243"/>
      <c r="AL978" s="243"/>
      <c r="AM978" s="243"/>
      <c r="AN978" s="243"/>
      <c r="AO978" s="243"/>
      <c r="IV978" s="266"/>
    </row>
    <row r="979" s="213" customFormat="true" ht="10.5" hidden="false" customHeight="true" outlineLevel="0" collapsed="false">
      <c r="A979" s="265" t="n">
        <f aca="false">'KULÜP LİSTESİ GÖR'!A979</f>
        <v>0</v>
      </c>
      <c r="B979" s="258" t="str">
        <f aca="false">'SINIF SEÇİMİ'!V977</f>
        <v/>
      </c>
      <c r="C979" s="259" t="n">
        <v>1</v>
      </c>
      <c r="D979" s="260" t="n">
        <f aca="false">SUBTOTAL(9,$C$6:C979)</f>
        <v>974</v>
      </c>
      <c r="E979" s="260" t="n">
        <f aca="false">A979</f>
        <v>0</v>
      </c>
      <c r="F979" s="260" t="str">
        <f aca="false">'KULÜP LİSTESİ GÖR'!E979</f>
        <v/>
      </c>
      <c r="G979" s="261" t="e">
        <f aca="false">VLOOKUP(F979,'ÖĞRENCİ BİLGİ GİRİŞ'!$D$5:$I$1005,2,0)&amp;" "&amp;VLOOKUP(F979,'ÖĞRENCİ BİLGİ GİRİŞ'!$D$5:$I$1005,3,0)</f>
        <v>#N/A</v>
      </c>
      <c r="H979" s="262" t="e">
        <f aca="false">VLOOKUP(F979,'ÖĞRENCİ BİLGİ GİRİŞ'!$D$5:$I$1065,4,0)</f>
        <v>#N/A</v>
      </c>
      <c r="I979" s="262" t="e">
        <f aca="false">VLOOKUP(F979,'ÖĞRENCİ BİLGİ GİRİŞ'!$D$5:$I$1065,5,0)</f>
        <v>#N/A</v>
      </c>
      <c r="J979" s="262" t="e">
        <f aca="false">VLOOKUP(F979,'ÖĞRENCİ BİLGİ GİRİŞ'!$D$5:$I$1065,6,0)</f>
        <v>#N/A</v>
      </c>
      <c r="K979" s="210"/>
      <c r="L979" s="210"/>
      <c r="M979" s="210"/>
      <c r="N979" s="210"/>
      <c r="O979" s="210"/>
      <c r="P979" s="210"/>
      <c r="Q979" s="210"/>
      <c r="R979" s="210"/>
      <c r="S979" s="210"/>
      <c r="T979" s="210"/>
      <c r="U979" s="210"/>
      <c r="V979" s="210"/>
      <c r="W979" s="210"/>
      <c r="X979" s="210"/>
      <c r="Y979" s="210"/>
      <c r="Z979" s="210"/>
      <c r="AA979" s="210"/>
      <c r="AB979" s="210"/>
      <c r="AC979" s="210"/>
      <c r="AD979" s="210"/>
      <c r="AE979" s="210"/>
      <c r="AF979" s="210"/>
      <c r="AG979" s="263"/>
      <c r="AH979" s="241"/>
      <c r="AI979" s="230"/>
      <c r="AJ979" s="242"/>
      <c r="AK979" s="243"/>
      <c r="AL979" s="243"/>
      <c r="AM979" s="243"/>
      <c r="AN979" s="243"/>
      <c r="AO979" s="243"/>
      <c r="IV979" s="266"/>
    </row>
    <row r="980" s="213" customFormat="true" ht="10.5" hidden="false" customHeight="true" outlineLevel="0" collapsed="false">
      <c r="A980" s="265" t="n">
        <f aca="false">'KULÜP LİSTESİ GÖR'!A980</f>
        <v>0</v>
      </c>
      <c r="B980" s="258" t="str">
        <f aca="false">'SINIF SEÇİMİ'!V978</f>
        <v/>
      </c>
      <c r="C980" s="259" t="n">
        <v>1</v>
      </c>
      <c r="D980" s="260" t="n">
        <f aca="false">SUBTOTAL(9,$C$6:C980)</f>
        <v>975</v>
      </c>
      <c r="E980" s="260" t="n">
        <f aca="false">A980</f>
        <v>0</v>
      </c>
      <c r="F980" s="260" t="str">
        <f aca="false">'KULÜP LİSTESİ GÖR'!E980</f>
        <v/>
      </c>
      <c r="G980" s="261" t="e">
        <f aca="false">VLOOKUP(F980,'ÖĞRENCİ BİLGİ GİRİŞ'!$D$5:$I$1005,2,0)&amp;" "&amp;VLOOKUP(F980,'ÖĞRENCİ BİLGİ GİRİŞ'!$D$5:$I$1005,3,0)</f>
        <v>#N/A</v>
      </c>
      <c r="H980" s="262" t="e">
        <f aca="false">VLOOKUP(F980,'ÖĞRENCİ BİLGİ GİRİŞ'!$D$5:$I$1065,4,0)</f>
        <v>#N/A</v>
      </c>
      <c r="I980" s="262" t="e">
        <f aca="false">VLOOKUP(F980,'ÖĞRENCİ BİLGİ GİRİŞ'!$D$5:$I$1065,5,0)</f>
        <v>#N/A</v>
      </c>
      <c r="J980" s="262" t="e">
        <f aca="false">VLOOKUP(F980,'ÖĞRENCİ BİLGİ GİRİŞ'!$D$5:$I$1065,6,0)</f>
        <v>#N/A</v>
      </c>
      <c r="K980" s="210"/>
      <c r="L980" s="210"/>
      <c r="M980" s="210"/>
      <c r="N980" s="210"/>
      <c r="O980" s="210"/>
      <c r="P980" s="210"/>
      <c r="Q980" s="210"/>
      <c r="R980" s="210"/>
      <c r="S980" s="210"/>
      <c r="T980" s="210"/>
      <c r="U980" s="210"/>
      <c r="V980" s="210"/>
      <c r="W980" s="210"/>
      <c r="X980" s="210"/>
      <c r="Y980" s="210"/>
      <c r="Z980" s="210"/>
      <c r="AA980" s="210"/>
      <c r="AB980" s="210"/>
      <c r="AC980" s="210"/>
      <c r="AD980" s="210"/>
      <c r="AE980" s="210"/>
      <c r="AF980" s="210"/>
      <c r="AG980" s="263"/>
      <c r="AH980" s="241"/>
      <c r="AI980" s="230"/>
      <c r="AJ980" s="242"/>
      <c r="AK980" s="243"/>
      <c r="AL980" s="243"/>
      <c r="AM980" s="243"/>
      <c r="AN980" s="243"/>
      <c r="AO980" s="243"/>
      <c r="IV980" s="266"/>
    </row>
    <row r="981" s="213" customFormat="true" ht="10.5" hidden="false" customHeight="true" outlineLevel="0" collapsed="false">
      <c r="A981" s="265" t="n">
        <f aca="false">'KULÜP LİSTESİ GÖR'!A981</f>
        <v>0</v>
      </c>
      <c r="B981" s="258" t="str">
        <f aca="false">'SINIF SEÇİMİ'!V979</f>
        <v/>
      </c>
      <c r="C981" s="259" t="n">
        <v>1</v>
      </c>
      <c r="D981" s="260" t="n">
        <f aca="false">SUBTOTAL(9,$C$6:C981)</f>
        <v>976</v>
      </c>
      <c r="E981" s="260" t="n">
        <f aca="false">A981</f>
        <v>0</v>
      </c>
      <c r="F981" s="260" t="str">
        <f aca="false">'KULÜP LİSTESİ GÖR'!E981</f>
        <v/>
      </c>
      <c r="G981" s="261" t="e">
        <f aca="false">VLOOKUP(F981,'ÖĞRENCİ BİLGİ GİRİŞ'!$D$5:$I$1005,2,0)&amp;" "&amp;VLOOKUP(F981,'ÖĞRENCİ BİLGİ GİRİŞ'!$D$5:$I$1005,3,0)</f>
        <v>#N/A</v>
      </c>
      <c r="H981" s="262" t="e">
        <f aca="false">VLOOKUP(F981,'ÖĞRENCİ BİLGİ GİRİŞ'!$D$5:$I$1065,4,0)</f>
        <v>#N/A</v>
      </c>
      <c r="I981" s="262" t="e">
        <f aca="false">VLOOKUP(F981,'ÖĞRENCİ BİLGİ GİRİŞ'!$D$5:$I$1065,5,0)</f>
        <v>#N/A</v>
      </c>
      <c r="J981" s="262" t="e">
        <f aca="false">VLOOKUP(F981,'ÖĞRENCİ BİLGİ GİRİŞ'!$D$5:$I$1065,6,0)</f>
        <v>#N/A</v>
      </c>
      <c r="K981" s="210"/>
      <c r="L981" s="210"/>
      <c r="M981" s="210"/>
      <c r="N981" s="210"/>
      <c r="O981" s="210"/>
      <c r="P981" s="210"/>
      <c r="Q981" s="210"/>
      <c r="R981" s="210"/>
      <c r="S981" s="210"/>
      <c r="T981" s="210"/>
      <c r="U981" s="210"/>
      <c r="V981" s="210"/>
      <c r="W981" s="210"/>
      <c r="X981" s="210"/>
      <c r="Y981" s="210"/>
      <c r="Z981" s="210"/>
      <c r="AA981" s="210"/>
      <c r="AB981" s="210"/>
      <c r="AC981" s="210"/>
      <c r="AD981" s="210"/>
      <c r="AE981" s="210"/>
      <c r="AF981" s="210"/>
      <c r="AG981" s="263"/>
      <c r="AH981" s="241"/>
      <c r="AI981" s="230"/>
      <c r="AJ981" s="242"/>
      <c r="AK981" s="243"/>
      <c r="AL981" s="243"/>
      <c r="AM981" s="243"/>
      <c r="AN981" s="243"/>
      <c r="AO981" s="243"/>
      <c r="IV981" s="266"/>
    </row>
    <row r="982" s="213" customFormat="true" ht="10.5" hidden="false" customHeight="true" outlineLevel="0" collapsed="false">
      <c r="A982" s="265" t="n">
        <f aca="false">'KULÜP LİSTESİ GÖR'!A982</f>
        <v>0</v>
      </c>
      <c r="B982" s="258" t="str">
        <f aca="false">'SINIF SEÇİMİ'!V980</f>
        <v/>
      </c>
      <c r="C982" s="259" t="n">
        <v>1</v>
      </c>
      <c r="D982" s="260" t="n">
        <f aca="false">SUBTOTAL(9,$C$6:C982)</f>
        <v>977</v>
      </c>
      <c r="E982" s="260" t="n">
        <f aca="false">A982</f>
        <v>0</v>
      </c>
      <c r="F982" s="260" t="str">
        <f aca="false">'KULÜP LİSTESİ GÖR'!E982</f>
        <v/>
      </c>
      <c r="G982" s="261" t="e">
        <f aca="false">VLOOKUP(F982,'ÖĞRENCİ BİLGİ GİRİŞ'!$D$5:$I$1005,2,0)&amp;" "&amp;VLOOKUP(F982,'ÖĞRENCİ BİLGİ GİRİŞ'!$D$5:$I$1005,3,0)</f>
        <v>#N/A</v>
      </c>
      <c r="H982" s="262" t="e">
        <f aca="false">VLOOKUP(F982,'ÖĞRENCİ BİLGİ GİRİŞ'!$D$5:$I$1065,4,0)</f>
        <v>#N/A</v>
      </c>
      <c r="I982" s="262" t="e">
        <f aca="false">VLOOKUP(F982,'ÖĞRENCİ BİLGİ GİRİŞ'!$D$5:$I$1065,5,0)</f>
        <v>#N/A</v>
      </c>
      <c r="J982" s="262" t="e">
        <f aca="false">VLOOKUP(F982,'ÖĞRENCİ BİLGİ GİRİŞ'!$D$5:$I$1065,6,0)</f>
        <v>#N/A</v>
      </c>
      <c r="K982" s="210"/>
      <c r="L982" s="210"/>
      <c r="M982" s="210"/>
      <c r="N982" s="210"/>
      <c r="O982" s="210"/>
      <c r="P982" s="210"/>
      <c r="Q982" s="210"/>
      <c r="R982" s="210"/>
      <c r="S982" s="210"/>
      <c r="T982" s="210"/>
      <c r="U982" s="210"/>
      <c r="V982" s="210"/>
      <c r="W982" s="210"/>
      <c r="X982" s="210"/>
      <c r="Y982" s="210"/>
      <c r="Z982" s="210"/>
      <c r="AA982" s="210"/>
      <c r="AB982" s="210"/>
      <c r="AC982" s="210"/>
      <c r="AD982" s="210"/>
      <c r="AE982" s="210"/>
      <c r="AF982" s="210"/>
      <c r="AG982" s="263"/>
      <c r="AH982" s="241"/>
      <c r="AI982" s="230"/>
      <c r="AJ982" s="242"/>
      <c r="AK982" s="243"/>
      <c r="AL982" s="243"/>
      <c r="AM982" s="243"/>
      <c r="AN982" s="243"/>
      <c r="AO982" s="243"/>
      <c r="IV982" s="266"/>
    </row>
    <row r="983" s="213" customFormat="true" ht="10.5" hidden="false" customHeight="true" outlineLevel="0" collapsed="false">
      <c r="A983" s="265" t="n">
        <f aca="false">'KULÜP LİSTESİ GÖR'!A983</f>
        <v>0</v>
      </c>
      <c r="B983" s="258" t="str">
        <f aca="false">'SINIF SEÇİMİ'!V981</f>
        <v/>
      </c>
      <c r="C983" s="259" t="n">
        <v>1</v>
      </c>
      <c r="D983" s="260" t="n">
        <f aca="false">SUBTOTAL(9,$C$6:C983)</f>
        <v>978</v>
      </c>
      <c r="E983" s="260" t="n">
        <f aca="false">A983</f>
        <v>0</v>
      </c>
      <c r="F983" s="260" t="str">
        <f aca="false">'KULÜP LİSTESİ GÖR'!E983</f>
        <v/>
      </c>
      <c r="G983" s="261" t="e">
        <f aca="false">VLOOKUP(F983,'ÖĞRENCİ BİLGİ GİRİŞ'!$D$5:$I$1005,2,0)&amp;" "&amp;VLOOKUP(F983,'ÖĞRENCİ BİLGİ GİRİŞ'!$D$5:$I$1005,3,0)</f>
        <v>#N/A</v>
      </c>
      <c r="H983" s="262" t="e">
        <f aca="false">VLOOKUP(F983,'ÖĞRENCİ BİLGİ GİRİŞ'!$D$5:$I$1065,4,0)</f>
        <v>#N/A</v>
      </c>
      <c r="I983" s="262" t="e">
        <f aca="false">VLOOKUP(F983,'ÖĞRENCİ BİLGİ GİRİŞ'!$D$5:$I$1065,5,0)</f>
        <v>#N/A</v>
      </c>
      <c r="J983" s="262" t="e">
        <f aca="false">VLOOKUP(F983,'ÖĞRENCİ BİLGİ GİRİŞ'!$D$5:$I$1065,6,0)</f>
        <v>#N/A</v>
      </c>
      <c r="K983" s="210"/>
      <c r="L983" s="210"/>
      <c r="M983" s="210"/>
      <c r="N983" s="210"/>
      <c r="O983" s="210"/>
      <c r="P983" s="210"/>
      <c r="Q983" s="210"/>
      <c r="R983" s="210"/>
      <c r="S983" s="210"/>
      <c r="T983" s="210"/>
      <c r="U983" s="210"/>
      <c r="V983" s="210"/>
      <c r="W983" s="210"/>
      <c r="X983" s="210"/>
      <c r="Y983" s="210"/>
      <c r="Z983" s="210"/>
      <c r="AA983" s="210"/>
      <c r="AB983" s="210"/>
      <c r="AC983" s="210"/>
      <c r="AD983" s="210"/>
      <c r="AE983" s="210"/>
      <c r="AF983" s="210"/>
      <c r="AG983" s="263"/>
      <c r="AH983" s="241"/>
      <c r="AI983" s="230"/>
      <c r="AJ983" s="242"/>
      <c r="AK983" s="243"/>
      <c r="AL983" s="243"/>
      <c r="AM983" s="243"/>
      <c r="AN983" s="243"/>
      <c r="AO983" s="243"/>
      <c r="IV983" s="266"/>
    </row>
    <row r="984" s="213" customFormat="true" ht="10.5" hidden="false" customHeight="true" outlineLevel="0" collapsed="false">
      <c r="A984" s="265" t="n">
        <f aca="false">'KULÜP LİSTESİ GÖR'!A984</f>
        <v>0</v>
      </c>
      <c r="B984" s="258" t="str">
        <f aca="false">'SINIF SEÇİMİ'!V982</f>
        <v/>
      </c>
      <c r="C984" s="259" t="n">
        <v>1</v>
      </c>
      <c r="D984" s="260" t="n">
        <f aca="false">SUBTOTAL(9,$C$6:C984)</f>
        <v>979</v>
      </c>
      <c r="E984" s="260" t="n">
        <f aca="false">A984</f>
        <v>0</v>
      </c>
      <c r="F984" s="260" t="str">
        <f aca="false">'KULÜP LİSTESİ GÖR'!E984</f>
        <v/>
      </c>
      <c r="G984" s="261" t="e">
        <f aca="false">VLOOKUP(F984,'ÖĞRENCİ BİLGİ GİRİŞ'!$D$5:$I$1005,2,0)&amp;" "&amp;VLOOKUP(F984,'ÖĞRENCİ BİLGİ GİRİŞ'!$D$5:$I$1005,3,0)</f>
        <v>#N/A</v>
      </c>
      <c r="H984" s="262" t="e">
        <f aca="false">VLOOKUP(F984,'ÖĞRENCİ BİLGİ GİRİŞ'!$D$5:$I$1065,4,0)</f>
        <v>#N/A</v>
      </c>
      <c r="I984" s="262" t="e">
        <f aca="false">VLOOKUP(F984,'ÖĞRENCİ BİLGİ GİRİŞ'!$D$5:$I$1065,5,0)</f>
        <v>#N/A</v>
      </c>
      <c r="J984" s="262" t="e">
        <f aca="false">VLOOKUP(F984,'ÖĞRENCİ BİLGİ GİRİŞ'!$D$5:$I$1065,6,0)</f>
        <v>#N/A</v>
      </c>
      <c r="K984" s="210"/>
      <c r="L984" s="210"/>
      <c r="M984" s="210"/>
      <c r="N984" s="210"/>
      <c r="O984" s="210"/>
      <c r="P984" s="210"/>
      <c r="Q984" s="210"/>
      <c r="R984" s="210"/>
      <c r="S984" s="210"/>
      <c r="T984" s="210"/>
      <c r="U984" s="210"/>
      <c r="V984" s="210"/>
      <c r="W984" s="210"/>
      <c r="X984" s="210"/>
      <c r="Y984" s="210"/>
      <c r="Z984" s="210"/>
      <c r="AA984" s="210"/>
      <c r="AB984" s="210"/>
      <c r="AC984" s="210"/>
      <c r="AD984" s="210"/>
      <c r="AE984" s="210"/>
      <c r="AF984" s="210"/>
      <c r="AG984" s="263"/>
      <c r="AH984" s="241"/>
      <c r="AI984" s="230"/>
      <c r="AJ984" s="242"/>
      <c r="AK984" s="243"/>
      <c r="AL984" s="243"/>
      <c r="AM984" s="243"/>
      <c r="AN984" s="243"/>
      <c r="AO984" s="243"/>
      <c r="IV984" s="266"/>
    </row>
    <row r="985" s="213" customFormat="true" ht="10.5" hidden="false" customHeight="true" outlineLevel="0" collapsed="false">
      <c r="A985" s="265" t="n">
        <f aca="false">'KULÜP LİSTESİ GÖR'!A985</f>
        <v>0</v>
      </c>
      <c r="B985" s="258" t="str">
        <f aca="false">'SINIF SEÇİMİ'!V983</f>
        <v/>
      </c>
      <c r="C985" s="259" t="n">
        <v>1</v>
      </c>
      <c r="D985" s="260" t="n">
        <f aca="false">SUBTOTAL(9,$C$6:C985)</f>
        <v>980</v>
      </c>
      <c r="E985" s="260" t="n">
        <f aca="false">A985</f>
        <v>0</v>
      </c>
      <c r="F985" s="260" t="str">
        <f aca="false">'KULÜP LİSTESİ GÖR'!E985</f>
        <v/>
      </c>
      <c r="G985" s="261" t="e">
        <f aca="false">VLOOKUP(F985,'ÖĞRENCİ BİLGİ GİRİŞ'!$D$5:$I$1005,2,0)&amp;" "&amp;VLOOKUP(F985,'ÖĞRENCİ BİLGİ GİRİŞ'!$D$5:$I$1005,3,0)</f>
        <v>#N/A</v>
      </c>
      <c r="H985" s="262" t="e">
        <f aca="false">VLOOKUP(F985,'ÖĞRENCİ BİLGİ GİRİŞ'!$D$5:$I$1065,4,0)</f>
        <v>#N/A</v>
      </c>
      <c r="I985" s="262" t="e">
        <f aca="false">VLOOKUP(F985,'ÖĞRENCİ BİLGİ GİRİŞ'!$D$5:$I$1065,5,0)</f>
        <v>#N/A</v>
      </c>
      <c r="J985" s="262" t="e">
        <f aca="false">VLOOKUP(F985,'ÖĞRENCİ BİLGİ GİRİŞ'!$D$5:$I$1065,6,0)</f>
        <v>#N/A</v>
      </c>
      <c r="K985" s="210"/>
      <c r="L985" s="210"/>
      <c r="M985" s="210"/>
      <c r="N985" s="210"/>
      <c r="O985" s="210"/>
      <c r="P985" s="210"/>
      <c r="Q985" s="210"/>
      <c r="R985" s="210"/>
      <c r="S985" s="210"/>
      <c r="T985" s="210"/>
      <c r="U985" s="210"/>
      <c r="V985" s="210"/>
      <c r="W985" s="210"/>
      <c r="X985" s="210"/>
      <c r="Y985" s="210"/>
      <c r="Z985" s="210"/>
      <c r="AA985" s="210"/>
      <c r="AB985" s="210"/>
      <c r="AC985" s="210"/>
      <c r="AD985" s="210"/>
      <c r="AE985" s="210"/>
      <c r="AF985" s="210"/>
      <c r="AG985" s="263"/>
      <c r="AH985" s="241"/>
      <c r="AI985" s="230"/>
      <c r="AJ985" s="242"/>
      <c r="AK985" s="243"/>
      <c r="AL985" s="243"/>
      <c r="AM985" s="243"/>
      <c r="AN985" s="243"/>
      <c r="AO985" s="243"/>
      <c r="IV985" s="266"/>
    </row>
    <row r="986" s="213" customFormat="true" ht="10.5" hidden="false" customHeight="true" outlineLevel="0" collapsed="false">
      <c r="A986" s="265" t="n">
        <f aca="false">'KULÜP LİSTESİ GÖR'!A986</f>
        <v>0</v>
      </c>
      <c r="B986" s="258" t="str">
        <f aca="false">'SINIF SEÇİMİ'!V984</f>
        <v/>
      </c>
      <c r="C986" s="259" t="n">
        <v>1</v>
      </c>
      <c r="D986" s="260" t="n">
        <f aca="false">SUBTOTAL(9,$C$6:C986)</f>
        <v>981</v>
      </c>
      <c r="E986" s="260" t="n">
        <f aca="false">A986</f>
        <v>0</v>
      </c>
      <c r="F986" s="260" t="str">
        <f aca="false">'KULÜP LİSTESİ GÖR'!E986</f>
        <v/>
      </c>
      <c r="G986" s="261" t="e">
        <f aca="false">VLOOKUP(F986,'ÖĞRENCİ BİLGİ GİRİŞ'!$D$5:$I$1005,2,0)&amp;" "&amp;VLOOKUP(F986,'ÖĞRENCİ BİLGİ GİRİŞ'!$D$5:$I$1005,3,0)</f>
        <v>#N/A</v>
      </c>
      <c r="H986" s="262" t="e">
        <f aca="false">VLOOKUP(F986,'ÖĞRENCİ BİLGİ GİRİŞ'!$D$5:$I$1065,4,0)</f>
        <v>#N/A</v>
      </c>
      <c r="I986" s="262" t="e">
        <f aca="false">VLOOKUP(F986,'ÖĞRENCİ BİLGİ GİRİŞ'!$D$5:$I$1065,5,0)</f>
        <v>#N/A</v>
      </c>
      <c r="J986" s="262" t="e">
        <f aca="false">VLOOKUP(F986,'ÖĞRENCİ BİLGİ GİRİŞ'!$D$5:$I$1065,6,0)</f>
        <v>#N/A</v>
      </c>
      <c r="K986" s="210"/>
      <c r="L986" s="210"/>
      <c r="M986" s="210"/>
      <c r="N986" s="210"/>
      <c r="O986" s="210"/>
      <c r="P986" s="210"/>
      <c r="Q986" s="210"/>
      <c r="R986" s="210"/>
      <c r="S986" s="210"/>
      <c r="T986" s="210"/>
      <c r="U986" s="210"/>
      <c r="V986" s="210"/>
      <c r="W986" s="210"/>
      <c r="X986" s="210"/>
      <c r="Y986" s="210"/>
      <c r="Z986" s="210"/>
      <c r="AA986" s="210"/>
      <c r="AB986" s="210"/>
      <c r="AC986" s="210"/>
      <c r="AD986" s="210"/>
      <c r="AE986" s="210"/>
      <c r="AF986" s="210"/>
      <c r="AG986" s="263"/>
      <c r="AH986" s="241"/>
      <c r="AI986" s="230"/>
      <c r="AJ986" s="242"/>
      <c r="AK986" s="243"/>
      <c r="AL986" s="243"/>
      <c r="AM986" s="243"/>
      <c r="AN986" s="243"/>
      <c r="AO986" s="243"/>
      <c r="IV986" s="266"/>
    </row>
    <row r="987" s="213" customFormat="true" ht="10.5" hidden="false" customHeight="true" outlineLevel="0" collapsed="false">
      <c r="A987" s="265" t="n">
        <f aca="false">'KULÜP LİSTESİ GÖR'!A987</f>
        <v>0</v>
      </c>
      <c r="B987" s="258" t="str">
        <f aca="false">'SINIF SEÇİMİ'!V985</f>
        <v/>
      </c>
      <c r="C987" s="259" t="n">
        <v>1</v>
      </c>
      <c r="D987" s="260" t="n">
        <f aca="false">SUBTOTAL(9,$C$6:C987)</f>
        <v>982</v>
      </c>
      <c r="E987" s="260" t="n">
        <f aca="false">A987</f>
        <v>0</v>
      </c>
      <c r="F987" s="260" t="str">
        <f aca="false">'KULÜP LİSTESİ GÖR'!E987</f>
        <v/>
      </c>
      <c r="G987" s="261" t="e">
        <f aca="false">VLOOKUP(F987,'ÖĞRENCİ BİLGİ GİRİŞ'!$D$5:$I$1005,2,0)&amp;" "&amp;VLOOKUP(F987,'ÖĞRENCİ BİLGİ GİRİŞ'!$D$5:$I$1005,3,0)</f>
        <v>#N/A</v>
      </c>
      <c r="H987" s="262" t="e">
        <f aca="false">VLOOKUP(F987,'ÖĞRENCİ BİLGİ GİRİŞ'!$D$5:$I$1065,4,0)</f>
        <v>#N/A</v>
      </c>
      <c r="I987" s="262" t="e">
        <f aca="false">VLOOKUP(F987,'ÖĞRENCİ BİLGİ GİRİŞ'!$D$5:$I$1065,5,0)</f>
        <v>#N/A</v>
      </c>
      <c r="J987" s="262" t="e">
        <f aca="false">VLOOKUP(F987,'ÖĞRENCİ BİLGİ GİRİŞ'!$D$5:$I$1065,6,0)</f>
        <v>#N/A</v>
      </c>
      <c r="K987" s="210"/>
      <c r="L987" s="210"/>
      <c r="M987" s="210"/>
      <c r="N987" s="210"/>
      <c r="O987" s="210"/>
      <c r="P987" s="210"/>
      <c r="Q987" s="210"/>
      <c r="R987" s="210"/>
      <c r="S987" s="210"/>
      <c r="T987" s="210"/>
      <c r="U987" s="210"/>
      <c r="V987" s="210"/>
      <c r="W987" s="210"/>
      <c r="X987" s="210"/>
      <c r="Y987" s="210"/>
      <c r="Z987" s="210"/>
      <c r="AA987" s="210"/>
      <c r="AB987" s="210"/>
      <c r="AC987" s="210"/>
      <c r="AD987" s="210"/>
      <c r="AE987" s="210"/>
      <c r="AF987" s="210"/>
      <c r="AG987" s="263"/>
      <c r="AH987" s="241"/>
      <c r="AI987" s="230"/>
      <c r="AJ987" s="242"/>
      <c r="AK987" s="243"/>
      <c r="AL987" s="243"/>
      <c r="AM987" s="243"/>
      <c r="AN987" s="243"/>
      <c r="AO987" s="243"/>
      <c r="IV987" s="266"/>
    </row>
    <row r="988" s="213" customFormat="true" ht="10.5" hidden="false" customHeight="true" outlineLevel="0" collapsed="false">
      <c r="A988" s="265" t="n">
        <f aca="false">'KULÜP LİSTESİ GÖR'!A988</f>
        <v>0</v>
      </c>
      <c r="B988" s="258" t="str">
        <f aca="false">'SINIF SEÇİMİ'!V986</f>
        <v/>
      </c>
      <c r="C988" s="259" t="n">
        <v>1</v>
      </c>
      <c r="D988" s="260" t="n">
        <f aca="false">SUBTOTAL(9,$C$6:C988)</f>
        <v>983</v>
      </c>
      <c r="E988" s="260" t="n">
        <f aca="false">A988</f>
        <v>0</v>
      </c>
      <c r="F988" s="260" t="str">
        <f aca="false">'KULÜP LİSTESİ GÖR'!E988</f>
        <v/>
      </c>
      <c r="G988" s="261" t="e">
        <f aca="false">VLOOKUP(F988,'ÖĞRENCİ BİLGİ GİRİŞ'!$D$5:$I$1005,2,0)&amp;" "&amp;VLOOKUP(F988,'ÖĞRENCİ BİLGİ GİRİŞ'!$D$5:$I$1005,3,0)</f>
        <v>#N/A</v>
      </c>
      <c r="H988" s="262" t="e">
        <f aca="false">VLOOKUP(F988,'ÖĞRENCİ BİLGİ GİRİŞ'!$D$5:$I$1065,4,0)</f>
        <v>#N/A</v>
      </c>
      <c r="I988" s="262" t="e">
        <f aca="false">VLOOKUP(F988,'ÖĞRENCİ BİLGİ GİRİŞ'!$D$5:$I$1065,5,0)</f>
        <v>#N/A</v>
      </c>
      <c r="J988" s="262" t="e">
        <f aca="false">VLOOKUP(F988,'ÖĞRENCİ BİLGİ GİRİŞ'!$D$5:$I$1065,6,0)</f>
        <v>#N/A</v>
      </c>
      <c r="K988" s="210"/>
      <c r="L988" s="210"/>
      <c r="M988" s="210"/>
      <c r="N988" s="210"/>
      <c r="O988" s="210"/>
      <c r="P988" s="210"/>
      <c r="Q988" s="210"/>
      <c r="R988" s="210"/>
      <c r="S988" s="210"/>
      <c r="T988" s="210"/>
      <c r="U988" s="210"/>
      <c r="V988" s="210"/>
      <c r="W988" s="210"/>
      <c r="X988" s="210"/>
      <c r="Y988" s="210"/>
      <c r="Z988" s="210"/>
      <c r="AA988" s="210"/>
      <c r="AB988" s="210"/>
      <c r="AC988" s="210"/>
      <c r="AD988" s="210"/>
      <c r="AE988" s="210"/>
      <c r="AF988" s="210"/>
      <c r="AG988" s="263"/>
      <c r="AH988" s="241"/>
      <c r="AI988" s="230"/>
      <c r="AJ988" s="242"/>
      <c r="AK988" s="243"/>
      <c r="AL988" s="243"/>
      <c r="AM988" s="243"/>
      <c r="AN988" s="243"/>
      <c r="AO988" s="243"/>
      <c r="IV988" s="266"/>
    </row>
    <row r="989" s="213" customFormat="true" ht="10.5" hidden="false" customHeight="true" outlineLevel="0" collapsed="false">
      <c r="A989" s="265" t="n">
        <f aca="false">'KULÜP LİSTESİ GÖR'!A989</f>
        <v>0</v>
      </c>
      <c r="B989" s="258" t="str">
        <f aca="false">'SINIF SEÇİMİ'!V987</f>
        <v/>
      </c>
      <c r="C989" s="259" t="n">
        <v>1</v>
      </c>
      <c r="D989" s="260" t="n">
        <f aca="false">SUBTOTAL(9,$C$6:C989)</f>
        <v>984</v>
      </c>
      <c r="E989" s="260" t="n">
        <f aca="false">A989</f>
        <v>0</v>
      </c>
      <c r="F989" s="260" t="str">
        <f aca="false">'KULÜP LİSTESİ GÖR'!E989</f>
        <v/>
      </c>
      <c r="G989" s="261" t="e">
        <f aca="false">VLOOKUP(F989,'ÖĞRENCİ BİLGİ GİRİŞ'!$D$5:$I$1005,2,0)&amp;" "&amp;VLOOKUP(F989,'ÖĞRENCİ BİLGİ GİRİŞ'!$D$5:$I$1005,3,0)</f>
        <v>#N/A</v>
      </c>
      <c r="H989" s="262" t="e">
        <f aca="false">VLOOKUP(F989,'ÖĞRENCİ BİLGİ GİRİŞ'!$D$5:$I$1065,4,0)</f>
        <v>#N/A</v>
      </c>
      <c r="I989" s="262" t="e">
        <f aca="false">VLOOKUP(F989,'ÖĞRENCİ BİLGİ GİRİŞ'!$D$5:$I$1065,5,0)</f>
        <v>#N/A</v>
      </c>
      <c r="J989" s="262" t="e">
        <f aca="false">VLOOKUP(F989,'ÖĞRENCİ BİLGİ GİRİŞ'!$D$5:$I$1065,6,0)</f>
        <v>#N/A</v>
      </c>
      <c r="K989" s="210"/>
      <c r="L989" s="210"/>
      <c r="M989" s="210"/>
      <c r="N989" s="210"/>
      <c r="O989" s="210"/>
      <c r="P989" s="210"/>
      <c r="Q989" s="210"/>
      <c r="R989" s="210"/>
      <c r="S989" s="210"/>
      <c r="T989" s="210"/>
      <c r="U989" s="210"/>
      <c r="V989" s="210"/>
      <c r="W989" s="210"/>
      <c r="X989" s="210"/>
      <c r="Y989" s="210"/>
      <c r="Z989" s="210"/>
      <c r="AA989" s="210"/>
      <c r="AB989" s="210"/>
      <c r="AC989" s="210"/>
      <c r="AD989" s="210"/>
      <c r="AE989" s="210"/>
      <c r="AF989" s="210"/>
      <c r="AG989" s="263"/>
      <c r="AH989" s="241"/>
      <c r="AI989" s="230"/>
      <c r="AJ989" s="242"/>
      <c r="AK989" s="243"/>
      <c r="AL989" s="243"/>
      <c r="AM989" s="243"/>
      <c r="AN989" s="243"/>
      <c r="AO989" s="243"/>
      <c r="IV989" s="266"/>
    </row>
    <row r="990" s="213" customFormat="true" ht="10.5" hidden="false" customHeight="true" outlineLevel="0" collapsed="false">
      <c r="A990" s="265" t="n">
        <f aca="false">'KULÜP LİSTESİ GÖR'!A990</f>
        <v>0</v>
      </c>
      <c r="B990" s="258" t="str">
        <f aca="false">'SINIF SEÇİMİ'!V988</f>
        <v/>
      </c>
      <c r="C990" s="259" t="n">
        <v>1</v>
      </c>
      <c r="D990" s="260" t="n">
        <f aca="false">SUBTOTAL(9,$C$6:C990)</f>
        <v>985</v>
      </c>
      <c r="E990" s="260" t="n">
        <f aca="false">A990</f>
        <v>0</v>
      </c>
      <c r="F990" s="260" t="str">
        <f aca="false">'KULÜP LİSTESİ GÖR'!E990</f>
        <v/>
      </c>
      <c r="G990" s="261" t="e">
        <f aca="false">VLOOKUP(F990,'ÖĞRENCİ BİLGİ GİRİŞ'!$D$5:$I$1005,2,0)&amp;" "&amp;VLOOKUP(F990,'ÖĞRENCİ BİLGİ GİRİŞ'!$D$5:$I$1005,3,0)</f>
        <v>#N/A</v>
      </c>
      <c r="H990" s="262" t="e">
        <f aca="false">VLOOKUP(F990,'ÖĞRENCİ BİLGİ GİRİŞ'!$D$5:$I$1065,4,0)</f>
        <v>#N/A</v>
      </c>
      <c r="I990" s="262" t="e">
        <f aca="false">VLOOKUP(F990,'ÖĞRENCİ BİLGİ GİRİŞ'!$D$5:$I$1065,5,0)</f>
        <v>#N/A</v>
      </c>
      <c r="J990" s="262" t="e">
        <f aca="false">VLOOKUP(F990,'ÖĞRENCİ BİLGİ GİRİŞ'!$D$5:$I$1065,6,0)</f>
        <v>#N/A</v>
      </c>
      <c r="K990" s="210"/>
      <c r="L990" s="210"/>
      <c r="M990" s="210"/>
      <c r="N990" s="210"/>
      <c r="O990" s="210"/>
      <c r="P990" s="210"/>
      <c r="Q990" s="210"/>
      <c r="R990" s="210"/>
      <c r="S990" s="210"/>
      <c r="T990" s="210"/>
      <c r="U990" s="210"/>
      <c r="V990" s="210"/>
      <c r="W990" s="210"/>
      <c r="X990" s="210"/>
      <c r="Y990" s="210"/>
      <c r="Z990" s="210"/>
      <c r="AA990" s="210"/>
      <c r="AB990" s="210"/>
      <c r="AC990" s="210"/>
      <c r="AD990" s="210"/>
      <c r="AE990" s="210"/>
      <c r="AF990" s="210"/>
      <c r="AG990" s="263"/>
      <c r="AH990" s="241"/>
      <c r="AI990" s="230"/>
      <c r="AJ990" s="242"/>
      <c r="AK990" s="243"/>
      <c r="AL990" s="243"/>
      <c r="AM990" s="243"/>
      <c r="AN990" s="243"/>
      <c r="AO990" s="243"/>
      <c r="IV990" s="266"/>
    </row>
    <row r="991" s="213" customFormat="true" ht="10.5" hidden="false" customHeight="true" outlineLevel="0" collapsed="false">
      <c r="A991" s="265" t="n">
        <f aca="false">'KULÜP LİSTESİ GÖR'!A991</f>
        <v>0</v>
      </c>
      <c r="B991" s="258" t="str">
        <f aca="false">'SINIF SEÇİMİ'!V989</f>
        <v/>
      </c>
      <c r="C991" s="259" t="n">
        <v>1</v>
      </c>
      <c r="D991" s="260" t="n">
        <f aca="false">SUBTOTAL(9,$C$6:C991)</f>
        <v>986</v>
      </c>
      <c r="E991" s="260" t="n">
        <f aca="false">A991</f>
        <v>0</v>
      </c>
      <c r="F991" s="260" t="str">
        <f aca="false">'KULÜP LİSTESİ GÖR'!E991</f>
        <v/>
      </c>
      <c r="G991" s="261" t="e">
        <f aca="false">VLOOKUP(F991,'ÖĞRENCİ BİLGİ GİRİŞ'!$D$5:$I$1005,2,0)&amp;" "&amp;VLOOKUP(F991,'ÖĞRENCİ BİLGİ GİRİŞ'!$D$5:$I$1005,3,0)</f>
        <v>#N/A</v>
      </c>
      <c r="H991" s="262" t="e">
        <f aca="false">VLOOKUP(F991,'ÖĞRENCİ BİLGİ GİRİŞ'!$D$5:$I$1065,4,0)</f>
        <v>#N/A</v>
      </c>
      <c r="I991" s="262" t="e">
        <f aca="false">VLOOKUP(F991,'ÖĞRENCİ BİLGİ GİRİŞ'!$D$5:$I$1065,5,0)</f>
        <v>#N/A</v>
      </c>
      <c r="J991" s="262" t="e">
        <f aca="false">VLOOKUP(F991,'ÖĞRENCİ BİLGİ GİRİŞ'!$D$5:$I$1065,6,0)</f>
        <v>#N/A</v>
      </c>
      <c r="K991" s="210"/>
      <c r="L991" s="210"/>
      <c r="M991" s="210"/>
      <c r="N991" s="210"/>
      <c r="O991" s="210"/>
      <c r="P991" s="210"/>
      <c r="Q991" s="210"/>
      <c r="R991" s="210"/>
      <c r="S991" s="210"/>
      <c r="T991" s="210"/>
      <c r="U991" s="210"/>
      <c r="V991" s="210"/>
      <c r="W991" s="210"/>
      <c r="X991" s="210"/>
      <c r="Y991" s="210"/>
      <c r="Z991" s="210"/>
      <c r="AA991" s="210"/>
      <c r="AB991" s="210"/>
      <c r="AC991" s="210"/>
      <c r="AD991" s="210"/>
      <c r="AE991" s="210"/>
      <c r="AF991" s="210"/>
      <c r="AG991" s="263"/>
      <c r="AH991" s="241"/>
      <c r="AI991" s="230"/>
      <c r="AJ991" s="242"/>
      <c r="AK991" s="243"/>
      <c r="AL991" s="243"/>
      <c r="AM991" s="243"/>
      <c r="AN991" s="243"/>
      <c r="AO991" s="243"/>
      <c r="IV991" s="266"/>
    </row>
    <row r="992" s="213" customFormat="true" ht="10.5" hidden="false" customHeight="true" outlineLevel="0" collapsed="false">
      <c r="A992" s="265" t="n">
        <f aca="false">'KULÜP LİSTESİ GÖR'!A992</f>
        <v>0</v>
      </c>
      <c r="B992" s="258" t="str">
        <f aca="false">'SINIF SEÇİMİ'!V990</f>
        <v/>
      </c>
      <c r="C992" s="259" t="n">
        <v>1</v>
      </c>
      <c r="D992" s="260" t="n">
        <f aca="false">SUBTOTAL(9,$C$6:C992)</f>
        <v>987</v>
      </c>
      <c r="E992" s="260" t="n">
        <f aca="false">A992</f>
        <v>0</v>
      </c>
      <c r="F992" s="260" t="str">
        <f aca="false">'KULÜP LİSTESİ GÖR'!E992</f>
        <v/>
      </c>
      <c r="G992" s="261" t="e">
        <f aca="false">VLOOKUP(F992,'ÖĞRENCİ BİLGİ GİRİŞ'!$D$5:$I$1005,2,0)&amp;" "&amp;VLOOKUP(F992,'ÖĞRENCİ BİLGİ GİRİŞ'!$D$5:$I$1005,3,0)</f>
        <v>#N/A</v>
      </c>
      <c r="H992" s="262" t="e">
        <f aca="false">VLOOKUP(F992,'ÖĞRENCİ BİLGİ GİRİŞ'!$D$5:$I$1065,4,0)</f>
        <v>#N/A</v>
      </c>
      <c r="I992" s="262" t="e">
        <f aca="false">VLOOKUP(F992,'ÖĞRENCİ BİLGİ GİRİŞ'!$D$5:$I$1065,5,0)</f>
        <v>#N/A</v>
      </c>
      <c r="J992" s="262" t="e">
        <f aca="false">VLOOKUP(F992,'ÖĞRENCİ BİLGİ GİRİŞ'!$D$5:$I$1065,6,0)</f>
        <v>#N/A</v>
      </c>
      <c r="K992" s="210"/>
      <c r="L992" s="210"/>
      <c r="M992" s="210"/>
      <c r="N992" s="210"/>
      <c r="O992" s="210"/>
      <c r="P992" s="210"/>
      <c r="Q992" s="210"/>
      <c r="R992" s="210"/>
      <c r="S992" s="210"/>
      <c r="T992" s="210"/>
      <c r="U992" s="210"/>
      <c r="V992" s="210"/>
      <c r="W992" s="210"/>
      <c r="X992" s="210"/>
      <c r="Y992" s="210"/>
      <c r="Z992" s="210"/>
      <c r="AA992" s="210"/>
      <c r="AB992" s="210"/>
      <c r="AC992" s="210"/>
      <c r="AD992" s="210"/>
      <c r="AE992" s="210"/>
      <c r="AF992" s="210"/>
      <c r="AG992" s="263"/>
      <c r="AH992" s="241"/>
      <c r="AI992" s="230"/>
      <c r="AJ992" s="242"/>
      <c r="AK992" s="243"/>
      <c r="AL992" s="243"/>
      <c r="AM992" s="243"/>
      <c r="AN992" s="243"/>
      <c r="AO992" s="243"/>
      <c r="IV992" s="266"/>
    </row>
    <row r="993" s="213" customFormat="true" ht="10.5" hidden="false" customHeight="true" outlineLevel="0" collapsed="false">
      <c r="A993" s="265" t="n">
        <f aca="false">'KULÜP LİSTESİ GÖR'!A993</f>
        <v>0</v>
      </c>
      <c r="B993" s="258" t="str">
        <f aca="false">'SINIF SEÇİMİ'!V991</f>
        <v/>
      </c>
      <c r="C993" s="259" t="n">
        <v>1</v>
      </c>
      <c r="D993" s="260" t="n">
        <f aca="false">SUBTOTAL(9,$C$6:C993)</f>
        <v>988</v>
      </c>
      <c r="E993" s="260" t="n">
        <f aca="false">A993</f>
        <v>0</v>
      </c>
      <c r="F993" s="260" t="str">
        <f aca="false">'KULÜP LİSTESİ GÖR'!E993</f>
        <v/>
      </c>
      <c r="G993" s="261" t="e">
        <f aca="false">VLOOKUP(F993,'ÖĞRENCİ BİLGİ GİRİŞ'!$D$5:$I$1005,2,0)&amp;" "&amp;VLOOKUP(F993,'ÖĞRENCİ BİLGİ GİRİŞ'!$D$5:$I$1005,3,0)</f>
        <v>#N/A</v>
      </c>
      <c r="H993" s="262" t="e">
        <f aca="false">VLOOKUP(F993,'ÖĞRENCİ BİLGİ GİRİŞ'!$D$5:$I$1065,4,0)</f>
        <v>#N/A</v>
      </c>
      <c r="I993" s="262" t="e">
        <f aca="false">VLOOKUP(F993,'ÖĞRENCİ BİLGİ GİRİŞ'!$D$5:$I$1065,5,0)</f>
        <v>#N/A</v>
      </c>
      <c r="J993" s="262" t="e">
        <f aca="false">VLOOKUP(F993,'ÖĞRENCİ BİLGİ GİRİŞ'!$D$5:$I$1065,6,0)</f>
        <v>#N/A</v>
      </c>
      <c r="K993" s="210"/>
      <c r="L993" s="210"/>
      <c r="M993" s="210"/>
      <c r="N993" s="210"/>
      <c r="O993" s="210"/>
      <c r="P993" s="210"/>
      <c r="Q993" s="210"/>
      <c r="R993" s="210"/>
      <c r="S993" s="210"/>
      <c r="T993" s="210"/>
      <c r="U993" s="210"/>
      <c r="V993" s="210"/>
      <c r="W993" s="210"/>
      <c r="X993" s="210"/>
      <c r="Y993" s="210"/>
      <c r="Z993" s="210"/>
      <c r="AA993" s="210"/>
      <c r="AB993" s="210"/>
      <c r="AC993" s="210"/>
      <c r="AD993" s="210"/>
      <c r="AE993" s="210"/>
      <c r="AF993" s="210"/>
      <c r="AG993" s="263"/>
      <c r="AH993" s="241"/>
      <c r="AI993" s="230"/>
      <c r="AJ993" s="242"/>
      <c r="AK993" s="243"/>
      <c r="AL993" s="243"/>
      <c r="AM993" s="243"/>
      <c r="AN993" s="243"/>
      <c r="AO993" s="243"/>
      <c r="IV993" s="266"/>
    </row>
    <row r="994" s="213" customFormat="true" ht="10.5" hidden="false" customHeight="true" outlineLevel="0" collapsed="false">
      <c r="A994" s="265" t="n">
        <f aca="false">'KULÜP LİSTESİ GÖR'!A994</f>
        <v>0</v>
      </c>
      <c r="B994" s="258" t="str">
        <f aca="false">'SINIF SEÇİMİ'!V992</f>
        <v/>
      </c>
      <c r="C994" s="259" t="n">
        <v>1</v>
      </c>
      <c r="D994" s="260" t="n">
        <f aca="false">SUBTOTAL(9,$C$6:C994)</f>
        <v>989</v>
      </c>
      <c r="E994" s="260" t="n">
        <f aca="false">A994</f>
        <v>0</v>
      </c>
      <c r="F994" s="260" t="str">
        <f aca="false">'KULÜP LİSTESİ GÖR'!E994</f>
        <v/>
      </c>
      <c r="G994" s="261" t="e">
        <f aca="false">VLOOKUP(F994,'ÖĞRENCİ BİLGİ GİRİŞ'!$D$5:$I$1005,2,0)&amp;" "&amp;VLOOKUP(F994,'ÖĞRENCİ BİLGİ GİRİŞ'!$D$5:$I$1005,3,0)</f>
        <v>#N/A</v>
      </c>
      <c r="H994" s="262" t="e">
        <f aca="false">VLOOKUP(F994,'ÖĞRENCİ BİLGİ GİRİŞ'!$D$5:$I$1065,4,0)</f>
        <v>#N/A</v>
      </c>
      <c r="I994" s="262" t="e">
        <f aca="false">VLOOKUP(F994,'ÖĞRENCİ BİLGİ GİRİŞ'!$D$5:$I$1065,5,0)</f>
        <v>#N/A</v>
      </c>
      <c r="J994" s="262" t="e">
        <f aca="false">VLOOKUP(F994,'ÖĞRENCİ BİLGİ GİRİŞ'!$D$5:$I$1065,6,0)</f>
        <v>#N/A</v>
      </c>
      <c r="K994" s="210"/>
      <c r="L994" s="210"/>
      <c r="M994" s="210"/>
      <c r="N994" s="210"/>
      <c r="O994" s="210"/>
      <c r="P994" s="210"/>
      <c r="Q994" s="210"/>
      <c r="R994" s="210"/>
      <c r="S994" s="210"/>
      <c r="T994" s="210"/>
      <c r="U994" s="210"/>
      <c r="V994" s="210"/>
      <c r="W994" s="210"/>
      <c r="X994" s="210"/>
      <c r="Y994" s="210"/>
      <c r="Z994" s="210"/>
      <c r="AA994" s="210"/>
      <c r="AB994" s="210"/>
      <c r="AC994" s="210"/>
      <c r="AD994" s="210"/>
      <c r="AE994" s="210"/>
      <c r="AF994" s="210"/>
      <c r="AG994" s="263"/>
      <c r="AH994" s="241"/>
      <c r="AI994" s="230"/>
      <c r="AJ994" s="242"/>
      <c r="AK994" s="243"/>
      <c r="AL994" s="243"/>
      <c r="AM994" s="243"/>
      <c r="AN994" s="243"/>
      <c r="AO994" s="243"/>
      <c r="IV994" s="266"/>
    </row>
    <row r="995" s="213" customFormat="true" ht="10.5" hidden="false" customHeight="true" outlineLevel="0" collapsed="false">
      <c r="A995" s="265" t="n">
        <f aca="false">'KULÜP LİSTESİ GÖR'!A995</f>
        <v>0</v>
      </c>
      <c r="B995" s="258" t="str">
        <f aca="false">'SINIF SEÇİMİ'!V993</f>
        <v/>
      </c>
      <c r="C995" s="259" t="n">
        <v>1</v>
      </c>
      <c r="D995" s="260" t="n">
        <f aca="false">SUBTOTAL(9,$C$6:C995)</f>
        <v>990</v>
      </c>
      <c r="E995" s="260" t="n">
        <f aca="false">A995</f>
        <v>0</v>
      </c>
      <c r="F995" s="260" t="str">
        <f aca="false">'KULÜP LİSTESİ GÖR'!E995</f>
        <v/>
      </c>
      <c r="G995" s="261" t="e">
        <f aca="false">VLOOKUP(F995,'ÖĞRENCİ BİLGİ GİRİŞ'!$D$5:$I$1005,2,0)&amp;" "&amp;VLOOKUP(F995,'ÖĞRENCİ BİLGİ GİRİŞ'!$D$5:$I$1005,3,0)</f>
        <v>#N/A</v>
      </c>
      <c r="H995" s="262" t="e">
        <f aca="false">VLOOKUP(F995,'ÖĞRENCİ BİLGİ GİRİŞ'!$D$5:$I$1065,4,0)</f>
        <v>#N/A</v>
      </c>
      <c r="I995" s="262" t="e">
        <f aca="false">VLOOKUP(F995,'ÖĞRENCİ BİLGİ GİRİŞ'!$D$5:$I$1065,5,0)</f>
        <v>#N/A</v>
      </c>
      <c r="J995" s="262" t="e">
        <f aca="false">VLOOKUP(F995,'ÖĞRENCİ BİLGİ GİRİŞ'!$D$5:$I$1065,6,0)</f>
        <v>#N/A</v>
      </c>
      <c r="K995" s="210"/>
      <c r="L995" s="210"/>
      <c r="M995" s="210"/>
      <c r="N995" s="210"/>
      <c r="O995" s="210"/>
      <c r="P995" s="210"/>
      <c r="Q995" s="210"/>
      <c r="R995" s="210"/>
      <c r="S995" s="210"/>
      <c r="T995" s="210"/>
      <c r="U995" s="210"/>
      <c r="V995" s="210"/>
      <c r="W995" s="210"/>
      <c r="X995" s="210"/>
      <c r="Y995" s="210"/>
      <c r="Z995" s="210"/>
      <c r="AA995" s="210"/>
      <c r="AB995" s="210"/>
      <c r="AC995" s="210"/>
      <c r="AD995" s="210"/>
      <c r="AE995" s="210"/>
      <c r="AF995" s="210"/>
      <c r="AG995" s="263"/>
      <c r="AH995" s="241"/>
      <c r="AI995" s="230"/>
      <c r="AJ995" s="242"/>
      <c r="AK995" s="243"/>
      <c r="AL995" s="243"/>
      <c r="AM995" s="243"/>
      <c r="AN995" s="243"/>
      <c r="AO995" s="243"/>
      <c r="IV995" s="266"/>
    </row>
    <row r="996" s="213" customFormat="true" ht="10.5" hidden="false" customHeight="true" outlineLevel="0" collapsed="false">
      <c r="A996" s="265" t="n">
        <f aca="false">'KULÜP LİSTESİ GÖR'!A996</f>
        <v>0</v>
      </c>
      <c r="B996" s="258" t="str">
        <f aca="false">'SINIF SEÇİMİ'!V994</f>
        <v/>
      </c>
      <c r="C996" s="259" t="n">
        <v>1</v>
      </c>
      <c r="D996" s="260" t="n">
        <f aca="false">SUBTOTAL(9,$C$6:C996)</f>
        <v>991</v>
      </c>
      <c r="E996" s="260" t="n">
        <f aca="false">A996</f>
        <v>0</v>
      </c>
      <c r="F996" s="260" t="str">
        <f aca="false">'KULÜP LİSTESİ GÖR'!E996</f>
        <v/>
      </c>
      <c r="G996" s="261" t="e">
        <f aca="false">VLOOKUP(F996,'ÖĞRENCİ BİLGİ GİRİŞ'!$D$5:$I$1005,2,0)&amp;" "&amp;VLOOKUP(F996,'ÖĞRENCİ BİLGİ GİRİŞ'!$D$5:$I$1005,3,0)</f>
        <v>#N/A</v>
      </c>
      <c r="H996" s="262" t="e">
        <f aca="false">VLOOKUP(F996,'ÖĞRENCİ BİLGİ GİRİŞ'!$D$5:$I$1065,4,0)</f>
        <v>#N/A</v>
      </c>
      <c r="I996" s="262" t="e">
        <f aca="false">VLOOKUP(F996,'ÖĞRENCİ BİLGİ GİRİŞ'!$D$5:$I$1065,5,0)</f>
        <v>#N/A</v>
      </c>
      <c r="J996" s="262" t="e">
        <f aca="false">VLOOKUP(F996,'ÖĞRENCİ BİLGİ GİRİŞ'!$D$5:$I$1065,6,0)</f>
        <v>#N/A</v>
      </c>
      <c r="K996" s="210"/>
      <c r="L996" s="210"/>
      <c r="M996" s="210"/>
      <c r="N996" s="210"/>
      <c r="O996" s="210"/>
      <c r="P996" s="210"/>
      <c r="Q996" s="210"/>
      <c r="R996" s="210"/>
      <c r="S996" s="210"/>
      <c r="T996" s="210"/>
      <c r="U996" s="210"/>
      <c r="V996" s="210"/>
      <c r="W996" s="210"/>
      <c r="X996" s="210"/>
      <c r="Y996" s="210"/>
      <c r="Z996" s="210"/>
      <c r="AA996" s="210"/>
      <c r="AB996" s="210"/>
      <c r="AC996" s="210"/>
      <c r="AD996" s="210"/>
      <c r="AE996" s="210"/>
      <c r="AF996" s="210"/>
      <c r="AG996" s="263"/>
      <c r="AH996" s="241"/>
      <c r="AI996" s="230"/>
      <c r="AJ996" s="242"/>
      <c r="AK996" s="243"/>
      <c r="AL996" s="243"/>
      <c r="AM996" s="243"/>
      <c r="AN996" s="243"/>
      <c r="AO996" s="243"/>
      <c r="IV996" s="266"/>
    </row>
    <row r="997" s="213" customFormat="true" ht="10.5" hidden="false" customHeight="true" outlineLevel="0" collapsed="false">
      <c r="A997" s="265" t="n">
        <f aca="false">'KULÜP LİSTESİ GÖR'!A997</f>
        <v>0</v>
      </c>
      <c r="B997" s="258" t="str">
        <f aca="false">'SINIF SEÇİMİ'!V995</f>
        <v/>
      </c>
      <c r="C997" s="259" t="n">
        <v>1</v>
      </c>
      <c r="D997" s="260" t="n">
        <f aca="false">SUBTOTAL(9,$C$6:C997)</f>
        <v>992</v>
      </c>
      <c r="E997" s="260" t="n">
        <f aca="false">A997</f>
        <v>0</v>
      </c>
      <c r="F997" s="260" t="str">
        <f aca="false">'KULÜP LİSTESİ GÖR'!E997</f>
        <v/>
      </c>
      <c r="G997" s="261" t="e">
        <f aca="false">VLOOKUP(F997,'ÖĞRENCİ BİLGİ GİRİŞ'!$D$5:$I$1005,2,0)&amp;" "&amp;VLOOKUP(F997,'ÖĞRENCİ BİLGİ GİRİŞ'!$D$5:$I$1005,3,0)</f>
        <v>#N/A</v>
      </c>
      <c r="H997" s="262" t="e">
        <f aca="false">VLOOKUP(F997,'ÖĞRENCİ BİLGİ GİRİŞ'!$D$5:$I$1065,4,0)</f>
        <v>#N/A</v>
      </c>
      <c r="I997" s="262" t="e">
        <f aca="false">VLOOKUP(F997,'ÖĞRENCİ BİLGİ GİRİŞ'!$D$5:$I$1065,5,0)</f>
        <v>#N/A</v>
      </c>
      <c r="J997" s="262" t="e">
        <f aca="false">VLOOKUP(F997,'ÖĞRENCİ BİLGİ GİRİŞ'!$D$5:$I$1065,6,0)</f>
        <v>#N/A</v>
      </c>
      <c r="K997" s="210"/>
      <c r="L997" s="210"/>
      <c r="M997" s="210"/>
      <c r="N997" s="210"/>
      <c r="O997" s="210"/>
      <c r="P997" s="210"/>
      <c r="Q997" s="210"/>
      <c r="R997" s="210"/>
      <c r="S997" s="210"/>
      <c r="T997" s="210"/>
      <c r="U997" s="210"/>
      <c r="V997" s="210"/>
      <c r="W997" s="210"/>
      <c r="X997" s="210"/>
      <c r="Y997" s="210"/>
      <c r="Z997" s="210"/>
      <c r="AA997" s="210"/>
      <c r="AB997" s="210"/>
      <c r="AC997" s="210"/>
      <c r="AD997" s="210"/>
      <c r="AE997" s="210"/>
      <c r="AF997" s="210"/>
      <c r="AG997" s="263"/>
      <c r="AH997" s="241"/>
      <c r="AI997" s="230"/>
      <c r="AJ997" s="242"/>
      <c r="AK997" s="243"/>
      <c r="AL997" s="243"/>
      <c r="AM997" s="243"/>
      <c r="AN997" s="243"/>
      <c r="AO997" s="243"/>
      <c r="IV997" s="266"/>
    </row>
    <row r="998" s="213" customFormat="true" ht="10.5" hidden="false" customHeight="true" outlineLevel="0" collapsed="false">
      <c r="A998" s="265" t="n">
        <f aca="false">'KULÜP LİSTESİ GÖR'!A998</f>
        <v>0</v>
      </c>
      <c r="B998" s="258" t="str">
        <f aca="false">'SINIF SEÇİMİ'!V996</f>
        <v/>
      </c>
      <c r="C998" s="259" t="n">
        <v>1</v>
      </c>
      <c r="D998" s="260" t="n">
        <f aca="false">SUBTOTAL(9,$C$6:C998)</f>
        <v>993</v>
      </c>
      <c r="E998" s="260" t="n">
        <f aca="false">A998</f>
        <v>0</v>
      </c>
      <c r="F998" s="260" t="str">
        <f aca="false">'KULÜP LİSTESİ GÖR'!E998</f>
        <v/>
      </c>
      <c r="G998" s="261" t="e">
        <f aca="false">VLOOKUP(F998,'ÖĞRENCİ BİLGİ GİRİŞ'!$D$5:$I$1005,2,0)&amp;" "&amp;VLOOKUP(F998,'ÖĞRENCİ BİLGİ GİRİŞ'!$D$5:$I$1005,3,0)</f>
        <v>#N/A</v>
      </c>
      <c r="H998" s="262" t="e">
        <f aca="false">VLOOKUP(F998,'ÖĞRENCİ BİLGİ GİRİŞ'!$D$5:$I$1065,4,0)</f>
        <v>#N/A</v>
      </c>
      <c r="I998" s="262" t="e">
        <f aca="false">VLOOKUP(F998,'ÖĞRENCİ BİLGİ GİRİŞ'!$D$5:$I$1065,5,0)</f>
        <v>#N/A</v>
      </c>
      <c r="J998" s="262" t="e">
        <f aca="false">VLOOKUP(F998,'ÖĞRENCİ BİLGİ GİRİŞ'!$D$5:$I$1065,6,0)</f>
        <v>#N/A</v>
      </c>
      <c r="K998" s="210"/>
      <c r="L998" s="210"/>
      <c r="M998" s="210"/>
      <c r="N998" s="210"/>
      <c r="O998" s="210"/>
      <c r="P998" s="210"/>
      <c r="Q998" s="210"/>
      <c r="R998" s="210"/>
      <c r="S998" s="210"/>
      <c r="T998" s="210"/>
      <c r="U998" s="210"/>
      <c r="V998" s="210"/>
      <c r="W998" s="210"/>
      <c r="X998" s="210"/>
      <c r="Y998" s="210"/>
      <c r="Z998" s="210"/>
      <c r="AA998" s="210"/>
      <c r="AB998" s="210"/>
      <c r="AC998" s="210"/>
      <c r="AD998" s="210"/>
      <c r="AE998" s="210"/>
      <c r="AF998" s="210"/>
      <c r="AG998" s="263"/>
      <c r="AH998" s="241"/>
      <c r="AI998" s="230"/>
      <c r="AJ998" s="242"/>
      <c r="AK998" s="243"/>
      <c r="AL998" s="243"/>
      <c r="AM998" s="243"/>
      <c r="AN998" s="243"/>
      <c r="AO998" s="243"/>
      <c r="IV998" s="266"/>
    </row>
    <row r="999" s="213" customFormat="true" ht="10.5" hidden="false" customHeight="true" outlineLevel="0" collapsed="false">
      <c r="A999" s="265" t="n">
        <f aca="false">'KULÜP LİSTESİ GÖR'!A999</f>
        <v>0</v>
      </c>
      <c r="B999" s="258" t="str">
        <f aca="false">'SINIF SEÇİMİ'!V997</f>
        <v/>
      </c>
      <c r="C999" s="259" t="n">
        <v>1</v>
      </c>
      <c r="D999" s="260" t="n">
        <f aca="false">SUBTOTAL(9,$C$6:C999)</f>
        <v>994</v>
      </c>
      <c r="E999" s="260" t="n">
        <f aca="false">A999</f>
        <v>0</v>
      </c>
      <c r="F999" s="260" t="str">
        <f aca="false">'KULÜP LİSTESİ GÖR'!E999</f>
        <v/>
      </c>
      <c r="G999" s="261" t="e">
        <f aca="false">VLOOKUP(F999,'ÖĞRENCİ BİLGİ GİRİŞ'!$D$5:$I$1005,2,0)&amp;" "&amp;VLOOKUP(F999,'ÖĞRENCİ BİLGİ GİRİŞ'!$D$5:$I$1005,3,0)</f>
        <v>#N/A</v>
      </c>
      <c r="H999" s="262" t="e">
        <f aca="false">VLOOKUP(F999,'ÖĞRENCİ BİLGİ GİRİŞ'!$D$5:$I$1065,4,0)</f>
        <v>#N/A</v>
      </c>
      <c r="I999" s="262" t="e">
        <f aca="false">VLOOKUP(F999,'ÖĞRENCİ BİLGİ GİRİŞ'!$D$5:$I$1065,5,0)</f>
        <v>#N/A</v>
      </c>
      <c r="J999" s="262" t="e">
        <f aca="false">VLOOKUP(F999,'ÖĞRENCİ BİLGİ GİRİŞ'!$D$5:$I$1065,6,0)</f>
        <v>#N/A</v>
      </c>
      <c r="K999" s="210"/>
      <c r="L999" s="210"/>
      <c r="M999" s="210"/>
      <c r="N999" s="210"/>
      <c r="O999" s="210"/>
      <c r="P999" s="210"/>
      <c r="Q999" s="210"/>
      <c r="R999" s="210"/>
      <c r="S999" s="210"/>
      <c r="T999" s="210"/>
      <c r="U999" s="210"/>
      <c r="V999" s="210"/>
      <c r="W999" s="210"/>
      <c r="X999" s="210"/>
      <c r="Y999" s="210"/>
      <c r="Z999" s="210"/>
      <c r="AA999" s="210"/>
      <c r="AB999" s="210"/>
      <c r="AC999" s="210"/>
      <c r="AD999" s="210"/>
      <c r="AE999" s="210"/>
      <c r="AF999" s="210"/>
      <c r="AG999" s="263"/>
      <c r="AH999" s="241"/>
      <c r="AI999" s="230"/>
      <c r="AJ999" s="242"/>
      <c r="AK999" s="243"/>
      <c r="AL999" s="243"/>
      <c r="AM999" s="243"/>
      <c r="AN999" s="243"/>
      <c r="AO999" s="243"/>
      <c r="IV999" s="266"/>
    </row>
    <row r="1000" s="213" customFormat="true" ht="8.25" hidden="false" customHeight="true" outlineLevel="0" collapsed="false">
      <c r="A1000" s="267"/>
      <c r="B1000" s="268"/>
      <c r="C1000" s="215"/>
      <c r="D1000" s="269" t="n">
        <f aca="false">SUBTOTAL(9,$C$6:C1000)</f>
        <v>994</v>
      </c>
      <c r="E1000" s="216"/>
      <c r="F1000" s="216"/>
      <c r="G1000" s="217"/>
      <c r="H1000" s="218"/>
      <c r="I1000" s="216"/>
      <c r="J1000" s="216"/>
      <c r="K1000" s="216"/>
      <c r="L1000" s="216"/>
      <c r="M1000" s="216"/>
      <c r="N1000" s="216"/>
      <c r="O1000" s="216"/>
      <c r="P1000" s="216"/>
      <c r="Q1000" s="216"/>
      <c r="R1000" s="216"/>
      <c r="S1000" s="216"/>
      <c r="T1000" s="216"/>
      <c r="U1000" s="216"/>
      <c r="V1000" s="216"/>
      <c r="W1000" s="216"/>
      <c r="X1000" s="216"/>
      <c r="Y1000" s="216"/>
      <c r="Z1000" s="216"/>
      <c r="AA1000" s="216"/>
      <c r="AB1000" s="216"/>
      <c r="AC1000" s="216"/>
      <c r="AD1000" s="216"/>
      <c r="AE1000" s="216"/>
      <c r="AF1000" s="216"/>
      <c r="AG1000" s="215"/>
      <c r="AH1000" s="241"/>
      <c r="AI1000" s="230"/>
      <c r="AJ1000" s="242"/>
      <c r="AK1000" s="243"/>
      <c r="AL1000" s="243"/>
      <c r="AM1000" s="243"/>
      <c r="AN1000" s="243"/>
      <c r="AO1000" s="243"/>
      <c r="IV1000" s="266"/>
    </row>
    <row r="1001" customFormat="false" ht="11.25" hidden="false" customHeight="true" outlineLevel="0" collapsed="false">
      <c r="D1001" s="221"/>
      <c r="E1001" s="222"/>
      <c r="F1001" s="223"/>
      <c r="G1001" s="224"/>
      <c r="H1001" s="225"/>
      <c r="I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H1001" s="241"/>
      <c r="AI1001" s="230"/>
      <c r="AJ1001" s="242"/>
      <c r="AK1001" s="243"/>
      <c r="AL1001" s="243"/>
      <c r="AM1001" s="243"/>
      <c r="AN1001" s="243"/>
      <c r="AO1001" s="243"/>
    </row>
    <row r="1002" customFormat="false" ht="12.75" hidden="false" customHeight="false" outlineLevel="0" collapsed="false">
      <c r="D1002" s="192"/>
      <c r="E1002" s="192"/>
      <c r="F1002" s="192"/>
      <c r="G1002" s="192"/>
      <c r="I1002" s="192"/>
      <c r="J1002" s="192"/>
      <c r="K1002" s="192"/>
      <c r="L1002" s="192"/>
      <c r="M1002" s="192"/>
      <c r="N1002" s="192"/>
      <c r="O1002" s="192"/>
      <c r="P1002" s="192"/>
      <c r="Q1002" s="192"/>
      <c r="R1002" s="192"/>
      <c r="S1002" s="192"/>
      <c r="T1002" s="192"/>
      <c r="U1002" s="192"/>
      <c r="V1002" s="192"/>
      <c r="W1002" s="192"/>
      <c r="X1002" s="192"/>
      <c r="Y1002" s="192"/>
      <c r="Z1002" s="192"/>
      <c r="AA1002" s="192"/>
      <c r="AB1002" s="192"/>
      <c r="AC1002" s="192"/>
      <c r="AD1002" s="192"/>
      <c r="AE1002" s="192"/>
      <c r="AF1002" s="192"/>
      <c r="AH1002" s="241"/>
      <c r="AI1002" s="230"/>
      <c r="AJ1002" s="242"/>
      <c r="AK1002" s="243"/>
      <c r="AL1002" s="243"/>
      <c r="AM1002" s="243"/>
      <c r="AN1002" s="243"/>
      <c r="AO1002" s="243"/>
    </row>
    <row r="1003" customFormat="false" ht="12.75" hidden="false" customHeight="false" outlineLevel="0" collapsed="false">
      <c r="D1003" s="192"/>
      <c r="E1003" s="192"/>
      <c r="F1003" s="192"/>
      <c r="G1003" s="192"/>
      <c r="I1003" s="192"/>
      <c r="J1003" s="192"/>
      <c r="K1003" s="192"/>
      <c r="L1003" s="192"/>
      <c r="M1003" s="192"/>
      <c r="N1003" s="192"/>
      <c r="O1003" s="192"/>
      <c r="P1003" s="192"/>
      <c r="Q1003" s="192"/>
      <c r="R1003" s="192"/>
      <c r="S1003" s="192"/>
      <c r="T1003" s="192"/>
      <c r="U1003" s="192"/>
      <c r="V1003" s="192"/>
      <c r="W1003" s="192"/>
      <c r="X1003" s="192"/>
      <c r="Y1003" s="192"/>
      <c r="Z1003" s="192"/>
      <c r="AA1003" s="192"/>
      <c r="AB1003" s="192"/>
      <c r="AC1003" s="192"/>
      <c r="AD1003" s="192"/>
      <c r="AE1003" s="192"/>
      <c r="AF1003" s="192"/>
      <c r="AH1003" s="241"/>
      <c r="AI1003" s="230"/>
      <c r="AJ1003" s="242"/>
      <c r="AK1003" s="243"/>
      <c r="AL1003" s="243"/>
      <c r="AM1003" s="243"/>
      <c r="AN1003" s="243"/>
      <c r="AO1003" s="243"/>
    </row>
    <row r="1004" customFormat="false" ht="12.75" hidden="false" customHeight="false" outlineLevel="0" collapsed="false">
      <c r="D1004" s="192"/>
      <c r="E1004" s="192"/>
      <c r="F1004" s="270" t="s">
        <v>527</v>
      </c>
      <c r="G1004" s="192"/>
      <c r="I1004" s="192"/>
      <c r="J1004" s="192"/>
      <c r="K1004" s="192"/>
      <c r="L1004" s="192"/>
      <c r="M1004" s="192"/>
      <c r="N1004" s="192"/>
      <c r="O1004" s="192"/>
      <c r="P1004" s="192"/>
      <c r="Q1004" s="192"/>
      <c r="R1004" s="192"/>
      <c r="S1004" s="192"/>
      <c r="T1004" s="192"/>
      <c r="U1004" s="192"/>
      <c r="V1004" s="192"/>
      <c r="W1004" s="192"/>
      <c r="X1004" s="192"/>
      <c r="Y1004" s="192"/>
      <c r="Z1004" s="192"/>
      <c r="AA1004" s="192"/>
      <c r="AB1004" s="192"/>
      <c r="AC1004" s="192"/>
      <c r="AD1004" s="192"/>
      <c r="AE1004" s="192"/>
      <c r="AF1004" s="192"/>
      <c r="AH1004" s="241"/>
      <c r="AI1004" s="230"/>
      <c r="AJ1004" s="242"/>
      <c r="AK1004" s="243"/>
      <c r="AL1004" s="243"/>
      <c r="AM1004" s="243"/>
      <c r="AN1004" s="243"/>
      <c r="AO1004" s="243"/>
    </row>
    <row r="1005" customFormat="false" ht="14.25" hidden="false" customHeight="true" outlineLevel="0" collapsed="false">
      <c r="D1005" s="271"/>
      <c r="E1005" s="271"/>
      <c r="F1005" s="272"/>
      <c r="G1005" s="273"/>
      <c r="H1005" s="274"/>
      <c r="I1005" s="271"/>
      <c r="J1005" s="271"/>
      <c r="K1005" s="271"/>
      <c r="L1005" s="271"/>
      <c r="M1005" s="271"/>
      <c r="N1005" s="271"/>
      <c r="O1005" s="271"/>
      <c r="P1005" s="271"/>
      <c r="Q1005" s="271"/>
      <c r="R1005" s="271"/>
      <c r="S1005" s="271"/>
      <c r="T1005" s="271"/>
      <c r="U1005" s="271"/>
      <c r="V1005" s="271"/>
      <c r="W1005" s="271"/>
      <c r="X1005" s="271"/>
      <c r="Y1005" s="271"/>
      <c r="Z1005" s="271"/>
      <c r="AA1005" s="271"/>
      <c r="AB1005" s="271"/>
      <c r="AC1005" s="271"/>
      <c r="AD1005" s="271"/>
      <c r="AE1005" s="271"/>
      <c r="AF1005" s="271"/>
      <c r="AH1005" s="241"/>
      <c r="AI1005" s="230"/>
      <c r="AJ1005" s="242"/>
      <c r="AK1005" s="243"/>
      <c r="AL1005" s="243"/>
      <c r="AM1005" s="243"/>
      <c r="AN1005" s="243"/>
      <c r="AO1005" s="243"/>
    </row>
    <row r="1006" customFormat="false" ht="14.25" hidden="false" customHeight="true" outlineLevel="0" collapsed="false">
      <c r="D1006" s="271"/>
      <c r="E1006" s="271"/>
      <c r="F1006" s="272"/>
      <c r="G1006" s="273"/>
      <c r="H1006" s="274"/>
      <c r="I1006" s="271"/>
      <c r="J1006" s="271"/>
      <c r="K1006" s="271"/>
      <c r="L1006" s="271"/>
      <c r="M1006" s="271"/>
      <c r="N1006" s="271"/>
      <c r="O1006" s="271"/>
      <c r="P1006" s="271"/>
      <c r="Q1006" s="271"/>
      <c r="R1006" s="271"/>
      <c r="S1006" s="271"/>
      <c r="T1006" s="271"/>
      <c r="U1006" s="271"/>
      <c r="V1006" s="271"/>
      <c r="W1006" s="271"/>
      <c r="X1006" s="271"/>
      <c r="Y1006" s="271"/>
      <c r="Z1006" s="271"/>
      <c r="AA1006" s="271"/>
      <c r="AB1006" s="271"/>
      <c r="AC1006" s="271"/>
      <c r="AD1006" s="271"/>
      <c r="AE1006" s="271"/>
      <c r="AF1006" s="271"/>
      <c r="AH1006" s="241"/>
      <c r="AI1006" s="230"/>
      <c r="AJ1006" s="242"/>
      <c r="AK1006" s="243"/>
      <c r="AL1006" s="243"/>
      <c r="AM1006" s="243"/>
      <c r="AN1006" s="243"/>
      <c r="AO1006" s="243"/>
    </row>
    <row r="1007" customFormat="false" ht="14.25" hidden="false" customHeight="true" outlineLevel="0" collapsed="false">
      <c r="D1007" s="271"/>
      <c r="E1007" s="271"/>
      <c r="F1007" s="272"/>
      <c r="G1007" s="273"/>
      <c r="H1007" s="274"/>
      <c r="I1007" s="271"/>
      <c r="J1007" s="271"/>
      <c r="K1007" s="271"/>
      <c r="L1007" s="271"/>
      <c r="M1007" s="271"/>
      <c r="N1007" s="271"/>
      <c r="O1007" s="271"/>
      <c r="P1007" s="271"/>
      <c r="Q1007" s="271"/>
      <c r="R1007" s="271"/>
      <c r="S1007" s="271"/>
      <c r="T1007" s="271"/>
      <c r="U1007" s="271"/>
      <c r="V1007" s="271"/>
      <c r="W1007" s="271"/>
      <c r="X1007" s="271"/>
      <c r="Y1007" s="271"/>
      <c r="Z1007" s="271"/>
      <c r="AA1007" s="271"/>
      <c r="AB1007" s="271"/>
      <c r="AC1007" s="271"/>
      <c r="AD1007" s="271"/>
      <c r="AE1007" s="271"/>
      <c r="AF1007" s="271"/>
      <c r="AH1007" s="241"/>
      <c r="AI1007" s="230"/>
      <c r="AJ1007" s="242"/>
      <c r="AK1007" s="243"/>
      <c r="AL1007" s="243"/>
      <c r="AM1007" s="243"/>
      <c r="AN1007" s="243"/>
      <c r="AO1007" s="243"/>
    </row>
    <row r="1008" customFormat="false" ht="14.25" hidden="false" customHeight="true" outlineLevel="0" collapsed="false">
      <c r="D1008" s="271"/>
      <c r="E1008" s="271"/>
      <c r="F1008" s="272"/>
      <c r="G1008" s="273"/>
      <c r="H1008" s="274"/>
      <c r="I1008" s="271"/>
      <c r="J1008" s="271"/>
      <c r="K1008" s="271"/>
      <c r="L1008" s="271"/>
      <c r="M1008" s="271"/>
      <c r="N1008" s="271"/>
      <c r="O1008" s="271"/>
      <c r="P1008" s="271"/>
      <c r="Q1008" s="271"/>
      <c r="R1008" s="271"/>
      <c r="S1008" s="271"/>
      <c r="T1008" s="271"/>
      <c r="U1008" s="271"/>
      <c r="V1008" s="271"/>
      <c r="W1008" s="271"/>
      <c r="X1008" s="271"/>
      <c r="Y1008" s="271"/>
      <c r="Z1008" s="271"/>
      <c r="AA1008" s="271"/>
      <c r="AB1008" s="271"/>
      <c r="AC1008" s="271"/>
      <c r="AD1008" s="271"/>
      <c r="AE1008" s="271"/>
      <c r="AF1008" s="271"/>
      <c r="AH1008" s="241"/>
      <c r="AI1008" s="230"/>
      <c r="AJ1008" s="242"/>
      <c r="AK1008" s="243"/>
      <c r="AL1008" s="243"/>
      <c r="AM1008" s="243"/>
      <c r="AN1008" s="243"/>
      <c r="AO1008" s="243"/>
    </row>
    <row r="1009" customFormat="false" ht="12.75" hidden="false" customHeight="false" outlineLevel="0" collapsed="false">
      <c r="N1009" s="192"/>
      <c r="O1009" s="192"/>
      <c r="P1009" s="192"/>
      <c r="Q1009" s="192"/>
      <c r="R1009" s="192"/>
      <c r="S1009" s="192"/>
      <c r="T1009" s="192"/>
      <c r="U1009" s="192"/>
      <c r="V1009" s="192"/>
      <c r="W1009" s="192"/>
      <c r="X1009" s="192"/>
      <c r="Y1009" s="192"/>
      <c r="Z1009" s="192"/>
      <c r="AA1009" s="192"/>
      <c r="AB1009" s="192"/>
      <c r="AC1009" s="192"/>
      <c r="AD1009" s="192"/>
      <c r="AE1009" s="192"/>
      <c r="AF1009" s="192"/>
      <c r="AH1009" s="241"/>
      <c r="AI1009" s="230"/>
      <c r="AJ1009" s="242"/>
      <c r="AK1009" s="243"/>
      <c r="AL1009" s="243"/>
      <c r="AM1009" s="243"/>
      <c r="AN1009" s="243"/>
      <c r="AO1009" s="243"/>
    </row>
    <row r="1010" customFormat="false" ht="12.75" hidden="false" customHeight="false" outlineLevel="0" collapsed="false">
      <c r="F1010" s="275" t="s">
        <v>528</v>
      </c>
      <c r="L1010" s="276" t="s">
        <v>529</v>
      </c>
      <c r="M1010" s="276"/>
      <c r="N1010" s="276"/>
      <c r="O1010" s="276"/>
      <c r="P1010" s="276"/>
      <c r="Q1010" s="276"/>
      <c r="R1010" s="276"/>
      <c r="S1010" s="276"/>
      <c r="T1010" s="276"/>
      <c r="U1010" s="276"/>
      <c r="V1010" s="276"/>
      <c r="W1010" s="276"/>
      <c r="X1010" s="276"/>
      <c r="Y1010" s="276"/>
      <c r="Z1010" s="276"/>
      <c r="AA1010" s="276"/>
      <c r="AB1010" s="276"/>
      <c r="AC1010" s="276"/>
      <c r="AD1010" s="276"/>
      <c r="AH1010" s="241"/>
      <c r="AI1010" s="230"/>
      <c r="AJ1010" s="242"/>
      <c r="AK1010" s="243"/>
      <c r="AL1010" s="243"/>
      <c r="AM1010" s="243"/>
      <c r="AN1010" s="243"/>
      <c r="AO1010" s="243"/>
    </row>
    <row r="1011" customFormat="false" ht="19.5" hidden="false" customHeight="true" outlineLevel="0" collapsed="false">
      <c r="F1011" s="275" t="s">
        <v>530</v>
      </c>
      <c r="N1011" s="192"/>
      <c r="O1011" s="192"/>
      <c r="P1011" s="192"/>
      <c r="AB1011" s="192"/>
      <c r="AC1011" s="192"/>
      <c r="AD1011" s="192"/>
      <c r="AH1011" s="241"/>
      <c r="AI1011" s="230"/>
      <c r="AJ1011" s="242"/>
      <c r="AK1011" s="243"/>
      <c r="AL1011" s="243"/>
      <c r="AM1011" s="243"/>
      <c r="AN1011" s="243"/>
      <c r="AO1011" s="243"/>
    </row>
    <row r="1012" customFormat="false" ht="12.75" hidden="false" customHeight="false" outlineLevel="0" collapsed="false">
      <c r="L1012" s="277" t="str">
        <f aca="false">VLOOKUP(A3,'BOŞ SEÇİM LİSTESİ'!B7:G23,3,0)</f>
        <v>Sevil ÖZTÜRK</v>
      </c>
      <c r="M1012" s="277"/>
      <c r="N1012" s="277"/>
      <c r="O1012" s="277"/>
      <c r="P1012" s="277"/>
      <c r="Q1012" s="277"/>
      <c r="R1012" s="277"/>
      <c r="S1012" s="278" t="str">
        <f aca="false">VLOOKUP(A3,'BOŞ SEÇİM LİSTESİ'!B7:G23,4,0)</f>
        <v>Vasfiye ZEKİ</v>
      </c>
      <c r="T1012" s="278"/>
      <c r="U1012" s="278"/>
      <c r="V1012" s="278"/>
      <c r="W1012" s="278"/>
      <c r="X1012" s="278"/>
      <c r="Y1012" s="279" t="n">
        <f aca="false">VLOOKUP(A3,'BOŞ SEÇİM LİSTESİ'!B7:G23,5,0)</f>
        <v>0</v>
      </c>
      <c r="Z1012" s="279"/>
      <c r="AA1012" s="279"/>
      <c r="AB1012" s="279"/>
      <c r="AC1012" s="279"/>
      <c r="AD1012" s="279"/>
      <c r="AH1012" s="241"/>
      <c r="AI1012" s="230"/>
      <c r="AJ1012" s="242"/>
      <c r="AK1012" s="243"/>
      <c r="AL1012" s="243"/>
      <c r="AM1012" s="243"/>
      <c r="AN1012" s="243"/>
      <c r="AO1012" s="243"/>
    </row>
    <row r="1013" customFormat="false" ht="12.75" hidden="false" customHeight="false" outlineLevel="0" collapsed="false">
      <c r="AH1013" s="241"/>
      <c r="AI1013" s="230"/>
      <c r="AJ1013" s="242"/>
      <c r="AK1013" s="243"/>
      <c r="AL1013" s="243"/>
      <c r="AM1013" s="243"/>
      <c r="AN1013" s="243"/>
      <c r="AO1013" s="243"/>
    </row>
    <row r="1014" customFormat="false" ht="12.75" hidden="false" customHeight="false" outlineLevel="0" collapsed="false">
      <c r="AH1014" s="241"/>
      <c r="AI1014" s="230"/>
      <c r="AJ1014" s="242"/>
      <c r="AK1014" s="243"/>
      <c r="AL1014" s="243"/>
      <c r="AM1014" s="243"/>
      <c r="AN1014" s="243"/>
      <c r="AO1014" s="243"/>
    </row>
    <row r="1015" customFormat="false" ht="12.75" hidden="false" customHeight="false" outlineLevel="0" collapsed="false">
      <c r="AH1015" s="241"/>
      <c r="AI1015" s="230"/>
      <c r="AJ1015" s="242"/>
      <c r="AK1015" s="243"/>
      <c r="AL1015" s="243"/>
      <c r="AM1015" s="243"/>
      <c r="AN1015" s="243"/>
      <c r="AO1015" s="243"/>
    </row>
    <row r="1016" customFormat="false" ht="12.75" hidden="false" customHeight="false" outlineLevel="0" collapsed="false">
      <c r="D1016" s="192"/>
      <c r="E1016" s="192"/>
      <c r="F1016" s="192"/>
      <c r="G1016" s="192"/>
      <c r="I1016" s="192"/>
      <c r="J1016" s="192"/>
      <c r="K1016" s="192"/>
      <c r="L1016" s="192"/>
      <c r="M1016" s="192"/>
      <c r="N1016" s="192"/>
      <c r="O1016" s="192"/>
      <c r="P1016" s="192"/>
      <c r="Q1016" s="192"/>
      <c r="R1016" s="192"/>
      <c r="S1016" s="192"/>
      <c r="T1016" s="192"/>
      <c r="U1016" s="192"/>
      <c r="V1016" s="192"/>
      <c r="W1016" s="192"/>
      <c r="X1016" s="192"/>
      <c r="Y1016" s="192"/>
      <c r="Z1016" s="192"/>
      <c r="AA1016" s="192"/>
      <c r="AB1016" s="192"/>
      <c r="AC1016" s="192"/>
      <c r="AD1016" s="192"/>
      <c r="AE1016" s="192"/>
      <c r="AF1016" s="192"/>
      <c r="AH1016" s="241"/>
      <c r="AI1016" s="230"/>
      <c r="AJ1016" s="242"/>
      <c r="AK1016" s="243"/>
      <c r="AL1016" s="243"/>
      <c r="AM1016" s="243"/>
      <c r="AN1016" s="243"/>
      <c r="AO1016" s="243"/>
    </row>
    <row r="1017" customFormat="false" ht="12.75" hidden="false" customHeight="false" outlineLevel="0" collapsed="false">
      <c r="D1017" s="192"/>
      <c r="E1017" s="192"/>
      <c r="F1017" s="192"/>
      <c r="G1017" s="192"/>
      <c r="I1017" s="192"/>
      <c r="J1017" s="192"/>
      <c r="K1017" s="192"/>
      <c r="L1017" s="192"/>
      <c r="M1017" s="192"/>
      <c r="N1017" s="192"/>
      <c r="O1017" s="192"/>
      <c r="P1017" s="192"/>
      <c r="Q1017" s="192"/>
      <c r="R1017" s="192"/>
      <c r="S1017" s="192"/>
      <c r="T1017" s="192"/>
      <c r="U1017" s="192"/>
      <c r="V1017" s="192"/>
      <c r="W1017" s="192"/>
      <c r="X1017" s="192"/>
      <c r="Y1017" s="192"/>
      <c r="Z1017" s="192"/>
      <c r="AA1017" s="192"/>
      <c r="AB1017" s="192"/>
      <c r="AC1017" s="192"/>
      <c r="AD1017" s="192"/>
      <c r="AE1017" s="192"/>
      <c r="AF1017" s="192"/>
      <c r="AH1017" s="241"/>
      <c r="AI1017" s="230"/>
      <c r="AJ1017" s="242"/>
      <c r="AK1017" s="243"/>
      <c r="AL1017" s="243"/>
      <c r="AM1017" s="243"/>
      <c r="AN1017" s="243"/>
      <c r="AO1017" s="243"/>
    </row>
    <row r="1018" customFormat="false" ht="12.75" hidden="false" customHeight="false" outlineLevel="0" collapsed="false">
      <c r="D1018" s="192"/>
      <c r="E1018" s="192"/>
      <c r="F1018" s="192"/>
      <c r="G1018" s="192"/>
      <c r="I1018" s="192"/>
      <c r="J1018" s="192"/>
      <c r="K1018" s="192"/>
      <c r="L1018" s="192"/>
      <c r="M1018" s="192"/>
      <c r="N1018" s="192"/>
      <c r="O1018" s="192"/>
      <c r="P1018" s="192"/>
      <c r="Q1018" s="192"/>
      <c r="R1018" s="192"/>
      <c r="S1018" s="192"/>
      <c r="T1018" s="192"/>
      <c r="U1018" s="192"/>
      <c r="V1018" s="192"/>
      <c r="W1018" s="192"/>
      <c r="X1018" s="192"/>
      <c r="Y1018" s="192"/>
      <c r="Z1018" s="192"/>
      <c r="AA1018" s="192"/>
      <c r="AB1018" s="192"/>
      <c r="AC1018" s="192"/>
      <c r="AD1018" s="192"/>
      <c r="AE1018" s="192"/>
      <c r="AF1018" s="192"/>
      <c r="AH1018" s="241"/>
      <c r="AI1018" s="230"/>
      <c r="AJ1018" s="242"/>
      <c r="AK1018" s="243"/>
      <c r="AL1018" s="243"/>
      <c r="AM1018" s="243"/>
      <c r="AN1018" s="243"/>
      <c r="AO1018" s="243"/>
    </row>
    <row r="1019" customFormat="false" ht="12.75" hidden="false" customHeight="false" outlineLevel="0" collapsed="false">
      <c r="D1019" s="192"/>
      <c r="E1019" s="192"/>
      <c r="F1019" s="192"/>
      <c r="G1019" s="192"/>
      <c r="I1019" s="192"/>
      <c r="J1019" s="192"/>
      <c r="K1019" s="192"/>
      <c r="L1019" s="192"/>
      <c r="M1019" s="192"/>
      <c r="N1019" s="192"/>
      <c r="O1019" s="192"/>
      <c r="P1019" s="192"/>
      <c r="Q1019" s="192"/>
      <c r="R1019" s="192"/>
      <c r="S1019" s="192"/>
      <c r="T1019" s="192"/>
      <c r="U1019" s="192"/>
      <c r="V1019" s="192"/>
      <c r="W1019" s="192"/>
      <c r="X1019" s="192"/>
      <c r="Y1019" s="192"/>
      <c r="Z1019" s="192"/>
      <c r="AA1019" s="192"/>
      <c r="AB1019" s="192"/>
      <c r="AC1019" s="192"/>
      <c r="AD1019" s="192"/>
      <c r="AE1019" s="192"/>
      <c r="AF1019" s="192"/>
      <c r="AH1019" s="241"/>
      <c r="AI1019" s="230"/>
      <c r="AJ1019" s="242"/>
      <c r="AK1019" s="243"/>
      <c r="AL1019" s="243"/>
      <c r="AM1019" s="243"/>
      <c r="AN1019" s="243"/>
      <c r="AO1019" s="243"/>
    </row>
    <row r="1020" customFormat="false" ht="12.75" hidden="false" customHeight="false" outlineLevel="0" collapsed="false">
      <c r="D1020" s="192"/>
      <c r="E1020" s="192"/>
      <c r="F1020" s="192"/>
      <c r="G1020" s="192"/>
      <c r="I1020" s="192"/>
      <c r="J1020" s="192"/>
      <c r="K1020" s="192"/>
      <c r="L1020" s="192"/>
      <c r="M1020" s="192"/>
      <c r="N1020" s="192"/>
      <c r="O1020" s="192"/>
      <c r="P1020" s="192"/>
      <c r="Q1020" s="192"/>
      <c r="R1020" s="192"/>
      <c r="S1020" s="192"/>
      <c r="T1020" s="192"/>
      <c r="U1020" s="192"/>
      <c r="V1020" s="192"/>
      <c r="W1020" s="192"/>
      <c r="X1020" s="192"/>
      <c r="Y1020" s="192"/>
      <c r="Z1020" s="192"/>
      <c r="AA1020" s="192"/>
      <c r="AB1020" s="192"/>
      <c r="AC1020" s="192"/>
      <c r="AD1020" s="192"/>
      <c r="AE1020" s="192"/>
      <c r="AF1020" s="192"/>
      <c r="AH1020" s="241"/>
      <c r="AI1020" s="230"/>
      <c r="AJ1020" s="242"/>
      <c r="AK1020" s="243"/>
      <c r="AL1020" s="243"/>
      <c r="AM1020" s="243"/>
      <c r="AN1020" s="243"/>
      <c r="AO1020" s="243"/>
    </row>
    <row r="1021" customFormat="false" ht="12.75" hidden="false" customHeight="false" outlineLevel="0" collapsed="false">
      <c r="AH1021" s="241"/>
      <c r="AI1021" s="230"/>
      <c r="AJ1021" s="242"/>
      <c r="AK1021" s="243"/>
      <c r="AL1021" s="243"/>
      <c r="AM1021" s="243"/>
      <c r="AN1021" s="243"/>
      <c r="AO1021" s="243"/>
    </row>
    <row r="1022" customFormat="false" ht="12.75" hidden="false" customHeight="false" outlineLevel="0" collapsed="false">
      <c r="AH1022" s="241"/>
      <c r="AI1022" s="230"/>
      <c r="AJ1022" s="242"/>
      <c r="AK1022" s="243"/>
      <c r="AL1022" s="243"/>
      <c r="AM1022" s="243"/>
      <c r="AN1022" s="243"/>
      <c r="AO1022" s="243"/>
    </row>
    <row r="1023" customFormat="false" ht="12.75" hidden="false" customHeight="false" outlineLevel="0" collapsed="false">
      <c r="AH1023" s="241"/>
      <c r="AI1023" s="230"/>
      <c r="AJ1023" s="242"/>
      <c r="AK1023" s="243"/>
      <c r="AL1023" s="243"/>
      <c r="AM1023" s="243"/>
      <c r="AN1023" s="243"/>
      <c r="AO1023" s="243"/>
    </row>
    <row r="1024" customFormat="false" ht="12.75" hidden="false" customHeight="false" outlineLevel="0" collapsed="false">
      <c r="AH1024" s="241"/>
      <c r="AI1024" s="230"/>
      <c r="AJ1024" s="242"/>
      <c r="AK1024" s="243"/>
      <c r="AL1024" s="243"/>
      <c r="AM1024" s="243"/>
      <c r="AN1024" s="243"/>
      <c r="AO1024" s="243"/>
    </row>
    <row r="1025" customFormat="false" ht="12.75" hidden="false" customHeight="false" outlineLevel="0" collapsed="false">
      <c r="AH1025" s="241"/>
      <c r="AI1025" s="230"/>
      <c r="AJ1025" s="242"/>
      <c r="AK1025" s="243"/>
      <c r="AL1025" s="243"/>
      <c r="AM1025" s="243"/>
      <c r="AN1025" s="243"/>
      <c r="AO1025" s="243"/>
    </row>
    <row r="1026" customFormat="false" ht="12.75" hidden="false" customHeight="false" outlineLevel="0" collapsed="false">
      <c r="AH1026" s="241"/>
      <c r="AI1026" s="230"/>
      <c r="AJ1026" s="242"/>
      <c r="AK1026" s="243"/>
      <c r="AL1026" s="243"/>
      <c r="AM1026" s="243"/>
      <c r="AN1026" s="243"/>
      <c r="AO1026" s="243"/>
    </row>
    <row r="1027" customFormat="false" ht="12.75" hidden="false" customHeight="false" outlineLevel="0" collapsed="false">
      <c r="AH1027" s="241"/>
      <c r="AI1027" s="230"/>
      <c r="AJ1027" s="242"/>
      <c r="AK1027" s="243"/>
      <c r="AL1027" s="243"/>
      <c r="AM1027" s="243"/>
      <c r="AN1027" s="243"/>
      <c r="AO1027" s="243"/>
    </row>
    <row r="1028" customFormat="false" ht="12.75" hidden="false" customHeight="false" outlineLevel="0" collapsed="false">
      <c r="AH1028" s="241"/>
      <c r="AI1028" s="230"/>
      <c r="AJ1028" s="242"/>
      <c r="AK1028" s="243"/>
      <c r="AL1028" s="243"/>
      <c r="AM1028" s="243"/>
      <c r="AN1028" s="243"/>
      <c r="AO1028" s="243"/>
    </row>
    <row r="1029" customFormat="false" ht="12.75" hidden="false" customHeight="false" outlineLevel="0" collapsed="false">
      <c r="AH1029" s="241"/>
      <c r="AI1029" s="230"/>
      <c r="AJ1029" s="242"/>
      <c r="AK1029" s="243"/>
      <c r="AL1029" s="243"/>
      <c r="AM1029" s="243"/>
      <c r="AN1029" s="243"/>
      <c r="AO1029" s="243"/>
    </row>
    <row r="1030" customFormat="false" ht="12.75" hidden="false" customHeight="false" outlineLevel="0" collapsed="false">
      <c r="AH1030" s="241"/>
      <c r="AI1030" s="230"/>
      <c r="AJ1030" s="242"/>
      <c r="AK1030" s="243"/>
      <c r="AL1030" s="243"/>
      <c r="AM1030" s="243"/>
      <c r="AN1030" s="243"/>
      <c r="AO1030" s="243"/>
    </row>
    <row r="1031" customFormat="false" ht="12.75" hidden="false" customHeight="false" outlineLevel="0" collapsed="false">
      <c r="AH1031" s="241"/>
      <c r="AI1031" s="230"/>
      <c r="AJ1031" s="242"/>
      <c r="AK1031" s="243"/>
      <c r="AL1031" s="243"/>
      <c r="AM1031" s="243"/>
      <c r="AN1031" s="243"/>
      <c r="AO1031" s="243"/>
    </row>
    <row r="1032" customFormat="false" ht="12.75" hidden="false" customHeight="false" outlineLevel="0" collapsed="false">
      <c r="AH1032" s="241"/>
      <c r="AI1032" s="230"/>
      <c r="AJ1032" s="242"/>
      <c r="AK1032" s="243"/>
      <c r="AL1032" s="243"/>
      <c r="AM1032" s="243"/>
      <c r="AN1032" s="243"/>
      <c r="AO1032" s="243"/>
    </row>
    <row r="1033" customFormat="false" ht="12.75" hidden="false" customHeight="false" outlineLevel="0" collapsed="false">
      <c r="AH1033" s="241"/>
      <c r="AI1033" s="230"/>
      <c r="AJ1033" s="242"/>
      <c r="AK1033" s="243"/>
      <c r="AL1033" s="243"/>
      <c r="AM1033" s="243"/>
      <c r="AN1033" s="243"/>
      <c r="AO1033" s="243"/>
    </row>
    <row r="1034" customFormat="false" ht="12.75" hidden="false" customHeight="false" outlineLevel="0" collapsed="false">
      <c r="AH1034" s="241"/>
      <c r="AI1034" s="230"/>
      <c r="AJ1034" s="242"/>
      <c r="AK1034" s="243"/>
      <c r="AL1034" s="243"/>
      <c r="AM1034" s="243"/>
      <c r="AN1034" s="243"/>
      <c r="AO1034" s="243"/>
    </row>
    <row r="1035" customFormat="false" ht="12.75" hidden="false" customHeight="false" outlineLevel="0" collapsed="false">
      <c r="AH1035" s="241"/>
      <c r="AI1035" s="230"/>
      <c r="AJ1035" s="242"/>
      <c r="AK1035" s="243"/>
      <c r="AL1035" s="243"/>
      <c r="AM1035" s="243"/>
      <c r="AN1035" s="243"/>
      <c r="AO1035" s="243"/>
    </row>
    <row r="1036" customFormat="false" ht="12.75" hidden="false" customHeight="false" outlineLevel="0" collapsed="false">
      <c r="AH1036" s="241"/>
      <c r="AI1036" s="230"/>
      <c r="AJ1036" s="242"/>
      <c r="AK1036" s="243"/>
      <c r="AL1036" s="243"/>
      <c r="AM1036" s="243"/>
      <c r="AN1036" s="243"/>
      <c r="AO1036" s="243"/>
    </row>
  </sheetData>
  <sheetProtection sheet="true" password="cff9" objects="true" autoFilter="false"/>
  <autoFilter ref="A5:IR999"/>
  <mergeCells count="8">
    <mergeCell ref="D1:J1"/>
    <mergeCell ref="D2:J2"/>
    <mergeCell ref="D3:J3"/>
    <mergeCell ref="K4:AF4"/>
    <mergeCell ref="L1010:AD1010"/>
    <mergeCell ref="L1012:R1012"/>
    <mergeCell ref="S1012:X1012"/>
    <mergeCell ref="Y1012:AD1012"/>
  </mergeCells>
  <conditionalFormatting sqref="AI774:AI65536 AI1:AI736">
    <cfRule type="cellIs" priority="2" operator="greaterThan" aboveAverage="0" equalAverage="0" bottom="0" percent="0" rank="0" text="" dxfId="12">
      <formula>1</formula>
    </cfRule>
  </conditionalFormatting>
  <conditionalFormatting sqref="G6:G1001 G1021:G1074 G1005:G1015">
    <cfRule type="expression" priority="3" aboveAverage="0" equalAverage="0" bottom="0" percent="0" rank="0" text="" dxfId="13">
      <formula>IF((COUNTIF($G$6:$G$1138,G6))&gt;1,1,0)</formula>
    </cfRule>
  </conditionalFormatting>
  <dataValidations count="1">
    <dataValidation allowBlank="true" errorStyle="stop" operator="between" showDropDown="false" showErrorMessage="true" showInputMessage="false" sqref="B3" type="date">
      <formula1>41897</formula1>
      <formula2>54834</formula2>
    </dataValidation>
  </dataValidations>
  <hyperlinks>
    <hyperlink ref="AV1" location="GİRİŞ!C3" display="GERİ"/>
  </hyperlinks>
  <printOptions headings="false" gridLines="false" gridLinesSet="true" horizontalCentered="false" verticalCentered="false"/>
  <pageMargins left="0.3937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27.75" zeroHeight="false" outlineLevelRow="0" outlineLevelCol="0"/>
  <cols>
    <col collapsed="false" customWidth="true" hidden="false" outlineLevel="0" max="1" min="1" style="280" width="3.14"/>
    <col collapsed="false" customWidth="true" hidden="false" outlineLevel="0" max="2" min="2" style="281" width="39.56"/>
    <col collapsed="false" customWidth="true" hidden="false" outlineLevel="0" max="3" min="3" style="282" width="16.84"/>
    <col collapsed="false" customWidth="true" hidden="false" outlineLevel="0" max="4" min="4" style="282" width="15.85"/>
    <col collapsed="false" customWidth="true" hidden="false" outlineLevel="0" max="5" min="5" style="282" width="15.7"/>
    <col collapsed="false" customWidth="true" hidden="false" outlineLevel="0" max="6" min="6" style="283" width="16.56"/>
    <col collapsed="false" customWidth="true" hidden="false" outlineLevel="0" max="7" min="7" style="283" width="3.42"/>
    <col collapsed="false" customWidth="true" hidden="true" outlineLevel="0" max="8" min="8" style="280" width="31.99"/>
    <col collapsed="false" customWidth="true" hidden="false" outlineLevel="0" max="9" min="9" style="280" width="8.85"/>
    <col collapsed="false" customWidth="true" hidden="true" outlineLevel="0" max="10" min="10" style="284" width="12.42"/>
    <col collapsed="false" customWidth="false" hidden="false" outlineLevel="0" max="257" min="11" style="280" width="9.14"/>
  </cols>
  <sheetData>
    <row r="1" customFormat="false" ht="15.75" hidden="false" customHeight="true" outlineLevel="0" collapsed="false">
      <c r="G1" s="23"/>
    </row>
    <row r="2" s="285" customFormat="true" ht="119.25" hidden="false" customHeight="true" outlineLevel="0" collapsed="false">
      <c r="B2" s="286" t="str">
        <f aca="false">'KULÜP SINIFLARI VE ÖĞRETMENLER'!C6&amp;J2</f>
        <v>Kültür edebiyat Kulübü KULÜBÜ</v>
      </c>
      <c r="C2" s="287" t="str">
        <f aca="false">'KULÜP SINIFLARI VE ÖĞRETMENLER'!D6&amp;K2</f>
        <v>Fadime İNAN</v>
      </c>
      <c r="D2" s="287" t="str">
        <f aca="false">'KULÜP SINIFLARI VE ÖĞRETMENLER'!E6&amp;L2</f>
        <v/>
      </c>
      <c r="E2" s="287" t="str">
        <f aca="false">'KULÜP SINIFLARI VE ÖĞRETMENLER'!G6&amp;M2</f>
        <v/>
      </c>
      <c r="F2" s="288"/>
      <c r="G2" s="289"/>
      <c r="H2" s="290" t="s">
        <v>531</v>
      </c>
      <c r="J2" s="291" t="s">
        <v>532</v>
      </c>
    </row>
    <row r="3" s="292" customFormat="true" ht="37.5" hidden="false" customHeight="true" outlineLevel="0" collapsed="false">
      <c r="B3" s="293"/>
      <c r="C3" s="294"/>
      <c r="D3" s="294"/>
      <c r="E3" s="294"/>
      <c r="F3" s="289"/>
      <c r="G3" s="289"/>
      <c r="H3" s="295"/>
      <c r="J3" s="291" t="s">
        <v>532</v>
      </c>
    </row>
    <row r="4" s="285" customFormat="true" ht="119.25" hidden="false" customHeight="true" outlineLevel="0" collapsed="false">
      <c r="B4" s="286" t="str">
        <f aca="false">'KULÜP SINIFLARI VE ÖĞRETMENLER'!C7&amp;J4</f>
        <v>İnsan Hakları Kulübü KULÜBÜ</v>
      </c>
      <c r="C4" s="287" t="str">
        <f aca="false">'KULÜP SINIFLARI VE ÖĞRETMENLER'!D7&amp;K4</f>
        <v>Nuray BALCI </v>
      </c>
      <c r="D4" s="287" t="str">
        <f aca="false">'KULÜP SINIFLARI VE ÖĞRETMENLER'!E7&amp;L4</f>
        <v/>
      </c>
      <c r="E4" s="287" t="str">
        <f aca="false">'KULÜP SINIFLARI VE ÖĞRETMENLER'!G7&amp;M4</f>
        <v/>
      </c>
      <c r="F4" s="288"/>
      <c r="G4" s="289"/>
      <c r="H4" s="290" t="s">
        <v>533</v>
      </c>
      <c r="J4" s="291" t="s">
        <v>532</v>
      </c>
    </row>
    <row r="5" s="292" customFormat="true" ht="37.5" hidden="false" customHeight="true" outlineLevel="0" collapsed="false">
      <c r="B5" s="293"/>
      <c r="C5" s="294"/>
      <c r="D5" s="294"/>
      <c r="E5" s="294"/>
      <c r="F5" s="289"/>
      <c r="G5" s="289"/>
      <c r="H5" s="295"/>
      <c r="J5" s="291" t="s">
        <v>532</v>
      </c>
    </row>
    <row r="6" s="285" customFormat="true" ht="119.25" hidden="false" customHeight="true" outlineLevel="0" collapsed="false">
      <c r="B6" s="286" t="str">
        <f aca="false">'KULÜP SINIFLARI VE ÖĞRETMENLER'!C8&amp;J6</f>
        <v>Spor Kulübü KULÜBÜ</v>
      </c>
      <c r="C6" s="287" t="str">
        <f aca="false">'KULÜP SINIFLARI VE ÖĞRETMENLER'!D8&amp;K6</f>
        <v>İncilay KILIÇASLAN</v>
      </c>
      <c r="D6" s="287" t="str">
        <f aca="false">'KULÜP SINIFLARI VE ÖĞRETMENLER'!E8&amp;L6</f>
        <v/>
      </c>
      <c r="E6" s="287" t="str">
        <f aca="false">'KULÜP SINIFLARI VE ÖĞRETMENLER'!G8&amp;M6</f>
        <v/>
      </c>
      <c r="F6" s="288"/>
      <c r="G6" s="289"/>
      <c r="H6" s="290" t="s">
        <v>534</v>
      </c>
      <c r="J6" s="291" t="s">
        <v>532</v>
      </c>
    </row>
    <row r="7" s="292" customFormat="true" ht="37.5" hidden="false" customHeight="true" outlineLevel="0" collapsed="false">
      <c r="B7" s="293"/>
      <c r="C7" s="294"/>
      <c r="D7" s="294"/>
      <c r="E7" s="294"/>
      <c r="F7" s="289"/>
      <c r="G7" s="289"/>
      <c r="H7" s="295"/>
      <c r="J7" s="291" t="s">
        <v>532</v>
      </c>
    </row>
    <row r="8" s="285" customFormat="true" ht="119.25" hidden="false" customHeight="true" outlineLevel="0" collapsed="false">
      <c r="B8" s="286" t="str">
        <f aca="false">'KULÜP SINIFLARI VE ÖĞRETMENLER'!C9&amp;J8</f>
        <v>Kütüphanecilik Kulübü KULÜBÜ</v>
      </c>
      <c r="C8" s="287" t="str">
        <f aca="false">'KULÜP SINIFLARI VE ÖĞRETMENLER'!D9&amp;K8</f>
        <v>Sevil ÖZTÜRK</v>
      </c>
      <c r="D8" s="287" t="str">
        <f aca="false">'KULÜP SINIFLARI VE ÖĞRETMENLER'!E9&amp;L8</f>
        <v>Vasfiye ZEKİ</v>
      </c>
      <c r="E8" s="287" t="str">
        <f aca="false">'KULÜP SINIFLARI VE ÖĞRETMENLER'!G9&amp;M8</f>
        <v/>
      </c>
      <c r="F8" s="288"/>
      <c r="G8" s="289"/>
      <c r="H8" s="290" t="s">
        <v>535</v>
      </c>
      <c r="J8" s="291" t="s">
        <v>532</v>
      </c>
    </row>
    <row r="9" s="292" customFormat="true" ht="37.5" hidden="false" customHeight="true" outlineLevel="0" collapsed="false">
      <c r="B9" s="293"/>
      <c r="C9" s="294"/>
      <c r="D9" s="294"/>
      <c r="E9" s="294"/>
      <c r="F9" s="289"/>
      <c r="G9" s="289"/>
      <c r="H9" s="295"/>
      <c r="J9" s="291" t="s">
        <v>532</v>
      </c>
    </row>
    <row r="10" s="285" customFormat="true" ht="119.25" hidden="false" customHeight="true" outlineLevel="0" collapsed="false">
      <c r="B10" s="286" t="str">
        <f aca="false">'KULÜP SINIFLARI VE ÖĞRETMENLER'!C10&amp;J10</f>
        <v>Sivil Savunma Kulübü KULÜBÜ</v>
      </c>
      <c r="C10" s="287" t="str">
        <f aca="false">'KULÜP SINIFLARI VE ÖĞRETMENLER'!D10&amp;K10</f>
        <v>Yurdagül BAŞ </v>
      </c>
      <c r="D10" s="287" t="str">
        <f aca="false">'KULÜP SINIFLARI VE ÖĞRETMENLER'!E10&amp;L10</f>
        <v/>
      </c>
      <c r="E10" s="287" t="str">
        <f aca="false">'KULÜP SINIFLARI VE ÖĞRETMENLER'!G10&amp;M10</f>
        <v/>
      </c>
      <c r="F10" s="296"/>
      <c r="G10" s="289"/>
      <c r="H10" s="290" t="s">
        <v>536</v>
      </c>
      <c r="J10" s="291" t="s">
        <v>532</v>
      </c>
    </row>
    <row r="11" s="292" customFormat="true" ht="57" hidden="false" customHeight="true" outlineLevel="0" collapsed="false">
      <c r="B11" s="297"/>
      <c r="C11" s="298"/>
      <c r="D11" s="298"/>
      <c r="E11" s="298"/>
      <c r="F11" s="289"/>
      <c r="G11" s="289"/>
      <c r="H11" s="299"/>
      <c r="J11" s="291" t="s">
        <v>532</v>
      </c>
    </row>
    <row r="12" s="292" customFormat="true" ht="37.5" hidden="false" customHeight="true" outlineLevel="0" collapsed="false">
      <c r="B12" s="300"/>
      <c r="C12" s="301"/>
      <c r="D12" s="301"/>
      <c r="E12" s="301"/>
      <c r="F12" s="289"/>
      <c r="G12" s="289"/>
      <c r="H12" s="302"/>
      <c r="J12" s="291" t="s">
        <v>532</v>
      </c>
    </row>
    <row r="13" s="285" customFormat="true" ht="119.25" hidden="false" customHeight="true" outlineLevel="0" collapsed="false">
      <c r="B13" s="286" t="str">
        <f aca="false">'KULÜP SINIFLARI VE ÖĞRETMENLER'!C11&amp;J13</f>
        <v>Kooperatifçilik Kulübü KULÜBÜ</v>
      </c>
      <c r="C13" s="287" t="str">
        <f aca="false">'KULÜP SINIFLARI VE ÖĞRETMENLER'!D11&amp;K13</f>
        <v>Sema FİDAN</v>
      </c>
      <c r="D13" s="287" t="str">
        <f aca="false">'KULÜP SINIFLARI VE ÖĞRETMENLER'!E11&amp;L13</f>
        <v/>
      </c>
      <c r="E13" s="287" t="str">
        <f aca="false">'KULÜP SINIFLARI VE ÖĞRETMENLER'!G11&amp;M13</f>
        <v/>
      </c>
      <c r="F13" s="288"/>
      <c r="G13" s="289"/>
      <c r="H13" s="290" t="s">
        <v>537</v>
      </c>
      <c r="J13" s="291" t="s">
        <v>532</v>
      </c>
    </row>
    <row r="14" s="292" customFormat="true" ht="37.5" hidden="false" customHeight="true" outlineLevel="0" collapsed="false">
      <c r="B14" s="293"/>
      <c r="C14" s="294"/>
      <c r="D14" s="294"/>
      <c r="E14" s="294"/>
      <c r="F14" s="289"/>
      <c r="G14" s="289"/>
      <c r="H14" s="295"/>
      <c r="J14" s="291" t="s">
        <v>532</v>
      </c>
    </row>
    <row r="15" s="285" customFormat="true" ht="120.75" hidden="false" customHeight="true" outlineLevel="0" collapsed="false">
      <c r="B15" s="286" t="str">
        <f aca="false">'KULÜP SINIFLARI VE ÖĞRETMENLER'!C12&amp;J15</f>
        <v>Gezi ve İnceleme Kulübü KULÜBÜ</v>
      </c>
      <c r="C15" s="287" t="str">
        <f aca="false">'KULÜP SINIFLARI VE ÖĞRETMENLER'!D12&amp;K15</f>
        <v>Tahsin KABASAKAL </v>
      </c>
      <c r="D15" s="287" t="str">
        <f aca="false">'KULÜP SINIFLARI VE ÖĞRETMENLER'!E12&amp;L15</f>
        <v>Ünzile KAHYAOĞLU</v>
      </c>
      <c r="E15" s="287" t="str">
        <f aca="false">'KULÜP SINIFLARI VE ÖĞRETMENLER'!G12&amp;M15</f>
        <v/>
      </c>
      <c r="F15" s="288"/>
      <c r="G15" s="289"/>
      <c r="H15" s="290" t="s">
        <v>538</v>
      </c>
      <c r="J15" s="291" t="s">
        <v>532</v>
      </c>
    </row>
    <row r="16" s="292" customFormat="true" ht="37.5" hidden="false" customHeight="true" outlineLevel="0" collapsed="false">
      <c r="B16" s="293"/>
      <c r="C16" s="294"/>
      <c r="D16" s="294"/>
      <c r="E16" s="294"/>
      <c r="F16" s="289"/>
      <c r="G16" s="289"/>
      <c r="H16" s="295"/>
      <c r="J16" s="291" t="s">
        <v>532</v>
      </c>
    </row>
    <row r="17" s="285" customFormat="true" ht="120.75" hidden="false" customHeight="true" outlineLevel="0" collapsed="false">
      <c r="B17" s="286" t="str">
        <f aca="false">'KULÜP SINIFLARI VE ÖĞRETMENLER'!C13&amp;J17</f>
        <v> KULÜBÜ</v>
      </c>
      <c r="C17" s="287" t="str">
        <f aca="false">'KULÜP SINIFLARI VE ÖĞRETMENLER'!D13&amp;K17</f>
        <v/>
      </c>
      <c r="D17" s="287" t="str">
        <f aca="false">'KULÜP SINIFLARI VE ÖĞRETMENLER'!E13&amp;L17</f>
        <v/>
      </c>
      <c r="E17" s="287" t="str">
        <f aca="false">'KULÜP SINIFLARI VE ÖĞRETMENLER'!G13&amp;M17</f>
        <v/>
      </c>
      <c r="F17" s="288"/>
      <c r="G17" s="289"/>
      <c r="H17" s="290" t="s">
        <v>539</v>
      </c>
      <c r="J17" s="291" t="s">
        <v>532</v>
      </c>
    </row>
    <row r="18" s="292" customFormat="true" ht="37.5" hidden="false" customHeight="true" outlineLevel="0" collapsed="false">
      <c r="B18" s="293"/>
      <c r="C18" s="294"/>
      <c r="D18" s="294"/>
      <c r="E18" s="294"/>
      <c r="F18" s="289"/>
      <c r="G18" s="289"/>
      <c r="H18" s="295"/>
      <c r="J18" s="291" t="s">
        <v>532</v>
      </c>
    </row>
    <row r="19" s="285" customFormat="true" ht="120.75" hidden="false" customHeight="true" outlineLevel="0" collapsed="false">
      <c r="B19" s="286" t="str">
        <f aca="false">'KULÜP SINIFLARI VE ÖĞRETMENLER'!C14&amp;J19</f>
        <v> KULÜBÜ</v>
      </c>
      <c r="C19" s="287" t="str">
        <f aca="false">'KULÜP SINIFLARI VE ÖĞRETMENLER'!D14&amp;K19</f>
        <v/>
      </c>
      <c r="D19" s="287" t="str">
        <f aca="false">'KULÜP SINIFLARI VE ÖĞRETMENLER'!E14&amp;L19</f>
        <v/>
      </c>
      <c r="E19" s="287" t="str">
        <f aca="false">'KULÜP SINIFLARI VE ÖĞRETMENLER'!G14&amp;M19</f>
        <v/>
      </c>
      <c r="F19" s="288"/>
      <c r="G19" s="289"/>
      <c r="H19" s="290" t="s">
        <v>540</v>
      </c>
      <c r="J19" s="291" t="s">
        <v>532</v>
      </c>
    </row>
    <row r="20" s="292" customFormat="true" ht="37.5" hidden="false" customHeight="true" outlineLevel="0" collapsed="false">
      <c r="B20" s="293"/>
      <c r="C20" s="294"/>
      <c r="D20" s="294"/>
      <c r="E20" s="294"/>
      <c r="F20" s="289"/>
      <c r="G20" s="289"/>
      <c r="H20" s="295"/>
      <c r="J20" s="291" t="s">
        <v>532</v>
      </c>
    </row>
    <row r="21" s="285" customFormat="true" ht="120.75" hidden="false" customHeight="true" outlineLevel="0" collapsed="false">
      <c r="B21" s="286" t="str">
        <f aca="false">'KULÜP SINIFLARI VE ÖĞRETMENLER'!C15&amp;J21</f>
        <v> KULÜBÜ</v>
      </c>
      <c r="C21" s="287" t="str">
        <f aca="false">'KULÜP SINIFLARI VE ÖĞRETMENLER'!D15&amp;K21</f>
        <v/>
      </c>
      <c r="D21" s="287" t="str">
        <f aca="false">'KULÜP SINIFLARI VE ÖĞRETMENLER'!E15&amp;L21</f>
        <v/>
      </c>
      <c r="E21" s="287" t="str">
        <f aca="false">'KULÜP SINIFLARI VE ÖĞRETMENLER'!G15&amp;M21</f>
        <v/>
      </c>
      <c r="F21" s="288"/>
      <c r="G21" s="289"/>
      <c r="H21" s="290" t="s">
        <v>541</v>
      </c>
      <c r="J21" s="291" t="s">
        <v>532</v>
      </c>
    </row>
    <row r="22" s="292" customFormat="true" ht="51" hidden="false" customHeight="true" outlineLevel="0" collapsed="false">
      <c r="B22" s="297"/>
      <c r="C22" s="298"/>
      <c r="D22" s="298"/>
      <c r="E22" s="298"/>
      <c r="F22" s="289"/>
      <c r="G22" s="289"/>
      <c r="H22" s="299"/>
      <c r="J22" s="291" t="s">
        <v>532</v>
      </c>
    </row>
    <row r="23" s="292" customFormat="true" ht="37.5" hidden="false" customHeight="true" outlineLevel="0" collapsed="false">
      <c r="B23" s="300"/>
      <c r="C23" s="301"/>
      <c r="D23" s="301"/>
      <c r="E23" s="301"/>
      <c r="F23" s="289"/>
      <c r="G23" s="289"/>
      <c r="H23" s="302"/>
      <c r="J23" s="291" t="s">
        <v>532</v>
      </c>
    </row>
    <row r="24" s="285" customFormat="true" ht="120.75" hidden="false" customHeight="true" outlineLevel="0" collapsed="false">
      <c r="B24" s="286" t="str">
        <f aca="false">'KULÜP SINIFLARI VE ÖĞRETMENLER'!C16&amp;J24</f>
        <v> KULÜBÜ</v>
      </c>
      <c r="C24" s="287" t="str">
        <f aca="false">'KULÜP SINIFLARI VE ÖĞRETMENLER'!D16&amp;K24</f>
        <v/>
      </c>
      <c r="D24" s="287" t="str">
        <f aca="false">'KULÜP SINIFLARI VE ÖĞRETMENLER'!E16&amp;L24</f>
        <v/>
      </c>
      <c r="E24" s="287" t="str">
        <f aca="false">'KULÜP SINIFLARI VE ÖĞRETMENLER'!G16&amp;M24</f>
        <v/>
      </c>
      <c r="F24" s="288"/>
      <c r="G24" s="289"/>
      <c r="H24" s="290" t="s">
        <v>542</v>
      </c>
      <c r="J24" s="291" t="s">
        <v>532</v>
      </c>
    </row>
    <row r="25" s="292" customFormat="true" ht="39.75" hidden="false" customHeight="true" outlineLevel="0" collapsed="false">
      <c r="B25" s="293"/>
      <c r="C25" s="294"/>
      <c r="D25" s="294"/>
      <c r="E25" s="294"/>
      <c r="F25" s="289"/>
      <c r="G25" s="289"/>
      <c r="H25" s="295"/>
      <c r="J25" s="291" t="s">
        <v>532</v>
      </c>
    </row>
    <row r="26" s="285" customFormat="true" ht="120.75" hidden="false" customHeight="true" outlineLevel="0" collapsed="false">
      <c r="B26" s="286" t="str">
        <f aca="false">'KULÜP SINIFLARI VE ÖĞRETMENLER'!C17&amp;J26</f>
        <v> KULÜBÜ</v>
      </c>
      <c r="C26" s="287" t="str">
        <f aca="false">'KULÜP SINIFLARI VE ÖĞRETMENLER'!D17&amp;K26</f>
        <v/>
      </c>
      <c r="D26" s="287" t="str">
        <f aca="false">'KULÜP SINIFLARI VE ÖĞRETMENLER'!E17&amp;L26</f>
        <v/>
      </c>
      <c r="E26" s="287" t="str">
        <f aca="false">'KULÜP SINIFLARI VE ÖĞRETMENLER'!G17&amp;M26</f>
        <v/>
      </c>
      <c r="F26" s="288"/>
      <c r="G26" s="289"/>
      <c r="H26" s="290" t="s">
        <v>543</v>
      </c>
      <c r="J26" s="291" t="s">
        <v>532</v>
      </c>
    </row>
    <row r="27" s="292" customFormat="true" ht="37.5" hidden="false" customHeight="true" outlineLevel="0" collapsed="false">
      <c r="B27" s="293"/>
      <c r="C27" s="294"/>
      <c r="D27" s="294"/>
      <c r="E27" s="294"/>
      <c r="F27" s="289"/>
      <c r="G27" s="289"/>
      <c r="H27" s="295"/>
      <c r="J27" s="291" t="s">
        <v>532</v>
      </c>
    </row>
    <row r="28" s="285" customFormat="true" ht="120.75" hidden="false" customHeight="true" outlineLevel="0" collapsed="false">
      <c r="B28" s="286" t="str">
        <f aca="false">'KULÜP SINIFLARI VE ÖĞRETMENLER'!C18&amp;J28</f>
        <v> KULÜBÜ</v>
      </c>
      <c r="C28" s="287" t="str">
        <f aca="false">'KULÜP SINIFLARI VE ÖĞRETMENLER'!D18&amp;K28</f>
        <v/>
      </c>
      <c r="D28" s="287" t="str">
        <f aca="false">'KULÜP SINIFLARI VE ÖĞRETMENLER'!E18&amp;L28</f>
        <v/>
      </c>
      <c r="E28" s="287" t="str">
        <f aca="false">'KULÜP SINIFLARI VE ÖĞRETMENLER'!G18&amp;M28</f>
        <v/>
      </c>
      <c r="F28" s="288"/>
      <c r="G28" s="289"/>
      <c r="H28" s="290" t="s">
        <v>544</v>
      </c>
      <c r="J28" s="291" t="s">
        <v>532</v>
      </c>
    </row>
    <row r="29" s="292" customFormat="true" ht="37.5" hidden="false" customHeight="true" outlineLevel="0" collapsed="false">
      <c r="B29" s="293"/>
      <c r="C29" s="294"/>
      <c r="D29" s="294"/>
      <c r="E29" s="294"/>
      <c r="F29" s="289"/>
      <c r="G29" s="289"/>
      <c r="H29" s="295"/>
      <c r="J29" s="291" t="s">
        <v>532</v>
      </c>
    </row>
    <row r="30" s="285" customFormat="true" ht="120.75" hidden="false" customHeight="true" outlineLevel="0" collapsed="false">
      <c r="B30" s="286" t="str">
        <f aca="false">'KULÜP SINIFLARI VE ÖĞRETMENLER'!C19&amp;J30</f>
        <v> KULÜBÜ</v>
      </c>
      <c r="C30" s="287" t="str">
        <f aca="false">'KULÜP SINIFLARI VE ÖĞRETMENLER'!D19&amp;K30</f>
        <v/>
      </c>
      <c r="D30" s="287" t="str">
        <f aca="false">'KULÜP SINIFLARI VE ÖĞRETMENLER'!E19&amp;L30</f>
        <v/>
      </c>
      <c r="E30" s="287" t="str">
        <f aca="false">'KULÜP SINIFLARI VE ÖĞRETMENLER'!G19&amp;M30</f>
        <v/>
      </c>
      <c r="F30" s="288"/>
      <c r="G30" s="289"/>
      <c r="H30" s="290" t="s">
        <v>545</v>
      </c>
      <c r="J30" s="291" t="s">
        <v>532</v>
      </c>
    </row>
    <row r="31" s="292" customFormat="true" ht="37.5" hidden="false" customHeight="true" outlineLevel="0" collapsed="false">
      <c r="B31" s="293"/>
      <c r="C31" s="294"/>
      <c r="D31" s="294"/>
      <c r="E31" s="294"/>
      <c r="F31" s="289"/>
      <c r="G31" s="289"/>
      <c r="H31" s="295"/>
      <c r="J31" s="291" t="s">
        <v>532</v>
      </c>
    </row>
    <row r="32" s="285" customFormat="true" ht="120.75" hidden="false" customHeight="true" outlineLevel="0" collapsed="false">
      <c r="B32" s="286" t="str">
        <f aca="false">'KULÜP SINIFLARI VE ÖĞRETMENLER'!C20&amp;J32</f>
        <v> KULÜBÜ</v>
      </c>
      <c r="C32" s="287" t="str">
        <f aca="false">'KULÜP SINIFLARI VE ÖĞRETMENLER'!D20&amp;K32</f>
        <v/>
      </c>
      <c r="D32" s="287" t="str">
        <f aca="false">'KULÜP SINIFLARI VE ÖĞRETMENLER'!E20&amp;L32</f>
        <v/>
      </c>
      <c r="E32" s="287" t="str">
        <f aca="false">'KULÜP SINIFLARI VE ÖĞRETMENLER'!G20&amp;M32</f>
        <v/>
      </c>
      <c r="F32" s="288"/>
      <c r="G32" s="289"/>
      <c r="H32" s="303" t="s">
        <v>546</v>
      </c>
      <c r="J32" s="291" t="s">
        <v>532</v>
      </c>
    </row>
    <row r="33" customFormat="false" ht="27.75" hidden="false" customHeight="true" outlineLevel="0" collapsed="false">
      <c r="B33" s="304"/>
      <c r="C33" s="305"/>
      <c r="D33" s="305"/>
      <c r="E33" s="305"/>
      <c r="J33" s="291" t="s">
        <v>532</v>
      </c>
    </row>
    <row r="34" s="292" customFormat="true" ht="37.5" hidden="false" customHeight="true" outlineLevel="0" collapsed="false">
      <c r="B34" s="300"/>
      <c r="C34" s="301"/>
      <c r="D34" s="301"/>
      <c r="E34" s="301"/>
      <c r="F34" s="289"/>
      <c r="G34" s="289"/>
      <c r="H34" s="302"/>
      <c r="J34" s="291" t="s">
        <v>532</v>
      </c>
    </row>
    <row r="35" s="285" customFormat="true" ht="120.75" hidden="false" customHeight="true" outlineLevel="0" collapsed="false">
      <c r="B35" s="286" t="str">
        <f aca="false">'KULÜP SINIFLARI VE ÖĞRETMENLER'!C21&amp;J35</f>
        <v> KULÜBÜ</v>
      </c>
      <c r="C35" s="287" t="str">
        <f aca="false">'KULÜP SINIFLARI VE ÖĞRETMENLER'!D21&amp;K35</f>
        <v/>
      </c>
      <c r="D35" s="287" t="str">
        <f aca="false">'KULÜP SINIFLARI VE ÖĞRETMENLER'!E21&amp;L35</f>
        <v/>
      </c>
      <c r="E35" s="287" t="str">
        <f aca="false">'KULÜP SINIFLARI VE ÖĞRETMENLER'!G21&amp;M35</f>
        <v/>
      </c>
      <c r="F35" s="288"/>
      <c r="G35" s="289"/>
      <c r="H35" s="290" t="s">
        <v>542</v>
      </c>
      <c r="J35" s="291" t="s">
        <v>532</v>
      </c>
    </row>
    <row r="36" s="292" customFormat="true" ht="39.75" hidden="false" customHeight="true" outlineLevel="0" collapsed="false">
      <c r="B36" s="293"/>
      <c r="C36" s="294"/>
      <c r="D36" s="294"/>
      <c r="E36" s="294"/>
      <c r="F36" s="289"/>
      <c r="G36" s="289"/>
      <c r="H36" s="295"/>
      <c r="J36" s="291" t="s">
        <v>532</v>
      </c>
    </row>
    <row r="37" s="285" customFormat="true" ht="120.75" hidden="false" customHeight="true" outlineLevel="0" collapsed="false">
      <c r="B37" s="286" t="str">
        <f aca="false">'KULÜP SINIFLARI VE ÖĞRETMENLER'!C22&amp;J37</f>
        <v> KULÜBÜ</v>
      </c>
      <c r="C37" s="287" t="str">
        <f aca="false">'KULÜP SINIFLARI VE ÖĞRETMENLER'!D22&amp;K37</f>
        <v/>
      </c>
      <c r="D37" s="287" t="str">
        <f aca="false">'KULÜP SINIFLARI VE ÖĞRETMENLER'!E22&amp;L37</f>
        <v/>
      </c>
      <c r="E37" s="287" t="str">
        <f aca="false">'KULÜP SINIFLARI VE ÖĞRETMENLER'!G22&amp;M37</f>
        <v/>
      </c>
      <c r="F37" s="288"/>
      <c r="G37" s="289"/>
      <c r="H37" s="290" t="s">
        <v>543</v>
      </c>
      <c r="J37" s="291" t="s">
        <v>532</v>
      </c>
    </row>
    <row r="38" s="292" customFormat="true" ht="37.5" hidden="false" customHeight="true" outlineLevel="0" collapsed="false">
      <c r="B38" s="293"/>
      <c r="C38" s="294"/>
      <c r="D38" s="294"/>
      <c r="E38" s="294"/>
      <c r="F38" s="289"/>
      <c r="G38" s="289"/>
      <c r="H38" s="295"/>
      <c r="J38" s="291" t="s">
        <v>532</v>
      </c>
    </row>
    <row r="39" s="285" customFormat="true" ht="120.75" hidden="false" customHeight="true" outlineLevel="0" collapsed="false">
      <c r="B39" s="286" t="str">
        <f aca="false">'KULÜP SINIFLARI VE ÖĞRETMENLER'!C23&amp;J39</f>
        <v> KULÜBÜ</v>
      </c>
      <c r="C39" s="287" t="str">
        <f aca="false">'KULÜP SINIFLARI VE ÖĞRETMENLER'!D23&amp;K39</f>
        <v/>
      </c>
      <c r="D39" s="287" t="str">
        <f aca="false">'KULÜP SINIFLARI VE ÖĞRETMENLER'!E23&amp;L39</f>
        <v/>
      </c>
      <c r="E39" s="287" t="str">
        <f aca="false">'KULÜP SINIFLARI VE ÖĞRETMENLER'!G23&amp;M39</f>
        <v/>
      </c>
      <c r="F39" s="288"/>
      <c r="G39" s="289"/>
      <c r="H39" s="290" t="s">
        <v>544</v>
      </c>
      <c r="J39" s="291" t="s">
        <v>532</v>
      </c>
    </row>
    <row r="40" s="292" customFormat="true" ht="37.5" hidden="false" customHeight="true" outlineLevel="0" collapsed="false">
      <c r="B40" s="293"/>
      <c r="C40" s="294"/>
      <c r="D40" s="294"/>
      <c r="E40" s="294"/>
      <c r="F40" s="289"/>
      <c r="G40" s="289"/>
      <c r="H40" s="295"/>
      <c r="J40" s="291" t="s">
        <v>532</v>
      </c>
    </row>
    <row r="41" s="285" customFormat="true" ht="120.75" hidden="false" customHeight="true" outlineLevel="0" collapsed="false">
      <c r="B41" s="286"/>
      <c r="C41" s="287"/>
      <c r="D41" s="287"/>
      <c r="E41" s="287"/>
      <c r="F41" s="288"/>
      <c r="G41" s="289"/>
      <c r="H41" s="290" t="s">
        <v>545</v>
      </c>
      <c r="J41" s="291" t="s">
        <v>532</v>
      </c>
    </row>
    <row r="42" s="292" customFormat="true" ht="37.5" hidden="false" customHeight="true" outlineLevel="0" collapsed="false">
      <c r="B42" s="293"/>
      <c r="C42" s="294"/>
      <c r="D42" s="294"/>
      <c r="E42" s="294"/>
      <c r="F42" s="289"/>
      <c r="G42" s="289"/>
      <c r="H42" s="295"/>
      <c r="J42" s="291" t="s">
        <v>532</v>
      </c>
    </row>
    <row r="43" s="285" customFormat="true" ht="120.75" hidden="false" customHeight="true" outlineLevel="0" collapsed="false">
      <c r="B43" s="286"/>
      <c r="C43" s="287"/>
      <c r="D43" s="287"/>
      <c r="E43" s="287"/>
      <c r="F43" s="288"/>
      <c r="G43" s="289"/>
      <c r="H43" s="303" t="s">
        <v>546</v>
      </c>
      <c r="J43" s="291" t="s">
        <v>532</v>
      </c>
    </row>
    <row r="44" customFormat="false" ht="27.75" hidden="false" customHeight="true" outlineLevel="0" collapsed="false">
      <c r="B44" s="304"/>
    </row>
    <row r="45" customFormat="false" ht="27.75" hidden="false" customHeight="true" outlineLevel="0" collapsed="false">
      <c r="B45" s="304"/>
    </row>
    <row r="46" customFormat="false" ht="27.75" hidden="false" customHeight="true" outlineLevel="0" collapsed="false">
      <c r="B46" s="304"/>
    </row>
    <row r="47" customFormat="false" ht="27.75" hidden="false" customHeight="true" outlineLevel="0" collapsed="false">
      <c r="B47" s="304"/>
    </row>
    <row r="48" customFormat="false" ht="27.75" hidden="false" customHeight="true" outlineLevel="0" collapsed="false">
      <c r="B48" s="304"/>
    </row>
    <row r="49" customFormat="false" ht="27.75" hidden="false" customHeight="true" outlineLevel="0" collapsed="false">
      <c r="B49" s="304"/>
    </row>
    <row r="50" customFormat="false" ht="27.75" hidden="false" customHeight="true" outlineLevel="0" collapsed="false">
      <c r="B50" s="304"/>
    </row>
    <row r="51" customFormat="false" ht="27.75" hidden="false" customHeight="true" outlineLevel="0" collapsed="false">
      <c r="B51" s="304"/>
    </row>
    <row r="52" customFormat="false" ht="27.75" hidden="false" customHeight="true" outlineLevel="0" collapsed="false">
      <c r="B52" s="304"/>
    </row>
    <row r="53" customFormat="false" ht="27.75" hidden="false" customHeight="true" outlineLevel="0" collapsed="false">
      <c r="B53" s="304"/>
    </row>
    <row r="54" customFormat="false" ht="27.75" hidden="false" customHeight="true" outlineLevel="0" collapsed="false">
      <c r="B54" s="304"/>
    </row>
    <row r="55" customFormat="false" ht="27.75" hidden="false" customHeight="true" outlineLevel="0" collapsed="false">
      <c r="B55" s="304"/>
    </row>
    <row r="56" customFormat="false" ht="27.75" hidden="false" customHeight="true" outlineLevel="0" collapsed="false">
      <c r="B56" s="304"/>
    </row>
    <row r="57" customFormat="false" ht="27.75" hidden="false" customHeight="true" outlineLevel="0" collapsed="false">
      <c r="B57" s="304"/>
    </row>
    <row r="58" customFormat="false" ht="27.75" hidden="false" customHeight="true" outlineLevel="0" collapsed="false">
      <c r="B58" s="304"/>
    </row>
    <row r="59" customFormat="false" ht="27.75" hidden="false" customHeight="true" outlineLevel="0" collapsed="false">
      <c r="B59" s="304"/>
    </row>
    <row r="60" customFormat="false" ht="27.75" hidden="false" customHeight="true" outlineLevel="0" collapsed="false">
      <c r="B60" s="304"/>
    </row>
    <row r="61" customFormat="false" ht="27.75" hidden="false" customHeight="true" outlineLevel="0" collapsed="false">
      <c r="B61" s="304"/>
    </row>
  </sheetData>
  <sheetProtection sheet="true" password="cff9" objects="true" scenarios="true"/>
  <dataValidations count="1">
    <dataValidation allowBlank="true" errorStyle="stop" operator="between" showDropDown="false" showErrorMessage="true" showInputMessage="false" sqref="G2:G32 G34:G43" type="list">
      <formula1>ÖĞRETMENLLL</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13671875" defaultRowHeight="27.75" zeroHeight="false" outlineLevelRow="0" outlineLevelCol="0"/>
  <cols>
    <col collapsed="false" customWidth="true" hidden="false" outlineLevel="0" max="1" min="1" style="148" width="0.28"/>
    <col collapsed="false" customWidth="true" hidden="false" outlineLevel="0" max="2" min="2" style="148" width="4.7"/>
    <col collapsed="false" customWidth="true" hidden="false" outlineLevel="0" max="3" min="3" style="306" width="25.99"/>
    <col collapsed="false" customWidth="true" hidden="false" outlineLevel="0" max="7" min="4" style="306" width="11.56"/>
    <col collapsed="false" customWidth="true" hidden="false" outlineLevel="0" max="11" min="8" style="307" width="5.41"/>
    <col collapsed="false" customWidth="true" hidden="false" outlineLevel="0" max="12" min="12" style="308" width="5.41"/>
    <col collapsed="false" customWidth="true" hidden="false" outlineLevel="0" max="13" min="13" style="309" width="0.13"/>
    <col collapsed="false" customWidth="false" hidden="false" outlineLevel="0" max="14" min="14" style="310" width="9.14"/>
    <col collapsed="false" customWidth="false" hidden="false" outlineLevel="0" max="257" min="15" style="148" width="9.14"/>
  </cols>
  <sheetData>
    <row r="1" s="306" customFormat="true" ht="11.25" hidden="false" customHeight="true" outlineLevel="0" collapsed="false">
      <c r="C1" s="311" t="str">
        <f aca="false">'ÖĞRENCİ BİLGİ GİRİŞ'!C1:I1</f>
        <v>2014-2015 EĞİTİM ÖĞRETİM YILI</v>
      </c>
      <c r="D1" s="311"/>
      <c r="E1" s="311"/>
      <c r="F1" s="311"/>
      <c r="G1" s="311"/>
      <c r="H1" s="311"/>
      <c r="I1" s="311"/>
      <c r="J1" s="311"/>
      <c r="K1" s="311"/>
      <c r="L1" s="311"/>
      <c r="M1" s="312"/>
      <c r="N1" s="313"/>
      <c r="O1" s="23"/>
    </row>
    <row r="2" s="306" customFormat="true" ht="11.25" hidden="false" customHeight="true" outlineLevel="0" collapsed="false">
      <c r="C2" s="311" t="str">
        <f aca="false">'ÖĞRENCİ BİLGİ GİRİŞ'!C2:I2</f>
        <v>BOYABAT ANADOLU SAĞLIK MESLEK LİSESİ MÜDÜRLÜĞÜ</v>
      </c>
      <c r="D2" s="311"/>
      <c r="E2" s="311"/>
      <c r="F2" s="311"/>
      <c r="G2" s="311"/>
      <c r="H2" s="311"/>
      <c r="I2" s="311"/>
      <c r="J2" s="311"/>
      <c r="K2" s="311"/>
      <c r="L2" s="311"/>
      <c r="M2" s="312"/>
      <c r="N2" s="313"/>
    </row>
    <row r="3" s="306" customFormat="true" ht="15.75" hidden="false" customHeight="true" outlineLevel="0" collapsed="false">
      <c r="C3" s="314" t="s">
        <v>547</v>
      </c>
      <c r="D3" s="314"/>
      <c r="E3" s="314"/>
      <c r="F3" s="314"/>
      <c r="G3" s="314"/>
      <c r="H3" s="314"/>
      <c r="I3" s="314"/>
      <c r="J3" s="314"/>
      <c r="K3" s="314"/>
      <c r="L3" s="314"/>
      <c r="M3" s="312"/>
      <c r="N3" s="313"/>
    </row>
    <row r="4" customFormat="false" ht="12.75" hidden="false" customHeight="true" outlineLevel="0" collapsed="false">
      <c r="B4" s="315" t="s">
        <v>548</v>
      </c>
      <c r="C4" s="315"/>
      <c r="D4" s="315"/>
      <c r="E4" s="315"/>
      <c r="F4" s="315"/>
      <c r="G4" s="315"/>
      <c r="H4" s="315"/>
      <c r="I4" s="315"/>
      <c r="J4" s="315"/>
      <c r="K4" s="315"/>
      <c r="L4" s="315"/>
    </row>
    <row r="5" customFormat="false" ht="5.25" hidden="false" customHeight="true" outlineLevel="0" collapsed="false">
      <c r="B5" s="309"/>
      <c r="C5" s="309"/>
      <c r="D5" s="309"/>
      <c r="E5" s="309"/>
      <c r="F5" s="309"/>
      <c r="G5" s="309"/>
      <c r="H5" s="309"/>
      <c r="I5" s="309"/>
      <c r="J5" s="309"/>
      <c r="K5" s="309"/>
      <c r="L5" s="309"/>
    </row>
    <row r="6" customFormat="false" ht="30" hidden="false" customHeight="true" outlineLevel="0" collapsed="false">
      <c r="A6" s="316"/>
      <c r="B6" s="317" t="s">
        <v>518</v>
      </c>
      <c r="C6" s="318" t="s">
        <v>488</v>
      </c>
      <c r="D6" s="319" t="s">
        <v>489</v>
      </c>
      <c r="E6" s="319"/>
      <c r="F6" s="319"/>
      <c r="G6" s="319"/>
      <c r="H6" s="320" t="s">
        <v>507</v>
      </c>
      <c r="I6" s="321" t="s">
        <v>507</v>
      </c>
      <c r="J6" s="321" t="s">
        <v>507</v>
      </c>
      <c r="K6" s="321" t="s">
        <v>507</v>
      </c>
      <c r="L6" s="322" t="s">
        <v>507</v>
      </c>
      <c r="M6" s="323"/>
    </row>
    <row r="7" customFormat="false" ht="24" hidden="false" customHeight="true" outlineLevel="0" collapsed="false">
      <c r="A7" s="316"/>
      <c r="B7" s="324" t="n">
        <f aca="false">'KULÜP SINIFLARI VE ÖĞRETMENLER'!B6</f>
        <v>1</v>
      </c>
      <c r="C7" s="325" t="str">
        <f aca="false">'KULÜP SINIFLARI VE ÖĞRETMENLER'!C6</f>
        <v>Kültür edebiyat Kulübü</v>
      </c>
      <c r="D7" s="326" t="str">
        <f aca="false">'KULÜP SINIFLARI VE ÖĞRETMENLER'!D6</f>
        <v>Fadime İNAN</v>
      </c>
      <c r="E7" s="327" t="n">
        <f aca="false">'KULÜP SINIFLARI VE ÖĞRETMENLER'!E6</f>
        <v>0</v>
      </c>
      <c r="F7" s="328" t="n">
        <f aca="false">'KULÜP SINIFLARI VE ÖĞRETMENLER'!F6</f>
        <v>0</v>
      </c>
      <c r="G7" s="329" t="n">
        <f aca="false">'KULÜP SINIFLARI VE ÖĞRETMENLER'!G6</f>
        <v>0</v>
      </c>
      <c r="H7" s="330"/>
      <c r="I7" s="330"/>
      <c r="J7" s="330"/>
      <c r="K7" s="331"/>
      <c r="L7" s="332"/>
      <c r="M7" s="333"/>
    </row>
    <row r="8" customFormat="false" ht="24" hidden="false" customHeight="true" outlineLevel="0" collapsed="false">
      <c r="A8" s="316"/>
      <c r="B8" s="334" t="n">
        <f aca="false">'KULÜP SINIFLARI VE ÖĞRETMENLER'!B7</f>
        <v>2</v>
      </c>
      <c r="C8" s="335" t="str">
        <f aca="false">'KULÜP SINIFLARI VE ÖĞRETMENLER'!C7</f>
        <v>İnsan Hakları Kulübü</v>
      </c>
      <c r="D8" s="336" t="str">
        <f aca="false">'KULÜP SINIFLARI VE ÖĞRETMENLER'!D7</f>
        <v>Nuray BALCI </v>
      </c>
      <c r="E8" s="337" t="n">
        <f aca="false">'KULÜP SINIFLARI VE ÖĞRETMENLER'!E7</f>
        <v>0</v>
      </c>
      <c r="F8" s="328" t="n">
        <f aca="false">'KULÜP SINIFLARI VE ÖĞRETMENLER'!F7</f>
        <v>0</v>
      </c>
      <c r="G8" s="338" t="n">
        <f aca="false">'KULÜP SINIFLARI VE ÖĞRETMENLER'!G7</f>
        <v>0</v>
      </c>
      <c r="H8" s="339"/>
      <c r="I8" s="339"/>
      <c r="J8" s="339"/>
      <c r="K8" s="340"/>
      <c r="L8" s="341"/>
      <c r="M8" s="333"/>
    </row>
    <row r="9" customFormat="false" ht="24" hidden="false" customHeight="true" outlineLevel="0" collapsed="false">
      <c r="A9" s="316"/>
      <c r="B9" s="334" t="n">
        <f aca="false">'KULÜP SINIFLARI VE ÖĞRETMENLER'!B8</f>
        <v>3</v>
      </c>
      <c r="C9" s="335" t="str">
        <f aca="false">'KULÜP SINIFLARI VE ÖĞRETMENLER'!C8</f>
        <v>Spor Kulübü</v>
      </c>
      <c r="D9" s="336" t="str">
        <f aca="false">'KULÜP SINIFLARI VE ÖĞRETMENLER'!D8</f>
        <v>İncilay KILIÇASLAN</v>
      </c>
      <c r="E9" s="337" t="n">
        <f aca="false">'KULÜP SINIFLARI VE ÖĞRETMENLER'!E8</f>
        <v>0</v>
      </c>
      <c r="F9" s="328" t="n">
        <f aca="false">'KULÜP SINIFLARI VE ÖĞRETMENLER'!F8</f>
        <v>0</v>
      </c>
      <c r="G9" s="338" t="n">
        <f aca="false">'KULÜP SINIFLARI VE ÖĞRETMENLER'!G8</f>
        <v>0</v>
      </c>
      <c r="H9" s="339"/>
      <c r="I9" s="339"/>
      <c r="J9" s="339"/>
      <c r="K9" s="340"/>
      <c r="L9" s="341"/>
      <c r="M9" s="333"/>
    </row>
    <row r="10" customFormat="false" ht="24" hidden="false" customHeight="true" outlineLevel="0" collapsed="false">
      <c r="A10" s="316"/>
      <c r="B10" s="334" t="n">
        <f aca="false">'KULÜP SINIFLARI VE ÖĞRETMENLER'!B9</f>
        <v>4</v>
      </c>
      <c r="C10" s="335" t="str">
        <f aca="false">'KULÜP SINIFLARI VE ÖĞRETMENLER'!C9</f>
        <v>Kütüphanecilik Kulübü</v>
      </c>
      <c r="D10" s="336" t="str">
        <f aca="false">'KULÜP SINIFLARI VE ÖĞRETMENLER'!D9</f>
        <v>Sevil ÖZTÜRK</v>
      </c>
      <c r="E10" s="337" t="str">
        <f aca="false">'KULÜP SINIFLARI VE ÖĞRETMENLER'!E9</f>
        <v>Vasfiye ZEKİ</v>
      </c>
      <c r="F10" s="328" t="n">
        <f aca="false">'KULÜP SINIFLARI VE ÖĞRETMENLER'!F9</f>
        <v>0</v>
      </c>
      <c r="G10" s="338" t="n">
        <f aca="false">'KULÜP SINIFLARI VE ÖĞRETMENLER'!G9</f>
        <v>0</v>
      </c>
      <c r="H10" s="339"/>
      <c r="I10" s="339"/>
      <c r="J10" s="339"/>
      <c r="K10" s="340"/>
      <c r="L10" s="341"/>
      <c r="M10" s="333"/>
    </row>
    <row r="11" customFormat="false" ht="24" hidden="false" customHeight="true" outlineLevel="0" collapsed="false">
      <c r="A11" s="316"/>
      <c r="B11" s="334" t="n">
        <f aca="false">'KULÜP SINIFLARI VE ÖĞRETMENLER'!B10</f>
        <v>5</v>
      </c>
      <c r="C11" s="335" t="str">
        <f aca="false">'KULÜP SINIFLARI VE ÖĞRETMENLER'!C10</f>
        <v>Sivil Savunma Kulübü</v>
      </c>
      <c r="D11" s="336" t="str">
        <f aca="false">'KULÜP SINIFLARI VE ÖĞRETMENLER'!D10</f>
        <v>Yurdagül BAŞ </v>
      </c>
      <c r="E11" s="337" t="n">
        <f aca="false">'KULÜP SINIFLARI VE ÖĞRETMENLER'!E10</f>
        <v>0</v>
      </c>
      <c r="F11" s="328" t="n">
        <f aca="false">'KULÜP SINIFLARI VE ÖĞRETMENLER'!F10</f>
        <v>0</v>
      </c>
      <c r="G11" s="338" t="n">
        <f aca="false">'KULÜP SINIFLARI VE ÖĞRETMENLER'!G10</f>
        <v>0</v>
      </c>
      <c r="H11" s="339"/>
      <c r="I11" s="339"/>
      <c r="J11" s="339"/>
      <c r="K11" s="340"/>
      <c r="L11" s="341"/>
      <c r="M11" s="333"/>
    </row>
    <row r="12" customFormat="false" ht="24" hidden="false" customHeight="true" outlineLevel="0" collapsed="false">
      <c r="A12" s="316"/>
      <c r="B12" s="334" t="n">
        <f aca="false">'KULÜP SINIFLARI VE ÖĞRETMENLER'!B11</f>
        <v>6</v>
      </c>
      <c r="C12" s="335" t="str">
        <f aca="false">'KULÜP SINIFLARI VE ÖĞRETMENLER'!C11</f>
        <v>Kooperatifçilik Kulübü</v>
      </c>
      <c r="D12" s="336" t="str">
        <f aca="false">'KULÜP SINIFLARI VE ÖĞRETMENLER'!D11</f>
        <v>Sema FİDAN</v>
      </c>
      <c r="E12" s="337" t="n">
        <f aca="false">'KULÜP SINIFLARI VE ÖĞRETMENLER'!E11</f>
        <v>0</v>
      </c>
      <c r="F12" s="328" t="n">
        <f aca="false">'KULÜP SINIFLARI VE ÖĞRETMENLER'!F11</f>
        <v>0</v>
      </c>
      <c r="G12" s="338" t="n">
        <f aca="false">'KULÜP SINIFLARI VE ÖĞRETMENLER'!G11</f>
        <v>0</v>
      </c>
      <c r="H12" s="339"/>
      <c r="I12" s="339"/>
      <c r="J12" s="339"/>
      <c r="K12" s="340"/>
      <c r="L12" s="341"/>
      <c r="M12" s="333"/>
    </row>
    <row r="13" customFormat="false" ht="24" hidden="false" customHeight="true" outlineLevel="0" collapsed="false">
      <c r="A13" s="316"/>
      <c r="B13" s="334" t="n">
        <f aca="false">'KULÜP SINIFLARI VE ÖĞRETMENLER'!B12</f>
        <v>7</v>
      </c>
      <c r="C13" s="335" t="str">
        <f aca="false">'KULÜP SINIFLARI VE ÖĞRETMENLER'!C12</f>
        <v>Gezi ve İnceleme Kulübü</v>
      </c>
      <c r="D13" s="336" t="str">
        <f aca="false">'KULÜP SINIFLARI VE ÖĞRETMENLER'!D12</f>
        <v>Tahsin KABASAKAL </v>
      </c>
      <c r="E13" s="337" t="str">
        <f aca="false">'KULÜP SINIFLARI VE ÖĞRETMENLER'!E12</f>
        <v>Ünzile KAHYAOĞLU</v>
      </c>
      <c r="F13" s="328" t="n">
        <f aca="false">'KULÜP SINIFLARI VE ÖĞRETMENLER'!F12</f>
        <v>0</v>
      </c>
      <c r="G13" s="338" t="n">
        <f aca="false">'KULÜP SINIFLARI VE ÖĞRETMENLER'!G12</f>
        <v>0</v>
      </c>
      <c r="H13" s="339"/>
      <c r="I13" s="339"/>
      <c r="J13" s="339"/>
      <c r="K13" s="340"/>
      <c r="L13" s="341"/>
      <c r="M13" s="333"/>
    </row>
    <row r="14" customFormat="false" ht="24" hidden="false" customHeight="true" outlineLevel="0" collapsed="false">
      <c r="A14" s="316"/>
      <c r="B14" s="334" t="n">
        <f aca="false">'KULÜP SINIFLARI VE ÖĞRETMENLER'!B13</f>
        <v>8</v>
      </c>
      <c r="C14" s="335" t="n">
        <f aca="false">'KULÜP SINIFLARI VE ÖĞRETMENLER'!C13</f>
        <v>0</v>
      </c>
      <c r="D14" s="336" t="n">
        <f aca="false">'KULÜP SINIFLARI VE ÖĞRETMENLER'!D13</f>
        <v>0</v>
      </c>
      <c r="E14" s="337" t="n">
        <f aca="false">'KULÜP SINIFLARI VE ÖĞRETMENLER'!E13</f>
        <v>0</v>
      </c>
      <c r="F14" s="328" t="n">
        <f aca="false">'KULÜP SINIFLARI VE ÖĞRETMENLER'!F13</f>
        <v>0</v>
      </c>
      <c r="G14" s="338" t="n">
        <f aca="false">'KULÜP SINIFLARI VE ÖĞRETMENLER'!G13</f>
        <v>0</v>
      </c>
      <c r="H14" s="339"/>
      <c r="I14" s="339"/>
      <c r="J14" s="339"/>
      <c r="K14" s="340"/>
      <c r="L14" s="341"/>
      <c r="M14" s="333"/>
    </row>
    <row r="15" customFormat="false" ht="24" hidden="false" customHeight="true" outlineLevel="0" collapsed="false">
      <c r="A15" s="316"/>
      <c r="B15" s="334" t="n">
        <f aca="false">'KULÜP SINIFLARI VE ÖĞRETMENLER'!B14</f>
        <v>9</v>
      </c>
      <c r="C15" s="335" t="n">
        <f aca="false">'KULÜP SINIFLARI VE ÖĞRETMENLER'!C14</f>
        <v>0</v>
      </c>
      <c r="D15" s="336" t="n">
        <f aca="false">'KULÜP SINIFLARI VE ÖĞRETMENLER'!D14</f>
        <v>0</v>
      </c>
      <c r="E15" s="337" t="n">
        <f aca="false">'KULÜP SINIFLARI VE ÖĞRETMENLER'!E14</f>
        <v>0</v>
      </c>
      <c r="F15" s="328" t="n">
        <f aca="false">'KULÜP SINIFLARI VE ÖĞRETMENLER'!F14</f>
        <v>0</v>
      </c>
      <c r="G15" s="338" t="n">
        <f aca="false">'KULÜP SINIFLARI VE ÖĞRETMENLER'!G14</f>
        <v>0</v>
      </c>
      <c r="H15" s="339"/>
      <c r="I15" s="339"/>
      <c r="J15" s="339"/>
      <c r="K15" s="340"/>
      <c r="L15" s="341"/>
      <c r="M15" s="333"/>
    </row>
    <row r="16" customFormat="false" ht="24" hidden="false" customHeight="true" outlineLevel="0" collapsed="false">
      <c r="A16" s="316"/>
      <c r="B16" s="334" t="n">
        <f aca="false">'KULÜP SINIFLARI VE ÖĞRETMENLER'!B15</f>
        <v>10</v>
      </c>
      <c r="C16" s="335" t="n">
        <f aca="false">'KULÜP SINIFLARI VE ÖĞRETMENLER'!C15</f>
        <v>0</v>
      </c>
      <c r="D16" s="336" t="n">
        <f aca="false">'KULÜP SINIFLARI VE ÖĞRETMENLER'!D15</f>
        <v>0</v>
      </c>
      <c r="E16" s="337" t="n">
        <f aca="false">'KULÜP SINIFLARI VE ÖĞRETMENLER'!E15</f>
        <v>0</v>
      </c>
      <c r="F16" s="328" t="n">
        <f aca="false">'KULÜP SINIFLARI VE ÖĞRETMENLER'!F15</f>
        <v>0</v>
      </c>
      <c r="G16" s="338" t="n">
        <f aca="false">'KULÜP SINIFLARI VE ÖĞRETMENLER'!G15</f>
        <v>0</v>
      </c>
      <c r="H16" s="339"/>
      <c r="I16" s="339"/>
      <c r="J16" s="339"/>
      <c r="K16" s="340"/>
      <c r="L16" s="341"/>
      <c r="M16" s="333"/>
    </row>
    <row r="17" customFormat="false" ht="24" hidden="false" customHeight="true" outlineLevel="0" collapsed="false">
      <c r="A17" s="316"/>
      <c r="B17" s="334" t="n">
        <f aca="false">'KULÜP SINIFLARI VE ÖĞRETMENLER'!B16</f>
        <v>11</v>
      </c>
      <c r="C17" s="335" t="n">
        <f aca="false">'KULÜP SINIFLARI VE ÖĞRETMENLER'!C16</f>
        <v>0</v>
      </c>
      <c r="D17" s="336" t="n">
        <f aca="false">'KULÜP SINIFLARI VE ÖĞRETMENLER'!D16</f>
        <v>0</v>
      </c>
      <c r="E17" s="337" t="n">
        <f aca="false">'KULÜP SINIFLARI VE ÖĞRETMENLER'!E16</f>
        <v>0</v>
      </c>
      <c r="F17" s="328" t="n">
        <f aca="false">'KULÜP SINIFLARI VE ÖĞRETMENLER'!F16</f>
        <v>0</v>
      </c>
      <c r="G17" s="338" t="n">
        <f aca="false">'KULÜP SINIFLARI VE ÖĞRETMENLER'!G16</f>
        <v>0</v>
      </c>
      <c r="H17" s="339"/>
      <c r="I17" s="339"/>
      <c r="J17" s="339"/>
      <c r="K17" s="340"/>
      <c r="L17" s="341"/>
      <c r="M17" s="333"/>
    </row>
    <row r="18" customFormat="false" ht="24" hidden="false" customHeight="true" outlineLevel="0" collapsed="false">
      <c r="A18" s="316"/>
      <c r="B18" s="334" t="n">
        <f aca="false">'KULÜP SINIFLARI VE ÖĞRETMENLER'!B17</f>
        <v>12</v>
      </c>
      <c r="C18" s="335" t="n">
        <f aca="false">'KULÜP SINIFLARI VE ÖĞRETMENLER'!C17</f>
        <v>0</v>
      </c>
      <c r="D18" s="336" t="n">
        <f aca="false">'KULÜP SINIFLARI VE ÖĞRETMENLER'!D17</f>
        <v>0</v>
      </c>
      <c r="E18" s="337" t="n">
        <f aca="false">'KULÜP SINIFLARI VE ÖĞRETMENLER'!E17</f>
        <v>0</v>
      </c>
      <c r="F18" s="328" t="n">
        <f aca="false">'KULÜP SINIFLARI VE ÖĞRETMENLER'!F17</f>
        <v>0</v>
      </c>
      <c r="G18" s="338" t="n">
        <f aca="false">'KULÜP SINIFLARI VE ÖĞRETMENLER'!G17</f>
        <v>0</v>
      </c>
      <c r="H18" s="339"/>
      <c r="I18" s="339"/>
      <c r="J18" s="339"/>
      <c r="K18" s="340"/>
      <c r="L18" s="341"/>
      <c r="M18" s="333"/>
    </row>
    <row r="19" customFormat="false" ht="24" hidden="false" customHeight="true" outlineLevel="0" collapsed="false">
      <c r="A19" s="316"/>
      <c r="B19" s="334" t="n">
        <f aca="false">'KULÜP SINIFLARI VE ÖĞRETMENLER'!B18</f>
        <v>13</v>
      </c>
      <c r="C19" s="335" t="n">
        <f aca="false">'KULÜP SINIFLARI VE ÖĞRETMENLER'!C18</f>
        <v>0</v>
      </c>
      <c r="D19" s="336" t="n">
        <f aca="false">'KULÜP SINIFLARI VE ÖĞRETMENLER'!D18</f>
        <v>0</v>
      </c>
      <c r="E19" s="337" t="n">
        <f aca="false">'KULÜP SINIFLARI VE ÖĞRETMENLER'!E18</f>
        <v>0</v>
      </c>
      <c r="F19" s="328" t="n">
        <f aca="false">'KULÜP SINIFLARI VE ÖĞRETMENLER'!F18</f>
        <v>0</v>
      </c>
      <c r="G19" s="338" t="n">
        <f aca="false">'KULÜP SINIFLARI VE ÖĞRETMENLER'!G18</f>
        <v>0</v>
      </c>
      <c r="H19" s="339"/>
      <c r="I19" s="339"/>
      <c r="J19" s="339"/>
      <c r="K19" s="340"/>
      <c r="L19" s="341"/>
      <c r="M19" s="333"/>
    </row>
    <row r="20" customFormat="false" ht="24" hidden="false" customHeight="true" outlineLevel="0" collapsed="false">
      <c r="A20" s="316"/>
      <c r="B20" s="334" t="n">
        <f aca="false">'KULÜP SINIFLARI VE ÖĞRETMENLER'!B19</f>
        <v>14</v>
      </c>
      <c r="C20" s="335" t="n">
        <f aca="false">'KULÜP SINIFLARI VE ÖĞRETMENLER'!C19</f>
        <v>0</v>
      </c>
      <c r="D20" s="336" t="n">
        <f aca="false">'KULÜP SINIFLARI VE ÖĞRETMENLER'!D19</f>
        <v>0</v>
      </c>
      <c r="E20" s="337" t="n">
        <f aca="false">'KULÜP SINIFLARI VE ÖĞRETMENLER'!E19</f>
        <v>0</v>
      </c>
      <c r="F20" s="328" t="n">
        <f aca="false">'KULÜP SINIFLARI VE ÖĞRETMENLER'!F19</f>
        <v>0</v>
      </c>
      <c r="G20" s="338" t="n">
        <f aca="false">'KULÜP SINIFLARI VE ÖĞRETMENLER'!G19</f>
        <v>0</v>
      </c>
      <c r="H20" s="339"/>
      <c r="I20" s="339"/>
      <c r="J20" s="339"/>
      <c r="K20" s="340"/>
      <c r="L20" s="341"/>
      <c r="M20" s="333"/>
    </row>
    <row r="21" customFormat="false" ht="24" hidden="false" customHeight="true" outlineLevel="0" collapsed="false">
      <c r="A21" s="316"/>
      <c r="B21" s="334" t="n">
        <f aca="false">'KULÜP SINIFLARI VE ÖĞRETMENLER'!B20</f>
        <v>15</v>
      </c>
      <c r="C21" s="335" t="n">
        <f aca="false">'KULÜP SINIFLARI VE ÖĞRETMENLER'!C20</f>
        <v>0</v>
      </c>
      <c r="D21" s="336" t="n">
        <f aca="false">'KULÜP SINIFLARI VE ÖĞRETMENLER'!D20</f>
        <v>0</v>
      </c>
      <c r="E21" s="337" t="n">
        <f aca="false">'KULÜP SINIFLARI VE ÖĞRETMENLER'!E20</f>
        <v>0</v>
      </c>
      <c r="F21" s="328" t="n">
        <f aca="false">'KULÜP SINIFLARI VE ÖĞRETMENLER'!F20</f>
        <v>0</v>
      </c>
      <c r="G21" s="338" t="n">
        <f aca="false">'KULÜP SINIFLARI VE ÖĞRETMENLER'!G20</f>
        <v>0</v>
      </c>
      <c r="H21" s="339"/>
      <c r="I21" s="339"/>
      <c r="J21" s="339"/>
      <c r="K21" s="340"/>
      <c r="L21" s="341"/>
      <c r="M21" s="333"/>
    </row>
    <row r="22" customFormat="false" ht="24" hidden="false" customHeight="true" outlineLevel="0" collapsed="false">
      <c r="A22" s="316"/>
      <c r="B22" s="334" t="n">
        <f aca="false">'KULÜP SINIFLARI VE ÖĞRETMENLER'!B21</f>
        <v>16</v>
      </c>
      <c r="C22" s="335" t="n">
        <f aca="false">'KULÜP SINIFLARI VE ÖĞRETMENLER'!C21</f>
        <v>0</v>
      </c>
      <c r="D22" s="336" t="n">
        <f aca="false">'KULÜP SINIFLARI VE ÖĞRETMENLER'!D21</f>
        <v>0</v>
      </c>
      <c r="E22" s="337" t="n">
        <f aca="false">'KULÜP SINIFLARI VE ÖĞRETMENLER'!E21</f>
        <v>0</v>
      </c>
      <c r="F22" s="328" t="n">
        <f aca="false">'KULÜP SINIFLARI VE ÖĞRETMENLER'!F21</f>
        <v>0</v>
      </c>
      <c r="G22" s="338" t="n">
        <f aca="false">'KULÜP SINIFLARI VE ÖĞRETMENLER'!G21</f>
        <v>0</v>
      </c>
      <c r="H22" s="339"/>
      <c r="I22" s="339"/>
      <c r="J22" s="339"/>
      <c r="K22" s="340"/>
      <c r="L22" s="341"/>
      <c r="M22" s="333"/>
    </row>
    <row r="23" customFormat="false" ht="24" hidden="false" customHeight="true" outlineLevel="0" collapsed="false">
      <c r="A23" s="316"/>
      <c r="B23" s="342" t="n">
        <f aca="false">'KULÜP SINIFLARI VE ÖĞRETMENLER'!B22</f>
        <v>17</v>
      </c>
      <c r="C23" s="343" t="n">
        <f aca="false">'KULÜP SINIFLARI VE ÖĞRETMENLER'!C22</f>
        <v>0</v>
      </c>
      <c r="D23" s="344" t="n">
        <f aca="false">'KULÜP SINIFLARI VE ÖĞRETMENLER'!D22</f>
        <v>0</v>
      </c>
      <c r="E23" s="345" t="n">
        <f aca="false">'KULÜP SINIFLARI VE ÖĞRETMENLER'!E22</f>
        <v>0</v>
      </c>
      <c r="F23" s="346" t="n">
        <f aca="false">'KULÜP SINIFLARI VE ÖĞRETMENLER'!F22</f>
        <v>0</v>
      </c>
      <c r="G23" s="347" t="n">
        <f aca="false">'KULÜP SINIFLARI VE ÖĞRETMENLER'!G22</f>
        <v>0</v>
      </c>
      <c r="H23" s="348"/>
      <c r="I23" s="348"/>
      <c r="J23" s="348"/>
      <c r="K23" s="349"/>
      <c r="L23" s="350"/>
      <c r="M23" s="333"/>
    </row>
    <row r="24" customFormat="false" ht="14.25" hidden="false" customHeight="true" outlineLevel="0" collapsed="false">
      <c r="C24" s="351" t="s">
        <v>549</v>
      </c>
      <c r="D24" s="352"/>
      <c r="E24" s="352"/>
      <c r="F24" s="352"/>
    </row>
    <row r="25" customFormat="false" ht="12.75" hidden="false" customHeight="true" outlineLevel="0" collapsed="false">
      <c r="C25" s="353" t="s">
        <v>550</v>
      </c>
      <c r="D25" s="352"/>
      <c r="E25" s="352"/>
      <c r="F25" s="352"/>
      <c r="K25" s="354"/>
      <c r="L25" s="354"/>
      <c r="M25" s="354"/>
    </row>
    <row r="26" customFormat="false" ht="19.5" hidden="false" customHeight="true" outlineLevel="0" collapsed="false">
      <c r="C26" s="353" t="s">
        <v>551</v>
      </c>
    </row>
    <row r="27" customFormat="false" ht="27.75" hidden="false" customHeight="true" outlineLevel="0" collapsed="false">
      <c r="H27" s="307" t="s">
        <v>552</v>
      </c>
    </row>
    <row r="28" customFormat="false" ht="24" hidden="false" customHeight="true" outlineLevel="0" collapsed="false">
      <c r="H28" s="307" t="str">
        <f aca="false">BAŞLIK!G7</f>
        <v>Nuri ASLAN</v>
      </c>
    </row>
    <row r="29" customFormat="false" ht="11.25" hidden="false" customHeight="true" outlineLevel="0" collapsed="false">
      <c r="H29" s="307" t="str">
        <f aca="false">BAŞLIK!G8</f>
        <v>Okul Müdürü</v>
      </c>
    </row>
  </sheetData>
  <sheetProtection sheet="true" password="cff9" objects="true" scenarios="true" selectLockedCells="true" selectUnlockedCells="true"/>
  <mergeCells count="6">
    <mergeCell ref="C1:L1"/>
    <mergeCell ref="C2:L2"/>
    <mergeCell ref="C3:L3"/>
    <mergeCell ref="B4:L4"/>
    <mergeCell ref="D6:G6"/>
    <mergeCell ref="K25:L25"/>
  </mergeCells>
  <dataValidations count="1">
    <dataValidation allowBlank="true" errorStyle="stop" operator="between" showDropDown="false" showErrorMessage="true" showInputMessage="false" sqref="L7:M23" type="list">
      <formula1>ÖĞRETMENLLL</formula1>
      <formula2>0</formula2>
    </dataValidation>
  </dataValidations>
  <printOptions headings="false" gridLines="false" gridLinesSet="true" horizontalCentered="false" verticalCentered="false"/>
  <pageMargins left="0.3937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1T13:36:42Z</dcterms:created>
  <dc:creator>necdet</dc:creator>
  <dc:description/>
  <dc:language>en-US</dc:language>
  <cp:lastModifiedBy>Win7</cp:lastModifiedBy>
  <cp:lastPrinted>2014-09-05T07:21:53Z</cp:lastPrinted>
  <dcterms:modified xsi:type="dcterms:W3CDTF">2014-09-05T07:37:24Z</dcterms:modified>
  <cp:revision>0</cp:revision>
  <dc:subject/>
  <dc:title/>
</cp:coreProperties>
</file>