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Dönem" sheetId="1" state="visible" r:id="rId2"/>
    <sheet name="2. Dönem" sheetId="2" state="visible" r:id="rId3"/>
  </sheets>
  <definedNames>
    <definedName function="false" hidden="false" localSheetId="0" name="_xlnm.Print_Area" vbProcedure="false">'1. Dönem'!$A$1:$J$21</definedName>
    <definedName function="false" hidden="false" localSheetId="1" name="_xlnm.Print_Area" vbProcedure="false">'2. Dönem'!$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2015-2016 Öğretim Yılı Beyşehir Anadolu İmam-Hatip Lisesi</t>
  </si>
  <si>
    <t xml:space="preserve"> SİYER DERSİ ÜNİTELENDİRİLMİŞ YILLIK DERS PLANI</t>
  </si>
  <si>
    <t xml:space="preserve">ÜNİTE</t>
  </si>
  <si>
    <t xml:space="preserve">AY</t>
  </si>
  <si>
    <t xml:space="preserve">HAFTA</t>
  </si>
  <si>
    <t xml:space="preserve">SAAT</t>
  </si>
  <si>
    <t xml:space="preserve">HEDEF VE DAVRANIŞLAR
( KAZANIMLAR )</t>
  </si>
  <si>
    <t xml:space="preserve">KONULAR
( ÜNİTE  AÇILIMLARI )</t>
  </si>
  <si>
    <t xml:space="preserve">ÖĞRENME-ÖĞRETME 
YÖNTEM VE TEKNİKLERİ</t>
  </si>
  <si>
    <t xml:space="preserve">KULLANILAN EĞİTİM 
TEKNOLOJİLERİ ARAÇ 
VE GEREÇLERİ</t>
  </si>
  <si>
    <t xml:space="preserve">ETKİNLİK ÖRNEKLERİ</t>
  </si>
  <si>
    <t xml:space="preserve">DEĞERLENDİRME VE AÇIKLAMALAR</t>
  </si>
  <si>
    <t xml:space="preserve">    I- HZ. MUHAMMED’İN
       DOĞDUĞU ORTAM </t>
  </si>
  <si>
    <t xml:space="preserve">EYLÜL</t>
  </si>
  <si>
    <t xml:space="preserve">1. Hz. Muhammed’in hayatını öğrenmenin önemini bilir.
2. İslam öncesi Arap Yarımadası’nın coğrafi, sosyal ve dinî özelliklerini açıklar.
3. İslam öncesi Arap Yarımadasında yaşayan toplulukları, özellikleri ile tanır.
4. Hz. İbrahim’in ailesi ile birlikte Mekke’ye gelişini  ve Kâbe’yi inşasını açıklar.
5. İslam öncesi Mekke’de kabile hayatının özelliklerini fark ederek sosyal sınıfları tanır.
6. Fil Olayı’nı irdeler.
7. İslam öncesi Mekke’nin kültür hayatında yazı ve edebiyatın yerini fark eder.
8. İslam öncesi Mekke’deki (fal okları, içki, kız çocukları ve kadınların durumları ile ilgili) âdet ve uygulamaları irdeler.
9. Cahiliye kavramının neyi ifade ettiğini açıklar.
10. İslam öncesi Mekke’deki ticaret kervanları ve panayırların ekonomik hayattaki rolünü söyler.
11.  Putperestliğin anlamını söyleyerek İslam öncesi Mekke’de putperestliğin ulaştığı boyutları irdeler.
12.  Hanifliğin Mekke toplumundaki yerini fark eder.
13.  İslam öncesi Mekke toplumu için Kâbe ve Haccın önemini açıklar.</t>
  </si>
  <si>
    <t xml:space="preserve">1.    Hz. Muhammed’in Hayatını Öğrenmenin Önemi
2.    İslam Öncesi Arabistan Yarımadasına Genel Bakış</t>
  </si>
  <si>
    <t xml:space="preserve">Takrir
Soru-Cevap
Beyin Fırtınası
Tartışma
</t>
  </si>
  <si>
    <t xml:space="preserve">Kur'an-ı Kerim
Hak Dini Kur'an Dili (Elmalılı Hamdi Yazır)
İslam Tarihi (Asım KÖKSAL)
Ders Kitabı
Hz. Muhammed ve Evrensel Mesajı
(Prof.Dr. İbrahim SARIÇAM   Diyanet İşleri Başkanlığı Yayınları)
Cağrı Filmi
Dinler Tarihi (Günay Tümer-Abdurrahman Küçük)</t>
  </si>
  <si>
    <t xml:space="preserve">H  Onun doğduğu ortamı tanıyoruz: Derse Arabistan Yarımadasını gösteren bir harita getirilerek, öğrencilerden; Hz. Muhammed’in doğduğu, çocukluğu ile gençliğinin geçtiği bölge ve şehirlerin yerlerini bulmaları istenir. O bölgenin sosyal ve dinî özellikleri üzerine konuşulur (1. kazanım).
 H Cahiliye neyi ifade etmektedir? Öğrencilere, “cahiliye” kavramı sizce ne anlamlar ifade etmektedir? sorusu yöneltilerek alınan cevaplar tahtaya listelenir (3. kazanım).
H Allah Kâbe’yi korudu: Tahtaya yansıtılan Fil suresinden de yararlanılarak Fil Olayı hakkında sınıfça konuşulur (6. kazanım).
H Bunlar her zaman kötü: İslam öncesi Mekke’deki fal okları, içki, kumar ve kadınlara kötü muamele gibi konularla ilgili beyin fırtınası yapılır ve günümüzde buna benzer kötülüklerin ortadan kaldırılması için neler yapılması gerektiği hakkında konuşulur ve ulaşılan sonuçlar listelenir  (8. kazanım).</t>
  </si>
  <si>
    <t xml:space="preserve">[!] 1. kazanım işlenirken siyerin anlamı, konusu ve amacı verilecektir.
[!] 2. kazanım işlenirken dünyanın sosyal ve siyasal niteliğine de kısaca vurgu yapılacaktır.
[!] Bu ünitede, Hz. Muhammed’in doğduğu ortam hakkında öğrencilerin sağlıklı bilgilenmeleri üzerinde durulacaktır.
 [!] Öncelikle verilecek beceriler;  mekân, zaman ve kronolojiyi algılama, problem çözme, iletişim ve empati.
[!] Öncelikle verilecek değerler; tarihsel mirasa duyarlılık.
4 Bu ünitede değerlendirmeler; açık uçlu sorular, çoktan seçmeli, boşluk doldurmalı testler ve kompozisyon çalışması şeklinde yapılabilir.</t>
  </si>
  <si>
    <t xml:space="preserve">3.    İslam Öncesi Mekke’de Sosyal Durum   
3.1. Hz. İbrahim’in Ailesiyle Mekke Bölgesine Gelişi ve Kâbe’nin Yapımı
3.2. Kabile Hayatı ve Sosyal Sınıflar</t>
  </si>
  <si>
    <t xml:space="preserve">EKİM</t>
  </si>
  <si>
    <t xml:space="preserve">3.3. Fil Olayı  
4. İslam Öncesi Mekke’de Kültürel Durum</t>
  </si>
  <si>
    <t xml:space="preserve">4.1. Yazı ve Edebiyat  4.2. Bazı Adetler ve Uygulamalar
5. İslam Öncesi Mekke’de Ekonomik Durum</t>
  </si>
  <si>
    <t xml:space="preserve">6. İslam Öncesi Mekke’de Dini Durum 
6.1. Putperestlik  6.2. Haniflik  
6.3. Kâbe ve Hac</t>
  </si>
  <si>
    <t xml:space="preserve">II- PEYGAMBERLİK ÖNCESİ 
          HZ. MUHAMMED</t>
  </si>
  <si>
    <t xml:space="preserve">1. Hz. Muhammed’in soyunu ve aile büyüklerini tanır.
2. Hz. Muhammed’in doğumunu ve çocukluğunun nasıl geçtiğini bilir.
3.  Hz. Muhammed’in Hılfu’l-Fudul’e (Erdemliler Birliği’ne) katılmasının sosyal hayat açısından önemini fark eder.
4. Hz. Muhammed’in ticari hayatı hakkında bilgi sahibi olur.
5. Hz. Muhammed’in Hz. Hatice ile evliliği ve bu evlilikten dünyaya gelen çocukları hakkında bilgi sahibi olur.
6. Hz. Muhammed’in yetişkinlik döneminde “emin kişi” olarak nitelendirilmesinin nedenlerini irdeler.
7. Hz. Muhammed’in erdemli davranışlarına örnekler vererek kendi hayatı ile ilişkilendirir.
8. Hz. Muhammed’in Kâbe hakemliğinin toplumsal barış açısından öneminin farkında olur.
9. Hz. Muhammed’in vahiy öncesinde bazı günlerini Hira Mağarası’nda geçirmesinin nedenlerini söyler.</t>
  </si>
  <si>
    <t xml:space="preserve">1. Hz. Muhammed’in Soyu ve Ailesi 
2. Hz. Muhammed’in Doğumu ve Çocukluğu</t>
  </si>
  <si>
    <t xml:space="preserve">H Hz. Muhammed'in Kimlik Kartı: Peygamber Efendim'in temsilî bir kimlik belgesi oluşturularak öğrencilerin bilgilerini kalıcı hale getirmesi sağlanır.
H Kabe Hakemliği ve el-Emin: Kabe hakemliği olayı drama yapılarak öğrencilerin güvenilir bir kişide aranılan özelliklerin neler olduğu konusunda bilgi edinmesi sağlanır.
H Erdemliler Topluluğu: Haksızlık karşısında nasıl mücadele verilmesi gerektiği konusunda fikir tartışması yapılır.
H Neden Hira?: Sorusu üzerinde düşünülür.</t>
  </si>
  <si>
    <t xml:space="preserve">[!] Bu ünitede, Hz. Muhammed’in soyu, ailesi ve gençlik dönemindeki erdemli davranışları üzerinde durulacaktır.
 [!] Öncelikle verilecek beceriler;   mekân, zaman ve kronolojiyi algılama, problem çözme, iletişim ve empati.
 [!]Öncelikle verilecek değerler; erdemlilik, güvenilirlik, adalet.
4 Bu ünitede değerlendirmeler; açık uçlu sorular, çoktan seçmeli, boşluk doldurmalı testler ve kompozisyon çalışması şeklinde yapılabilir.</t>
  </si>
  <si>
    <t xml:space="preserve">KASIM</t>
  </si>
  <si>
    <t xml:space="preserve">3. Hz. Muhammed’in Gençlik Dönemi
3.1. Erdemliler Birliği’ne (Hılful’Fudul) Katılması  </t>
  </si>
  <si>
    <t xml:space="preserve">3.2. Ticaretle Uğraşması ve Hz. Hatice İle Evlenmesi
4.Hz. Muhammed’in Yetişkinlik Dönemi</t>
  </si>
  <si>
    <r>
      <rPr>
        <sz val="8"/>
        <rFont val="Arial"/>
        <family val="2"/>
        <charset val="162"/>
      </rPr>
      <t xml:space="preserve">4.1. “Emin Kişi” Olarak Anılması
4.2. Hira Günleri 
</t>
    </r>
    <r>
      <rPr>
        <b val="true"/>
        <sz val="8"/>
        <rFont val="Arial"/>
        <family val="2"/>
        <charset val="162"/>
      </rPr>
      <t xml:space="preserve">I. YAZILI YOKLAMA</t>
    </r>
  </si>
  <si>
    <t xml:space="preserve">                     III- PEYGAMBER OLARAK 
            HZ. MUHAMMED VE MEKKE DÖNEMİ</t>
  </si>
  <si>
    <t xml:space="preserve">1. İlk vahyin nerede, ne zaman ve nasıl geldiğini söyler.
2. Vahyin kesintiye uğrama ve yeniden başlama sürecini bilir.
3. Hz. Muhammed’in İslam’a çağrısının nasıl başladığını ve ilk Müslümanları bilir.
4. Hz. Muhammed’in İslam’a çağrısına karşı oluşan tepkileri ve nedenlerini söyler.
5. Habeşistan’a hicretin sebep ve sonuçlarını irdeler.
6. Hz. Hamza ve Hz. Ömer’in Müslüman oluşları-nın öneminin farkında olur.
7. Mekkeliler tarafından, Müslümanlara uygulanan boykot ve baskıların amacını açıklar. 
8. Hüzün yılının anlamını ve olaylarını bilir.
9. Hz. Muhammed’in Taif’e yolculuğunun sebep ve sonuçlarını irdeler.
10. İsra ve Miraç olayının Hz. Peygamber ve Müslümanlar açısından önemini açıklar.
11. Akabe antlaşmalarının İslam’ın yayılışı açısın-dan önemini kavrar.
12.  Hicreti zorunlu kılan nedenleri irdeler.
13. Kuba’daki ilk mescidin Müslümanlar açısından önemini bilir.
14. İlk Cuma namazının nerede ve ne zaman kılındığını açıklar.
15. Hicretin sosyal ve kültürel sonuçlarını irdeler.</t>
  </si>
  <si>
    <t xml:space="preserve">1.İlk Vahiy 
2.Vahyin Kesintiye Uğraması ve Yeniden Başlaması</t>
  </si>
  <si>
    <t xml:space="preserve">Kur'an-ı Kerim
Hak Dini Kur'an Dili (Elmalılı Hamdi Yazır)
İslam Tarihi (Asım KÖKSAL)
Ders Kitabı
Hz. Muhammed ve Evrensel Mesajı
(Prof.Dr. İbrahim SARIÇAM   Diyanet İşleri Başkanlığı Yayınları)
Cağrı Filmi</t>
  </si>
  <si>
    <t xml:space="preserve">H İlk Çağrı? Hz. Muhammed’in İslam’a çağrısının nasıl başladığı kaynaklardan araştırılır. Ulaşılan sonuçlar sınıfta listelenir (3. kazanım).
H Tepkilerin sebebi neydi? Vahiy geldikten sonra Mekkelilerin Hz. Muhammed ve ilk Müslümanlara tepkisinin nedenleri hakkında sınıfça konuşulur (4. kazanım).
H Yorumluyoruz: İsra ve Miraç olayı ile ilgili ayet ve hadislerin anlamı tahtaya yansıtılır ve öğrencilerden bunları yorumlamaları istenir (10. kazanım).
H Araştırıyoruz: Öğrencilerden hicretle ilgili tarihî bilgileri araştırmaları istenir ve sınıfça neden ve sonuçları hakkında konuşulur (12. kazanım).</t>
  </si>
  <si>
    <t xml:space="preserve">* Bu ünite işlenirken, 12. sınıf İslam Tarihi dersi 2. Ünite göz önünde bulundurulacaktır. 
[!] Öncelikle verilecek beceriler;   mekân, zaman ve kronolojiyi algılama, problem çözme, iletişim ve empati.
[!] Öncelikle verilecek değerler, samimiyet, kararlılık, sadakat, fedakârlık. 
[!]  Bu ünitede Hz. Muhammed’in Mekke dönemi kronolojik olarak okutulacaktır. 
[!]  Hz. Muhammed’e peygamberlik verilmeden önce dünyanın siyasi, kültürel ve dini durumu hakkında kısaca bilgi verilecektir. 
4 Bu ünitede değerlendirmeler; açık uçlu sorular, çoktan seçmeli, boşluk doldurmalı testler ve kompozisyon çalışması şeklinde yapılabilir.</t>
  </si>
  <si>
    <t xml:space="preserve">ARALIK</t>
  </si>
  <si>
    <t xml:space="preserve">3.İlk Çağrı ve İlk Müslümanlar
4.Çağrının Yaygınlaştırılması ve Sonuçları</t>
  </si>
  <si>
    <t xml:space="preserve">4.1. İlk Tepkiler    
4.2. Habeşistan’a Hicret</t>
  </si>
  <si>
    <t xml:space="preserve">4.3. Hz. Hamza ve Hz. Ömer’in Müslüman Oluşu
4.5. Hüzün Yılı                   </t>
  </si>
  <si>
    <t xml:space="preserve">5.Taif’e Yolculuk  
6.İsra ve Mîrac Olayı  </t>
  </si>
  <si>
    <t xml:space="preserve">7.Medinelilerle Görüşme ve Akabe Anlaşmaları
8.Medine’ye Hicret </t>
  </si>
  <si>
    <t xml:space="preserve">OCAK</t>
  </si>
  <si>
    <r>
      <rPr>
        <sz val="8"/>
        <rFont val="Arial"/>
        <family val="2"/>
        <charset val="162"/>
      </rPr>
      <t xml:space="preserve">8.1. Mekke’den Çıkış ve Hicret Yolculuğu 
</t>
    </r>
    <r>
      <rPr>
        <b val="true"/>
        <sz val="8"/>
        <rFont val="Arial"/>
        <family val="2"/>
        <charset val="162"/>
      </rPr>
      <t xml:space="preserve">II. YAZILI YOKLAMA</t>
    </r>
  </si>
  <si>
    <t xml:space="preserve">8.2. Kuba’da İlk Mescidin Yapılması
8.3. Hicret Yolunda İlk Cuma Namazı ve İlk Hutbe</t>
  </si>
  <si>
    <t xml:space="preserve">
8.4. Hicretin Sosyal ve Kültürel Sonuçları
</t>
  </si>
  <si>
    <t xml:space="preserve">IV- HZ. MUHAMMED’İN ÇAĞRISI: MEDİNE DÖNEMİ</t>
  </si>
  <si>
    <t xml:space="preserve">ŞUBAT</t>
  </si>
  <si>
    <t xml:space="preserve">1. Hz. Muhammed’in Medine’de İslam kardeşliğinin oluşmasına yönelik çabalarını söyler. 
2. İslam kardeşliğinin toplumsal kaynaşma ve barışa katkısının farkında olur.
3. Mescid-i Nebi’nin toplumsal fonksiyonunu açıklayarak caminin Müslümanlar 
açısından önemini fark eder.
4. Ashab-ı Suffa’nın eğitim öğretim açısından önemini fark eder.
5. Medine’deki ilk nüfus sayımının sosyal hayat açısından önemini kavrar.
6. Medine Sözleşmesini toplumsal barış açısından irdeler.
7. Kıblenin değişmesini açıklar.  
8. Orucun ne zaman farz kılındığını söyler.
9. Ezanın nasıl belirlendiğini söyler.   
10. Seriyye ve gazaların anlamlarını bilir ve hangi amaçlara yönelik yapıldıklarını kavrar. 
11. Bedir, Uhud ve Hendek Savaşlarını amaç ve sonuçları ile açıklar.  
12. Hudeybiye Antlaşması’nı ve sonuçlarını İslam’ın barışa verdiği önem açısından değerlendirir.  
13. Hz. Muhammed’in yabancı devlet başkanlarına mektup göndermedeki amacını kavrar.  
14. Medine döneminde Yahudilerle ilişkilerin hangi esaslara göre şekillendiğini  söyleyerek Hayber’in fethinin önemi 
hakkında bilgi sahibi olur.  
15. Mekke’nin fethinin Müslümanlar için önemini söyleyerek, 
Hz. Muhammed’in bu fetihten sonraki gösterdiği tavrını toplumsal barış açısından değerlendirir. 
16. Huneyn ve Taif kuşatması hakkında bilgi sahibi olur.
17. Mûte ve Tebuk seferlerini bilir ve Hz. Muhammed’in Hristiyanlarla ilişkilerinde ne gibi bir yol izlediğini söyler. 
18. Hz. Muhammed’in gelen elçilere nasıl davrandığını açıklar. 
19. Veda Haccının Müslümanlar açısından önemini kavrayarak, Veda Hutbesinde yer alan hususların evrensel değerini irdeler.
20. Hz. Muhammed’in vefatının sahabe tarafından nasıl karşılandığını söyler. </t>
  </si>
  <si>
    <t xml:space="preserve">1. Medine’de İlk Etkinlikler
1.1. İslam Kardeşliğinin Oluşturulması
1.2. Mescid-i Nebî’nin Yapılması ve Bölümleri   
1.3. Nüfus Sayımı</t>
  </si>
  <si>
    <t xml:space="preserve">Takrir
Soru-Cevap
Beyin Fırtınası
Tartışma
Kavram Haritası </t>
  </si>
  <si>
    <t xml:space="preserve">H İslam dini kardeşliği öğütler: İslam’ın kardeşliğe verdiği 
önemle ilgili ayetler tahtaya yazılarak/yansıtılarak bu 
kardeşliğin toplumsal kaynaşma ve barışın sağlanmasındaki rolü 
üzerinde konuşulur (1 ve 2. kazanımlar).
H İbadet, eğitim ve danışma mekânı: Mescid-i Nebi: Hz. Muhammed’in Medine hayatında Mescid-i Nebi’nin ibadet, eğitim ve danışma açısından önemli bir mekân olduğu konuşulur ve görüşler listelenir (3. kazanım).
 H Caminin (Mescidin) hayatımızdaki yeri: Caminin Müslümanların hayatındaki yeri ve önemi hakkında sınıfça konuşulur ve görüşler listelenir (3. kazanım).
H Medine Sözleşmesi ve toplumsal barış: “Medine Sözleşmesi” öğretmen tarafından sınıfa getirilir, bu sözleşmenin maddelerinden hareketle toplumsal barışın önemi hakkında konuşulur (6. kazanım).
H Bütün çabalar İslam’a çağrı için: Hz. Muhammed’in yabancı devlet ve başkanlarına gönderdiği mektuplardan örnekler sınıfa getirilir ve bunların hangi hususları içerdiği belirlenir (11. kazanım).
H Veda Hutbesi ve Evrensel Öğütler: Veda Hutbesi yansıtılarak/yazılarak, Hz. Peygamberin hangi hususlara temas ettiği hakkında konuşulur ve ulaşılan sonuçlar sıralanır ( 19. kazanım).</t>
  </si>
  <si>
    <t xml:space="preserve"> Bu ünitenin kazanımları işlenirken 12. sınıf İslam Tarihi dersi 2. Ünitesi ile İlişkilendirilecektir. 
 [!]  Bu ünitede, Hz. Muhammed’in hangi amaca yönelik savaşlar yaptığı hususu üzerinde durulacaktır.
 [!] Öncelikle verilecek beceriler;  mekan, zaman ve kronolojiyi algılama, problem çözme, iletişim ve empati
[!] Öncelikle verilecek değerler,  kardeşlik, antlaşmalara sadık kalma, uzlaşma, barış, dayanışma, kararlılık.
4 Bu ünitede değerlendirmeler; açık uçlu sorular, çoktan seçmeli, boşluk doldurmalı testler ve kompozisyon çalışması şeklinde yapılabilir.</t>
  </si>
  <si>
    <t xml:space="preserve">1.4. Medine Sözleşmesi
2. İbadet Konusundaki Gelişmeler
2.1. Ezan     2.2. Kıblenin Değişmesi
2.3. Oruç Emri </t>
  </si>
  <si>
    <t xml:space="preserve">3. Müşriklerle Mücadele
3.1. İlk Seriyye ve Gazveler   
3.2. Bedir Savaşı</t>
  </si>
  <si>
    <t xml:space="preserve">MART</t>
  </si>
  <si>
    <t xml:space="preserve">3.3. Uhud Savaşı   </t>
  </si>
  <si>
    <t xml:space="preserve">3.4. Hendek Savaşı
3.5. Hudeybiye Antlaşması</t>
  </si>
  <si>
    <t xml:space="preserve">4. İslam’a Çağrı Mektupları
5. Yahudilerle İlişkiler </t>
  </si>
  <si>
    <t xml:space="preserve">6. Mekke’nin Fethi ve Sonuçları 
7. Hristiyanlarla İlişkiler</t>
  </si>
  <si>
    <r>
      <rPr>
        <sz val="8"/>
        <rFont val="Arial"/>
        <family val="2"/>
        <charset val="162"/>
      </rPr>
      <t xml:space="preserve">8. Hz. Muhammed’e Gelen Elçiler
9. Veda Haccı ve Veda Hutbesi  </t>
    </r>
    <r>
      <rPr>
        <b val="true"/>
        <sz val="8"/>
        <rFont val="Arial"/>
        <family val="2"/>
        <charset val="162"/>
      </rPr>
      <t xml:space="preserve"> </t>
    </r>
  </si>
  <si>
    <t xml:space="preserve">NİSAN</t>
  </si>
  <si>
    <r>
      <rPr>
        <sz val="8"/>
        <rFont val="Arial"/>
        <family val="2"/>
        <charset val="162"/>
      </rPr>
      <t xml:space="preserve">10.  Hz. Muhammed’in Vefatı
</t>
    </r>
    <r>
      <rPr>
        <b val="true"/>
        <sz val="8"/>
        <rFont val="Arial"/>
        <family val="2"/>
        <charset val="162"/>
      </rPr>
      <t xml:space="preserve">I. YAZILI YOKLAMA</t>
    </r>
  </si>
  <si>
    <t xml:space="preserve">V- HZ. MUHAMMED’İN ÖRNEK KİŞİLİĞİ</t>
  </si>
  <si>
    <t xml:space="preserve">1. Ayetlerden hareketle Hz. Muhammed’in insani ve peygamberlik özelliklerini açıklar. 
2. Ayetler ışığında Hz. Muhammed’in âlemlere rahmet ve evrensel bir elçi oluşunu açıklar. 
3. Hz. Muhammed’in müminler için bir örnek olduğunun farkında olur.
4. Ehl-i Beyt kavramının anlamını söyler.
5. Hz. Muhammed’in aile bireylerine (Ehl-i Beyt) karşı tutumunu örneklerle açıklar.
6. Hz. Muhammed’in aile bireylerini (Ehl-i Beyt’i) sevmenin önemini kavrar.
7. Hz. Muhammed’in çocuklarına ve torunlarına karşı sevgisini örneklerle açıklar.
8. Hz. Muhammed’in hayatından örnek davranışların toplumsal hayattaki yerini irdeler.
9. Hz. Muhammed’in ahlakını kendisine örnek almaya istekli olur.
10. Hz. Muhammed’in eğitime verdiği önemi ve eğitimcilik yönünü fark eder. </t>
  </si>
  <si>
    <t xml:space="preserve">1. Kur’an’a Göre Hz. Muhammed
1.1. Hz. Muhammed  Bir İnsandır.
1.2. Hz. Muhammed Ümmî Bir Peygamberdir</t>
  </si>
  <si>
    <t xml:space="preserve">
Takrir
Soru-Cevap
Beyin Fırtınası
Tartışma
Kavram Haritası </t>
  </si>
  <si>
    <t xml:space="preserve">Kur'an-ı Kerim
Hak Dini Kur'an Dili (Elmalılı Hamdi Yazır)
İslam Tarihi (Asım KÖKSAL)
Ders Kitabı
Hz. Muhammed ve Evrensel Mesajı
(Prof.Dr. İbrahim SARIÇAM   Diyanet İşleri Başkanlığı Yayınları)
Hz. Peygamber'in Çağımıza Mesajları
(Prof.Dr. İbrahim SARIÇAM   Diyanet Vakfı Yayınları)
Cağrı Filmi</t>
  </si>
  <si>
    <t xml:space="preserve">H  Onu Kur’an nasıl tanıtıyor? Hz. Muham-med’in beşer olduğunu ve beşerî yönünü ön plana çıkaran ayetler yansıtılır/yazılır ve bunlar hakkında sınıfça konuşulur, sonuçlar listelenir (1. kazanım).
H O evrensel bir peygamber! Hz. Muhammed’in peygamberlik yönüne işaret eden ayetler yansıtılır/yazılır ve bu ayetlerde hangi hususların yer aldığı hakkında konuşulur (2. kazanım).
H O en güzel örnektir: Hz. Muhammed’in hangi hususlarda insanlara örnek olduğu ile ilgili konuşulur ve örnek davranışları listelenerek toplumsal hayat açısından önemi vurgulanır (3. kazanım).
H  Bir aile büyüğü olarak Hz. Muhammed: Hz. Muhammed’in aile bireylerine karşı tutumunu, çocuk ve torunlarına karşı sevgisini ifade eden hadis metinleri sınıfa getirilir ve bunlardan hareketle onun bu özelliği hakkında konuşulur (4 ve 7. kazanımlar).
H Onu “el-Emin” yapan neydi? Hz. Muhammed’in yaşadığı toplumda “el-Emin” olarak nitelendirilmesinin sebepleri tartışılır (8. kazanım). 
H Her yönü ile eğitirdi: Hz. Muhammed’in eğitici kişiliği ile ilgili davranış örnekleri açıklanır ve bunlardan hareketle onun 
eğitimcilik yönünü ifade eden cümleler 
listelenir (10. kazanım). </t>
  </si>
  <si>
    <t xml:space="preserve"> Bu ünitenin kazanımları işlenirken 12. sınıf İslam Tarihi dersi 2. ünitesi ile ilişkilendirilecektir. 
[!]  Bu ünitede, Hz. Peygamberin örnek kişiliğinin Kur’an ayetleri ve hadisler çerçevesinde verilmesine özen gösterilmelidir.
 [!] Öncelikle verilecek beceriler; mekân, zaman ve kronolojiyi algılama, problem çözme, iletişim ve empati.
[!] Öncelikle verilecek değerler; dürüstlük, güvenilirlik, adalet, cömertlik, merhamet,  sabır, alçakgönüllülük, hoşgörü, kardeşlik.
4 Bu ünitede değerlendirmeler; açık uçlu sorular, çoktan seçmeli, boşluk doldurmalı testler ve kompozisyon çalışması şeklinde yapılabilir.</t>
  </si>
  <si>
    <t xml:space="preserve">1.3. Hz. Muhammed  Alemlere Rahmet ve Evrensel Bir Elçidir.
1.4. Hz. Muhammed Müminlere Örnektir.</t>
  </si>
  <si>
    <t xml:space="preserve">1.5. Hz. Muhammed Allah’ın Koruması Altındadır.
2. Aile Reisi Olarak Hz. Muhammed</t>
  </si>
  <si>
    <t xml:space="preserve">MAYIS</t>
  </si>
  <si>
    <t xml:space="preserve">2.1. Aile Bireylerine (Ehl-i Beyt) Karşı Tutumu   
2.2. Çocuklarına ve Torunlarına Karşı Sevgisi</t>
  </si>
  <si>
    <t xml:space="preserve">3. Güzel Ahlak Örneği Olarak Hz. Muhammed   
3.1. Dürüstlüğü, Güvenilirliği ve  Cömertliği
3.2. Merhameti ve Alçakgönüllülüğü</t>
  </si>
  <si>
    <t xml:space="preserve">3.3. Adaletli Davranması   
3.4. Hoşgörülü Oluşu 
3.5. Sabırlı Oluşu ve Kararlılığı</t>
  </si>
  <si>
    <r>
      <rPr>
        <sz val="8"/>
        <rFont val="Arial"/>
        <family val="2"/>
        <charset val="162"/>
      </rPr>
      <t xml:space="preserve">4. Bir Eğitimci Olarak Hz. Muhammed   
4.1. Hz. Muhammed’in Konuşmasındaki Üslubu
</t>
    </r>
    <r>
      <rPr>
        <b val="true"/>
        <sz val="8"/>
        <rFont val="Arial"/>
        <family val="2"/>
        <charset val="162"/>
      </rPr>
      <t xml:space="preserve">II. YAZILI YOKLAMA</t>
    </r>
  </si>
  <si>
    <t xml:space="preserve">HAZİRAN</t>
  </si>
  <si>
    <t xml:space="preserve">4.2. Kolaylaştırmayı ve Müjdelemeyi Öğütlemesi 
4.3. Soru Sorarak Öğretmesi</t>
  </si>
  <si>
    <t xml:space="preserve">4.4. Örnekler Vererek Öğretmesi
4.5. Tartışarak İkna Etmesi</t>
  </si>
  <si>
    <t xml:space="preserve">UYGUNDUR</t>
  </si>
  <si>
    <t xml:space="preserve">Okul Müdürü</t>
  </si>
  <si>
    <t xml:space="preserve">      </t>
  </si>
  <si>
    <t xml:space="preserve">            </t>
  </si>
  <si>
    <t xml:space="preserve">         </t>
  </si>
</sst>
</file>

<file path=xl/styles.xml><?xml version="1.0" encoding="utf-8"?>
<styleSheet xmlns="http://schemas.openxmlformats.org/spreadsheetml/2006/main">
  <numFmts count="2">
    <numFmt numFmtId="164" formatCode="General"/>
    <numFmt numFmtId="165" formatCode="[$-409]m/d/yyyy"/>
  </numFmts>
  <fonts count="15">
    <font>
      <sz val="10"/>
      <name val="Arial Tur"/>
      <family val="0"/>
      <charset val="162"/>
    </font>
    <font>
      <sz val="10"/>
      <name val="Arial"/>
      <family val="0"/>
    </font>
    <font>
      <sz val="10"/>
      <name val="Arial"/>
      <family val="0"/>
    </font>
    <font>
      <sz val="10"/>
      <name val="Arial"/>
      <family val="0"/>
    </font>
    <font>
      <b val="true"/>
      <sz val="10"/>
      <name val="Arial"/>
      <family val="2"/>
      <charset val="162"/>
    </font>
    <font>
      <sz val="8"/>
      <name val="Arial"/>
      <family val="2"/>
      <charset val="162"/>
    </font>
    <font>
      <sz val="10"/>
      <name val="Arial"/>
      <family val="2"/>
      <charset val="162"/>
    </font>
    <font>
      <b val="true"/>
      <sz val="12"/>
      <name val="Arial"/>
      <family val="2"/>
      <charset val="162"/>
    </font>
    <font>
      <sz val="16"/>
      <name val="Arial"/>
      <family val="2"/>
      <charset val="162"/>
    </font>
    <font>
      <b val="true"/>
      <sz val="8"/>
      <name val="Arial"/>
      <family val="2"/>
      <charset val="162"/>
    </font>
    <font>
      <sz val="7"/>
      <name val="Arial"/>
      <family val="2"/>
      <charset val="162"/>
    </font>
    <font>
      <sz val="11"/>
      <name val="Arial"/>
      <family val="2"/>
      <charset val="162"/>
    </font>
    <font>
      <sz val="12"/>
      <name val="Arial"/>
      <family val="2"/>
      <charset val="162"/>
    </font>
    <font>
      <sz val="8"/>
      <name val="Comic Sans MS"/>
      <family val="4"/>
      <charset val="162"/>
    </font>
    <font>
      <sz val="8"/>
      <name val="Arial Tur"/>
      <family val="0"/>
      <charset val="16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9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9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1:E1638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3" min="2" style="2" width="3.42"/>
    <col collapsed="false" customWidth="true" hidden="false" outlineLevel="0" max="4" min="4" style="3" width="3.42"/>
    <col collapsed="false" customWidth="true" hidden="false" outlineLevel="0" max="5" min="5" style="3" width="43.7"/>
    <col collapsed="false" customWidth="true" hidden="false" outlineLevel="0" max="6" min="6" style="3" width="40.7"/>
    <col collapsed="false" customWidth="true" hidden="false" outlineLevel="0" max="8" min="7" style="3" width="17.7"/>
    <col collapsed="false" customWidth="true" hidden="false" outlineLevel="0" max="10" min="9" style="3" width="45.7"/>
    <col collapsed="false" customWidth="false" hidden="false" outlineLevel="0" max="257" min="11" style="3" width="9.14"/>
  </cols>
  <sheetData>
    <row r="1" s="5" customFormat="true" ht="17.1" hidden="false" customHeight="true" outlineLevel="0" collapsed="false">
      <c r="A1" s="4" t="s">
        <v>0</v>
      </c>
      <c r="B1" s="4"/>
      <c r="C1" s="4"/>
      <c r="D1" s="4"/>
      <c r="E1" s="4"/>
      <c r="F1" s="4"/>
      <c r="G1" s="4"/>
      <c r="H1" s="4"/>
      <c r="I1" s="4"/>
      <c r="J1" s="4"/>
    </row>
    <row r="2" s="7" customFormat="true" ht="17.1" hidden="false" customHeight="true" outlineLevel="0" collapsed="false">
      <c r="A2" s="6" t="s">
        <v>1</v>
      </c>
      <c r="B2" s="6"/>
      <c r="C2" s="6"/>
      <c r="D2" s="6"/>
      <c r="E2" s="6"/>
      <c r="F2" s="6"/>
      <c r="G2" s="6"/>
      <c r="H2" s="6"/>
      <c r="I2" s="6"/>
      <c r="J2" s="6"/>
    </row>
    <row r="3" customFormat="false" ht="38.1" hidden="false" customHeight="true" outlineLevel="0" collapsed="false">
      <c r="A3" s="8" t="s">
        <v>2</v>
      </c>
      <c r="B3" s="9" t="s">
        <v>3</v>
      </c>
      <c r="C3" s="9" t="s">
        <v>4</v>
      </c>
      <c r="D3" s="9" t="s">
        <v>5</v>
      </c>
      <c r="E3" s="10" t="s">
        <v>6</v>
      </c>
      <c r="F3" s="10" t="s">
        <v>7</v>
      </c>
      <c r="G3" s="10" t="s">
        <v>8</v>
      </c>
      <c r="H3" s="10" t="s">
        <v>9</v>
      </c>
      <c r="I3" s="10" t="s">
        <v>10</v>
      </c>
      <c r="J3" s="10" t="s">
        <v>11</v>
      </c>
    </row>
    <row r="4" s="15" customFormat="true" ht="47.1" hidden="false" customHeight="true" outlineLevel="0" collapsed="false">
      <c r="A4" s="8" t="s">
        <v>12</v>
      </c>
      <c r="B4" s="9" t="s">
        <v>13</v>
      </c>
      <c r="C4" s="11" t="n">
        <v>3</v>
      </c>
      <c r="D4" s="11" t="n">
        <v>2</v>
      </c>
      <c r="E4" s="12" t="s">
        <v>14</v>
      </c>
      <c r="F4" s="12" t="s">
        <v>15</v>
      </c>
      <c r="G4" s="13" t="s">
        <v>16</v>
      </c>
      <c r="H4" s="13" t="s">
        <v>17</v>
      </c>
      <c r="I4" s="14" t="s">
        <v>18</v>
      </c>
      <c r="J4" s="14" t="s">
        <v>19</v>
      </c>
    </row>
    <row r="5" s="15" customFormat="true" ht="47.1" hidden="false" customHeight="true" outlineLevel="0" collapsed="false">
      <c r="A5" s="8"/>
      <c r="B5" s="9"/>
      <c r="C5" s="11" t="n">
        <v>4</v>
      </c>
      <c r="D5" s="11" t="n">
        <v>2</v>
      </c>
      <c r="E5" s="12"/>
      <c r="F5" s="12" t="s">
        <v>20</v>
      </c>
      <c r="G5" s="13"/>
      <c r="H5" s="13"/>
      <c r="I5" s="14"/>
      <c r="J5" s="14"/>
    </row>
    <row r="6" s="15" customFormat="true" ht="47.1" hidden="false" customHeight="true" outlineLevel="0" collapsed="false">
      <c r="A6" s="8"/>
      <c r="B6" s="16" t="s">
        <v>21</v>
      </c>
      <c r="C6" s="13" t="n">
        <v>1</v>
      </c>
      <c r="D6" s="11" t="n">
        <v>2</v>
      </c>
      <c r="E6" s="12"/>
      <c r="F6" s="12" t="s">
        <v>22</v>
      </c>
      <c r="G6" s="13"/>
      <c r="H6" s="13"/>
      <c r="I6" s="14"/>
      <c r="J6" s="14"/>
    </row>
    <row r="7" s="15" customFormat="true" ht="47.1" hidden="false" customHeight="true" outlineLevel="0" collapsed="false">
      <c r="A7" s="8"/>
      <c r="B7" s="16"/>
      <c r="C7" s="13" t="n">
        <v>2</v>
      </c>
      <c r="D7" s="13" t="n">
        <v>2</v>
      </c>
      <c r="E7" s="12"/>
      <c r="F7" s="12" t="s">
        <v>23</v>
      </c>
      <c r="G7" s="13"/>
      <c r="H7" s="13"/>
      <c r="I7" s="14"/>
      <c r="J7" s="14"/>
    </row>
    <row r="8" s="15" customFormat="true" ht="47.1" hidden="false" customHeight="true" outlineLevel="0" collapsed="false">
      <c r="A8" s="8"/>
      <c r="B8" s="16"/>
      <c r="C8" s="13" t="n">
        <v>3</v>
      </c>
      <c r="D8" s="13" t="n">
        <v>2</v>
      </c>
      <c r="E8" s="12"/>
      <c r="F8" s="12" t="s">
        <v>24</v>
      </c>
      <c r="G8" s="13"/>
      <c r="H8" s="13"/>
      <c r="I8" s="14"/>
      <c r="J8" s="14"/>
    </row>
    <row r="9" customFormat="false" ht="47.1" hidden="false" customHeight="true" outlineLevel="0" collapsed="false">
      <c r="A9" s="8" t="s">
        <v>25</v>
      </c>
      <c r="B9" s="16"/>
      <c r="C9" s="13" t="n">
        <v>4</v>
      </c>
      <c r="D9" s="13" t="n">
        <v>2</v>
      </c>
      <c r="E9" s="17" t="s">
        <v>26</v>
      </c>
      <c r="F9" s="14" t="s">
        <v>27</v>
      </c>
      <c r="G9" s="13" t="s">
        <v>16</v>
      </c>
      <c r="H9" s="13"/>
      <c r="I9" s="12" t="s">
        <v>28</v>
      </c>
      <c r="J9" s="12" t="s">
        <v>29</v>
      </c>
    </row>
    <row r="10" s="19" customFormat="true" ht="47.1" hidden="false" customHeight="true" outlineLevel="0" collapsed="false">
      <c r="A10" s="8"/>
      <c r="B10" s="18" t="s">
        <v>30</v>
      </c>
      <c r="C10" s="13" t="n">
        <v>1</v>
      </c>
      <c r="D10" s="13" t="n">
        <v>2</v>
      </c>
      <c r="E10" s="17"/>
      <c r="F10" s="14" t="s">
        <v>31</v>
      </c>
      <c r="G10" s="13"/>
      <c r="H10" s="13"/>
      <c r="I10" s="12"/>
      <c r="J10" s="12"/>
    </row>
    <row r="11" customFormat="false" ht="47.1" hidden="false" customHeight="true" outlineLevel="0" collapsed="false">
      <c r="A11" s="8"/>
      <c r="B11" s="18"/>
      <c r="C11" s="13" t="n">
        <v>2</v>
      </c>
      <c r="D11" s="13" t="n">
        <v>2</v>
      </c>
      <c r="E11" s="17"/>
      <c r="F11" s="14" t="s">
        <v>32</v>
      </c>
      <c r="G11" s="13"/>
      <c r="H11" s="13"/>
      <c r="I11" s="12"/>
      <c r="J11" s="12"/>
    </row>
    <row r="12" customFormat="false" ht="47.1" hidden="false" customHeight="true" outlineLevel="0" collapsed="false">
      <c r="A12" s="8"/>
      <c r="B12" s="18"/>
      <c r="C12" s="13" t="n">
        <v>3</v>
      </c>
      <c r="D12" s="13" t="n">
        <v>2</v>
      </c>
      <c r="E12" s="17"/>
      <c r="F12" s="14" t="s">
        <v>33</v>
      </c>
      <c r="G12" s="13"/>
      <c r="H12" s="13"/>
      <c r="I12" s="12"/>
      <c r="J12" s="12"/>
    </row>
    <row r="13" customFormat="false" ht="47.1" hidden="false" customHeight="true" outlineLevel="0" collapsed="false">
      <c r="A13" s="8" t="s">
        <v>34</v>
      </c>
      <c r="B13" s="18"/>
      <c r="C13" s="13" t="n">
        <v>4</v>
      </c>
      <c r="D13" s="13" t="n">
        <v>2</v>
      </c>
      <c r="E13" s="12" t="s">
        <v>35</v>
      </c>
      <c r="F13" s="14" t="s">
        <v>36</v>
      </c>
      <c r="G13" s="13" t="s">
        <v>16</v>
      </c>
      <c r="H13" s="13" t="s">
        <v>37</v>
      </c>
      <c r="I13" s="12" t="s">
        <v>38</v>
      </c>
      <c r="J13" s="12" t="s">
        <v>39</v>
      </c>
    </row>
    <row r="14" customFormat="false" ht="47.1" hidden="false" customHeight="true" outlineLevel="0" collapsed="false">
      <c r="A14" s="8"/>
      <c r="B14" s="8" t="s">
        <v>40</v>
      </c>
      <c r="C14" s="13" t="n">
        <v>1</v>
      </c>
      <c r="D14" s="13" t="n">
        <v>2</v>
      </c>
      <c r="E14" s="12"/>
      <c r="F14" s="14" t="s">
        <v>41</v>
      </c>
      <c r="G14" s="13"/>
      <c r="H14" s="13"/>
      <c r="I14" s="12"/>
      <c r="J14" s="12"/>
    </row>
    <row r="15" customFormat="false" ht="47.1" hidden="false" customHeight="true" outlineLevel="0" collapsed="false">
      <c r="A15" s="8"/>
      <c r="B15" s="8"/>
      <c r="C15" s="13" t="n">
        <v>2</v>
      </c>
      <c r="D15" s="13" t="n">
        <v>2</v>
      </c>
      <c r="E15" s="12"/>
      <c r="F15" s="14" t="s">
        <v>42</v>
      </c>
      <c r="G15" s="13"/>
      <c r="H15" s="13"/>
      <c r="I15" s="12"/>
      <c r="J15" s="12"/>
    </row>
    <row r="16" customFormat="false" ht="47.1" hidden="false" customHeight="true" outlineLevel="0" collapsed="false">
      <c r="A16" s="8"/>
      <c r="B16" s="8"/>
      <c r="C16" s="13" t="n">
        <v>3</v>
      </c>
      <c r="D16" s="13" t="n">
        <v>2</v>
      </c>
      <c r="E16" s="12"/>
      <c r="F16" s="14" t="s">
        <v>43</v>
      </c>
      <c r="G16" s="13"/>
      <c r="H16" s="13"/>
      <c r="I16" s="12"/>
      <c r="J16" s="12"/>
    </row>
    <row r="17" customFormat="false" ht="47.1" hidden="false" customHeight="true" outlineLevel="0" collapsed="false">
      <c r="A17" s="8"/>
      <c r="B17" s="8"/>
      <c r="C17" s="13" t="n">
        <v>4</v>
      </c>
      <c r="D17" s="13" t="n">
        <v>2</v>
      </c>
      <c r="E17" s="12"/>
      <c r="F17" s="14" t="s">
        <v>44</v>
      </c>
      <c r="G17" s="13"/>
      <c r="H17" s="13"/>
      <c r="I17" s="12"/>
      <c r="J17" s="12"/>
    </row>
    <row r="18" customFormat="false" ht="47.1" hidden="false" customHeight="true" outlineLevel="0" collapsed="false">
      <c r="A18" s="8"/>
      <c r="B18" s="8"/>
      <c r="C18" s="13" t="n">
        <v>5</v>
      </c>
      <c r="D18" s="13" t="n">
        <v>2</v>
      </c>
      <c r="E18" s="12"/>
      <c r="F18" s="14" t="s">
        <v>45</v>
      </c>
      <c r="G18" s="13"/>
      <c r="H18" s="13"/>
      <c r="I18" s="12"/>
      <c r="J18" s="12"/>
    </row>
    <row r="19" customFormat="false" ht="47.1" hidden="false" customHeight="true" outlineLevel="0" collapsed="false">
      <c r="A19" s="8"/>
      <c r="B19" s="8" t="s">
        <v>46</v>
      </c>
      <c r="C19" s="13" t="n">
        <v>1</v>
      </c>
      <c r="D19" s="13" t="n">
        <v>2</v>
      </c>
      <c r="E19" s="12"/>
      <c r="F19" s="14" t="s">
        <v>47</v>
      </c>
      <c r="G19" s="13"/>
      <c r="H19" s="13"/>
      <c r="I19" s="12"/>
      <c r="J19" s="12"/>
    </row>
    <row r="20" customFormat="false" ht="47.1" hidden="false" customHeight="true" outlineLevel="0" collapsed="false">
      <c r="A20" s="8"/>
      <c r="B20" s="8"/>
      <c r="C20" s="13" t="n">
        <v>2</v>
      </c>
      <c r="D20" s="13" t="n">
        <v>2</v>
      </c>
      <c r="E20" s="12"/>
      <c r="F20" s="12" t="s">
        <v>48</v>
      </c>
      <c r="G20" s="13"/>
      <c r="H20" s="13"/>
      <c r="I20" s="12"/>
      <c r="J20" s="12"/>
    </row>
    <row r="21" customFormat="false" ht="47.1" hidden="false" customHeight="true" outlineLevel="0" collapsed="false">
      <c r="A21" s="8"/>
      <c r="B21" s="8"/>
      <c r="C21" s="13" t="n">
        <v>3</v>
      </c>
      <c r="D21" s="13" t="n">
        <v>2</v>
      </c>
      <c r="E21" s="12"/>
      <c r="F21" s="14" t="s">
        <v>49</v>
      </c>
      <c r="G21" s="13"/>
      <c r="H21" s="13"/>
      <c r="I21" s="12"/>
      <c r="J21" s="12"/>
    </row>
    <row r="22" customFormat="false" ht="12.75" hidden="false" customHeight="false" outlineLevel="0" collapsed="false">
      <c r="H22" s="20"/>
    </row>
    <row r="23" customFormat="false" ht="12.75" hidden="false" customHeight="false" outlineLevel="0" collapsed="false">
      <c r="H23" s="15"/>
    </row>
    <row r="24" customFormat="false" ht="12.75" hidden="false" customHeight="false" outlineLevel="0" collapsed="false">
      <c r="H24" s="15"/>
    </row>
    <row r="25" customFormat="false" ht="12.75" hidden="false" customHeight="false" outlineLevel="0" collapsed="false">
      <c r="F25" s="21"/>
    </row>
    <row r="26" customFormat="false" ht="14.25" hidden="false" customHeight="false" outlineLevel="0" collapsed="false">
      <c r="F26" s="22"/>
    </row>
  </sheetData>
  <mergeCells count="24">
    <mergeCell ref="A1:J1"/>
    <mergeCell ref="A2:J2"/>
    <mergeCell ref="A4:A8"/>
    <mergeCell ref="B4:B5"/>
    <mergeCell ref="E4:E8"/>
    <mergeCell ref="G4:G8"/>
    <mergeCell ref="H4:H12"/>
    <mergeCell ref="I4:I8"/>
    <mergeCell ref="J4:J8"/>
    <mergeCell ref="B6:B9"/>
    <mergeCell ref="A9:A12"/>
    <mergeCell ref="E9:E12"/>
    <mergeCell ref="G9:G12"/>
    <mergeCell ref="I9:I12"/>
    <mergeCell ref="J9:J12"/>
    <mergeCell ref="B10:B13"/>
    <mergeCell ref="A13:A21"/>
    <mergeCell ref="E13:E21"/>
    <mergeCell ref="G13:G21"/>
    <mergeCell ref="H13:H21"/>
    <mergeCell ref="I13:I21"/>
    <mergeCell ref="J13:J21"/>
    <mergeCell ref="B14:B18"/>
    <mergeCell ref="B19:B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G21"/>
    </sheetView>
  </sheetViews>
  <sheetFormatPr defaultColWidth="9.13671875" defaultRowHeight="11.25" zeroHeight="false" outlineLevelRow="0" outlineLevelCol="0"/>
  <cols>
    <col collapsed="false" customWidth="true" hidden="false" outlineLevel="0" max="1" min="1" style="2" width="6.7"/>
    <col collapsed="false" customWidth="true" hidden="false" outlineLevel="0" max="4" min="2" style="2" width="3.7"/>
    <col collapsed="false" customWidth="true" hidden="false" outlineLevel="0" max="5" min="5" style="2" width="56.56"/>
    <col collapsed="false" customWidth="true" hidden="false" outlineLevel="0" max="6" min="6" style="2" width="39.13"/>
    <col collapsed="false" customWidth="true" hidden="false" outlineLevel="0" max="8" min="7" style="2" width="20.7"/>
    <col collapsed="false" customWidth="true" hidden="false" outlineLevel="0" max="10" min="9" style="2" width="45.7"/>
    <col collapsed="false" customWidth="false" hidden="false" outlineLevel="0" max="257" min="11" style="2" width="9.14"/>
  </cols>
  <sheetData>
    <row r="1" s="23" customFormat="true" ht="17.1" hidden="false" customHeight="true" outlineLevel="0" collapsed="false">
      <c r="A1" s="4" t="str">
        <f aca="false">'1. Dönem'!A1:J1</f>
        <v>2015-2016 Öğretim Yılı Beyşehir Anadolu İmam-Hatip Lisesi</v>
      </c>
      <c r="B1" s="4"/>
      <c r="C1" s="4"/>
      <c r="D1" s="4"/>
      <c r="E1" s="4"/>
      <c r="F1" s="4"/>
      <c r="G1" s="4"/>
      <c r="H1" s="4"/>
      <c r="I1" s="4"/>
      <c r="J1" s="4"/>
    </row>
    <row r="2" s="23" customFormat="true" ht="17.1" hidden="false" customHeight="true" outlineLevel="0" collapsed="false">
      <c r="A2" s="4" t="str">
        <f aca="false">'1. Dönem'!A2:J2</f>
        <v> SİYER DERSİ ÜNİTELENDİRİLMİŞ YILLIK DERS PLANI</v>
      </c>
      <c r="B2" s="4"/>
      <c r="C2" s="4"/>
      <c r="D2" s="4"/>
      <c r="E2" s="4"/>
      <c r="F2" s="4"/>
      <c r="G2" s="4"/>
      <c r="H2" s="4"/>
      <c r="I2" s="4"/>
      <c r="J2" s="4"/>
    </row>
    <row r="3" customFormat="false" ht="38.1" hidden="false" customHeight="true" outlineLevel="0" collapsed="false">
      <c r="A3" s="10" t="str">
        <f aca="false">'1. Dönem'!A3</f>
        <v>ÜNİTE</v>
      </c>
      <c r="B3" s="8" t="str">
        <f aca="false">'1. Dönem'!B3</f>
        <v>AY</v>
      </c>
      <c r="C3" s="8" t="str">
        <f aca="false">'1. Dönem'!C3</f>
        <v>HAFTA</v>
      </c>
      <c r="D3" s="8" t="str">
        <f aca="false">'1. Dönem'!D3</f>
        <v>SAAT</v>
      </c>
      <c r="E3" s="10" t="str">
        <f aca="false">'1. Dönem'!E3</f>
        <v>HEDEF VE DAVRANIŞLAR
( KAZANIMLAR )</v>
      </c>
      <c r="F3" s="10" t="str">
        <f aca="false">'1. Dönem'!F3</f>
        <v>KONULAR
( ÜNİTE  AÇILIMLARI )</v>
      </c>
      <c r="G3" s="10" t="str">
        <f aca="false">'1. Dönem'!G3</f>
        <v>ÖĞRENME-ÖĞRETME 
YÖNTEM VE TEKNİKLERİ</v>
      </c>
      <c r="H3" s="10" t="str">
        <f aca="false">'1. Dönem'!H3</f>
        <v>KULLANILAN EĞİTİM 
TEKNOLOJİLERİ ARAÇ 
VE GEREÇLERİ</v>
      </c>
      <c r="I3" s="10" t="str">
        <f aca="false">'1. Dönem'!I3</f>
        <v>ETKİNLİK ÖRNEKLERİ</v>
      </c>
      <c r="J3" s="10" t="str">
        <f aca="false">'1. Dönem'!J3</f>
        <v>DEĞERLENDİRME VE AÇIKLAMALAR</v>
      </c>
    </row>
    <row r="4" customFormat="false" ht="47.1" hidden="false" customHeight="true" outlineLevel="0" collapsed="false">
      <c r="A4" s="8" t="s">
        <v>50</v>
      </c>
      <c r="B4" s="9" t="s">
        <v>51</v>
      </c>
      <c r="C4" s="11" t="n">
        <v>2</v>
      </c>
      <c r="D4" s="11" t="n">
        <v>2</v>
      </c>
      <c r="E4" s="12" t="s">
        <v>52</v>
      </c>
      <c r="F4" s="24" t="s">
        <v>53</v>
      </c>
      <c r="G4" s="13" t="s">
        <v>54</v>
      </c>
      <c r="H4" s="13" t="s">
        <v>37</v>
      </c>
      <c r="I4" s="12" t="s">
        <v>55</v>
      </c>
      <c r="J4" s="12" t="s">
        <v>56</v>
      </c>
    </row>
    <row r="5" customFormat="false" ht="47.1" hidden="false" customHeight="true" outlineLevel="0" collapsed="false">
      <c r="A5" s="8"/>
      <c r="B5" s="9"/>
      <c r="C5" s="11" t="n">
        <v>3</v>
      </c>
      <c r="D5" s="11" t="n">
        <v>2</v>
      </c>
      <c r="E5" s="12"/>
      <c r="F5" s="14" t="s">
        <v>57</v>
      </c>
      <c r="G5" s="13"/>
      <c r="H5" s="13"/>
      <c r="I5" s="12"/>
      <c r="J5" s="12"/>
    </row>
    <row r="6" customFormat="false" ht="47.1" hidden="false" customHeight="true" outlineLevel="0" collapsed="false">
      <c r="A6" s="8"/>
      <c r="B6" s="9"/>
      <c r="C6" s="11" t="n">
        <v>4</v>
      </c>
      <c r="D6" s="11" t="n">
        <v>2</v>
      </c>
      <c r="E6" s="12"/>
      <c r="F6" s="14" t="s">
        <v>58</v>
      </c>
      <c r="G6" s="13"/>
      <c r="H6" s="13"/>
      <c r="I6" s="12"/>
      <c r="J6" s="12"/>
    </row>
    <row r="7" customFormat="false" ht="47.1" hidden="false" customHeight="true" outlineLevel="0" collapsed="false">
      <c r="A7" s="8"/>
      <c r="B7" s="8" t="s">
        <v>59</v>
      </c>
      <c r="C7" s="11" t="n">
        <v>1</v>
      </c>
      <c r="D7" s="11" t="n">
        <v>2</v>
      </c>
      <c r="E7" s="12"/>
      <c r="F7" s="14" t="s">
        <v>60</v>
      </c>
      <c r="G7" s="13"/>
      <c r="H7" s="13"/>
      <c r="I7" s="12"/>
      <c r="J7" s="12"/>
    </row>
    <row r="8" customFormat="false" ht="47.1" hidden="false" customHeight="true" outlineLevel="0" collapsed="false">
      <c r="A8" s="8"/>
      <c r="B8" s="8"/>
      <c r="C8" s="11" t="n">
        <v>2</v>
      </c>
      <c r="D8" s="11" t="n">
        <v>2</v>
      </c>
      <c r="E8" s="12"/>
      <c r="F8" s="14" t="s">
        <v>61</v>
      </c>
      <c r="G8" s="13"/>
      <c r="H8" s="13"/>
      <c r="I8" s="12"/>
      <c r="J8" s="12"/>
    </row>
    <row r="9" customFormat="false" ht="47.1" hidden="false" customHeight="true" outlineLevel="0" collapsed="false">
      <c r="A9" s="8"/>
      <c r="B9" s="8"/>
      <c r="C9" s="13" t="n">
        <v>3</v>
      </c>
      <c r="D9" s="11" t="n">
        <v>2</v>
      </c>
      <c r="E9" s="12"/>
      <c r="F9" s="12" t="s">
        <v>62</v>
      </c>
      <c r="G9" s="13"/>
      <c r="H9" s="13"/>
      <c r="I9" s="12"/>
      <c r="J9" s="12"/>
    </row>
    <row r="10" customFormat="false" ht="47.1" hidden="false" customHeight="true" outlineLevel="0" collapsed="false">
      <c r="A10" s="8"/>
      <c r="B10" s="8"/>
      <c r="C10" s="13" t="n">
        <v>4</v>
      </c>
      <c r="D10" s="13" t="n">
        <v>2</v>
      </c>
      <c r="E10" s="12"/>
      <c r="F10" s="14" t="s">
        <v>63</v>
      </c>
      <c r="G10" s="13"/>
      <c r="H10" s="13"/>
      <c r="I10" s="12"/>
      <c r="J10" s="12"/>
    </row>
    <row r="11" customFormat="false" ht="47.1" hidden="false" customHeight="true" outlineLevel="0" collapsed="false">
      <c r="A11" s="8"/>
      <c r="B11" s="8"/>
      <c r="C11" s="13" t="n">
        <v>5</v>
      </c>
      <c r="D11" s="13" t="n">
        <v>2</v>
      </c>
      <c r="E11" s="12"/>
      <c r="F11" s="14" t="s">
        <v>64</v>
      </c>
      <c r="G11" s="13"/>
      <c r="H11" s="13"/>
      <c r="I11" s="12"/>
      <c r="J11" s="12"/>
    </row>
    <row r="12" customFormat="false" ht="47.1" hidden="false" customHeight="true" outlineLevel="0" collapsed="false">
      <c r="A12" s="8"/>
      <c r="B12" s="8" t="s">
        <v>65</v>
      </c>
      <c r="C12" s="13" t="n">
        <v>1</v>
      </c>
      <c r="D12" s="13" t="n">
        <v>2</v>
      </c>
      <c r="E12" s="12"/>
      <c r="F12" s="14" t="s">
        <v>66</v>
      </c>
      <c r="G12" s="13"/>
      <c r="H12" s="13"/>
      <c r="I12" s="12"/>
      <c r="J12" s="12"/>
    </row>
    <row r="13" customFormat="false" ht="47.1" hidden="false" customHeight="true" outlineLevel="0" collapsed="false">
      <c r="A13" s="9" t="s">
        <v>67</v>
      </c>
      <c r="B13" s="8"/>
      <c r="C13" s="13" t="n">
        <v>2</v>
      </c>
      <c r="D13" s="13" t="n">
        <v>2</v>
      </c>
      <c r="E13" s="25" t="s">
        <v>68</v>
      </c>
      <c r="F13" s="14" t="s">
        <v>69</v>
      </c>
      <c r="G13" s="13" t="s">
        <v>70</v>
      </c>
      <c r="H13" s="13" t="s">
        <v>71</v>
      </c>
      <c r="I13" s="14" t="s">
        <v>72</v>
      </c>
      <c r="J13" s="14" t="s">
        <v>73</v>
      </c>
    </row>
    <row r="14" customFormat="false" ht="47.1" hidden="false" customHeight="true" outlineLevel="0" collapsed="false">
      <c r="A14" s="9"/>
      <c r="B14" s="8"/>
      <c r="C14" s="13" t="n">
        <v>3</v>
      </c>
      <c r="D14" s="13" t="n">
        <v>2</v>
      </c>
      <c r="E14" s="25"/>
      <c r="F14" s="14" t="s">
        <v>74</v>
      </c>
      <c r="G14" s="13"/>
      <c r="H14" s="13"/>
      <c r="I14" s="14"/>
      <c r="J14" s="14"/>
    </row>
    <row r="15" customFormat="false" ht="47.1" hidden="false" customHeight="true" outlineLevel="0" collapsed="false">
      <c r="A15" s="9"/>
      <c r="B15" s="8"/>
      <c r="C15" s="13" t="n">
        <v>4</v>
      </c>
      <c r="D15" s="13" t="n">
        <v>2</v>
      </c>
      <c r="E15" s="25"/>
      <c r="F15" s="14" t="s">
        <v>75</v>
      </c>
      <c r="G15" s="13"/>
      <c r="H15" s="13"/>
      <c r="I15" s="14"/>
      <c r="J15" s="14"/>
    </row>
    <row r="16" customFormat="false" ht="47.1" hidden="false" customHeight="true" outlineLevel="0" collapsed="false">
      <c r="A16" s="9"/>
      <c r="B16" s="8" t="s">
        <v>76</v>
      </c>
      <c r="C16" s="13" t="n">
        <v>1</v>
      </c>
      <c r="D16" s="13" t="n">
        <v>2</v>
      </c>
      <c r="E16" s="25"/>
      <c r="F16" s="14" t="s">
        <v>77</v>
      </c>
      <c r="G16" s="13"/>
      <c r="H16" s="13"/>
      <c r="I16" s="14"/>
      <c r="J16" s="14"/>
    </row>
    <row r="17" customFormat="false" ht="47.1" hidden="false" customHeight="true" outlineLevel="0" collapsed="false">
      <c r="A17" s="9"/>
      <c r="B17" s="8"/>
      <c r="C17" s="13" t="n">
        <v>2</v>
      </c>
      <c r="D17" s="13" t="n">
        <v>2</v>
      </c>
      <c r="E17" s="25"/>
      <c r="F17" s="14" t="s">
        <v>78</v>
      </c>
      <c r="G17" s="13"/>
      <c r="H17" s="13"/>
      <c r="I17" s="14"/>
      <c r="J17" s="14"/>
    </row>
    <row r="18" customFormat="false" ht="47.1" hidden="false" customHeight="true" outlineLevel="0" collapsed="false">
      <c r="A18" s="9"/>
      <c r="B18" s="8"/>
      <c r="C18" s="13" t="n">
        <v>3</v>
      </c>
      <c r="D18" s="13" t="n">
        <v>2</v>
      </c>
      <c r="E18" s="25"/>
      <c r="F18" s="14" t="s">
        <v>79</v>
      </c>
      <c r="G18" s="13"/>
      <c r="H18" s="13"/>
      <c r="I18" s="14"/>
      <c r="J18" s="14"/>
    </row>
    <row r="19" customFormat="false" ht="47.1" hidden="false" customHeight="true" outlineLevel="0" collapsed="false">
      <c r="A19" s="9"/>
      <c r="B19" s="8"/>
      <c r="C19" s="13" t="n">
        <v>4</v>
      </c>
      <c r="D19" s="13" t="n">
        <v>2</v>
      </c>
      <c r="E19" s="25"/>
      <c r="F19" s="14" t="s">
        <v>80</v>
      </c>
      <c r="G19" s="13"/>
      <c r="H19" s="13"/>
      <c r="I19" s="14"/>
      <c r="J19" s="14"/>
    </row>
    <row r="20" customFormat="false" ht="47.1" hidden="false" customHeight="true" outlineLevel="0" collapsed="false">
      <c r="A20" s="9"/>
      <c r="B20" s="8" t="s">
        <v>81</v>
      </c>
      <c r="C20" s="13" t="n">
        <v>1</v>
      </c>
      <c r="D20" s="13" t="n">
        <v>2</v>
      </c>
      <c r="E20" s="25"/>
      <c r="F20" s="14" t="s">
        <v>82</v>
      </c>
      <c r="G20" s="13"/>
      <c r="H20" s="13"/>
      <c r="I20" s="14"/>
      <c r="J20" s="14"/>
    </row>
    <row r="21" customFormat="false" ht="47.1" hidden="false" customHeight="true" outlineLevel="0" collapsed="false">
      <c r="A21" s="9"/>
      <c r="B21" s="8"/>
      <c r="C21" s="13" t="n">
        <v>2</v>
      </c>
      <c r="D21" s="13" t="n">
        <v>2</v>
      </c>
      <c r="E21" s="25"/>
      <c r="F21" s="14" t="s">
        <v>83</v>
      </c>
      <c r="G21" s="13"/>
      <c r="H21" s="13"/>
      <c r="I21" s="14"/>
      <c r="J21" s="14"/>
    </row>
    <row r="22" s="28" customFormat="true" ht="18.75" hidden="false" customHeight="true" outlineLevel="0" collapsed="false">
      <c r="A22" s="26"/>
      <c r="B22" s="26"/>
      <c r="C22" s="26"/>
      <c r="D22" s="26"/>
      <c r="E22" s="26"/>
      <c r="F22" s="26"/>
      <c r="G22" s="26"/>
      <c r="H22" s="26"/>
      <c r="I22" s="26"/>
      <c r="J22" s="27" t="s">
        <v>84</v>
      </c>
    </row>
    <row r="23" customFormat="false" ht="16.5" hidden="false" customHeight="true" outlineLevel="0" collapsed="false">
      <c r="A23" s="29"/>
      <c r="B23" s="29"/>
      <c r="C23" s="29"/>
      <c r="D23" s="29"/>
      <c r="E23" s="29"/>
      <c r="F23" s="29"/>
      <c r="G23" s="29"/>
      <c r="H23" s="29"/>
      <c r="J23" s="30" t="n">
        <v>42261</v>
      </c>
    </row>
    <row r="24" s="28" customFormat="true" ht="13.5" hidden="false" customHeight="false" outlineLevel="0" collapsed="false">
      <c r="A24" s="31"/>
      <c r="B24" s="32"/>
      <c r="C24" s="32"/>
      <c r="D24" s="32"/>
      <c r="E24" s="32"/>
      <c r="F24" s="32"/>
      <c r="G24" s="32"/>
      <c r="H24" s="32"/>
      <c r="J24" s="27"/>
    </row>
    <row r="25" customFormat="false" ht="12.75" hidden="false" customHeight="false" outlineLevel="0" collapsed="false">
      <c r="A25" s="29"/>
      <c r="B25" s="33"/>
      <c r="C25" s="33"/>
      <c r="D25" s="33"/>
      <c r="E25" s="33"/>
      <c r="F25" s="33"/>
      <c r="G25" s="33"/>
      <c r="H25" s="33"/>
      <c r="J25" s="27" t="s">
        <v>85</v>
      </c>
    </row>
    <row r="26" customFormat="false" ht="12.75" hidden="false" customHeight="false" outlineLevel="0" collapsed="false">
      <c r="A26" s="29"/>
      <c r="B26" s="33"/>
      <c r="C26" s="33"/>
      <c r="D26" s="33"/>
      <c r="E26" s="33"/>
      <c r="F26" s="33"/>
      <c r="G26" s="33"/>
      <c r="H26" s="33"/>
      <c r="J26" s="27"/>
    </row>
    <row r="29" customFormat="false" ht="11.25" hidden="false" customHeight="false" outlineLevel="0" collapsed="false">
      <c r="H29" s="34"/>
    </row>
    <row r="30" customFormat="false" ht="11.25" hidden="false" customHeight="false" outlineLevel="0" collapsed="false">
      <c r="F30" s="35"/>
    </row>
    <row r="31" customFormat="false" ht="11.25" hidden="false" customHeight="false" outlineLevel="0" collapsed="false">
      <c r="F31" s="35" t="s">
        <v>86</v>
      </c>
      <c r="H31" s="34"/>
    </row>
    <row r="32" customFormat="false" ht="11.25" hidden="false" customHeight="false" outlineLevel="0" collapsed="false">
      <c r="F32" s="35" t="s">
        <v>87</v>
      </c>
      <c r="H32" s="34"/>
    </row>
    <row r="33" customFormat="false" ht="11.25" hidden="false" customHeight="false" outlineLevel="0" collapsed="false">
      <c r="F33" s="35" t="s">
        <v>88</v>
      </c>
    </row>
    <row r="34" customFormat="false" ht="11.25" hidden="false" customHeight="false" outlineLevel="0" collapsed="false">
      <c r="F34" s="35"/>
    </row>
    <row r="35" customFormat="false" ht="11.25" hidden="false" customHeight="false" outlineLevel="0" collapsed="false">
      <c r="F35" s="35" t="s">
        <v>87</v>
      </c>
    </row>
    <row r="36" customFormat="false" ht="11.25" hidden="false" customHeight="false" outlineLevel="0" collapsed="false">
      <c r="F36" s="36"/>
    </row>
    <row r="37" customFormat="false" ht="11.25" hidden="false" customHeight="false" outlineLevel="0" collapsed="false">
      <c r="F37" s="37"/>
    </row>
    <row r="38" customFormat="false" ht="11.25" hidden="false" customHeight="false" outlineLevel="0" collapsed="false">
      <c r="F38" s="37"/>
    </row>
    <row r="39" customFormat="false" ht="11.25" hidden="false" customHeight="false" outlineLevel="0" collapsed="false">
      <c r="F39" s="37"/>
    </row>
    <row r="40" customFormat="false" ht="11.25" hidden="false" customHeight="false" outlineLevel="0" collapsed="false">
      <c r="F40" s="37"/>
    </row>
    <row r="41" customFormat="false" ht="11.25" hidden="false" customHeight="false" outlineLevel="0" collapsed="false">
      <c r="F41" s="37"/>
    </row>
  </sheetData>
  <mergeCells count="19">
    <mergeCell ref="A1:J1"/>
    <mergeCell ref="A2:J2"/>
    <mergeCell ref="A4:A12"/>
    <mergeCell ref="B4:B6"/>
    <mergeCell ref="E4:E12"/>
    <mergeCell ref="G4:G12"/>
    <mergeCell ref="H4:H12"/>
    <mergeCell ref="I4:I12"/>
    <mergeCell ref="J4:J12"/>
    <mergeCell ref="B7:B11"/>
    <mergeCell ref="B12:B15"/>
    <mergeCell ref="A13:A21"/>
    <mergeCell ref="E13:E21"/>
    <mergeCell ref="G13:G21"/>
    <mergeCell ref="H13:H21"/>
    <mergeCell ref="I13:I21"/>
    <mergeCell ref="J13:J21"/>
    <mergeCell ref="B16:B19"/>
    <mergeCell ref="B20:B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4T18:27:48Z</dcterms:created>
  <dc:creator>xy</dc:creator>
  <dc:description/>
  <dc:language>en-US</dc:language>
  <cp:lastModifiedBy>a</cp:lastModifiedBy>
  <cp:lastPrinted>2015-07-06T11:42:19Z</cp:lastPrinted>
  <dcterms:modified xsi:type="dcterms:W3CDTF">2015-07-06T11:42:27Z</dcterms:modified>
  <cp:revision>0</cp:revision>
  <dc:subject/>
  <dc:title/>
</cp:coreProperties>
</file>