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Dönem" sheetId="1" state="visible" r:id="rId2"/>
    <sheet name="2. Dönem" sheetId="2" state="visible" r:id="rId3"/>
  </sheets>
  <definedNames>
    <definedName function="false" hidden="false" localSheetId="0" name="_xlnm.Print_Area" vbProcedure="false">'1. Dönem'!$A$1:$J$21</definedName>
    <definedName function="false" hidden="false" localSheetId="1" name="_xlnm.Print_Area" vbProcedure="false">'2. Dönem'!$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2">
  <si>
    <t xml:space="preserve">2015-2016 Eğitim Öğretim Yılı Beyşehir Anadolu  İmam-Hatip Lisesi </t>
  </si>
  <si>
    <t xml:space="preserve">TEMEL DİNİ BİLGİLER DERSİ ÜNİTELENDİRİLMİŞ YILLIK DERS PLANI</t>
  </si>
  <si>
    <t xml:space="preserve">
ÜNİTE</t>
  </si>
  <si>
    <t xml:space="preserve">AY</t>
  </si>
  <si>
    <t xml:space="preserve">HAFTA</t>
  </si>
  <si>
    <t xml:space="preserve">SAAT</t>
  </si>
  <si>
    <t xml:space="preserve">HEDEF VE DAVRANIŞLAR
( KAZANIMLAR )</t>
  </si>
  <si>
    <t xml:space="preserve">KONULAR
( ÜNİTE  AÇILIMLARI )</t>
  </si>
  <si>
    <t xml:space="preserve">ÖĞRENME-ÖĞRETME 
YÖNTEM VE TEKNİKLERİ</t>
  </si>
  <si>
    <t xml:space="preserve">KULLANILAN EĞİTİM 
TEKNOLOJİLERİ ARAÇ 
VE GEREÇLERİ</t>
  </si>
  <si>
    <t xml:space="preserve">ETKİNLİK ÖRNEKLERİ</t>
  </si>
  <si>
    <t xml:space="preserve">AÇIKLAMALAR-DEĞERLENDİRME
</t>
  </si>
  <si>
    <t xml:space="preserve">I- DİN KAVRAMI VE İSLAM DİNİ</t>
  </si>
  <si>
    <t xml:space="preserve">EYLÜL</t>
  </si>
  <si>
    <t xml:space="preserve">1. Din kavramını açıklar. 
2. Din olgusunun insanlık tarihi ile başladığının farkında olur.
3. Çeşitli inanç biçimlerini tanır.
4. İnsanın akıl sahibi ve inanan bir varlık olma özelliği ile evrendeki diğer varlıklardan farklı olduğunun bilincinde olur.
5. Dinin insanın var oluşu ile ilgili sorulara cevap veren bir olgu olduğunu fark eder.
6. Dinin toplum hayatındaki yeri ve önemini irdeler.
7. Kabile dinlerini ve özelliklerini genel hatları ile tanır.
8. Doğu Asya ve Hint dinlerini genel özellikleri ile açıklar.
9. Vahye dayalı dinlerin genel özelliklerini açıklar.</t>
  </si>
  <si>
    <t xml:space="preserve">1.Din Nedir?
2.İnsanlık Tarihinde Din Olgusu
3. İnanmanın Çeşitli Biçimleri 
4.Din-Birey İlişkisi</t>
  </si>
  <si>
    <t xml:space="preserve">Anlatım, Soru-Cevap,
Beyin Fırtınası, Tartışma
Kavram Haritası </t>
  </si>
  <si>
    <t xml:space="preserve">Ders Kitabı
İslam İlmihali
T.D.Vakfı Yayınları
Kuranı Kerim Meali
 İslam Fıkıh Ans.</t>
  </si>
  <si>
    <t xml:space="preserve">*İnsan ve din: Din nedir? sorusu yöneltilerek insan ile din arasındaki ilişki üzerinde konuşulur (1, 2 ve 5. kazanımlar).
*İnanç biçimlerini tanıyoruz: Öğrencilerden inanmanın çeşitli biçimleri ile ilgili ansiklopedilerden bilgi toplamaları istenir ve bu bilgiler derste tartışılır (3. kazanım).
*Akıllıyım ve farklıyım: İnsanın akıl sahibi ve inanan bir varlık olarak, evrendeki diğer varlıklar arasındaki yeri ile ilgili beyin fırtınası yapılır, ulaşılan sonuçlar listelenir (4. kazanım).
*Kompozisyon çalışması yapıyoruz: Öğrencilerden dinin toplum hayatındaki yeri ve önemi ile ilgili kompozisyon yazmaları istenir ve yazılan kompozisyonlar sınıfça paylaşılır (6. kazanım).
*Dinlerin coğrafi dağılımı: Dinlerin yeryüzündeki coğrafi dağılımı harita üzerinde gösterilir (7 ve 8. kazanımlar).
*Resimlerde dinler: Dinleri tanıtıcı resim ve fotoğraflar toplanarak sınıfça paylaşılır, öğrencilerin bunları yorumlamaları istenir (7-9. kazanımlar).
*Dinler ve özellikleri: Dinlerin genel özelliklerini gösteren tablo ve şemalar oluşturulur (7-9. kazanımlar).</t>
  </si>
  <si>
    <t xml:space="preserve">* Bu ünitenin 3, 5, 6, 8, 9. kazanımlarının 12. sınıf Dinler Tarihi dersinde daha detaylı işleneceği göz önünde bulundurulacaktır.
* Dinlerin özellikleri ve çeşitleri 12. sınıf Dinler Tarihi dersinde geniş olarak işleneceği göz önünde bulundurularak sınıf seviyesine uygun bir şekilde verilmelidir.
* Bu ünitenin 3. kazanımı, Monoteizm, Politeizm, Gnostizm, Agnostizm ve Ateizm gibi inanç biçimleri ile sınırlandırılacaktır.
* Bu ünitenin 8. kazanımı, Konfüçyanizm, Taoizm ve    Şintoizm  ile sınırlı kalacaktır. 
* Bu ünitenin 8 . kazanımı Hinduizm, Caynizm, Budizm ve  Sihizm’le  sınırlı kalacaktır.
* Bu ünitenin 9. kazanımı, Yahudilik, Hıristiyanlık ve İslamiyetle sınırlıdır.
[!]  Bu ünitede, dinin birey ve toplum için her zaman var olagelen önemli ve vazgeçilmez bir olgu olduğu vurgulanacak, Din,  birey ve toplum arasındaki ilişki üzerinde durulacaktır.
[!] Öncelikle verilecek beceriler; problem çözme, iletişim ve empati, araştırma
[!] Öncelikle verilecek değerler, dinî değerlere saygı, tarihsel mirasa duyarlılık
* Bu ünitede değerlendirmeler; açık uçlu sorular, çoktan seçmeli, 
boşluk doldurmalı testler ve kompozisyon çalışması şeklinde yapılabilir.</t>
  </si>
  <si>
    <t xml:space="preserve">4.Din-Toplum İlişkisi
5.Yeryüzünde Belli Başlı Dinler 
5.1. Kabile Dinleri      </t>
  </si>
  <si>
    <t xml:space="preserve">EKİM</t>
  </si>
  <si>
    <t xml:space="preserve">5.2. Doğu Asya Dinleri  
5.3. Hint Dinleri
5.4. Vahye Dayalı Dinler</t>
  </si>
  <si>
    <t xml:space="preserve">II- İSLAM’DA İMAN ESASLARI</t>
  </si>
  <si>
    <t xml:space="preserve">1. İman kavramını açıklar.
2. İslam’da Tevhit inancının önemini fark eder.
3. İslam’da imanın ifadesi olan kelime-i tevhit ve kelime-i şehadeti açıklar.
4. İslam’ın temel iman esaslarını sayarak ne anlama geldiklerini söyler.
5. Ayet ve hadislerden imanla ilgili örnekler verir.
6. Ahiret inancının insan hayatındaki öneminin farkında olur 
7. İnsanın akıl sahibi, özgür ve yaptıklarından sorumlu bir varlık olduğunun bilincinde olur.
8. Kaza ve kader inancının bireyin iradesini kullanmasına, iyiyi veya kötüyü seçmesine  engel olmadığını kavrar.
9. Kaderin Allah’ın ilmi olduğunu kavrar.</t>
  </si>
  <si>
    <t xml:space="preserve">1. İman Kavramı
2. İslam’da İmanın İfadesi: Kelime-i Tevhit ve Kelime-i Şehadet</t>
  </si>
  <si>
    <t xml:space="preserve">H Kavramları öğreniyoruz: İman, tevhit, kelime-i tevhit ve kelime-i şehadet kavramları ile ilgili ayetler ve hadisler tahtaya yansıtılır ve bunlar üzerinde konuşulur (1-3. kazanımlar).
H İman esaslarını öğreniyoruz: Temel iman esasları ile ilgili şema gösterilir ve konu ile ilgili ayetler çerçevesinde inanç esaslarının hayatımızdaki yansımaları üzerinde tartışılır (4, 6 ve 7. kazanımlar).
H Kıyamet ve ahiretle ilgili kavramları öğreniyoruz: Konu ile ilgili 6/En’âm suresi 73, 39/Zümer suresi 68, 2/Bakara suresi 28,73, 3/Âl-i İmrân suresi 106,107, 101/Kâri’a suresi 6,7, 26/Şuarâ suresi 113, 21/Enbiyâ suresi 1, 23/Mü’minûn suresi 74, 2/Bakara suresi 25, 3/Âl-i İmrân suresi 15, 72/Cin suresi 23, 21/Enbiyâ suresi 98. ayetler çerçevesinde ahiret ile ilgili kavramlar üzerinde konuşulur (6. kazanım).
H Akıllıyım, özgürüm ve sorumluyum: Kaza ve kader konuları üzerinde beyin fırtınası yapılarak, insanın akıl sahibi, özgür ve sorumlu bir varlık olmasının kaderle ilişkisi kurulur (7 ve 8. kazanımlar).</t>
  </si>
  <si>
    <t xml:space="preserve">* Bu ünitenin kazanımlarının 12. sınıf Kelam ve Dinler Tarihi derslerinde  daha detaylı işleneceği göz önünde bulundurulacaktır.
* Bu ünitenin 4. Kazanımı işlenirken “Ahirete İman” konusu; sur’a üfleme, öldükten sonra dirilme (ba’s), haşr, mahşer, mizan, hesap, sırat, cennet ve cehennem gibi kavramlarla sınırlandırılacaktır.
[!] Tevhit inancı ile önceki ünitede geçen inanç biçimlerinin farklılıkları vurgulanır.
[!] Öncelikle verilecek beceriler; Kur’an-ı Kerim mealini kullanma, araştırma, eleştirel düşünme
[!] Öncelikle verilecek değerler, çalışkanlık, duyarlılık, adalet, inanca saygı.
*Bu ünitede değerlendirmeler; açık uçlu sorular, çoktan seçmeli, boşluk doldurmalı testler ve kompozisyon çalışması şeklinde yapılabilir.</t>
  </si>
  <si>
    <t xml:space="preserve">3. İslam’da Temel İman Esasları    
3.1. Allah’a İman</t>
  </si>
  <si>
    <t xml:space="preserve">3.2. Meleklere İman
3.3. Kitaplara İman</t>
  </si>
  <si>
    <t xml:space="preserve">KASIM</t>
  </si>
  <si>
    <t xml:space="preserve">3.4. Peygamberlere İman </t>
  </si>
  <si>
    <t xml:space="preserve">3.5. Ahiret Gününe İman         
3.6. Kaza ve Kadere İman</t>
  </si>
  <si>
    <t xml:space="preserve">1. YAZILI YOKLAMA</t>
  </si>
  <si>
    <t xml:space="preserve">III- İSLAM’DA İBADET</t>
  </si>
  <si>
    <t xml:space="preserve">1. İbadet kavramını açıklar ve niçin ibadet yapıldığını söyler.
2. İbadetle ilgili temel ilkeleri kavrar.   
3. İnançla ibadet arasındaki ilişkinin farkında olur.
4. Temizlik-ibadet ilişkisi çerçevesinde, abdest, boy abdesti ve teyemmümün alınışını açıklar.
5. Namaz ibadetinin çeşitlerini ve vakitlerini söyler.
6. Namazın farz, vacip ve sünnetlerini söyler.
7. Namazın kılınışını çeşitlerine göre açıklar.
8. Caminin ve cemaatle namaz kılmanın önemini kavrar.
9. Ramazan ayı ve oruç ibadetinin dindeki yerini temellendirir.
10. Oruç ve ramazanla ilgili kavramları açıklar.
11. Zekât ve sadaka ile ilgili hükümleri kavrar. 
12. Haccın nasıl yapıldığını açıklar.
13. Hac ve umre arasındaki farkı bilir.
14. Hac ile ilgili kavramları sıralar ve ne anlama geldiklerini açıklar.
15. Kâbe’nin İslam dinindeki önemini kavrar.
16. Kurban ibadetinin dindeki yerini açıklar.
17. Salih amelin de ibadet olduğunu bilir.
18. Dua ve tövbenin kişi hayatındaki ve dindeki önemini irdeler.
19. İbadetlerin bireysel ve toplumsal işlevlerinin bilincinde olur</t>
  </si>
  <si>
    <t xml:space="preserve">1. İbadet Kavramı
2. Niçin İbadet Edilir?
3. İbadetin İlkeleri ve Kapsamı 
4. İnanç - İbadet İlişkisi</t>
  </si>
  <si>
    <t xml:space="preserve">*Balık kılçığı: Öğrencilere “Niçin İbadet edilir?” sorusu yöneltilir ve alınan cevaplar balık kılçığına yazılır (1. kazanım).
*İbadette içtenlik: İbadetlerin temel ilkeleri üzerinde beyin fırtınası yapılarak varılan sonuçlar tahtaya listelenir (2. kazanım).
*İnanç ibadet ilişkisi:18/ Kehf, 18,20/ Tâ-hâ, 82 ve 2/ Bakara Suresi 177.  gibi ayetler yansıtılarak, iman-ibadet ilişkisi üzerinde öğrencilerin konuşmaları sağlanır (3. kazanım).
*Abdest, gusül ve teyemmümün farklılık ve benzerliklerini öğreniyoruz: Öğrencilerden abdest, gusül ve teyemmümü karşılaştırmaları istenir (4. kazanım).
*Evrensel buluşma: Hacla ilgili bir CD seyredilerek haccın yapılışı anlatılır. İhram, Arafat, tavaf ve hac ile ilgili diğer kavramlar üzerinde konuşulur (12 ve 15. kazanımlar).
*İbadet insanı yüceltir: İbadetlerin bireysel ve toplumsal faydaları ile ilgili beyin fırtınası yapılır ve varılan sonuçlar listelenir  (19. kazanım).</t>
  </si>
  <si>
    <t xml:space="preserve">[!] Bu ünitede ibadet kavramı ve çeşitlerine vurgu yapılacaktır ve temel ibadetlerle özellikleri konusun-da bilgiler verilecektir. 
* Bu ünitenin konuları 11. sınıf Fıkıh dersinde daha geniş olarak ele alınacağı göz önünde bulundurulmalıdır.
* 2. kazanım “İsteklilik, samimiyet, gösterişten uzak olma, kolaylık ve güç yetirebilirlik”le sınırlandırılacaktır.
* 10. kazanım “sahur, imsak, iftar ve teravih namazı” ile sınırlandırılacaktır. 
[!] 11. kazanım işlenirken zekâtın nelerden ve kimlere verildiği vurgulanacaktır.
*  14. kazanım “ihram, Arafat, Muzdelife, Mina, tavaf ve sa’y”le sınırlandırılacaktır. 
[!] 17. kazanım işlenirken kan bağışının önemine vurgu yapılacaktır. 
[!] Öncelikle verilecek değerler, temizlik, sorumluluk, barış, kardeşlik, yardımseverlik, dayanışma.
[!] Öncelikle verilecek beceriler; Sosyal katılım, mekan, zaman ve kronolojiyi algılama, iletişim ve empati.
*Bu ünitede değerlendirmeler; açık uçlu sorular, çoktan seçmeli, boşluk doldurmalı testler ve kompozisyon çalışması şeklinde yapılabilir.</t>
  </si>
  <si>
    <t xml:space="preserve">ARALIK</t>
  </si>
  <si>
    <t xml:space="preserve">5. Temizlik - İbadet İlişkisi
5.1. Abdest, Boy Abdesti (Gusül)
5.2. Teyemmüm</t>
  </si>
  <si>
    <t xml:space="preserve">5.3. Beden ve Mekân Temizliği
6. Namaz İbadeti</t>
  </si>
  <si>
    <t xml:space="preserve">7. Ramazan Ayı ve Oruç 
8. Zekât İbadeti</t>
  </si>
  <si>
    <t xml:space="preserve">9. Hac İbadeti ve Yapılışı
10. İbadet Mekânı: Kâbe</t>
  </si>
  <si>
    <t xml:space="preserve">11. Kurban
12. Salih Amel (Yararlı İşler) de İbadettir.
13. Dua ve Tövbe
14. İbadetlerin Birey ve Topluma Kazandırdıkları</t>
  </si>
  <si>
    <t xml:space="preserve">OCAK</t>
  </si>
  <si>
    <t xml:space="preserve">2. YAZILI-YOKLAMA</t>
  </si>
  <si>
    <t xml:space="preserve">IV- VAHİY SÜRECİ VE KUR’AN</t>
  </si>
  <si>
    <t xml:space="preserve">1. Vahyin neyi ifade ettiğini kavrar.
2. Vahyin Hz. Adem’le başlayıp Hz. Muhammed ile sona erdiğinin farkında olur.
3. Diğer peygamberlere vahyedilen sahifeleri söyler.
4. Tevrat, Zebur, İncil ve bunları tebliğ eden peygamberler hakkında bilgi sahibi olur.
5. Kur’an’ın vahyin son halkasını teşkil ettiğini bilir.</t>
  </si>
  <si>
    <t xml:space="preserve">1. Vahiy Kavramı   
2. Vahiy Sureci    
2.1. Kur’an Öncesi Vahiy Metinleri: Sahifeler ve Kitaplar</t>
  </si>
  <si>
    <t xml:space="preserve">*İnsanlık ve vahiy: 42/ Şûra 51. ve 21/Enbiya Suresi, 7 ve 25.  gibi ayetler çerçevesinde vahiy kavramı ve vahyin Hz. Adem’le başlayıp Hz. Muhammed’le son bulduğu üzerinde durulur (1-5. kazanımlar).
*Diğer Kitapları Tanıyalım: Kur’an öncesi vahiy ürünlerini gösteren kavram haritası üzerinde konuşulur (3 ve 4. Kazanımlar).
*Kur’an’ın indiriliş süreci: Kur’an’ın indirilişi, yazılışı, toplanması ve çoğaltılması süreci kronolojik olarak yansıtılır üzerinde konuşulur (5. kazanım).</t>
  </si>
  <si>
    <t xml:space="preserve">* Bu ünite işlenirken vahiy ve Kur’an-ı Kerim 
konuları 11. sınıf Tefsir dersinde daha 
detaylı işleneceği göz önünde bulundurulmalıdır. </t>
  </si>
  <si>
    <t xml:space="preserve">2.2. Son Vahiy Kur’an ve Temel Nitelikleri
2.3. Kur’an’ın İndiriliş Süreci
</t>
  </si>
  <si>
    <t xml:space="preserve">ŞUBAT</t>
  </si>
  <si>
    <t xml:space="preserve">6. Kur’an’ı özellikleri ile tanır.
7. Kur’an’ın iç düzeni ile ilgili kavramları örneklerle açıklar.
8. Kur’an’ın okunması ve anlaşılması ile ilgili kavramların anlamlarını söyler.
9. Kur’an’ın iman, ibadet, ahlak ve sosyal ilişkiler gibi konuları içerdiğini fark eder.
10. Kur’an’ın eğitici özelliklerini açıklar.
11. Kur’an'ın kültürümüzdeki yerini ve etkisini örneklerle açıklar.</t>
  </si>
  <si>
    <t xml:space="preserve">3. Kur’an’la İlgili Kavramlar
4. Kur’an’ın Ana Konuları
5. Kur’an’ın Eğitici Özellikleri</t>
  </si>
  <si>
    <t xml:space="preserve">Ders Kitabı
İslam İlmihali
T.D.Vakfı Yayınları
Kuranı Kerim Meali
 İslam Ans.</t>
  </si>
  <si>
    <t xml:space="preserve">*Kur’an’ı tanıyalım: Öğretmen tarafından sınıfa bir Kur’an getirilerek Kur’an’ın iç düzeni ile ilgili olarak ayet, sure, hizp ve cüz, kavramları açıklanır ve Kur’an’dan örnekler gösterilir (7. kazanım).
*Kur’an’ın Ana Konuları: Kur’an’ın ana konuları hakkında öğrencilerin konuşmaları sağlanır ve ulaşılan sonuçlar listelenir (9. kazanım).
*Kur’an’ın Eğitici Özellikleri: Öğrencilerin Kur’an’ın eğitici özellikleri ile ilgili 17/İsrâ suresi, 9, 33/Ahzâb suresi, 21,45/ Câsiye suresi, 5 ve 39/Zümer suresi, 9. ayetler okunur, tartışılır ve ulaşılan sonuçlar listelenir (5 ve 6. kazanımlar).
*Meal ve Tefsir nedir? Öğretmen tarafından sınıfa bir Kur’an meali ve tefsiri getirilerek bunların özellikleri listelenir ve farklılıkları belirlenir (8. kazanım).</t>
  </si>
  <si>
    <r>
      <rPr>
        <sz val="8"/>
        <rFont val="Arial"/>
        <family val="2"/>
        <charset val="162"/>
      </rPr>
      <t xml:space="preserve">* 7. kazanım işlenirken ayet, sure, hizp ve cüz kavramlarına yer verilecektir.
* 8. kazanım işlenirken tecvit, tertil, aşir, mukabele, hatim, hafızlık, meal ve tefsir kavramlarına yer verilecektir.
[!] Kur’an’ın; önceki kitapları tasdik edici, evrensel ve Allah’ın koruması altında Arapça bir kitap olduğu vurgusu yapılır.
[!] Kur’an’ın kültürümüzdeki yeri konusunda özel vurgu yapılacaktır.
[!]  Öncelikle verilecek beceriler; Kur’an-ı Kerim mealini kullanma, mekân, zaman ve kronolojiyi algılama
[!] Öncelikle verilecek değerler, doğruluk, tarihsel mirasa duyarlılık, dayanışma, hoşgörü.
*</t>
    </r>
    <r>
      <rPr>
        <b val="true"/>
        <sz val="8"/>
        <rFont val="Arial"/>
        <family val="2"/>
        <charset val="162"/>
      </rPr>
      <t xml:space="preserve">Bu ünitede değerlendirmeler</t>
    </r>
    <r>
      <rPr>
        <sz val="8"/>
        <rFont val="Arial"/>
        <family val="2"/>
        <charset val="162"/>
      </rPr>
      <t xml:space="preserve">; açık uçlu sorular, çoktan seçmeli, boşluk doldurmalı testler ve kompozisyon çalışması şeklinde yapılabilir.</t>
    </r>
  </si>
  <si>
    <t xml:space="preserve">5.1. Kur’an İyiye Yönlendirir ve Kötülükten Sakındırır.
5.2. Kur’an Kamil İnsan Modeli Sunar.
5.3. Kur’an Aklı Kullanmayı ve Öğrenmeyi Öğütler.
6. Kur’an’ın Kültürümüzdeki Yeri</t>
  </si>
  <si>
    <t xml:space="preserve">V- PEYGAMBERLİK VE 
  SON PEYGAMBER HZ. MUHAMMED</t>
  </si>
  <si>
    <t xml:space="preserve">1. Kur’an ışığında nebi, resul ve peygamber kavramlarını açıklar
2. İnsanlığın peygamberlere neden ihtiyacı olduğunu söyler.
3. Peygamberlerin insanlardan seçilmesinin nedenlerini tartışır.
4. Peygamberlerin ortak niteliklerini açıklar.
5. Kur’an’da adı geçen peygamberleri bilir.
6. Hz. Muhammed’e gelen vahyin özünün de tevhit inancı olduğunu fark eder.
7. Hz. Peygamberin Mekke ve Medine hayatı hakkında bilgi sahibi olur.
8. Medine’ye hicretin sebep ve sonuçlarını açıklar.
9. Hz. Muhammed’in Medine’deki hayatını ve toplumsal barışa yönelik faaliyetlerini açıklar.
10. Kur’an ayetleri ışığında Hz. Muhammed’in özelliklerini tanır.
11. Sünnetin dindeki konumunu fark eder.</t>
  </si>
  <si>
    <t xml:space="preserve">1. Nebî Resul ve Peygamber Kavramları
2. İnsanlığın Peygamberlere Olan İhtiyacı
3. Peygamberlerin İnsanlardan Seçilmesinin Nedenleri</t>
  </si>
  <si>
    <t xml:space="preserve">*Kavramları Tanıyalım: Öğrencilerin nebi, resul ve peygamber kavramları ile ilgili konuşmaları sağlanır  (1. kazanım).
*Neden ihtiyaç duyarız? İnsanlığın peygambere olan ihtiyacı ve peygamberlerin İnsanlardan seçilmesinin nedenleri hakkında beyin fırtınası yapılır ( 2 ve 3. kazanımlar).
*Onların seçkin örnekleri vardır: Öğrenciler, peygamberlerin nitelikleri hakkında konuşturulur ve ulaşılan sonuçlar balık kılçığına yazılır (4. kazanım).
 *Hz. Muhammed’in Mekke ve Medine hayatını tanıyoruz: Öğrencilerin Hz. Peygamberin doğduğu, yaşadığı dönemin tarihî, dinî ve kültürel yapısını haritadan da yararlanarak tanımaları sağlanır (7 ve 9. kazanımlar).
*Biz olsak ne yapardık? Öğrencilere hicretle bağlantılı olarak bir kimsenin doğduğu, büyüdüğü ve yaşantısını devam ettirdiği yerden ayrılmaya bırakılması ile ilgili düşünceleri sorulur ve alınan cevaplar çerçevesinde hicret olayının önemi üzerinde konuşulur (8. kazanım).
*Kur’an’da Hz. Muhammed: Hz. Peygamberle ilgili Kur’an’daki ayetler çerçevesinde onu tanımaya yönelik konuşulur (10. kazanım).
*Kur’an Hz. Muhammed’e uymayı emrediyor:  Ayet ve hadisler ışığında Hz. Muhammed ve onun sünnetinin dindeki konumu üzerinde durulur (11. kazanım).</t>
  </si>
  <si>
    <r>
      <rPr>
        <sz val="8"/>
        <rFont val="Arial"/>
        <family val="2"/>
        <charset val="162"/>
      </rPr>
      <t xml:space="preserve">* Bu ünitenin ilgili kazanımları 10. sınıf Siyer ve 11. sınıf Tefsir ile Hadis derslerinde daha geniş olarak işleneceği göz önünde bulundurulacaktır.
* Bu ünitenin 4. kazanımında peygamberlerle ilgili; doğru olmak (sıdk), güvenilir olmak (emanet), akıllı ve zeki olmak (fetanet), Allah’tan aldığı bilgileri insanlara iletmek (tebliğ), günahtan korunmuş olmak (ismet) gibi niteliklere yer verilecektir.
* 10. Kazanım Hz. Muhammed’in “son ve evrensel elçi, Kur’an’ı tebliğ edici, onu açıklayıcı, insanlık için rahmet, güzel ahlak örneği ve uyarıcı olduğu” hususları ile sınırlandırılacaktır.
[!] 5. kazanımda yer alan, “Kur’an’da adı geçen peygamberler” konusu öğretilirken, öğrencilerden pey-gamberlerin geliş sırasını bilmeleri istenilmeyecektir.
[!] Peygamberlik kurumunun dindeki önemine ve peygamberlerin temel niteliklerine vurgu yapılacaktır.
[!]  Hz. Muhammed’in İslam dinindeki yeri ve önemi konusuna dikkat çekilecektir.
[!] Öncelikle verilecek beceriler; mekân, zaman ve kronolojiyi algılama, iletişim ve empati
[!] Öncelikle verilecek değerler, doğruluk, sözünde durma, güvenilirlik, dayanışma, hoşgörü.
*</t>
    </r>
    <r>
      <rPr>
        <b val="true"/>
        <sz val="8"/>
        <rFont val="Arial"/>
        <family val="2"/>
        <charset val="162"/>
      </rPr>
      <t xml:space="preserve">Bu ünitede değerlendirmeler</t>
    </r>
    <r>
      <rPr>
        <sz val="8"/>
        <rFont val="Arial"/>
        <family val="2"/>
        <charset val="162"/>
      </rPr>
      <t xml:space="preserve">; açık uçlu sorular, çoktan seçmeli, 
boşluk doldurmalı testler ve kompozisyon çalışması şeklinde yapılabilir.</t>
    </r>
  </si>
  <si>
    <t xml:space="preserve">MART</t>
  </si>
  <si>
    <t xml:space="preserve">4. Peygamberlerin Ortak Nitelikleri</t>
  </si>
  <si>
    <t xml:space="preserve">5. Tevhidin Son Elçisi Hz. Muhammed
6. Toplum Önderi Hz. Muhammed</t>
  </si>
  <si>
    <t xml:space="preserve">6.1.Mekke’de Hz. Muhammed</t>
  </si>
  <si>
    <t xml:space="preserve">6.2.Medine’de Hz. Muhammed</t>
  </si>
  <si>
    <t xml:space="preserve">7. Kuran’ın Diliyle Hz. Muhammed
8. Hz. Muhammed’in örnekliği: Sünnet</t>
  </si>
  <si>
    <t xml:space="preserve">NİSAN</t>
  </si>
  <si>
    <t xml:space="preserve">VI- İSLAM VE AHLAK</t>
  </si>
  <si>
    <t xml:space="preserve">1. İslam ahlakının neyi ifade ettiğini söyler.
2. İslam ahlakının kaynağının Kur’an ve sünnet olduğunu kavrar.
3. Temel ahlak ilkelerini ayet ve hadislerden örnekler vererek açıklar.
4. Kur’an’ın öğütleri ve Hz. Muhammed’in örnekliği ışığında temel ahlaki görevlerinin bilincinde olur.
5. İslam ahlakına aykırı davranışların zararlarının bilincinde olur.
6. Güzel ahlaklı olmanın insan hayatındaki olumlu etkilerini fark ederek kendi davranışlarını değerlendirir.</t>
  </si>
  <si>
    <t xml:space="preserve">1. Ahlak Kavramı
2. İslam Ahlakının Kaynağı: Kur’an ve Sünnet 
3. İslam’ın Öngördüğü Bazı Temel Ahlak İlkeleri
3.1. Doğruluk ve Adalet     3.2. İyilik Etmek</t>
  </si>
  <si>
    <t xml:space="preserve">H Ahlak nedir? Öğrencilerin ahlak kavramı hakkında tartışmaları sağlanır ve ulaşılan sonuçlar listelenir (1. kazanım).
H  Kur’an ve sünnet ahlaka kaynaklık eder: Öğrencilerin, ahlak ile ilgili ayet ve hadisler ışığında, Kur’an ve sünnetin İslam ahlakına kaynak olmadaki rolü hakkında konuşmaları sağlanır ve sonuçlar balık kılçığına yazılır (2. kazanım).
H Hz. Muhammed en güzel örnektir: 33/Ahzâb 21 ve 68/Kalem 4 gibi ayetler yansıtılarak öğrencilerin Hz. Peygamberin örnek ahlakı hakkında konuşmaları sağlanır. Sonuçlar listelenir (4. kazanım).
H Gazetelerden kupürler: Gazetelerden insanların ahlaka uygun olmayan bazı davranışlar sergilemelerine ve sonuçlarına yönelik haberler sınıfa getirilir ve öğrencilerden bu gazete kupürleri çerçevesinde İslam ahlakına uymanın önemi üzerinde konuşmaları istenir (5. kazanım).
H Ne kadar gayret ediyoruz? Öğrencilerden güzel ahlaklı olmanın insan hayatındaki önemi ile ilgili kompozisyon çalışması yapması istenir. Yazılan kompozisyonlar sınıfça paylaşılır (6. kazanım).</t>
  </si>
  <si>
    <r>
      <rPr>
        <sz val="8"/>
        <rFont val="Arial"/>
        <family val="2"/>
        <charset val="162"/>
      </rPr>
      <t xml:space="preserve">*Bu ünitenin 2 ve 4. kazanımları  ayet ve hadislerle  ilişkilendirilerek işlenir.
[!] İyi ve kötü kavramlarının ahlak kavramı ile ilişkilendirilmesine dikkat edilir.
[!]  Hz. Muhammed’in güzel ahlak örneği oluşu konusuna vurgu yapılır.
[!] 4. Kazanım işlenirken “Topluma Karşı Görevlerimiz” konusunda kan bağışı ve Türk Kızılayının topluma karşı üstlendiği görevlere yer verilecektir.
[!]  Öncelikle  verilecek beceriler; iletişim ve empati, hadis kaynaklarını kullanma, Kur’an-ı Kerim mealini kullanma
[!] Öncelikle verilecek değerler, kardeşlik, barış, hoşgörü, çalışkanlık, misafirperverlik, yardımseverlik,  vatanseverlik, fedakârlık, saygı, sevgi, cömertlik, adalet.
*</t>
    </r>
    <r>
      <rPr>
        <b val="true"/>
        <sz val="8"/>
        <rFont val="Arial"/>
        <family val="2"/>
        <charset val="162"/>
      </rPr>
      <t xml:space="preserve">Bu ünitede değerlendirmeler</t>
    </r>
    <r>
      <rPr>
        <sz val="8"/>
        <rFont val="Arial"/>
        <family val="2"/>
        <charset val="162"/>
      </rPr>
      <t xml:space="preserve">; açık uçlu sorular, çoktan seçmeli, boşluk doldurmalı testler ve kompozisyon çalışması şeklinde yapılabilir.</t>
    </r>
  </si>
  <si>
    <t xml:space="preserve">3.3. Cömertlik   3.4. Merhamet
3.5. Sevgi ve Saygı  3.6. Barış ve Hoşgörü </t>
  </si>
  <si>
    <t xml:space="preserve">4. Ahlaki Görevlerimiz
4.1. Ana Baba ve Akrabalarımıza Karşı Görevlerimiz
4.2. Komşularımıza ve Topluma Karşı Görevlerimiz.
4.3. Vatana Karşı Görevlerimiz</t>
  </si>
  <si>
    <t xml:space="preserve">MAYIS</t>
  </si>
  <si>
    <t xml:space="preserve">5. İslam Ahlakına Aykırı Davranışlar 
5.1. Yalan, Gıybet ve İftira 
5.2. Hile Yapmak ve Dolandırıcılık</t>
  </si>
  <si>
    <t xml:space="preserve">5.3. Kötü Zanda Bulunmak
5.4. Başkasının Özel Hayatını Araştırmak
5.5. Başkalarıyla Alay Etmek  </t>
  </si>
  <si>
    <t xml:space="preserve">5.6. Kibir ve Haset
5.7. İçki ve Kumar   
5.8. Hırsızlık ve Rüşvet</t>
  </si>
  <si>
    <t xml:space="preserve">*Akıllı, özgür ve sorumluyum: İnsanın akıl sahibi ve özgür bir varlık olması ile dünyada yaptığı bütün eylemlerden sorumlu olması arasında bağlantı kurulur (3. kazanım).
*Her an helal kazanç: 53/ Necm, 39 ayeti, “İnsan, elinin emeği ile kazandığından daha hayırlı bir lokma yememiştir.” (Buharî) hadisi ve  M. Akif Ersoy’un “Kim kazanmazsa bu dünyada bir ekmek parası dostunun yüz karası düşmanın maskarası.” mısrası yansıtılarak çalışmanın ve helal kazancın önemi üzerinde konuşulur (5. kazanım).
*Kavram Haritası Oluşturuyoruz: Din-Bilim ilişkisini gösteren bir kavram haritası oluşturularak bu ilişki hakkında konuşulur (8 ve 9. kazanımlar).
*Tanıyalım örnek alalım: Müslüman bilginlerin katkı sağladığı bilim dallarını ve yaptığı çalışmaları gösteren bir şema oluşturulur ve bunun üzerinde konuşulur (10. kazanım).</t>
  </si>
  <si>
    <r>
      <rPr>
        <sz val="8"/>
        <rFont val="Arial"/>
        <family val="2"/>
        <charset val="162"/>
      </rPr>
      <t xml:space="preserve">* Bu ünitenin 9. kazanımı; Kelam, İslam Tarihi, Tefsir, Hadis, Fıkıh, Tasavvuf, Mezhepler Tarihi, Kıraat ve Tecvit gibi derslerle sınırlandırılacaktır.
[!] 10. Kazanım işlenirken Müslüman olmayan bilim adamlarının da görüşlerine yer verilecektir.
[!] Öncelikle verilecek beceriler; mekan, zaman ve kronolojiyi algılama, problem çözme, araştırma, bilgi teknolojilerini kullanma, iletişim ve empati.
[!] Öncelikle verilecek değerler, tarihsel mirasa duyarlılık, bilimsellik, çalışkanlık, çevreye duyarlık, sağlığa önem verme.
*</t>
    </r>
    <r>
      <rPr>
        <b val="true"/>
        <sz val="8"/>
        <rFont val="Arial"/>
        <family val="2"/>
        <charset val="162"/>
      </rPr>
      <t xml:space="preserve">Bu ünitede değerlendirmeler</t>
    </r>
    <r>
      <rPr>
        <sz val="8"/>
        <rFont val="Arial"/>
        <family val="2"/>
        <charset val="162"/>
      </rPr>
      <t xml:space="preserve">; açık uçlu sorular, çoktan seçmeli, boşluk doldurmalı testler ve kompozisyon çalışması şeklinde yapılabilir.</t>
    </r>
  </si>
  <si>
    <t xml:space="preserve">1. Allah’ın, dünyadaki varlıkları insanın yararına sunduğunu fark eder.
2. İslam’ın; dünya hayatını daha güzel bir şekilde sürdürebilmek için çalışmayı öngördüğünü söyler.
3. Yaptığı eylemlerden sorumlu olduğunun bilincinde olur.
4. İslam’da dünya-ahiret dengesini ayet ve hadislerle örneklendirerek açıklar.
5. Ayet ve hadislerden yararlanarak İslam’da çalışma ve helal kazancın önemini açıklar.
6. İslam’ın çevre ve doğaya verdiği önemi bilir.
7. İslam dininin sanata bakışını ve katkılarını örneklerle açıklar.
8. İslam dininin sorunları çözmede aklı kullanmayı ve bilimi teşvik ettiğini örneklerle açıklar.
9. Temel İslam Bilimlerinin özelliklerini söyler.
10. Müslüman bilginlerin çeşitli bilim alanlarında sağladığı katkıları örnek vererek açıklar.</t>
  </si>
  <si>
    <t xml:space="preserve">VII- İSLAM, HAYAT VE BİLİM</t>
  </si>
  <si>
    <t xml:space="preserve">HAZİRAN</t>
  </si>
  <si>
    <t xml:space="preserve">1. İslam’ın Dünya Hayatına Bakışı 
2. İslam’da Çalışma ve Helal Kazancın Önemi
3. İslam ve Çevre Bilinci  
4. İslam ve Sanat</t>
  </si>
  <si>
    <t xml:space="preserve">5. İslam ve Bilim
6. Temel İslâm Bilimleri
7. Meşhur Müslüman Bilginler ve Bilime Katkıları
</t>
  </si>
  <si>
    <t xml:space="preserve">UYGUNDUR</t>
  </si>
  <si>
    <t xml:space="preserve">Okul Müdürü</t>
  </si>
</sst>
</file>

<file path=xl/styles.xml><?xml version="1.0" encoding="utf-8"?>
<styleSheet xmlns="http://schemas.openxmlformats.org/spreadsheetml/2006/main">
  <numFmts count="2">
    <numFmt numFmtId="164" formatCode="General"/>
    <numFmt numFmtId="165" formatCode="[$-409]m/d/yyyy"/>
  </numFmts>
  <fonts count="15">
    <font>
      <sz val="10"/>
      <name val="Arial Tur"/>
      <family val="0"/>
      <charset val="162"/>
    </font>
    <font>
      <sz val="10"/>
      <name val="Arial"/>
      <family val="0"/>
    </font>
    <font>
      <sz val="10"/>
      <name val="Arial"/>
      <family val="0"/>
    </font>
    <font>
      <sz val="10"/>
      <name val="Arial"/>
      <family val="0"/>
    </font>
    <font>
      <sz val="8"/>
      <name val="Arial"/>
      <family val="2"/>
      <charset val="162"/>
    </font>
    <font>
      <b val="true"/>
      <sz val="12"/>
      <name val="Arial"/>
      <family val="2"/>
      <charset val="162"/>
    </font>
    <font>
      <b val="true"/>
      <sz val="8"/>
      <name val="Arial"/>
      <family val="2"/>
      <charset val="162"/>
    </font>
    <font>
      <sz val="7"/>
      <name val="Arial"/>
      <family val="2"/>
      <charset val="162"/>
    </font>
    <font>
      <sz val="6"/>
      <name val="Arial"/>
      <family val="2"/>
      <charset val="162"/>
    </font>
    <font>
      <sz val="8"/>
      <color rgb="FF000000"/>
      <name val="Arial"/>
      <family val="2"/>
      <charset val="162"/>
    </font>
    <font>
      <sz val="7"/>
      <name val="Arial Tur"/>
      <family val="0"/>
      <charset val="162"/>
    </font>
    <font>
      <sz val="8"/>
      <name val="Arial Tur"/>
      <family val="0"/>
      <charset val="162"/>
    </font>
    <font>
      <b val="true"/>
      <sz val="8"/>
      <color rgb="FF000000"/>
      <name val="Arial"/>
      <family val="2"/>
      <charset val="162"/>
    </font>
    <font>
      <sz val="8"/>
      <name val="Comic Sans MS"/>
      <family val="4"/>
      <charset val="162"/>
    </font>
    <font>
      <sz val="11"/>
      <name val="Tunga"/>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3" activeCellId="0" sqref="I13:I19"/>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4" min="2" style="1" width="3.7"/>
    <col collapsed="false" customWidth="true" hidden="false" outlineLevel="0" max="5" min="5" style="2" width="43.7"/>
    <col collapsed="false" customWidth="true" hidden="false" outlineLevel="0" max="6" min="6" style="1" width="40.7"/>
    <col collapsed="false" customWidth="true" hidden="false" outlineLevel="0" max="7" min="7" style="1" width="17.7"/>
    <col collapsed="false" customWidth="true" hidden="false" outlineLevel="0" max="8" min="8" style="3" width="17.7"/>
    <col collapsed="false" customWidth="true" hidden="false" outlineLevel="0" max="10" min="9" style="1" width="45.7"/>
    <col collapsed="false" customWidth="false" hidden="false" outlineLevel="0" max="257" min="11" style="1" width="9.14"/>
  </cols>
  <sheetData>
    <row r="1" customFormat="false" ht="20.1" hidden="false" customHeight="true" outlineLevel="0" collapsed="false">
      <c r="A1" s="4" t="s">
        <v>0</v>
      </c>
      <c r="B1" s="4"/>
      <c r="C1" s="4"/>
      <c r="D1" s="4"/>
      <c r="E1" s="4"/>
      <c r="F1" s="4"/>
      <c r="G1" s="4"/>
      <c r="H1" s="4"/>
      <c r="I1" s="4"/>
      <c r="J1" s="4"/>
    </row>
    <row r="2" customFormat="false" ht="20.1" hidden="false" customHeight="true" outlineLevel="0" collapsed="false">
      <c r="A2" s="5" t="s">
        <v>1</v>
      </c>
      <c r="B2" s="5"/>
      <c r="C2" s="5"/>
      <c r="D2" s="5"/>
      <c r="E2" s="5"/>
      <c r="F2" s="5"/>
      <c r="G2" s="5"/>
      <c r="H2" s="5"/>
      <c r="I2" s="5"/>
      <c r="J2" s="5"/>
    </row>
    <row r="3" customFormat="false" ht="39.75" hidden="false" customHeight="true" outlineLevel="0" collapsed="false">
      <c r="A3" s="6" t="s">
        <v>2</v>
      </c>
      <c r="B3" s="7" t="s">
        <v>3</v>
      </c>
      <c r="C3" s="7" t="s">
        <v>4</v>
      </c>
      <c r="D3" s="8" t="s">
        <v>5</v>
      </c>
      <c r="E3" s="6" t="s">
        <v>6</v>
      </c>
      <c r="F3" s="6" t="s">
        <v>7</v>
      </c>
      <c r="G3" s="6" t="s">
        <v>8</v>
      </c>
      <c r="H3" s="6" t="s">
        <v>9</v>
      </c>
      <c r="I3" s="6" t="s">
        <v>10</v>
      </c>
      <c r="J3" s="6" t="s">
        <v>11</v>
      </c>
    </row>
    <row r="4" customFormat="false" ht="48.75" hidden="false" customHeight="true" outlineLevel="0" collapsed="false">
      <c r="A4" s="9" t="s">
        <v>12</v>
      </c>
      <c r="B4" s="7" t="s">
        <v>13</v>
      </c>
      <c r="C4" s="10" t="n">
        <v>3</v>
      </c>
      <c r="D4" s="10" t="n">
        <v>1</v>
      </c>
      <c r="E4" s="11" t="s">
        <v>14</v>
      </c>
      <c r="F4" s="12" t="s">
        <v>15</v>
      </c>
      <c r="G4" s="13" t="s">
        <v>16</v>
      </c>
      <c r="H4" s="13" t="s">
        <v>17</v>
      </c>
      <c r="I4" s="14" t="s">
        <v>18</v>
      </c>
      <c r="J4" s="15" t="s">
        <v>19</v>
      </c>
    </row>
    <row r="5" customFormat="false" ht="51.75" hidden="false" customHeight="true" outlineLevel="0" collapsed="false">
      <c r="A5" s="9"/>
      <c r="B5" s="7"/>
      <c r="C5" s="10" t="n">
        <v>4</v>
      </c>
      <c r="D5" s="10" t="n">
        <v>1</v>
      </c>
      <c r="E5" s="11"/>
      <c r="F5" s="16" t="s">
        <v>20</v>
      </c>
      <c r="G5" s="13"/>
      <c r="H5" s="13"/>
      <c r="I5" s="14"/>
      <c r="J5" s="15"/>
    </row>
    <row r="6" customFormat="false" ht="82.5" hidden="false" customHeight="true" outlineLevel="0" collapsed="false">
      <c r="A6" s="9"/>
      <c r="B6" s="7" t="s">
        <v>21</v>
      </c>
      <c r="C6" s="17" t="n">
        <v>1</v>
      </c>
      <c r="D6" s="10" t="n">
        <v>1</v>
      </c>
      <c r="E6" s="11"/>
      <c r="F6" s="12" t="s">
        <v>22</v>
      </c>
      <c r="G6" s="13"/>
      <c r="H6" s="13"/>
      <c r="I6" s="14"/>
      <c r="J6" s="15"/>
    </row>
    <row r="7" customFormat="false" ht="49.5" hidden="false" customHeight="true" outlineLevel="0" collapsed="false">
      <c r="A7" s="7" t="s">
        <v>23</v>
      </c>
      <c r="B7" s="7"/>
      <c r="C7" s="17" t="n">
        <v>2</v>
      </c>
      <c r="D7" s="17" t="n">
        <v>1</v>
      </c>
      <c r="E7" s="11" t="s">
        <v>24</v>
      </c>
      <c r="F7" s="16" t="s">
        <v>25</v>
      </c>
      <c r="G7" s="13" t="s">
        <v>16</v>
      </c>
      <c r="H7" s="13" t="s">
        <v>17</v>
      </c>
      <c r="I7" s="18" t="s">
        <v>26</v>
      </c>
      <c r="J7" s="11" t="s">
        <v>27</v>
      </c>
    </row>
    <row r="8" customFormat="false" ht="36.75" hidden="false" customHeight="true" outlineLevel="0" collapsed="false">
      <c r="A8" s="7"/>
      <c r="B8" s="7"/>
      <c r="C8" s="17" t="n">
        <v>3</v>
      </c>
      <c r="D8" s="17" t="n">
        <v>1</v>
      </c>
      <c r="E8" s="11"/>
      <c r="F8" s="12" t="s">
        <v>28</v>
      </c>
      <c r="G8" s="13"/>
      <c r="H8" s="13"/>
      <c r="I8" s="18"/>
      <c r="J8" s="11"/>
    </row>
    <row r="9" customFormat="false" ht="30" hidden="false" customHeight="true" outlineLevel="0" collapsed="false">
      <c r="A9" s="7"/>
      <c r="B9" s="7"/>
      <c r="C9" s="17" t="n">
        <v>4</v>
      </c>
      <c r="D9" s="17" t="n">
        <v>1</v>
      </c>
      <c r="E9" s="11"/>
      <c r="F9" s="12" t="s">
        <v>29</v>
      </c>
      <c r="G9" s="13"/>
      <c r="H9" s="13"/>
      <c r="I9" s="18"/>
      <c r="J9" s="11"/>
    </row>
    <row r="10" s="19" customFormat="true" ht="23.25" hidden="false" customHeight="true" outlineLevel="0" collapsed="false">
      <c r="A10" s="7"/>
      <c r="B10" s="9" t="s">
        <v>30</v>
      </c>
      <c r="C10" s="17" t="n">
        <v>1</v>
      </c>
      <c r="D10" s="17" t="n">
        <v>1</v>
      </c>
      <c r="E10" s="11"/>
      <c r="F10" s="12" t="s">
        <v>31</v>
      </c>
      <c r="G10" s="13"/>
      <c r="H10" s="13"/>
      <c r="I10" s="18"/>
      <c r="J10" s="11"/>
    </row>
    <row r="11" customFormat="false" ht="27.75" hidden="false" customHeight="true" outlineLevel="0" collapsed="false">
      <c r="A11" s="7"/>
      <c r="B11" s="9"/>
      <c r="C11" s="17" t="n">
        <v>2</v>
      </c>
      <c r="D11" s="17" t="n">
        <v>1</v>
      </c>
      <c r="E11" s="11"/>
      <c r="F11" s="12" t="s">
        <v>32</v>
      </c>
      <c r="G11" s="13"/>
      <c r="H11" s="13"/>
      <c r="I11" s="18"/>
      <c r="J11" s="11"/>
    </row>
    <row r="12" customFormat="false" ht="33.75" hidden="false" customHeight="true" outlineLevel="0" collapsed="false">
      <c r="A12" s="7"/>
      <c r="B12" s="9"/>
      <c r="C12" s="17" t="n">
        <v>3</v>
      </c>
      <c r="D12" s="17" t="n">
        <v>1</v>
      </c>
      <c r="E12" s="11"/>
      <c r="F12" s="20" t="s">
        <v>33</v>
      </c>
      <c r="G12" s="13"/>
      <c r="H12" s="13"/>
      <c r="I12" s="18"/>
      <c r="J12" s="11"/>
    </row>
    <row r="13" customFormat="false" ht="58.5" hidden="false" customHeight="true" outlineLevel="0" collapsed="false">
      <c r="A13" s="7" t="s">
        <v>34</v>
      </c>
      <c r="B13" s="9"/>
      <c r="C13" s="17" t="n">
        <v>4</v>
      </c>
      <c r="D13" s="17" t="n">
        <v>1</v>
      </c>
      <c r="E13" s="11" t="s">
        <v>35</v>
      </c>
      <c r="F13" s="12" t="s">
        <v>36</v>
      </c>
      <c r="G13" s="17" t="s">
        <v>16</v>
      </c>
      <c r="H13" s="17" t="s">
        <v>17</v>
      </c>
      <c r="I13" s="21" t="s">
        <v>37</v>
      </c>
      <c r="J13" s="11" t="s">
        <v>38</v>
      </c>
    </row>
    <row r="14" customFormat="false" ht="46.5" hidden="false" customHeight="true" outlineLevel="0" collapsed="false">
      <c r="A14" s="7"/>
      <c r="B14" s="9" t="s">
        <v>39</v>
      </c>
      <c r="C14" s="17" t="n">
        <v>1</v>
      </c>
      <c r="D14" s="17" t="n">
        <v>1</v>
      </c>
      <c r="E14" s="11"/>
      <c r="F14" s="12" t="s">
        <v>40</v>
      </c>
      <c r="G14" s="17"/>
      <c r="H14" s="17"/>
      <c r="I14" s="21"/>
      <c r="J14" s="21"/>
    </row>
    <row r="15" customFormat="false" ht="35.25" hidden="false" customHeight="true" outlineLevel="0" collapsed="false">
      <c r="A15" s="7"/>
      <c r="B15" s="9"/>
      <c r="C15" s="17" t="n">
        <v>2</v>
      </c>
      <c r="D15" s="17" t="n">
        <v>1</v>
      </c>
      <c r="E15" s="11"/>
      <c r="F15" s="12" t="s">
        <v>41</v>
      </c>
      <c r="G15" s="17"/>
      <c r="H15" s="17"/>
      <c r="I15" s="21"/>
      <c r="J15" s="21"/>
    </row>
    <row r="16" customFormat="false" ht="30.75" hidden="false" customHeight="true" outlineLevel="0" collapsed="false">
      <c r="A16" s="7"/>
      <c r="B16" s="9"/>
      <c r="C16" s="17" t="n">
        <v>3</v>
      </c>
      <c r="D16" s="17" t="n">
        <v>1</v>
      </c>
      <c r="E16" s="11"/>
      <c r="F16" s="12" t="s">
        <v>42</v>
      </c>
      <c r="G16" s="17"/>
      <c r="H16" s="17"/>
      <c r="I16" s="21"/>
      <c r="J16" s="21"/>
    </row>
    <row r="17" customFormat="false" ht="29.25" hidden="false" customHeight="true" outlineLevel="0" collapsed="false">
      <c r="A17" s="7"/>
      <c r="B17" s="9"/>
      <c r="C17" s="17" t="n">
        <v>4</v>
      </c>
      <c r="D17" s="17" t="n">
        <v>1</v>
      </c>
      <c r="E17" s="11"/>
      <c r="F17" s="12" t="s">
        <v>43</v>
      </c>
      <c r="G17" s="17"/>
      <c r="H17" s="17"/>
      <c r="I17" s="21"/>
      <c r="J17" s="21"/>
    </row>
    <row r="18" customFormat="false" ht="82.5" hidden="false" customHeight="true" outlineLevel="0" collapsed="false">
      <c r="A18" s="7"/>
      <c r="B18" s="9"/>
      <c r="C18" s="17" t="n">
        <v>5</v>
      </c>
      <c r="D18" s="17" t="n">
        <v>1</v>
      </c>
      <c r="E18" s="11"/>
      <c r="F18" s="12" t="s">
        <v>44</v>
      </c>
      <c r="G18" s="17"/>
      <c r="H18" s="17"/>
      <c r="I18" s="21"/>
      <c r="J18" s="21"/>
    </row>
    <row r="19" customFormat="false" ht="34.5" hidden="false" customHeight="true" outlineLevel="0" collapsed="false">
      <c r="A19" s="7"/>
      <c r="B19" s="7" t="s">
        <v>45</v>
      </c>
      <c r="C19" s="17" t="n">
        <v>1</v>
      </c>
      <c r="D19" s="17" t="n">
        <v>1</v>
      </c>
      <c r="E19" s="11"/>
      <c r="F19" s="20" t="s">
        <v>46</v>
      </c>
      <c r="G19" s="17"/>
      <c r="H19" s="17"/>
      <c r="I19" s="21"/>
      <c r="J19" s="21"/>
    </row>
    <row r="20" customFormat="false" ht="57" hidden="false" customHeight="true" outlineLevel="0" collapsed="false">
      <c r="A20" s="9" t="s">
        <v>47</v>
      </c>
      <c r="B20" s="7"/>
      <c r="C20" s="17" t="n">
        <v>2</v>
      </c>
      <c r="D20" s="17" t="n">
        <v>1</v>
      </c>
      <c r="E20" s="11" t="s">
        <v>48</v>
      </c>
      <c r="F20" s="12" t="s">
        <v>49</v>
      </c>
      <c r="G20" s="11" t="s">
        <v>16</v>
      </c>
      <c r="H20" s="17" t="s">
        <v>17</v>
      </c>
      <c r="I20" s="14" t="s">
        <v>50</v>
      </c>
      <c r="J20" s="12" t="s">
        <v>51</v>
      </c>
    </row>
    <row r="21" customFormat="false" ht="43.5" hidden="false" customHeight="true" outlineLevel="0" collapsed="false">
      <c r="A21" s="9"/>
      <c r="B21" s="7"/>
      <c r="C21" s="17" t="n">
        <v>3</v>
      </c>
      <c r="D21" s="17" t="n">
        <v>1</v>
      </c>
      <c r="E21" s="11"/>
      <c r="F21" s="12" t="s">
        <v>52</v>
      </c>
      <c r="G21" s="11"/>
      <c r="H21" s="17"/>
      <c r="I21" s="14"/>
      <c r="J21" s="12"/>
    </row>
    <row r="22" customFormat="false" ht="11.25" hidden="false" customHeight="false" outlineLevel="0" collapsed="false">
      <c r="H22" s="22"/>
    </row>
  </sheetData>
  <mergeCells count="31">
    <mergeCell ref="A1:J1"/>
    <mergeCell ref="A2:J2"/>
    <mergeCell ref="A4:A6"/>
    <mergeCell ref="B4:B5"/>
    <mergeCell ref="E4:E6"/>
    <mergeCell ref="G4:G6"/>
    <mergeCell ref="H4:H6"/>
    <mergeCell ref="I4:I6"/>
    <mergeCell ref="J4:J6"/>
    <mergeCell ref="B6:B9"/>
    <mergeCell ref="A7:A12"/>
    <mergeCell ref="E7:E12"/>
    <mergeCell ref="G7:G12"/>
    <mergeCell ref="H7:H12"/>
    <mergeCell ref="I7:I12"/>
    <mergeCell ref="J7:J12"/>
    <mergeCell ref="B10:B13"/>
    <mergeCell ref="A13:A19"/>
    <mergeCell ref="E13:E19"/>
    <mergeCell ref="G13:G19"/>
    <mergeCell ref="H13:H19"/>
    <mergeCell ref="I13:I19"/>
    <mergeCell ref="J13:J19"/>
    <mergeCell ref="B14:B18"/>
    <mergeCell ref="B19:B21"/>
    <mergeCell ref="A20:A21"/>
    <mergeCell ref="E20:E21"/>
    <mergeCell ref="G20:G21"/>
    <mergeCell ref="H20:H21"/>
    <mergeCell ref="I20:I21"/>
    <mergeCell ref="J20:J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I1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4" min="2" style="1" width="3.7"/>
    <col collapsed="false" customWidth="true" hidden="false" outlineLevel="0" max="5" min="5" style="1" width="45.7"/>
    <col collapsed="false" customWidth="true" hidden="false" outlineLevel="0" max="6" min="6" style="1" width="40.7"/>
    <col collapsed="false" customWidth="true" hidden="false" outlineLevel="0" max="7" min="7" style="3" width="17.7"/>
    <col collapsed="false" customWidth="true" hidden="false" outlineLevel="0" max="8" min="8" style="1" width="17.7"/>
    <col collapsed="false" customWidth="true" hidden="false" outlineLevel="0" max="10" min="9" style="1" width="60.7"/>
    <col collapsed="false" customWidth="false" hidden="false" outlineLevel="0" max="257" min="11" style="1" width="9.14"/>
  </cols>
  <sheetData>
    <row r="1" customFormat="false" ht="20.1" hidden="false" customHeight="true" outlineLevel="0" collapsed="false">
      <c r="A1" s="4" t="str">
        <f aca="false">'1. Dönem'!A1:J1</f>
        <v>2015-2016 Eğitim Öğretim Yılı Beyşehir Anadolu  İmam-Hatip Lisesi </v>
      </c>
      <c r="B1" s="4"/>
      <c r="C1" s="4"/>
      <c r="D1" s="4"/>
      <c r="E1" s="4"/>
      <c r="F1" s="4"/>
      <c r="G1" s="4"/>
      <c r="H1" s="4"/>
      <c r="I1" s="4"/>
      <c r="J1" s="4"/>
    </row>
    <row r="2" customFormat="false" ht="20.1" hidden="false" customHeight="true" outlineLevel="0" collapsed="false">
      <c r="A2" s="4" t="str">
        <f aca="false">'1. Dönem'!A2:J2</f>
        <v>TEMEL DİNİ BİLGİLER DERSİ ÜNİTELENDİRİLMİŞ YILLIK DERS PLANI</v>
      </c>
      <c r="B2" s="4"/>
      <c r="C2" s="4"/>
      <c r="D2" s="4"/>
      <c r="E2" s="4"/>
      <c r="F2" s="4"/>
      <c r="G2" s="4"/>
      <c r="H2" s="4"/>
      <c r="I2" s="4"/>
      <c r="J2" s="4"/>
    </row>
    <row r="3" s="23" customFormat="true" ht="44.25" hidden="false" customHeight="true" outlineLevel="0" collapsed="false">
      <c r="A3" s="9" t="s">
        <v>2</v>
      </c>
      <c r="B3" s="7" t="s">
        <v>3</v>
      </c>
      <c r="C3" s="7" t="s">
        <v>4</v>
      </c>
      <c r="D3" s="7" t="s">
        <v>5</v>
      </c>
      <c r="E3" s="6" t="s">
        <v>6</v>
      </c>
      <c r="F3" s="6" t="s">
        <v>7</v>
      </c>
      <c r="G3" s="6" t="s">
        <v>8</v>
      </c>
      <c r="H3" s="6" t="s">
        <v>9</v>
      </c>
      <c r="I3" s="6" t="s">
        <v>10</v>
      </c>
      <c r="J3" s="6" t="s">
        <v>11</v>
      </c>
    </row>
    <row r="4" customFormat="false" ht="53.25" hidden="false" customHeight="true" outlineLevel="0" collapsed="false">
      <c r="A4" s="9" t="s">
        <v>47</v>
      </c>
      <c r="B4" s="7" t="s">
        <v>53</v>
      </c>
      <c r="C4" s="10" t="n">
        <v>2</v>
      </c>
      <c r="D4" s="10" t="n">
        <v>1</v>
      </c>
      <c r="E4" s="12" t="s">
        <v>54</v>
      </c>
      <c r="F4" s="11" t="s">
        <v>55</v>
      </c>
      <c r="G4" s="17" t="s">
        <v>16</v>
      </c>
      <c r="H4" s="17" t="s">
        <v>56</v>
      </c>
      <c r="I4" s="24" t="s">
        <v>57</v>
      </c>
      <c r="J4" s="12" t="s">
        <v>58</v>
      </c>
    </row>
    <row r="5" customFormat="false" ht="78" hidden="false" customHeight="true" outlineLevel="0" collapsed="false">
      <c r="A5" s="9"/>
      <c r="B5" s="7"/>
      <c r="C5" s="10" t="n">
        <v>3</v>
      </c>
      <c r="D5" s="10" t="n">
        <v>1</v>
      </c>
      <c r="E5" s="12"/>
      <c r="F5" s="11" t="s">
        <v>59</v>
      </c>
      <c r="G5" s="17"/>
      <c r="H5" s="17"/>
      <c r="I5" s="24"/>
      <c r="J5" s="12"/>
    </row>
    <row r="6" customFormat="false" ht="47.25" hidden="false" customHeight="true" outlineLevel="0" collapsed="false">
      <c r="A6" s="9" t="s">
        <v>60</v>
      </c>
      <c r="B6" s="7"/>
      <c r="C6" s="10" t="n">
        <v>4</v>
      </c>
      <c r="D6" s="10" t="n">
        <v>1</v>
      </c>
      <c r="E6" s="12" t="s">
        <v>61</v>
      </c>
      <c r="F6" s="11" t="s">
        <v>62</v>
      </c>
      <c r="G6" s="17" t="s">
        <v>16</v>
      </c>
      <c r="H6" s="17" t="s">
        <v>56</v>
      </c>
      <c r="I6" s="24" t="s">
        <v>63</v>
      </c>
      <c r="J6" s="12" t="s">
        <v>64</v>
      </c>
    </row>
    <row r="7" customFormat="false" ht="39" hidden="false" customHeight="true" outlineLevel="0" collapsed="false">
      <c r="A7" s="9"/>
      <c r="B7" s="9" t="s">
        <v>65</v>
      </c>
      <c r="C7" s="10" t="n">
        <v>1</v>
      </c>
      <c r="D7" s="10" t="n">
        <v>1</v>
      </c>
      <c r="E7" s="12"/>
      <c r="F7" s="11" t="s">
        <v>66</v>
      </c>
      <c r="G7" s="17"/>
      <c r="H7" s="17"/>
      <c r="I7" s="24"/>
      <c r="J7" s="12"/>
    </row>
    <row r="8" customFormat="false" ht="30" hidden="false" customHeight="true" outlineLevel="0" collapsed="false">
      <c r="A8" s="9"/>
      <c r="B8" s="9"/>
      <c r="C8" s="10" t="n">
        <v>2</v>
      </c>
      <c r="D8" s="10" t="n">
        <v>1</v>
      </c>
      <c r="E8" s="12"/>
      <c r="F8" s="11" t="s">
        <v>67</v>
      </c>
      <c r="G8" s="17"/>
      <c r="H8" s="17"/>
      <c r="I8" s="24"/>
      <c r="J8" s="12"/>
    </row>
    <row r="9" customFormat="false" ht="32.25" hidden="false" customHeight="true" outlineLevel="0" collapsed="false">
      <c r="A9" s="9"/>
      <c r="B9" s="9"/>
      <c r="C9" s="10" t="n">
        <v>3</v>
      </c>
      <c r="D9" s="17" t="n">
        <v>1</v>
      </c>
      <c r="E9" s="12"/>
      <c r="F9" s="11" t="s">
        <v>68</v>
      </c>
      <c r="G9" s="17"/>
      <c r="H9" s="17"/>
      <c r="I9" s="24"/>
      <c r="J9" s="12"/>
    </row>
    <row r="10" customFormat="false" ht="31.5" hidden="false" customHeight="true" outlineLevel="0" collapsed="false">
      <c r="A10" s="9"/>
      <c r="B10" s="9"/>
      <c r="C10" s="17" t="n">
        <v>4</v>
      </c>
      <c r="D10" s="17" t="n">
        <v>1</v>
      </c>
      <c r="E10" s="12"/>
      <c r="F10" s="11" t="s">
        <v>69</v>
      </c>
      <c r="G10" s="17"/>
      <c r="H10" s="17"/>
      <c r="I10" s="24"/>
      <c r="J10" s="12"/>
    </row>
    <row r="11" customFormat="false" ht="44.25" hidden="false" customHeight="true" outlineLevel="0" collapsed="false">
      <c r="A11" s="9"/>
      <c r="B11" s="9"/>
      <c r="C11" s="17" t="n">
        <v>5</v>
      </c>
      <c r="D11" s="17" t="n">
        <v>1</v>
      </c>
      <c r="E11" s="12"/>
      <c r="F11" s="11" t="s">
        <v>70</v>
      </c>
      <c r="G11" s="17"/>
      <c r="H11" s="17"/>
      <c r="I11" s="24"/>
      <c r="J11" s="12"/>
    </row>
    <row r="12" customFormat="false" ht="48" hidden="false" customHeight="true" outlineLevel="0" collapsed="false">
      <c r="A12" s="9"/>
      <c r="B12" s="9" t="s">
        <v>71</v>
      </c>
      <c r="C12" s="17" t="n">
        <v>1</v>
      </c>
      <c r="D12" s="17" t="n">
        <v>1</v>
      </c>
      <c r="E12" s="12"/>
      <c r="F12" s="25" t="s">
        <v>33</v>
      </c>
      <c r="G12" s="17"/>
      <c r="H12" s="17"/>
      <c r="I12" s="24"/>
      <c r="J12" s="12"/>
    </row>
    <row r="13" customFormat="false" ht="54.75" hidden="false" customHeight="true" outlineLevel="0" collapsed="false">
      <c r="A13" s="26" t="s">
        <v>72</v>
      </c>
      <c r="B13" s="9"/>
      <c r="C13" s="17" t="n">
        <v>2</v>
      </c>
      <c r="D13" s="17" t="n">
        <v>1</v>
      </c>
      <c r="E13" s="12" t="s">
        <v>73</v>
      </c>
      <c r="F13" s="27" t="s">
        <v>74</v>
      </c>
      <c r="G13" s="17" t="s">
        <v>16</v>
      </c>
      <c r="H13" s="17" t="s">
        <v>56</v>
      </c>
      <c r="I13" s="21" t="s">
        <v>75</v>
      </c>
      <c r="J13" s="11" t="s">
        <v>76</v>
      </c>
    </row>
    <row r="14" customFormat="false" ht="34.5" hidden="false" customHeight="true" outlineLevel="0" collapsed="false">
      <c r="A14" s="26"/>
      <c r="B14" s="9"/>
      <c r="C14" s="17" t="n">
        <v>3</v>
      </c>
      <c r="D14" s="17" t="n">
        <v>1</v>
      </c>
      <c r="E14" s="12"/>
      <c r="F14" s="27" t="s">
        <v>77</v>
      </c>
      <c r="G14" s="17"/>
      <c r="H14" s="17"/>
      <c r="I14" s="21"/>
      <c r="J14" s="11"/>
    </row>
    <row r="15" customFormat="false" ht="48" hidden="false" customHeight="true" outlineLevel="0" collapsed="false">
      <c r="A15" s="26"/>
      <c r="B15" s="9"/>
      <c r="C15" s="17" t="n">
        <v>4</v>
      </c>
      <c r="D15" s="17" t="n">
        <v>1</v>
      </c>
      <c r="E15" s="12"/>
      <c r="F15" s="27" t="s">
        <v>78</v>
      </c>
      <c r="G15" s="17"/>
      <c r="H15" s="17"/>
      <c r="I15" s="21"/>
      <c r="J15" s="11"/>
    </row>
    <row r="16" customFormat="false" ht="41.25" hidden="false" customHeight="true" outlineLevel="0" collapsed="false">
      <c r="A16" s="26"/>
      <c r="B16" s="9" t="s">
        <v>79</v>
      </c>
      <c r="C16" s="17" t="n">
        <v>1</v>
      </c>
      <c r="D16" s="17" t="n">
        <v>1</v>
      </c>
      <c r="E16" s="12"/>
      <c r="F16" s="27" t="s">
        <v>80</v>
      </c>
      <c r="G16" s="17"/>
      <c r="H16" s="17"/>
      <c r="I16" s="21"/>
      <c r="J16" s="11"/>
    </row>
    <row r="17" customFormat="false" ht="39" hidden="false" customHeight="true" outlineLevel="0" collapsed="false">
      <c r="A17" s="26"/>
      <c r="B17" s="9"/>
      <c r="C17" s="17" t="n">
        <v>2</v>
      </c>
      <c r="D17" s="17" t="n">
        <v>1</v>
      </c>
      <c r="E17" s="12"/>
      <c r="F17" s="11" t="s">
        <v>81</v>
      </c>
      <c r="G17" s="17"/>
      <c r="H17" s="17"/>
      <c r="I17" s="21"/>
      <c r="J17" s="11"/>
    </row>
    <row r="18" customFormat="false" ht="41.25" hidden="false" customHeight="true" outlineLevel="0" collapsed="false">
      <c r="A18" s="26"/>
      <c r="B18" s="9"/>
      <c r="C18" s="17" t="n">
        <v>3</v>
      </c>
      <c r="D18" s="17" t="n">
        <v>1</v>
      </c>
      <c r="E18" s="12"/>
      <c r="F18" s="27" t="s">
        <v>82</v>
      </c>
      <c r="G18" s="17" t="s">
        <v>16</v>
      </c>
      <c r="H18" s="17" t="s">
        <v>56</v>
      </c>
      <c r="I18" s="11" t="s">
        <v>83</v>
      </c>
      <c r="J18" s="11" t="s">
        <v>84</v>
      </c>
    </row>
    <row r="19" customFormat="false" ht="45" hidden="false" customHeight="true" outlineLevel="0" collapsed="false">
      <c r="A19" s="26"/>
      <c r="B19" s="9"/>
      <c r="C19" s="17" t="n">
        <v>4</v>
      </c>
      <c r="D19" s="17" t="n">
        <v>1</v>
      </c>
      <c r="E19" s="12" t="s">
        <v>85</v>
      </c>
      <c r="F19" s="28" t="s">
        <v>46</v>
      </c>
      <c r="G19" s="17"/>
      <c r="H19" s="17"/>
      <c r="I19" s="11"/>
      <c r="J19" s="11"/>
    </row>
    <row r="20" customFormat="false" ht="57.75" hidden="false" customHeight="true" outlineLevel="0" collapsed="false">
      <c r="A20" s="9" t="s">
        <v>86</v>
      </c>
      <c r="B20" s="9" t="s">
        <v>87</v>
      </c>
      <c r="C20" s="17" t="n">
        <v>1</v>
      </c>
      <c r="D20" s="17" t="n">
        <v>1</v>
      </c>
      <c r="E20" s="12"/>
      <c r="F20" s="27" t="s">
        <v>88</v>
      </c>
      <c r="G20" s="17"/>
      <c r="H20" s="17"/>
      <c r="I20" s="11"/>
      <c r="J20" s="11"/>
    </row>
    <row r="21" customFormat="false" ht="88.5" hidden="false" customHeight="true" outlineLevel="0" collapsed="false">
      <c r="A21" s="9"/>
      <c r="B21" s="9"/>
      <c r="C21" s="17" t="n">
        <v>2</v>
      </c>
      <c r="D21" s="17" t="n">
        <v>1</v>
      </c>
      <c r="E21" s="12"/>
      <c r="F21" s="27" t="s">
        <v>89</v>
      </c>
      <c r="G21" s="17"/>
      <c r="H21" s="17"/>
      <c r="I21" s="11"/>
      <c r="J21" s="11"/>
    </row>
    <row r="22" s="32" customFormat="true" ht="17.1" hidden="false" customHeight="true" outlineLevel="0" collapsed="false">
      <c r="A22" s="29"/>
      <c r="B22" s="30"/>
      <c r="C22" s="30"/>
      <c r="D22" s="30"/>
      <c r="E22" s="30"/>
      <c r="F22" s="30"/>
      <c r="G22" s="30"/>
      <c r="H22" s="30"/>
      <c r="I22" s="30"/>
      <c r="J22" s="19" t="s">
        <v>90</v>
      </c>
      <c r="K22" s="31"/>
    </row>
    <row r="23" s="19" customFormat="true" ht="17.1" hidden="false" customHeight="true" outlineLevel="0" collapsed="false">
      <c r="A23" s="33"/>
      <c r="B23" s="33"/>
      <c r="C23" s="33"/>
      <c r="D23" s="33"/>
      <c r="E23" s="33"/>
      <c r="F23" s="33"/>
      <c r="G23" s="33"/>
      <c r="H23" s="33"/>
      <c r="I23" s="33"/>
      <c r="J23" s="34" t="n">
        <v>42261</v>
      </c>
    </row>
    <row r="24" s="37" customFormat="true" ht="17.1" hidden="false" customHeight="true" outlineLevel="0" collapsed="false">
      <c r="A24" s="35"/>
      <c r="B24" s="36"/>
      <c r="C24" s="36"/>
      <c r="D24" s="36"/>
      <c r="E24" s="36"/>
      <c r="F24" s="36"/>
      <c r="G24" s="36"/>
      <c r="H24" s="36"/>
      <c r="I24" s="36"/>
      <c r="J24" s="19"/>
    </row>
    <row r="25" s="19" customFormat="true" ht="17.1" hidden="false" customHeight="true" outlineLevel="0" collapsed="false">
      <c r="A25" s="33"/>
      <c r="B25" s="33"/>
      <c r="C25" s="33"/>
      <c r="D25" s="33"/>
      <c r="E25" s="33"/>
      <c r="F25" s="33"/>
      <c r="G25" s="33"/>
      <c r="H25" s="33"/>
      <c r="I25" s="33"/>
      <c r="J25" s="19" t="s">
        <v>91</v>
      </c>
    </row>
    <row r="26" s="19" customFormat="true" ht="17.1" hidden="false" customHeight="true" outlineLevel="0" collapsed="false">
      <c r="A26" s="33"/>
      <c r="B26" s="33"/>
      <c r="C26" s="33"/>
      <c r="D26" s="33"/>
      <c r="E26" s="33"/>
      <c r="F26" s="33"/>
      <c r="G26" s="33"/>
      <c r="H26" s="33"/>
      <c r="I26" s="33"/>
      <c r="J26" s="38"/>
    </row>
    <row r="27" customFormat="false" ht="11.25" hidden="false" customHeight="false" outlineLevel="0" collapsed="false">
      <c r="G27" s="1"/>
      <c r="J27" s="3"/>
    </row>
    <row r="28" customFormat="false" ht="11.25" hidden="false" customHeight="false" outlineLevel="0" collapsed="false">
      <c r="H28" s="3"/>
    </row>
    <row r="29" customFormat="false" ht="11.25" hidden="false" customHeight="false" outlineLevel="0" collapsed="false">
      <c r="H29" s="3"/>
    </row>
    <row r="30" customFormat="false" ht="11.25" hidden="false" customHeight="false" outlineLevel="0" collapsed="false">
      <c r="H30" s="3"/>
    </row>
    <row r="31" customFormat="false" ht="11.25" hidden="false" customHeight="false" outlineLevel="0" collapsed="false">
      <c r="H31" s="3"/>
    </row>
    <row r="32" customFormat="false" ht="11.25" hidden="false" customHeight="false" outlineLevel="0" collapsed="false">
      <c r="H32" s="3"/>
    </row>
  </sheetData>
  <mergeCells count="32">
    <mergeCell ref="A1:J1"/>
    <mergeCell ref="A2:J2"/>
    <mergeCell ref="A4:A5"/>
    <mergeCell ref="B4:B6"/>
    <mergeCell ref="E4:E5"/>
    <mergeCell ref="G4:G5"/>
    <mergeCell ref="H4:H5"/>
    <mergeCell ref="I4:I5"/>
    <mergeCell ref="J4:J5"/>
    <mergeCell ref="A6:A12"/>
    <mergeCell ref="E6:E12"/>
    <mergeCell ref="G6:G12"/>
    <mergeCell ref="H6:H12"/>
    <mergeCell ref="I6:I12"/>
    <mergeCell ref="J6:J12"/>
    <mergeCell ref="B7:B11"/>
    <mergeCell ref="B12:B15"/>
    <mergeCell ref="A13:A19"/>
    <mergeCell ref="E13:E18"/>
    <mergeCell ref="G13:G17"/>
    <mergeCell ref="H13:H17"/>
    <mergeCell ref="I13:I17"/>
    <mergeCell ref="J13:J17"/>
    <mergeCell ref="B16:B19"/>
    <mergeCell ref="G18:G21"/>
    <mergeCell ref="H18:H21"/>
    <mergeCell ref="I18:I21"/>
    <mergeCell ref="J18:J21"/>
    <mergeCell ref="E19:E21"/>
    <mergeCell ref="A20:A21"/>
    <mergeCell ref="B20:B21"/>
    <mergeCell ref="A26:H26"/>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4T18:27:48Z</dcterms:created>
  <dc:creator>xy</dc:creator>
  <dc:description/>
  <dc:language>en-US</dc:language>
  <cp:lastModifiedBy>a</cp:lastModifiedBy>
  <cp:lastPrinted>2015-07-06T11:20:13Z</cp:lastPrinted>
  <dcterms:modified xsi:type="dcterms:W3CDTF">2015-07-06T11:20:25Z</dcterms:modified>
  <cp:revision>0</cp:revision>
  <dc:subject/>
  <dc:title/>
</cp:coreProperties>
</file>