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7.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0.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8"/>
  </bookViews>
  <sheets>
    <sheet name="1. Dönem" sheetId="1" state="visible" r:id="rId2"/>
    <sheet name="9.-1" sheetId="2" state="visible" r:id="rId3"/>
    <sheet name="9.-2" sheetId="3" state="visible" r:id="rId4"/>
    <sheet name="10.-1" sheetId="4" state="visible" r:id="rId5"/>
    <sheet name="10.-2" sheetId="5" state="visible" r:id="rId6"/>
    <sheet name="11.-1" sheetId="6" state="visible" r:id="rId7"/>
    <sheet name="11.-2" sheetId="7" state="visible" r:id="rId8"/>
    <sheet name="12.-1" sheetId="8" state="visible" r:id="rId9"/>
    <sheet name="12.-2" sheetId="9" state="visible" r:id="rId10"/>
    <sheet name="9-1 DEĞ." sheetId="10" state="visible" r:id="rId11"/>
    <sheet name="9-2 DEĞ." sheetId="11" state="visible" r:id="rId12"/>
    <sheet name="10-1 DEĞ." sheetId="12" state="visible" r:id="rId13"/>
    <sheet name="10-2 DEĞ." sheetId="13" state="visible" r:id="rId14"/>
    <sheet name="11-1 DEĞ." sheetId="14" state="visible" r:id="rId15"/>
    <sheet name="11-2 DEĞ." sheetId="15" state="visible" r:id="rId16"/>
    <sheet name="12-1 DEĞ." sheetId="16" state="visible" r:id="rId17"/>
    <sheet name="12-2 DEĞ." sheetId="17" state="visible" r:id="rId18"/>
  </sheets>
  <definedNames>
    <definedName function="false" hidden="false" localSheetId="0" name="_xlnm.Print_Area" vbProcedure="false">'1. Dönem'!$A$1:$J$21</definedName>
    <definedName function="false" hidden="false" localSheetId="11" name="_xlnm.Print_Area" vbProcedure="false">'10-1 DEĞ.'!$A$1:$AM$36</definedName>
    <definedName function="false" hidden="false" localSheetId="12" name="_xlnm.Print_Area" vbProcedure="false">'10-2 DEĞ.'!$A$1:$AP$36</definedName>
    <definedName function="false" hidden="false" localSheetId="3" name="_xlnm.Print_Area" vbProcedure="false">'10.-1'!$A$1:$J$21</definedName>
    <definedName function="false" hidden="false" localSheetId="4" name="_xlnm.Print_Area" vbProcedure="false">'10.-2'!$A$1:$J$25</definedName>
    <definedName function="false" hidden="false" localSheetId="5" name="_xlnm.Print_Area" vbProcedure="false">'11.-1'!$A$1:$J$21</definedName>
    <definedName function="false" hidden="false" localSheetId="6" name="_xlnm.Print_Area" vbProcedure="false">'11.-2'!$A$1:$J$25</definedName>
    <definedName function="false" hidden="false" localSheetId="15" name="_xlnm.Print_Area" vbProcedure="false">'12-1 DEĞ.'!$A$1:$AD$36</definedName>
    <definedName function="false" hidden="false" localSheetId="16" name="_xlnm.Print_Area" vbProcedure="false">'12-2 DEĞ.'!$A$1:$AX$36</definedName>
    <definedName function="false" hidden="false" localSheetId="7" name="_xlnm.Print_Area" vbProcedure="false">'12.-1'!$A$1:$J$21</definedName>
    <definedName function="false" hidden="false" localSheetId="8" name="_xlnm.Print_Area" vbProcedure="false">'12.-2'!$A$1:$J$26</definedName>
    <definedName function="false" hidden="false" localSheetId="1" name="_xlnm.Print_Area" vbProcedure="false">'9.-1'!$A$1:$J$21</definedName>
    <definedName function="false" hidden="false" localSheetId="2" name="_xlnm.Print_Area" vbProcedure="false">'9.-2'!$A$1:$J$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4" authorId="0">
      <text>
        <r>
          <rPr>
            <b val="true"/>
            <sz val="9"/>
            <color rgb="FF000000"/>
            <rFont val="Tahoma"/>
            <family val="2"/>
            <charset val="162"/>
          </rPr>
          <t xml:space="preserve">Duaların okunuşundan alınan puanın %70'ini; anlamının ezberlenmesinden alınan puanın %30'unu alıyor.</t>
        </r>
      </text>
      <mc:AlternateContent>
        <mc:Choice Requires="v2">
          <commentPr autoFill="true" autoScale="false" colHidden="false" locked="false" rowHidden="false" textHAlign="justify" textVAlign="top">
            <anchor moveWithCells="false" sizeWithCells="false">
              <xdr:from>
                <xdr:col>30</xdr:col>
                <xdr:colOff>0</xdr:colOff>
                <xdr:row>2</xdr:row>
                <xdr:rowOff>196</xdr:rowOff>
              </xdr:from>
              <xdr:to>
                <xdr:col>36</xdr:col>
                <xdr:colOff>32</xdr:colOff>
                <xdr:row>5</xdr:row>
                <xdr:rowOff>9</xdr:rowOff>
              </xdr:to>
            </anchor>
          </commentPr>
        </mc:Choice>
        <mc:Fallback/>
      </mc:AlternateContent>
    </comment>
    <comment ref="AV4" authorId="0">
      <text>
        <r>
          <rPr>
            <b val="true"/>
            <sz val="9"/>
            <color rgb="FF000000"/>
            <rFont val="Tahoma"/>
            <family val="2"/>
            <charset val="162"/>
          </rPr>
          <t xml:space="preserve">Dua ve yüzüne okuma puanlarının ortalamasını alarak e-okula gireceğiniz değerlendirme notunu oluşturuyor.</t>
        </r>
      </text>
      <mc:AlternateContent>
        <mc:Choice Requires="v2">
          <commentPr autoFill="true" autoScale="false" colHidden="false" locked="false" rowHidden="false" textHAlign="justify" textVAlign="top">
            <anchor moveWithCells="false" sizeWithCells="false">
              <xdr:from>
                <xdr:col>50</xdr:col>
                <xdr:colOff>32</xdr:colOff>
                <xdr:row>2</xdr:row>
                <xdr:rowOff>196</xdr:rowOff>
              </xdr:from>
              <xdr:to>
                <xdr:col>54</xdr:col>
                <xdr:colOff>3</xdr:colOff>
                <xdr:row>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Yüzüne okunan sayfalar</t>
        </r>
      </text>
      <mc:AlternateContent>
        <mc:Choice Requires="v2">
          <commentPr autoFill="true" autoScale="false" colHidden="false" locked="false" rowHidden="false" textHAlign="justify" textVAlign="top">
            <anchor moveWithCells="false" sizeWithCells="false">
              <xdr:from>
                <xdr:col>4</xdr:col>
                <xdr:colOff>17</xdr:colOff>
                <xdr:row>2</xdr:row>
                <xdr:rowOff>19</xdr:rowOff>
              </xdr:from>
              <xdr:to>
                <xdr:col>7</xdr:col>
                <xdr:colOff>26</xdr:colOff>
                <xdr:row>3</xdr:row>
                <xdr:rowOff>30</xdr:rowOff>
              </xdr:to>
            </anchor>
          </commentPr>
        </mc:Choice>
        <mc:Fallback/>
      </mc:AlternateContent>
    </comment>
    <comment ref="D5" authorId="0">
      <text>
        <r>
          <rPr>
            <b val="true"/>
            <sz val="9"/>
            <color rgb="FF000000"/>
            <rFont val="Tahoma"/>
            <family val="2"/>
            <charset val="162"/>
          </rPr>
          <t xml:space="preserve">Yüzüne okuma puanlarını bu satıra girin.</t>
        </r>
      </text>
      <mc:AlternateContent>
        <mc:Choice Requires="v2">
          <commentPr autoFill="true" autoScale="false" colHidden="false" locked="false" rowHidden="false" textHAlign="justify" textVAlign="top">
            <anchor moveWithCells="false" sizeWithCells="false">
              <xdr:from>
                <xdr:col>4</xdr:col>
                <xdr:colOff>12</xdr:colOff>
                <xdr:row>3</xdr:row>
                <xdr:rowOff>180</xdr:rowOff>
              </xdr:from>
              <xdr:to>
                <xdr:col>8</xdr:col>
                <xdr:colOff>17</xdr:colOff>
                <xdr:row>5</xdr:row>
                <xdr:rowOff>3</xdr:rowOff>
              </xdr:to>
            </anchor>
          </commentPr>
        </mc:Choice>
        <mc:Fallback/>
      </mc:AlternateContent>
    </comment>
    <comment ref="I5" authorId="0">
      <text>
        <r>
          <rPr>
            <b val="true"/>
            <sz val="9"/>
            <color rgb="FF000000"/>
            <rFont val="Tahoma"/>
            <family val="2"/>
            <charset val="162"/>
          </rPr>
          <t xml:space="preserve">Yüzüne okuma puanlarının ortalamasının %65'ini alıyor.</t>
        </r>
      </text>
      <mc:AlternateContent>
        <mc:Choice Requires="v2">
          <commentPr autoFill="true" autoScale="false" colHidden="false" locked="false" rowHidden="false" textHAlign="justify" textVAlign="top">
            <anchor moveWithCells="false" sizeWithCells="false">
              <xdr:from>
                <xdr:col>9</xdr:col>
                <xdr:colOff>7</xdr:colOff>
                <xdr:row>3</xdr:row>
                <xdr:rowOff>180</xdr:rowOff>
              </xdr:from>
              <xdr:to>
                <xdr:col>14</xdr:col>
                <xdr:colOff>6</xdr:colOff>
                <xdr:row>5</xdr:row>
                <xdr:rowOff>6</xdr:rowOff>
              </xdr:to>
            </anchor>
          </commentPr>
        </mc:Choice>
        <mc:Fallback/>
      </mc:AlternateContent>
    </comment>
    <comment ref="V5" authorId="0">
      <text>
        <r>
          <rPr>
            <b val="true"/>
            <sz val="9"/>
            <color rgb="FF000000"/>
            <rFont val="Tahoma"/>
            <family val="2"/>
            <charset val="162"/>
          </rPr>
          <t xml:space="preserve">Surelerin okunuşundan alınan puanların %70'ini; anlamlarından alınan puanların ise %30'unu alıyor.</t>
        </r>
      </text>
      <mc:AlternateContent>
        <mc:Choice Requires="v2">
          <commentPr autoFill="true" autoScale="false" colHidden="false" locked="false" rowHidden="false" textHAlign="justify" textVAlign="top">
            <anchor moveWithCells="false" sizeWithCells="false">
              <xdr:from>
                <xdr:col>21</xdr:col>
                <xdr:colOff>27</xdr:colOff>
                <xdr:row>3</xdr:row>
                <xdr:rowOff>180</xdr:rowOff>
              </xdr:from>
              <xdr:to>
                <xdr:col>30</xdr:col>
                <xdr:colOff>33</xdr:colOff>
                <xdr:row>5</xdr:row>
                <xdr:rowOff>26</xdr:rowOff>
              </xdr:to>
            </anchor>
          </commentPr>
        </mc:Choice>
        <mc:Fallback/>
      </mc:AlternateContent>
    </comment>
    <comment ref="AN5" authorId="0">
      <text>
        <r>
          <rPr>
            <b val="true"/>
            <sz val="9"/>
            <color rgb="FF000000"/>
            <rFont val="Tahoma"/>
            <family val="2"/>
            <charset val="162"/>
          </rPr>
          <t xml:space="preserve">Ezber puanlarının ortalamasının %35'ini alıyor.</t>
        </r>
      </text>
      <mc:AlternateContent>
        <mc:Choice Requires="v2">
          <commentPr autoFill="true" autoScale="false" colHidden="false" locked="false" rowHidden="false" textHAlign="justify" textVAlign="top">
            <anchor moveWithCells="false" sizeWithCells="false">
              <xdr:from>
                <xdr:col>46</xdr:col>
                <xdr:colOff>9</xdr:colOff>
                <xdr:row>3</xdr:row>
                <xdr:rowOff>180</xdr:rowOff>
              </xdr:from>
              <xdr:to>
                <xdr:col>50</xdr:col>
                <xdr:colOff>32</xdr:colOff>
                <xdr:row>5</xdr:row>
                <xdr:rowOff>6</xdr:rowOff>
              </xdr:to>
            </anchor>
          </commentPr>
        </mc:Choice>
        <mc:Fallback/>
      </mc:AlternateContent>
    </comment>
    <comment ref="BD5" authorId="0">
      <text>
        <r>
          <rPr>
            <b val="true"/>
            <sz val="9"/>
            <color rgb="FF000000"/>
            <rFont val="Tahoma"/>
            <family val="2"/>
            <charset val="162"/>
          </rPr>
          <t xml:space="preserve">Ezber puanlarının ortalamasının %35'ini alıyor.</t>
        </r>
      </text>
      <mc:AlternateContent>
        <mc:Choice Requires="v2">
          <commentPr autoFill="true" autoScale="false" colHidden="false" locked="false" rowHidden="false" textHAlign="justify" textVAlign="top">
            <anchor moveWithCells="false" sizeWithCells="false">
              <xdr:from>
                <xdr:col>56</xdr:col>
                <xdr:colOff>16</xdr:colOff>
                <xdr:row>3</xdr:row>
                <xdr:rowOff>181</xdr:rowOff>
              </xdr:from>
              <xdr:to>
                <xdr:col>60</xdr:col>
                <xdr:colOff>14</xdr:colOff>
                <xdr:row>5</xdr:row>
                <xdr:rowOff>11</xdr:rowOff>
              </xdr:to>
            </anchor>
          </commentPr>
        </mc:Choice>
        <mc:Fallback/>
      </mc:AlternateContent>
    </comment>
    <comment ref="BI5" authorId="0">
      <text>
        <r>
          <rPr>
            <b val="true"/>
            <sz val="9"/>
            <color rgb="FF000000"/>
            <rFont val="Tahoma"/>
            <family val="2"/>
            <charset val="162"/>
          </rPr>
          <t xml:space="preserve">Tüm ezberler içinde herhangi bir ezberi vermeyen öğrencinin vermediği yerin not kısmına 0(sıfır) yazılmalıdır.</t>
        </r>
      </text>
      <mc:AlternateContent>
        <mc:Choice Requires="v2">
          <commentPr autoFill="true" autoScale="false" colHidden="false" locked="false" rowHidden="false" textHAlign="justify" textVAlign="top">
            <anchor moveWithCells="false" sizeWithCells="false">
              <xdr:from>
                <xdr:col>60</xdr:col>
                <xdr:colOff>33</xdr:colOff>
                <xdr:row>3</xdr:row>
                <xdr:rowOff>180</xdr:rowOff>
              </xdr:from>
              <xdr:to>
                <xdr:col>66</xdr:col>
                <xdr:colOff>31</xdr:colOff>
                <xdr:row>5</xdr:row>
                <xdr:rowOff>5</xdr:rowOff>
              </xdr:to>
            </anchor>
          </commentPr>
        </mc:Choice>
        <mc:Fallback/>
      </mc:AlternateContent>
    </comment>
    <comment ref="BJ5" authorId="0">
      <text>
        <r>
          <rPr>
            <b val="true"/>
            <sz val="9"/>
            <color rgb="FF000000"/>
            <rFont val="Tahoma"/>
            <family val="2"/>
            <charset val="162"/>
          </rPr>
          <t xml:space="preserve">"Yüzüne okuma 1. değerlendirme" ile "Ezber 1. değerlendirme" puanları toplamını alarak e-okula gireceğiniz "1. değerlendirme notunu" oluşturuyor.</t>
        </r>
      </text>
      <mc:AlternateContent>
        <mc:Choice Requires="v2">
          <commentPr autoFill="true" autoScale="false" colHidden="false" locked="false" rowHidden="false" textHAlign="justify" textVAlign="top">
            <anchor moveWithCells="false" sizeWithCells="false">
              <xdr:from>
                <xdr:col>73</xdr:col>
                <xdr:colOff>24</xdr:colOff>
                <xdr:row>3</xdr:row>
                <xdr:rowOff>180</xdr:rowOff>
              </xdr:from>
              <xdr:to>
                <xdr:col>76</xdr:col>
                <xdr:colOff>46</xdr:colOff>
                <xdr:row>6</xdr:row>
                <xdr:rowOff>19</xdr:rowOff>
              </xdr:to>
            </anchor>
          </commentPr>
        </mc:Choice>
        <mc:Fallback/>
      </mc:AlternateContent>
    </comment>
    <comment ref="BL5" authorId="0">
      <text>
        <r>
          <rPr>
            <b val="true"/>
            <sz val="9"/>
            <color rgb="FF000000"/>
            <rFont val="Tahoma"/>
            <family val="2"/>
            <charset val="162"/>
          </rPr>
          <t xml:space="preserve">3. değerlendirme puanı hesaplanırken ezber ve yüzüne okuma puanları eşit ağırlıktadır.</t>
        </r>
      </text>
      <mc:AlternateContent>
        <mc:Choice Requires="v2">
          <commentPr autoFill="true" autoScale="false" colHidden="false" locked="false" rowHidden="false" textHAlign="justify" textVAlign="top">
            <anchor moveWithCells="false" sizeWithCells="false">
              <xdr:from>
                <xdr:col>64</xdr:col>
                <xdr:colOff>17</xdr:colOff>
                <xdr:row>3</xdr:row>
                <xdr:rowOff>181</xdr:rowOff>
              </xdr:from>
              <xdr:to>
                <xdr:col>68</xdr:col>
                <xdr:colOff>9</xdr:colOff>
                <xdr:row>5</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Okunan sayfalar</t>
        </r>
      </text>
      <mc:AlternateContent>
        <mc:Choice Requires="v2">
          <commentPr autoFill="true" autoScale="false" colHidden="false" locked="false" rowHidden="false" textHAlign="justify" textVAlign="top">
            <anchor moveWithCells="false" sizeWithCells="false">
              <xdr:from>
                <xdr:col>2</xdr:col>
                <xdr:colOff>249</xdr:colOff>
                <xdr:row>2</xdr:row>
                <xdr:rowOff>18</xdr:rowOff>
              </xdr:from>
              <xdr:to>
                <xdr:col>5</xdr:col>
                <xdr:colOff>1</xdr:colOff>
                <xdr:row>3</xdr:row>
                <xdr:rowOff>14</xdr:rowOff>
              </xdr:to>
            </anchor>
          </commentPr>
        </mc:Choice>
        <mc:Fallback/>
      </mc:AlternateContent>
    </comment>
    <comment ref="D5" authorId="0">
      <text>
        <r>
          <rPr>
            <b val="true"/>
            <sz val="9"/>
            <color rgb="FF000000"/>
            <rFont val="Tahoma"/>
            <family val="2"/>
            <charset val="162"/>
          </rPr>
          <t xml:space="preserve">Yüzünden okuma puanlarını bu satıra girin.</t>
        </r>
      </text>
      <mc:AlternateContent>
        <mc:Choice Requires="v2">
          <commentPr autoFill="true" autoScale="false" colHidden="false" locked="false" rowHidden="false" textHAlign="justify" textVAlign="top">
            <anchor moveWithCells="false" sizeWithCells="false">
              <xdr:from>
                <xdr:col>2</xdr:col>
                <xdr:colOff>248</xdr:colOff>
                <xdr:row>3</xdr:row>
                <xdr:rowOff>179</xdr:rowOff>
              </xdr:from>
              <xdr:to>
                <xdr:col>4</xdr:col>
                <xdr:colOff>34</xdr:colOff>
                <xdr:row>5</xdr:row>
                <xdr:rowOff>4</xdr:rowOff>
              </xdr:to>
            </anchor>
          </commentPr>
        </mc:Choice>
        <mc:Fallback/>
      </mc:AlternateContent>
    </comment>
    <comment ref="I5" authorId="0">
      <text>
        <r>
          <rPr>
            <b val="true"/>
            <sz val="9"/>
            <color rgb="FF000000"/>
            <rFont val="Tahoma"/>
            <family val="2"/>
            <charset val="162"/>
          </rPr>
          <t xml:space="preserve">Yüzünden okuma puanlarının %40'ını alıyor.</t>
        </r>
      </text>
      <mc:AlternateContent>
        <mc:Choice Requires="v2">
          <commentPr autoFill="true" autoScale="false" colHidden="false" locked="false" rowHidden="false" textHAlign="justify" textVAlign="top">
            <anchor moveWithCells="false" sizeWithCells="false">
              <xdr:from>
                <xdr:col>6</xdr:col>
                <xdr:colOff>2</xdr:colOff>
                <xdr:row>3</xdr:row>
                <xdr:rowOff>179</xdr:rowOff>
              </xdr:from>
              <xdr:to>
                <xdr:col>10</xdr:col>
                <xdr:colOff>8</xdr:colOff>
                <xdr:row>5</xdr:row>
                <xdr:rowOff>3</xdr:rowOff>
              </xdr:to>
            </anchor>
          </commentPr>
        </mc:Choice>
        <mc:Fallback/>
      </mc:AlternateContent>
    </comment>
    <comment ref="Z5" authorId="0">
      <text>
        <r>
          <rPr>
            <b val="true"/>
            <sz val="9"/>
            <color rgb="FF000000"/>
            <rFont val="Tahoma"/>
            <family val="2"/>
            <charset val="162"/>
          </rPr>
          <t xml:space="preserve">Ezber puanlarının %60'ını alıyor.</t>
        </r>
      </text>
      <mc:AlternateContent>
        <mc:Choice Requires="v2">
          <commentPr autoFill="true" autoScale="false" colHidden="false" locked="false" rowHidden="false" textHAlign="justify" textVAlign="top">
            <anchor moveWithCells="false" sizeWithCells="false">
              <xdr:from>
                <xdr:col>21</xdr:col>
                <xdr:colOff>33</xdr:colOff>
                <xdr:row>3</xdr:row>
                <xdr:rowOff>179</xdr:rowOff>
              </xdr:from>
              <xdr:to>
                <xdr:col>25</xdr:col>
                <xdr:colOff>35</xdr:colOff>
                <xdr:row>4</xdr:row>
                <xdr:rowOff>30</xdr:rowOff>
              </xdr:to>
            </anchor>
          </commentPr>
        </mc:Choice>
        <mc:Fallback/>
      </mc:AlternateContent>
    </comment>
    <comment ref="AK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33</xdr:col>
                <xdr:colOff>13</xdr:colOff>
                <xdr:row>3</xdr:row>
                <xdr:rowOff>179</xdr:rowOff>
              </xdr:from>
              <xdr:to>
                <xdr:col>38</xdr:col>
                <xdr:colOff>30</xdr:colOff>
                <xdr:row>6</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Okunan sayfalar</t>
        </r>
      </text>
      <mc:AlternateContent>
        <mc:Choice Requires="v2">
          <commentPr autoFill="true" autoScale="false" colHidden="false" locked="false" rowHidden="false" textHAlign="justify" textVAlign="top">
            <anchor moveWithCells="false" sizeWithCells="false">
              <xdr:from>
                <xdr:col>2</xdr:col>
                <xdr:colOff>245</xdr:colOff>
                <xdr:row>2</xdr:row>
                <xdr:rowOff>18</xdr:rowOff>
              </xdr:from>
              <xdr:to>
                <xdr:col>5</xdr:col>
                <xdr:colOff>30</xdr:colOff>
                <xdr:row>3</xdr:row>
                <xdr:rowOff>14</xdr:rowOff>
              </xdr:to>
            </anchor>
          </commentPr>
        </mc:Choice>
        <mc:Fallback/>
      </mc:AlternateContent>
    </comment>
    <comment ref="D5" authorId="0">
      <text>
        <r>
          <rPr>
            <b val="true"/>
            <sz val="9"/>
            <color rgb="FF000000"/>
            <rFont val="Tahoma"/>
            <family val="2"/>
            <charset val="162"/>
          </rPr>
          <t xml:space="preserve">Yüzünden okuma puanlarını bu satırlara girin.</t>
        </r>
      </text>
      <mc:AlternateContent>
        <mc:Choice Requires="v2">
          <commentPr autoFill="true" autoScale="false" colHidden="false" locked="false" rowHidden="false" textHAlign="justify" textVAlign="top">
            <anchor moveWithCells="false" sizeWithCells="false">
              <xdr:from>
                <xdr:col>2</xdr:col>
                <xdr:colOff>244</xdr:colOff>
                <xdr:row>3</xdr:row>
                <xdr:rowOff>179</xdr:rowOff>
              </xdr:from>
              <xdr:to>
                <xdr:col>5</xdr:col>
                <xdr:colOff>27</xdr:colOff>
                <xdr:row>5</xdr:row>
                <xdr:rowOff>4</xdr:rowOff>
              </xdr:to>
            </anchor>
          </commentPr>
        </mc:Choice>
        <mc:Fallback/>
      </mc:AlternateContent>
    </comment>
    <comment ref="I5" authorId="0">
      <text>
        <r>
          <rPr>
            <b val="true"/>
            <sz val="9"/>
            <color rgb="FF000000"/>
            <rFont val="Tahoma"/>
            <family val="2"/>
            <charset val="162"/>
          </rPr>
          <t xml:space="preserve">Yüzünden okuma puanlarının %40'ını alıyor.</t>
        </r>
      </text>
      <mc:AlternateContent>
        <mc:Choice Requires="v2">
          <commentPr autoFill="true" autoScale="false" colHidden="false" locked="false" rowHidden="false" textHAlign="justify" textVAlign="top">
            <anchor moveWithCells="false" sizeWithCells="false">
              <xdr:from>
                <xdr:col>6</xdr:col>
                <xdr:colOff>31</xdr:colOff>
                <xdr:row>3</xdr:row>
                <xdr:rowOff>179</xdr:rowOff>
              </xdr:from>
              <xdr:to>
                <xdr:col>11</xdr:col>
                <xdr:colOff>2</xdr:colOff>
                <xdr:row>5</xdr:row>
                <xdr:rowOff>3</xdr:rowOff>
              </xdr:to>
            </anchor>
          </commentPr>
        </mc:Choice>
        <mc:Fallback/>
      </mc:AlternateContent>
    </comment>
    <comment ref="Z5" authorId="0">
      <text>
        <r>
          <rPr>
            <b val="true"/>
            <sz val="9"/>
            <color rgb="FF000000"/>
            <rFont val="Tahoma"/>
            <family val="2"/>
            <charset val="162"/>
          </rPr>
          <t xml:space="preserve">Ezber puanlarının %60'ını alıyor.</t>
        </r>
      </text>
      <mc:AlternateContent>
        <mc:Choice Requires="v2">
          <commentPr autoFill="true" autoScale="false" colHidden="false" locked="false" rowHidden="false" textHAlign="justify" textVAlign="top">
            <anchor moveWithCells="false" sizeWithCells="false">
              <xdr:from>
                <xdr:col>22</xdr:col>
                <xdr:colOff>26</xdr:colOff>
                <xdr:row>3</xdr:row>
                <xdr:rowOff>179</xdr:rowOff>
              </xdr:from>
              <xdr:to>
                <xdr:col>27</xdr:col>
                <xdr:colOff>0</xdr:colOff>
                <xdr:row>4</xdr:row>
                <xdr:rowOff>30</xdr:rowOff>
              </xdr:to>
            </anchor>
          </commentPr>
        </mc:Choice>
        <mc:Fallback/>
      </mc:AlternateContent>
    </comment>
    <comment ref="AN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37</xdr:col>
                <xdr:colOff>28</xdr:colOff>
                <xdr:row>3</xdr:row>
                <xdr:rowOff>179</xdr:rowOff>
              </xdr:from>
              <xdr:to>
                <xdr:col>42</xdr:col>
                <xdr:colOff>37</xdr:colOff>
                <xdr:row>6</xdr:row>
                <xdr:rowOff>2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Okunan sayfalar</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8</xdr:col>
                <xdr:colOff>7</xdr:colOff>
                <xdr:row>3</xdr:row>
                <xdr:rowOff>14</xdr:rowOff>
              </xdr:to>
            </anchor>
          </commentPr>
        </mc:Choice>
        <mc:Fallback/>
      </mc:AlternateContent>
    </comment>
    <comment ref="D5" authorId="0">
      <text>
        <r>
          <rPr>
            <b val="true"/>
            <sz val="9"/>
            <color rgb="FF000000"/>
            <rFont val="Tahoma"/>
            <family val="2"/>
            <charset val="162"/>
          </rPr>
          <t xml:space="preserve">Yüzünden okuma puanlarını bu satıra girin.</t>
        </r>
      </text>
      <mc:AlternateContent>
        <mc:Choice Requires="v2">
          <commentPr autoFill="true" autoScale="false" colHidden="false" locked="false" rowHidden="false" textHAlign="justify" textVAlign="top">
            <anchor moveWithCells="false" sizeWithCells="false">
              <xdr:from>
                <xdr:col>4</xdr:col>
                <xdr:colOff>15</xdr:colOff>
                <xdr:row>3</xdr:row>
                <xdr:rowOff>179</xdr:rowOff>
              </xdr:from>
              <xdr:to>
                <xdr:col>8</xdr:col>
                <xdr:colOff>5</xdr:colOff>
                <xdr:row>5</xdr:row>
                <xdr:rowOff>4</xdr:rowOff>
              </xdr:to>
            </anchor>
          </commentPr>
        </mc:Choice>
        <mc:Fallback/>
      </mc:AlternateContent>
    </comment>
    <comment ref="I5" authorId="0">
      <text>
        <r>
          <rPr>
            <b val="true"/>
            <sz val="9"/>
            <color rgb="FF000000"/>
            <rFont val="Tahoma"/>
            <family val="2"/>
            <charset val="162"/>
          </rPr>
          <t xml:space="preserve">Yüzünden okuma puanlarının %40'ını alıyor.</t>
        </r>
      </text>
      <mc:AlternateContent>
        <mc:Choice Requires="v2">
          <commentPr autoFill="true" autoScale="false" colHidden="false" locked="false" rowHidden="false" textHAlign="justify" textVAlign="top">
            <anchor moveWithCells="false" sizeWithCells="false">
              <xdr:from>
                <xdr:col>9</xdr:col>
                <xdr:colOff>1</xdr:colOff>
                <xdr:row>3</xdr:row>
                <xdr:rowOff>179</xdr:rowOff>
              </xdr:from>
              <xdr:to>
                <xdr:col>13</xdr:col>
                <xdr:colOff>15</xdr:colOff>
                <xdr:row>5</xdr:row>
                <xdr:rowOff>3</xdr:rowOff>
              </xdr:to>
            </anchor>
          </commentPr>
        </mc:Choice>
        <mc:Fallback/>
      </mc:AlternateContent>
    </comment>
    <comment ref="Z5" authorId="0">
      <text>
        <r>
          <rPr>
            <b val="true"/>
            <sz val="9"/>
            <color rgb="FF000000"/>
            <rFont val="Tahoma"/>
            <family val="2"/>
            <charset val="162"/>
          </rPr>
          <t xml:space="preserve">Ezber puanlarının %60'ını alıyor.</t>
        </r>
      </text>
      <mc:AlternateContent>
        <mc:Choice Requires="v2">
          <commentPr autoFill="true" autoScale="false" colHidden="false" locked="false" rowHidden="false" textHAlign="justify" textVAlign="top">
            <anchor moveWithCells="false" sizeWithCells="false">
              <xdr:from>
                <xdr:col>25</xdr:col>
                <xdr:colOff>4</xdr:colOff>
                <xdr:row>3</xdr:row>
                <xdr:rowOff>179</xdr:rowOff>
              </xdr:from>
              <xdr:to>
                <xdr:col>29</xdr:col>
                <xdr:colOff>17</xdr:colOff>
                <xdr:row>4</xdr:row>
                <xdr:rowOff>23</xdr:rowOff>
              </xdr:to>
            </anchor>
          </commentPr>
        </mc:Choice>
        <mc:Fallback/>
      </mc:AlternateContent>
    </comment>
    <comment ref="AG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31</xdr:col>
                <xdr:colOff>24</xdr:colOff>
                <xdr:row>3</xdr:row>
                <xdr:rowOff>179</xdr:rowOff>
              </xdr:from>
              <xdr:to>
                <xdr:col>36</xdr:col>
                <xdr:colOff>51</xdr:colOff>
                <xdr:row>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Yüzüne okunan sayfalar</t>
        </r>
      </text>
      <mc:AlternateContent>
        <mc:Choice Requires="v2">
          <commentPr autoFill="true" autoScale="false" colHidden="false" locked="false" rowHidden="false" textHAlign="justify" textVAlign="top">
            <anchor moveWithCells="false" sizeWithCells="false">
              <xdr:from>
                <xdr:col>4</xdr:col>
                <xdr:colOff>16</xdr:colOff>
                <xdr:row>2</xdr:row>
                <xdr:rowOff>17</xdr:rowOff>
              </xdr:from>
              <xdr:to>
                <xdr:col>7</xdr:col>
                <xdr:colOff>33</xdr:colOff>
                <xdr:row>3</xdr:row>
                <xdr:rowOff>25</xdr:rowOff>
              </xdr:to>
            </anchor>
          </commentPr>
        </mc:Choice>
        <mc:Fallback/>
      </mc:AlternateContent>
    </comment>
    <comment ref="D5" authorId="0">
      <text>
        <r>
          <rPr>
            <b val="true"/>
            <sz val="9"/>
            <color rgb="FF000000"/>
            <rFont val="Tahoma"/>
            <family val="2"/>
            <charset val="162"/>
          </rPr>
          <t xml:space="preserve">Yüzüne okuma puanlarını bu satıra girin.</t>
        </r>
      </text>
      <mc:AlternateContent>
        <mc:Choice Requires="v2">
          <commentPr autoFill="true" autoScale="false" colHidden="false" locked="false" rowHidden="false" textHAlign="justify" textVAlign="top">
            <anchor moveWithCells="false" sizeWithCells="false">
              <xdr:from>
                <xdr:col>4</xdr:col>
                <xdr:colOff>16</xdr:colOff>
                <xdr:row>3</xdr:row>
                <xdr:rowOff>180</xdr:rowOff>
              </xdr:from>
              <xdr:to>
                <xdr:col>8</xdr:col>
                <xdr:colOff>26</xdr:colOff>
                <xdr:row>5</xdr:row>
                <xdr:rowOff>4</xdr:rowOff>
              </xdr:to>
            </anchor>
          </commentPr>
        </mc:Choice>
        <mc:Fallback/>
      </mc:AlternateContent>
    </comment>
    <comment ref="I5" authorId="0">
      <text>
        <r>
          <rPr>
            <b val="true"/>
            <sz val="9"/>
            <color rgb="FF000000"/>
            <rFont val="Tahoma"/>
            <family val="2"/>
            <charset val="162"/>
          </rPr>
          <t xml:space="preserve">yüzüne okuma puanlarının %40'ını alıyor.</t>
        </r>
      </text>
      <mc:AlternateContent>
        <mc:Choice Requires="v2">
          <commentPr autoFill="true" autoScale="false" colHidden="false" locked="false" rowHidden="false" textHAlign="justify" textVAlign="top">
            <anchor moveWithCells="false" sizeWithCells="false">
              <xdr:from>
                <xdr:col>9</xdr:col>
                <xdr:colOff>16</xdr:colOff>
                <xdr:row>3</xdr:row>
                <xdr:rowOff>180</xdr:rowOff>
              </xdr:from>
              <xdr:to>
                <xdr:col>13</xdr:col>
                <xdr:colOff>26</xdr:colOff>
                <xdr:row>5</xdr:row>
                <xdr:rowOff>3</xdr:rowOff>
              </xdr:to>
            </anchor>
          </commentPr>
        </mc:Choice>
        <mc:Fallback/>
      </mc:AlternateContent>
    </comment>
    <comment ref="AE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31</xdr:col>
                <xdr:colOff>8</xdr:colOff>
                <xdr:row>3</xdr:row>
                <xdr:rowOff>180</xdr:rowOff>
              </xdr:from>
              <xdr:to>
                <xdr:col>35</xdr:col>
                <xdr:colOff>7</xdr:colOff>
                <xdr:row>6</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Yüzüne okunan sayfalar</t>
        </r>
      </text>
      <mc:AlternateContent>
        <mc:Choice Requires="v2">
          <commentPr autoFill="true" autoScale="false" colHidden="false" locked="false" rowHidden="false" textHAlign="justify" textVAlign="top">
            <anchor moveWithCells="false" sizeWithCells="false">
              <xdr:from>
                <xdr:col>4</xdr:col>
                <xdr:colOff>16</xdr:colOff>
                <xdr:row>2</xdr:row>
                <xdr:rowOff>17</xdr:rowOff>
              </xdr:from>
              <xdr:to>
                <xdr:col>7</xdr:col>
                <xdr:colOff>33</xdr:colOff>
                <xdr:row>3</xdr:row>
                <xdr:rowOff>25</xdr:rowOff>
              </xdr:to>
            </anchor>
          </commentPr>
        </mc:Choice>
        <mc:Fallback/>
      </mc:AlternateContent>
    </comment>
    <comment ref="D5" authorId="0">
      <text>
        <r>
          <rPr>
            <b val="true"/>
            <sz val="9"/>
            <color rgb="FF000000"/>
            <rFont val="Tahoma"/>
            <family val="2"/>
            <charset val="162"/>
          </rPr>
          <t xml:space="preserve">Yüzüne okuma puanlarını bu satıra girin.</t>
        </r>
      </text>
      <mc:AlternateContent>
        <mc:Choice Requires="v2">
          <commentPr autoFill="true" autoScale="false" colHidden="false" locked="false" rowHidden="false" textHAlign="justify" textVAlign="top">
            <anchor moveWithCells="false" sizeWithCells="false">
              <xdr:from>
                <xdr:col>4</xdr:col>
                <xdr:colOff>16</xdr:colOff>
                <xdr:row>3</xdr:row>
                <xdr:rowOff>180</xdr:rowOff>
              </xdr:from>
              <xdr:to>
                <xdr:col>8</xdr:col>
                <xdr:colOff>26</xdr:colOff>
                <xdr:row>4</xdr:row>
                <xdr:rowOff>31</xdr:rowOff>
              </xdr:to>
            </anchor>
          </commentPr>
        </mc:Choice>
        <mc:Fallback/>
      </mc:AlternateContent>
    </comment>
    <comment ref="I5" authorId="0">
      <text>
        <r>
          <rPr>
            <b val="true"/>
            <sz val="9"/>
            <color rgb="FF000000"/>
            <rFont val="Tahoma"/>
            <family val="2"/>
            <charset val="162"/>
          </rPr>
          <t xml:space="preserve">yüzüne okuma puanlarının %50'sini alıyor.</t>
        </r>
      </text>
      <mc:AlternateContent>
        <mc:Choice Requires="v2">
          <commentPr autoFill="true" autoScale="false" colHidden="false" locked="false" rowHidden="false" textHAlign="justify" textVAlign="top">
            <anchor moveWithCells="false" sizeWithCells="false">
              <xdr:from>
                <xdr:col>9</xdr:col>
                <xdr:colOff>16</xdr:colOff>
                <xdr:row>3</xdr:row>
                <xdr:rowOff>180</xdr:rowOff>
              </xdr:from>
              <xdr:to>
                <xdr:col>14</xdr:col>
                <xdr:colOff>33</xdr:colOff>
                <xdr:row>4</xdr:row>
                <xdr:rowOff>25</xdr:rowOff>
              </xdr:to>
            </anchor>
          </commentPr>
        </mc:Choice>
        <mc:Fallback/>
      </mc:AlternateContent>
    </comment>
    <comment ref="AB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27</xdr:col>
                <xdr:colOff>16</xdr:colOff>
                <xdr:row>3</xdr:row>
                <xdr:rowOff>180</xdr:rowOff>
              </xdr:from>
              <xdr:to>
                <xdr:col>31</xdr:col>
                <xdr:colOff>39</xdr:colOff>
                <xdr:row>6</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162"/>
          </rPr>
          <t xml:space="preserve">Yüzüne okunan sayfalar</t>
        </r>
      </text>
      <mc:AlternateContent>
        <mc:Choice Requires="v2">
          <commentPr autoFill="true" autoScale="false" colHidden="false" locked="false" rowHidden="false" textHAlign="justify" textVAlign="top">
            <anchor moveWithCells="false" sizeWithCells="false">
              <xdr:from>
                <xdr:col>4</xdr:col>
                <xdr:colOff>16</xdr:colOff>
                <xdr:row>2</xdr:row>
                <xdr:rowOff>17</xdr:rowOff>
              </xdr:from>
              <xdr:to>
                <xdr:col>7</xdr:col>
                <xdr:colOff>33</xdr:colOff>
                <xdr:row>3</xdr:row>
                <xdr:rowOff>25</xdr:rowOff>
              </xdr:to>
            </anchor>
          </commentPr>
        </mc:Choice>
        <mc:Fallback/>
      </mc:AlternateContent>
    </comment>
    <comment ref="D5" authorId="0">
      <text>
        <r>
          <rPr>
            <b val="true"/>
            <sz val="9"/>
            <color rgb="FF000000"/>
            <rFont val="Tahoma"/>
            <family val="2"/>
            <charset val="162"/>
          </rPr>
          <t xml:space="preserve">Yüzüne okuma puanlarını bu satıra girin.</t>
        </r>
      </text>
      <mc:AlternateContent>
        <mc:Choice Requires="v2">
          <commentPr autoFill="true" autoScale="false" colHidden="false" locked="false" rowHidden="false" textHAlign="justify" textVAlign="top">
            <anchor moveWithCells="false" sizeWithCells="false">
              <xdr:from>
                <xdr:col>4</xdr:col>
                <xdr:colOff>16</xdr:colOff>
                <xdr:row>3</xdr:row>
                <xdr:rowOff>180</xdr:rowOff>
              </xdr:from>
              <xdr:to>
                <xdr:col>8</xdr:col>
                <xdr:colOff>26</xdr:colOff>
                <xdr:row>4</xdr:row>
                <xdr:rowOff>31</xdr:rowOff>
              </xdr:to>
            </anchor>
          </commentPr>
        </mc:Choice>
        <mc:Fallback/>
      </mc:AlternateContent>
    </comment>
    <comment ref="I5" authorId="0">
      <text>
        <r>
          <rPr>
            <b val="true"/>
            <sz val="9"/>
            <color rgb="FF000000"/>
            <rFont val="Tahoma"/>
            <family val="2"/>
            <charset val="162"/>
          </rPr>
          <t xml:space="preserve">yüzüne okuma puanlarının %50'sini alıyor.</t>
        </r>
      </text>
      <mc:AlternateContent>
        <mc:Choice Requires="v2">
          <commentPr autoFill="true" autoScale="false" colHidden="false" locked="false" rowHidden="false" textHAlign="justify" textVAlign="top">
            <anchor moveWithCells="false" sizeWithCells="false">
              <xdr:from>
                <xdr:col>9</xdr:col>
                <xdr:colOff>16</xdr:colOff>
                <xdr:row>3</xdr:row>
                <xdr:rowOff>180</xdr:rowOff>
              </xdr:from>
              <xdr:to>
                <xdr:col>14</xdr:col>
                <xdr:colOff>33</xdr:colOff>
                <xdr:row>4</xdr:row>
                <xdr:rowOff>25</xdr:rowOff>
              </xdr:to>
            </anchor>
          </commentPr>
        </mc:Choice>
        <mc:Fallback/>
      </mc:AlternateContent>
    </comment>
    <comment ref="AV5" authorId="0">
      <text>
        <r>
          <rPr>
            <b val="true"/>
            <sz val="9"/>
            <color rgb="FF000000"/>
            <rFont val="Tahoma"/>
            <family val="2"/>
            <charset val="162"/>
          </rPr>
          <t xml:space="preserve">Yüzünden okuma 1. değerlendirme ile ezber 1. değerlendirme puanının toplamını alarak e-okula gireceğimiz 1. değerlendirme notunu oluşturuyor.</t>
        </r>
      </text>
      <mc:AlternateContent>
        <mc:Choice Requires="v2">
          <commentPr autoFill="true" autoScale="false" colHidden="false" locked="false" rowHidden="false" textHAlign="justify" textVAlign="top">
            <anchor moveWithCells="false" sizeWithCells="false">
              <xdr:from>
                <xdr:col>49</xdr:col>
                <xdr:colOff>28</xdr:colOff>
                <xdr:row>3</xdr:row>
                <xdr:rowOff>180</xdr:rowOff>
              </xdr:from>
              <xdr:to>
                <xdr:col>53</xdr:col>
                <xdr:colOff>3</xdr:colOff>
                <xdr:row>6</xdr:row>
                <xdr:rowOff>12</xdr:rowOff>
              </xdr:to>
            </anchor>
          </commentPr>
        </mc:Choice>
        <mc:Fallback/>
      </mc:AlternateContent>
    </comment>
  </commentList>
</comments>
</file>

<file path=xl/sharedStrings.xml><?xml version="1.0" encoding="utf-8"?>
<sst xmlns="http://schemas.openxmlformats.org/spreadsheetml/2006/main" count="645" uniqueCount="373">
  <si>
    <t xml:space="preserve">2015-2016 Öğretim Yılı Beyşehir Anadolu İmam-Hatip Lisesi</t>
  </si>
  <si>
    <t xml:space="preserve"> DERSİ ÜNİTELENDİRİLMİŞ YILLIK DERS PLANI</t>
  </si>
  <si>
    <t xml:space="preserve">ÜNİTE</t>
  </si>
  <si>
    <t xml:space="preserve">AY</t>
  </si>
  <si>
    <t xml:space="preserve">HAFTA</t>
  </si>
  <si>
    <t xml:space="preserve">SAAT</t>
  </si>
  <si>
    <t xml:space="preserve">HEDEF VE DAVRANIŞLAR
( KAZANIMLAR )</t>
  </si>
  <si>
    <t xml:space="preserve">KONULAR
( ÜNİTE  AÇILIMLARI )</t>
  </si>
  <si>
    <t xml:space="preserve">ÖĞRENME-ÖĞRETME 
YÖNTEM VE TEKNİKLERİ</t>
  </si>
  <si>
    <t xml:space="preserve">KULLANILAN EĞİTİM 
TEKNOLOJİLERİ ARAÇ 
VE GEREÇLERİ</t>
  </si>
  <si>
    <t xml:space="preserve">ETKİNLİK ÖRNEKLERİ</t>
  </si>
  <si>
    <t xml:space="preserve">DEĞERLENDİRME VE AÇIKLAMALAR</t>
  </si>
  <si>
    <t xml:space="preserve">EYLÜL</t>
  </si>
  <si>
    <t xml:space="preserve">
1. Kur’an’ı doğru ve güzel okumanın önemini kavrar.
2. Harflerin isimlerini söyler.
3. Harflerin kelime içindeki yazılış biçimlerini tanır.
4. Harfleri mahreçlerine uygun olarak telaffuz eder.
5. Harfleri harekelerine ve med durumlarına göre seslendirir.
6. Okunuşla ilgili bazı harf ve işaretlere dikkat ederek Kur’an’ı okur.
1. Fâtiha suresini harflerin mahreçlerine ve öğrendiği tecvit kurallarına uygun olarak okur.
2. Bakara suresini harflerin mahreçlerine ve öğrendiği tecvit kurallarına uygun olarak okur.
</t>
  </si>
  <si>
    <t xml:space="preserve">1. Kuran’ı Doğru ve Güzel Okumanın Önemi
2. Harfler ve Özellikleri     2.1.  Harfler ve İsimleri</t>
  </si>
  <si>
    <t xml:space="preserve">Anlatma, 
Soru-Cevap</t>
  </si>
  <si>
    <t xml:space="preserve">Kur'an-ı Kerim, Tecvid Kitapları, Kur'an CD'leri, Mahreç Şemaları ve bu şemaları gösteren CD'ler, Projeksiyon</t>
  </si>
  <si>
    <t xml:space="preserve"> Neden Önemli? Sınıf iki gruba ayrılır. Birinci gruptan  ayetlerden, ikinci gruptan ise hadislerden Kur’an’ı doğru ve güzel okumakla ilgili derleme yapmaları istenir. Elde edilen ayet ve hadislerden öğrencilerin sunum yapmaları sağlanır (1. kazanım).
 Harfleri Tanıyoruz: Harfler tahtaya yazılarak mahreçlerine uygun olarak öğrencilerin seslendirmeleri istenir (2. ve 4. kazanımlar).
 Harflerin Yeri: Tahtaya ağız şeması çizilir (veya hazır şema yansıtılır). Şema üzerinde harflerin çıkış yerleri gösterilir. Öğrencilerin tek tek veya topluca harfleri seslendirmeleri istenir (4. kazanım).</t>
  </si>
  <si>
    <t xml:space="preserve">[!] Bu ünite işlenirken öğrencilerin okuma, dinleme ve uygulama etkinliklerine önem verilecektir.   
[!] Öncelikle verilecek değer; bilimsellik, Kur’an’a Saygı.
Bu ünitenin 2, 3 ve 4. kazanımları ile 9. Sınıf Arapça 1 ve 2. Üniteleri ilişkilendirilecek ve Arapça öğretmenleri ile işbirliği yapılacaktır.
 [!] Öncelikle verilecek beceriler; Kur’an-ı Kerim’i doğru ve güzel anlama ve yorumlama bilgi teknolojilerini kullanma, harfleri tanıma ve mahreçleri doğru telaffuz etme.
 Bu ünitede değerlendirmeler; açık uçlu sorular, çoktan seçmeli ve boşluk doldurmalı testler şeklinde yapılabilir.</t>
  </si>
  <si>
    <t xml:space="preserve">2.2.  Harflerin Yazılışları (Başta, Ortada, Sonda)</t>
  </si>
  <si>
    <t xml:space="preserve">EKİM</t>
  </si>
  <si>
    <t xml:space="preserve">2.3.  Harflerin Mahreçleri   
2.4. İnce ve Kalın Sesli Harfler  3. Harflerin Okunuşu    
3.1. Harekeler: Üstün, Esre, Ötre</t>
  </si>
  <si>
    <t xml:space="preserve">Kur'an-ı Kerim, Tecvid Kitapları, Kur'an CD'leri, Projeksiyon</t>
  </si>
  <si>
    <t xml:space="preserve">Cezim (Sükun) - Şedde  - Tenvin -  Med Harfleri: Elif, Vav, Ya - Vav ve Ya Şeklinde Yazılan Elif  -Uzatma (Asar-Çeker) İşareti</t>
  </si>
  <si>
    <t xml:space="preserve">Okunuşla İlgili Özel Durumlar    1. Elif Lam Takısı  2. Zamir ve Okunuşu        3. Med-Kasr Kelimeleri  4. Okunmayan Elif        5. Hurûf-ı Mukattaa</t>
  </si>
  <si>
    <r>
      <rPr>
        <sz val="8"/>
        <rFont val="Arial"/>
        <family val="2"/>
        <charset val="162"/>
      </rPr>
      <t xml:space="preserve">IV. YÜZÜNDEN OKUNACAK SURELER  
</t>
    </r>
    <r>
      <rPr>
        <b val="true"/>
        <sz val="8"/>
        <rFont val="Arial"/>
        <family val="2"/>
        <charset val="162"/>
      </rPr>
      <t xml:space="preserve">Fatiha Suresi yüzünden okuma</t>
    </r>
    <r>
      <rPr>
        <sz val="8"/>
        <rFont val="Arial"/>
        <family val="2"/>
        <charset val="162"/>
      </rPr>
      <t xml:space="preserve"> </t>
    </r>
  </si>
  <si>
    <t xml:space="preserve"> Hep Beraber: söz ve dualar önce öğretmen tarafından sesli olarak okunur. Daha sonra öğrencilere ikişer, üçer veya beşerli gruplar hâlinde sesli olarak okutulur (1. kazanım).
 Nerede ve Ne Zaman? Söz ve duaların nerede ve ne zaman okunacağı ile ilgili konuşma ortamı oluşturulur. Öğrencilerden söz ve duaların nerede ve ne zaman okunacağını tahtaya çizilen bir tabloda göstermeleri istenir (2. kazanım).
 Dinleyerek Öğreniyoruz: Öğrencilere Fâtiha suresi bir CD veya kasetten dinletilir. Daha sonra öğrencilere birer birer veya topluca tekrar ettirilir. Öğrencilere kendi okuyuşları ile dinledikleri okuyucu arasındaki farklar buldurulur (1. kazanım).
 Öğrenelim Uygulayalım: Bakara suresinden bir sayfa tahtaya yansıtılır. Yansı üzerinden öğrencilere öğrendikleri tecvit kuralları buldurularak açıklamaları istenir (2 ve 3. Kaza-nımlar).
 Anlaşılmak İçin İnmiştir: Öğrencilere Kur’an’ı anlayarak okumanın önemi ile ilgili beyin fırtınası yaptırılır. Elde edilen sonuçlar tahtaya listelenir (1. kazanım.) 
 Doğru Bilgiden Doğru Davranışa: Sınıf üç gruba ayrılır. Gruplara Kur’an’dan doğru bilgi, doğru inanç ve doğru 
davranışla ilgili ayet bulmaları istenir. İlgili ayetlerden 
sunu hazırlanarak öğrencilerin konuşmaları sağlanır (2. kazanım.)
 Gazetemizin Özel Sayısı: Öğrencilerden Kur’an’ı tanıtıcı 
yazılı ve görsel materyal toplamaları veya hazırlamaları istenir. 
Hazırlanan materyallere sınıf panosu veya okul duvar 
gazetesinde yer verilir. (1, 2 ve 3. kazanım.)</t>
  </si>
  <si>
    <t xml:space="preserve">[!] Bu ünitedeki söz ve duaların öğrenciler tarafından ezberlenmesi de sağlanacaktır. 
 [!] Öncelikle verilecek değer; bilimsellik, Kur’an’a Saygı. 
[!]Öncelikle verilecek beceriler; Kur’an-ı Kerimi doğru ve güzel anlama ve yorumlama bilgi teknolojilerini kullanma, iletişim ve empati, sosyal katılım.
 Bu ünite değerlendirilirken gözlem formu kullanılabilir. 
[!] Med çeşitlerinin uygulaması öğrenilen metinler üzerinde yaptırılacaktır.
[!] 2. kazanım işlenirken öğretmen önce kendisi okumalı veya meşhur bir okuyucudan örnekler dinlettirmelidir. 
[!] Öncelikle verilecek değer; bilimsellik, çalışkanlık, Kur’an’a saygı.
[!]Öncelikle verilecek beceriler; Kur’an-ı Kerim’i doğru ve güzel okuma, bilgi teknolojilerini kullanma, iletişim ve empati, sosyal katılım.
 Bu ünitede değerlendirmeler; açık uçlu sorular, çoktan seçmeli ve boşluk doldurmalı testler şeklinde yapılabilir.
</t>
  </si>
  <si>
    <t xml:space="preserve">KASIM</t>
  </si>
  <si>
    <r>
      <rPr>
        <sz val="8"/>
        <rFont val="Arial"/>
        <family val="2"/>
        <charset val="162"/>
      </rPr>
      <t xml:space="preserve">Bakara Suresi 1-5.ayetler  yüzünden okuma
II. OKUNACAK SÖZLER VE DUALAR (EZBERLENECEK)            </t>
    </r>
    <r>
      <rPr>
        <b val="true"/>
        <sz val="8"/>
        <rFont val="Arial"/>
        <family val="2"/>
        <charset val="162"/>
      </rPr>
      <t xml:space="preserve">1.DEĞERLENDİRME
</t>
    </r>
    <r>
      <rPr>
        <sz val="8"/>
        <rFont val="Arial"/>
        <family val="2"/>
        <charset val="162"/>
      </rPr>
      <t xml:space="preserve">- Kelime-i Tevhid ve Kelime-i Şehadet ve Anlamı
- Euzü Besmele ve Anlamı - Tekbir ve Anlamı  - Salatü Selam ve Anlamı</t>
    </r>
  </si>
  <si>
    <t xml:space="preserve">1. Söz ve duaları doğru bir şekilde okur.
2. Söz ve duaların hangi durumlarda okunacağını açıklar.
1. Kur’an’ı anlayarak okumanın önemini kavrar.
2. Kur’an’dan hareketle doğru bilgi, doğru inanç ve doğru davranış edinir. 
3. Anlamını öğrendiği ayet ve surelerden insana, hayata ve evrene bakışla ilgili ilkeler çıkarır.
2. Bakara suresini harflerin mahreçlerine ve öğrendiği tecvit kurallarına uygun olarak okur.</t>
  </si>
  <si>
    <t xml:space="preserve">Bakara Suresi 6-10. ayetler  yüzünden okuma  - Amentü ve Anlamı</t>
  </si>
  <si>
    <t xml:space="preserve">Okuma, Dinleme, Anlatma</t>
  </si>
  <si>
    <t xml:space="preserve">Kur'an-ı Kerim,  Kur'an-ı Kerim  CD'leri, Projeksiyon</t>
  </si>
  <si>
    <t xml:space="preserve">Bakara Suresi 10-16. ayetler  yüzünden okuma
-  Ezan ve Kamet ve Anlamı  - Tahiyyat Duası ve Anlamı</t>
  </si>
  <si>
    <t xml:space="preserve">Bakara Suresi 17-20. .ayetler  yüzünden okum
- Salli ve Barik Duaları ve Anlamı   - Rabbena Duaları ve anlamı</t>
  </si>
  <si>
    <t xml:space="preserve">ARALIK</t>
  </si>
  <si>
    <t xml:space="preserve">Bakara Suresi 21-24. .ayetler  yüzünden okuma
1-  Namazdaki Tesbihler ve Anlamları  </t>
  </si>
  <si>
    <t xml:space="preserve">1. Kur’an-ı Kerim’i doğru ve güzel okuma açısından tecvidin önemini kavrar.
2. Kur’an öğreniminde öğreticinin rolünü fark eder.
2. Kur’an öğreniminde öğreticinin rolünü fark eder.
3. Med çeşitlerini söyler.
4. Med ve çeşitleri ile ilgili kuralları açıklar.
5. Med ve çeşitlerinin uygulamasını yapar.</t>
  </si>
  <si>
    <r>
      <rPr>
        <sz val="8"/>
        <rFont val="Arial"/>
        <family val="2"/>
        <charset val="162"/>
      </rPr>
      <t xml:space="preserve">Bakara Suresi 25-29.ayet yüzünden okuma  
2-  Kunut Duaları ve Anlamları
</t>
    </r>
    <r>
      <rPr>
        <b val="true"/>
        <sz val="8"/>
        <rFont val="Arial"/>
        <family val="2"/>
        <charset val="162"/>
      </rPr>
      <t xml:space="preserve">2. DEĞERLENDİRME</t>
    </r>
  </si>
  <si>
    <t xml:space="preserve">Bakara Suresi 30-37. ayetler yüzünden okuma  ııı- TECVİDE GİRİŞ
1. Tecvidin Tanımı, Amacı ve Önemi   2. Tecvidi Öğrenmede Öğreticiye (Fem-i Muhsin) Olan İhtiyaç  3. Uzatma (Med) ve Çeşitleri</t>
  </si>
  <si>
    <t xml:space="preserve">Bakara Suresi  38-42 ayetler  yüzünden okum
3.1. Medd-i Tabiî    3.2. Medd-i Muttasıl</t>
  </si>
  <si>
    <t xml:space="preserve"> Hangisi Güzel? Öğrencilerin yüzünden okuyacakları sure ve ayetlerden seçilen örneklerden önce tecvit kurallarına uyulmadan daha sonra ise tecvit kurallarına uygun olarak birkaç kere öğretmen tarafından okunur. Öğrencilere ikisi arasındaki fark buldurulur (1. kazanım).
 Bul ve Söyle: Öğrencilerin yüzünden okuyacakları sure ve ayetlerden birisi tahtaya yansıtılır. Öğrencilerin yansı üzerinde öğrendikleri tecvit kurallarını tespit etmeleri ve kuralları açıklayarak uygulamaları istenir (3, 4 ve 5. Kazanım-lar).
 Bir Gözlemim Var: Çevrede bulunan Diyanet İşleri Başkanlığına bağlı hafızlık çalışması yapan bir Kur’an kursuna gidilir. Hafızlık ve ezber çalışmalarının yöntemi hakkında öğrencilerin gözlem yapmaları ve bilgi edinmeleri sağlanır (1, 2 ve 3. kazanımlar).
 Birbirimizi Dinliyoruz: Öğrencilerin ezberledikleri ayet ve sureleri öğretmen kürsüsünde okumaları istenir. Okuyan öğrencinin sınıftaki diğer öğrenciler tarafından da dinlenmesi sağlanır (3. kazanım).</t>
  </si>
  <si>
    <t xml:space="preserve">Bakara Suresi  49-57 ayetler  yüzünden okuma
3.3. Medd-i Munfasıl   3.4. Medd-i Ârız</t>
  </si>
  <si>
    <t xml:space="preserve">OCAK</t>
  </si>
  <si>
    <t xml:space="preserve">Bakara Suresi 58-61. ayetler  yüzünden okuma
3.5. Medd-i Lâzım    3.6. Medd-i Lîn    </t>
  </si>
  <si>
    <t xml:space="preserve">1. Bakara suresini harflerin mahreçlerine ve öğrendiği tecvit kurallarına uygun olarak okur.
2. Ezberlenecek ayet ve sureleri usulüne uygun olarak okur.
3. Öğrendiği tecvit kurallarını Fâtiha ve Bakara suresi üzerinde gösterir.
</t>
  </si>
  <si>
    <r>
      <rPr>
        <sz val="8"/>
        <rFont val="Arial"/>
        <family val="2"/>
        <charset val="162"/>
      </rPr>
      <t xml:space="preserve">Kur'an'ı anlayarak okumanın önemi: Doğru Bilgi, Doğru İnanç ve Doğru Davranış
Bakara Suresi 62-69. .ayetler  yüzünden okuma
</t>
    </r>
    <r>
      <rPr>
        <b val="true"/>
        <sz val="8"/>
        <rFont val="Arial"/>
        <family val="2"/>
        <charset val="162"/>
      </rPr>
      <t xml:space="preserve">Fatiha Suresi Ezbere Okuma ve Anlamı
3.DEĞERLENDİRME</t>
    </r>
  </si>
  <si>
    <t xml:space="preserve">Bakara Suresi 70-76. ayetler  yüzünden okuma</t>
  </si>
  <si>
    <t xml:space="preserve">2015-2016 Eğitim-Öğretim Yılı Beyşehir Anadolu İmam-Hatip Lisesi </t>
  </si>
  <si>
    <t xml:space="preserve">KUR'AN-I KERİM DERSİ 9. SINIF ÜNİTELENDİRİLMİŞ YILLIK DERS PLANI</t>
  </si>
  <si>
    <t xml:space="preserve">ÖĞRENME
ALANI/
ÜNİTE</t>
  </si>
  <si>
    <t xml:space="preserve">I. KUR’AN OKUMAYA GİRİŞ</t>
  </si>
  <si>
    <t xml:space="preserve">Okuma, Dinleme,
Anlatma, 
Soru-Cevap</t>
  </si>
  <si>
    <t xml:space="preserve">Kur'an-ı Kerim, Tecvid Kitapları, Etkileşimli tahta, Kur'an CD'leri, Mahreç Şemaları ve bu şemaları gösteren CD'ler, Projeksiyon</t>
  </si>
  <si>
    <t xml:space="preserve">Cezim (Sükun) - Şedde  - Tenvin -  Med Harfleri: Elif, Vav, Ya - Vav ve Ya Şeklinde Yazılan Elif  
-Uzatma (Asar-Çeker) İşareti</t>
  </si>
  <si>
    <t xml:space="preserve">Okunuşla İlgili Özel Durumlar    1. Elif Lam Takısı  
2. Zamir ve Okunuşu        3. Med-Kasr Kelimeleri  
4. Okunmayan Elif             5. Hurûf-ı Mukattaa</t>
  </si>
  <si>
    <r>
      <rPr>
        <sz val="8"/>
        <rFont val="Arial"/>
        <family val="2"/>
        <charset val="162"/>
      </rPr>
      <t xml:space="preserve">IV. YÜZÜNDEN OKUNACAK SURELER  
Fatiha Suresi yüzünden okuma 
</t>
    </r>
    <r>
      <rPr>
        <b val="true"/>
        <sz val="8"/>
        <rFont val="Arial"/>
        <family val="2"/>
        <charset val="162"/>
      </rPr>
      <t xml:space="preserve">1. DEĞERLENDİRME</t>
    </r>
  </si>
  <si>
    <t xml:space="preserve">[!] Bu ünitedeki söz ve duaların öğrenciler tarafından ezberlenmesi de sağlanacaktır. 
 [!] Öncelikle verilecek değer; bilimsellik, Kur’an’a Saygı. 
[!]Öncelikle verilecek beceriler; Kur’an-ı Kerimi doğru ve güzel anlama ve yorumlama bilgi teknolojilerini kullanma, iletişim ve empati, sosyal katılım.
 Bu ünite değerlendirilirken gözlem formu kullanılabilir. 
[!] Med çeşitlerinin uygulaması öğrenilen metinler üzerinde yaptırılacaktır.
[!] 2. kazanım işlenirken öğretmen önce kendisi okumalı veya meşhur bir okuyucudan örnekler dinlettirmelidir. 
[!] Öncelikle verilecek değer; bilimsellik, çalışkanlık, Kur’an’a saygı.
[!]Öncelikle verilecek beceriler; Kur’an-ı Kerim’i doğru ve güzel okuma, bilgi teknolojilerini kullanma, iletişim ve empati, sosyal katılım.
 Bu ünitede değerlendirmeler; açık uçlu sorular, çoktan seçmeli ve boşluk doldurmalı testler şeklinde yapılabilir.</t>
  </si>
  <si>
    <t xml:space="preserve">Bakara Suresi 1-5.ayetler yüzünden okuma
Kelime-i Tevhid-Şehadet ve Anlamları
Euzü Besmele - Tekbir - Salatü Selam ve Anlamları</t>
  </si>
  <si>
    <t xml:space="preserve">II. OKUNACAK SÖZLER VE DUALAR
VI. KUR’AN’I ANLAMA
IV. YÜZÜNDEN OKUNACAK SURELER</t>
  </si>
  <si>
    <t xml:space="preserve">Bakara Suresi 6-10. ayetler  yüzünden okuma  
- Amentü ve Anlamı</t>
  </si>
  <si>
    <t xml:space="preserve">Bakara Suresi 10-16. ayetler  yüzünden okuma
-  Ezan ve Kamet ve Anlamı  
- Tahiyyat Duası ve Anlamı</t>
  </si>
  <si>
    <t xml:space="preserve">Bakara Suresi 17-20. .ayetler  yüzünden okuma
- Salli ve Barik Duaları ve Anlamı   
- Rabbena Duaları ve anlamı</t>
  </si>
  <si>
    <t xml:space="preserve">III. TECVİDE GİRİŞ
IV. YÜZÜNDEN OKUNACAK SURELER
V. EZBERLENECEK AYET VE SURELER
VI. KUR’AN’I ANLAMA</t>
  </si>
  <si>
    <t xml:space="preserve">Bakara Suresi 30-37. ayetler yüzünden okuma
1. Tecvidin Tanımı, Amacı ve Önemi   2. Tecvidi Öğrenmede Öğreticiye (Fem-i Muhsin) Olan İhtiyaç  
3. Uzatma (Med) ve Çeşitleri</t>
  </si>
  <si>
    <t xml:space="preserve">Bakara Suresi  38-42 ayetler  yüzünden okuma
3.1. Medd-i Tabiî    3.2. Medd-i Muttasıl</t>
  </si>
  <si>
    <r>
      <rPr>
        <sz val="8"/>
        <rFont val="Arial"/>
        <family val="2"/>
        <charset val="162"/>
      </rPr>
      <t xml:space="preserve">Bakara Suresi 58-61. ayetler  yüzünden okuma
3.5. Medd-i Lâzım    3.6. Medd-i Lîn    
</t>
    </r>
    <r>
      <rPr>
        <b val="true"/>
        <sz val="8"/>
        <rFont val="Arial"/>
        <family val="2"/>
        <charset val="162"/>
      </rPr>
      <t xml:space="preserve">3. DEĞERLENDİRME</t>
    </r>
  </si>
  <si>
    <t xml:space="preserve">Kur'an'ı anlayarak okumanın önemi: Doğru Bilgi, Doğru İnanç ve Doğru Davranış
Bakara Suresi 62-69. .ayetler  yüzünden okuma</t>
  </si>
  <si>
    <t xml:space="preserve">IV. YÜZÜNDEN OKUNACAK SURELER
V. EZBERLENECEK AYET VE SURELER
VI. KUR’AN’I ANLAMA</t>
  </si>
  <si>
    <t xml:space="preserve">ŞUBAT</t>
  </si>
  <si>
    <t xml:space="preserve">
1.  Ezberlenecek ayet ve sureleri usulüne uygun olarak okur.
2. Bakara suresini harflerin mahreçlerine ve öğrendiği tecvit kurallarına uygun olarak okur.
3. Öğrendiği tecvit kurallarını Fâtiha ve Bakara suresi üzerinde gösterir.
4. Kur’an’ı doğru ve seri okumaya istekli olur.
1. Ezberlenecek ayet ve sureleri usulüne uygun olarak okur.
2. Ayet ve sureleri kurallarına uygun olarak ezbere okur.
3. Ayet ve sureleri toplum önünde ezberden okur.
1. Kur’an’ı anlayarak okumanın önemini kavrar.
2. Kur’an’dan hareketle doğru bilgi, doğru inanç ve doğru davranış edinir. 
3. Anlamını öğrendiği ayet ve surelerden insana, hayata ve evrene bakışla ilgili ilkeler çıkarır.
</t>
  </si>
  <si>
    <r>
      <rPr>
        <sz val="9"/>
        <rFont val="Arial"/>
        <family val="2"/>
        <charset val="162"/>
      </rPr>
      <t xml:space="preserve">Bakara Suresi 77-83. .ayetler  yüzünden okuma
</t>
    </r>
    <r>
      <rPr>
        <b val="true"/>
        <sz val="9"/>
        <rFont val="Arial"/>
        <family val="2"/>
        <charset val="162"/>
      </rPr>
      <t xml:space="preserve">Fatiha Suresi Ezbere Okuma ve Anlamı
Fil Suresi Ezbere Okuma ve Anlamı</t>
    </r>
  </si>
  <si>
    <t xml:space="preserve">Tecvid Kitapları, Etkileşimli tahta, Kur'an-ı Kerim,  Kur'an-ı Kerim  CD'leri, Projeksiyon</t>
  </si>
  <si>
    <t xml:space="preserve"> Bir Gözlemim Var: Çevrede bulunan Diyanet İşleri Başkanlığına bağlı hafızlık çalışması yapan bir Kur’an kursuna gidilir. Hafızlık ve ezber çalışmalarının yöntemi hakkında öğrencilerin gözlem yapmaları ve bilgi edinmeleri sağlanır (1, 2 ve 3. kazanımlar).
 Birbirimizi Dinliyoruz: Öğrencilerin ezberledikleri ayet ve sureleri öğretmen kürsüsünde okumaları istenir. Okuyan öğrencinin sınıftaki diğer öğrenciler tarafından da dinlenmesi sağlanır (3. kazanım).    
 Anlaşılmak İçin İnmiştir: Öğrencilere Kur’an’ı anlayarak okumanın önemi ile ilgili beyin fırtınası yaptırılır. Elde edilen sonuçlar tahtaya listelenir (1. kazanım.) 
 Doğru Bilgiden Doğru Davranışa: Sınıf üç gruba ayrılır. Gruplara Kur’an’dan doğru bilgi, doğru inanç ve doğru davranışla ilgili ayet bulmaları istenir. İlgili ayetlerden sunu hazırlanarak öğrencilerin konuşmaları sağlanır (2. kazanım.)
 Gazetemizin Özel Sayısı: Öğrencilerden Kur’an’ı tanıtıcı yazılı ve görsel materyal toplamaları veya hazırlamaları istenir. Hazırlanan materyallere sınıf panosu veya okul duvar gazetesinde yer verilir.
 (1, 2 ve 3. kazanım.)</t>
  </si>
  <si>
    <t xml:space="preserve">
[!] Ezberlenecek ayet ve surelerin düzgün okunması için öğretmenin okuyuşuna ve CD dinletilmesine öncelik ve önem verilmelidir.
[!] Öncelikle verilecek değer; bilimsellik, çalışkanlık, Kuran’a saygı 
[!] Öncelikle verilecek beceriler; Kur’an-ı Kerimi doğru ve güzel okuma,  bilgi teknolojilerini kullanma, iletişim ve empati, sosyal katılım.
 Bu ünite değerlendirilirken gözlem formu kullanılabilir. 
!] Öğrenciler, Kur’an’ın anlamı üzerinde düşünme ve anlama çalışmaları yapmaları için meal okumaları konusunda teşvik edilecektir.  
[!] Öncelikle verilecek değer; bilimsellik, çalışkanlık, Kur’an’a saygı
[!]Öncelikle verilecek beceriler; Kur’an-ı Kerim’i doğru ve güzel okuma, bilgi teknolojilerini kullanma, iletişim ve empati, sosyal katılım.
 Bu ünitede değerlendirmeler; gözlem formu kullanılarak, açık uçlu sorular, çoktan seçmeli ve boşluk doldurmalı testler şeklinde yapılabilir.
</t>
  </si>
  <si>
    <r>
      <rPr>
        <sz val="9"/>
        <rFont val="Arial"/>
        <family val="2"/>
        <charset val="162"/>
      </rPr>
      <t xml:space="preserve">Bakara Suresi 84-88 .ayetler  yüzünden okuma
</t>
    </r>
    <r>
      <rPr>
        <b val="true"/>
        <sz val="9"/>
        <rFont val="Arial"/>
        <family val="2"/>
        <charset val="162"/>
      </rPr>
      <t xml:space="preserve">Kureyş  Suresi Ezbere okuma ve anlam</t>
    </r>
    <r>
      <rPr>
        <sz val="9"/>
        <rFont val="Arial"/>
        <family val="2"/>
        <charset val="162"/>
      </rPr>
      <t xml:space="preserve">ı</t>
    </r>
  </si>
  <si>
    <r>
      <rPr>
        <sz val="9"/>
        <rFont val="Arial"/>
        <family val="2"/>
        <charset val="162"/>
      </rPr>
      <t xml:space="preserve">Bakara Suresi 89-93 .ayetler  yüzünden okuma
</t>
    </r>
    <r>
      <rPr>
        <b val="true"/>
        <sz val="9"/>
        <rFont val="Arial"/>
        <family val="2"/>
        <charset val="162"/>
      </rPr>
      <t xml:space="preserve">Mâûn Suresi Ezbere okuma  ve Anlamı</t>
    </r>
  </si>
  <si>
    <t xml:space="preserve">MART</t>
  </si>
  <si>
    <r>
      <rPr>
        <sz val="9"/>
        <rFont val="Arial"/>
        <family val="2"/>
        <charset val="162"/>
      </rPr>
      <t xml:space="preserve"> Bakara Suresi 94-101 .ayetler  yüzünden okuma 
</t>
    </r>
    <r>
      <rPr>
        <b val="true"/>
        <sz val="9"/>
        <rFont val="Arial"/>
        <family val="2"/>
        <charset val="162"/>
      </rPr>
      <t xml:space="preserve">Kevser Suresi Ezbere okuma  ve Anlamı</t>
    </r>
  </si>
  <si>
    <t xml:space="preserve">Tecvid Kitapları, Etkileşimli tahta, Kur'an-ı Kerim,  
Kur'an-ı Kerim  CD'leri, Projeksiyon</t>
  </si>
  <si>
    <r>
      <rPr>
        <sz val="9"/>
        <rFont val="Arial"/>
        <family val="2"/>
        <charset val="162"/>
      </rPr>
      <t xml:space="preserve">Bakara Suresi 102-105. .ayetler  yüzünden okuma  
</t>
    </r>
    <r>
      <rPr>
        <b val="true"/>
        <sz val="9"/>
        <rFont val="Arial"/>
        <family val="2"/>
        <charset val="162"/>
      </rPr>
      <t xml:space="preserve">Kafirûn Suresi Ezbere okuma  ve Anlamı
1.DEĞERLENDİRME</t>
    </r>
  </si>
  <si>
    <r>
      <rPr>
        <sz val="9"/>
        <rFont val="Arial"/>
        <family val="2"/>
        <charset val="162"/>
      </rPr>
      <t xml:space="preserve">Bakara Suresi 106-112. ve 113-119. ayetler  yüzünden okuma  
</t>
    </r>
    <r>
      <rPr>
        <b val="true"/>
        <sz val="9"/>
        <rFont val="Arial"/>
        <family val="2"/>
        <charset val="162"/>
      </rPr>
      <t xml:space="preserve">Nasr  Suresi Ezbere okuma  ve Anlamı</t>
    </r>
  </si>
  <si>
    <r>
      <rPr>
        <sz val="9"/>
        <rFont val="Arial"/>
        <family val="2"/>
        <charset val="162"/>
      </rPr>
      <t xml:space="preserve">Bakara Suresi 120-126, 127-134 ve  ayetler  yüzünden okuma  
</t>
    </r>
    <r>
      <rPr>
        <b val="true"/>
        <sz val="9"/>
        <rFont val="Arial"/>
        <family val="2"/>
        <charset val="162"/>
      </rPr>
      <t xml:space="preserve">Tebbet  Suresi Ezbere okuma  ve Anlamı    </t>
    </r>
  </si>
  <si>
    <r>
      <rPr>
        <sz val="9"/>
        <rFont val="Arial"/>
        <family val="2"/>
        <charset val="162"/>
      </rPr>
      <t xml:space="preserve">Bakara Suresi 135-141, 142-145. ayetler  yüzünden okuma  
</t>
    </r>
    <r>
      <rPr>
        <b val="true"/>
        <sz val="9"/>
        <rFont val="Arial"/>
        <family val="2"/>
        <charset val="162"/>
      </rPr>
      <t xml:space="preserve">İhlas  Suresi Ezbere okuma  ve Anlamı </t>
    </r>
  </si>
  <si>
    <t xml:space="preserve">NİSAN</t>
  </si>
  <si>
    <r>
      <rPr>
        <sz val="9"/>
        <rFont val="Arial"/>
        <family val="2"/>
        <charset val="162"/>
      </rPr>
      <t xml:space="preserve">Bakara Suresi 146-153, 154-163 ve 164-169.  ayetler  yüzünden okuma      
</t>
    </r>
    <r>
      <rPr>
        <b val="true"/>
        <sz val="9"/>
        <rFont val="Arial"/>
        <family val="2"/>
        <charset val="162"/>
      </rPr>
      <t xml:space="preserve">Felak  Suresi Ezbere okuma  ve Anlamı</t>
    </r>
  </si>
  <si>
    <r>
      <rPr>
        <sz val="9"/>
        <rFont val="Arial"/>
        <family val="2"/>
        <charset val="162"/>
      </rPr>
      <t xml:space="preserve">Bakara Suresi 170-176, 177-181 ve  182-186.ayetler  yüzünden okuma             
</t>
    </r>
    <r>
      <rPr>
        <b val="true"/>
        <sz val="9"/>
        <rFont val="Arial"/>
        <family val="2"/>
        <charset val="162"/>
      </rPr>
      <t xml:space="preserve">Nâs  Suresi Ezbere okuma  ve Anlamı  </t>
    </r>
  </si>
  <si>
    <r>
      <rPr>
        <sz val="9"/>
        <rFont val="Arial"/>
        <family val="2"/>
        <charset val="162"/>
      </rPr>
      <t xml:space="preserve">Bakara Suresi ve 187-190.197-196 ve 197-202  .ayetler  yüzünden okuma       </t>
    </r>
    <r>
      <rPr>
        <b val="true"/>
        <sz val="9"/>
        <rFont val="Arial"/>
        <family val="2"/>
        <charset val="162"/>
      </rPr>
      <t xml:space="preserve"> 2.DEĞERLENDİRME
Ayete'l Kürsi Ezbere okuma  ve Anlamı</t>
    </r>
  </si>
  <si>
    <r>
      <rPr>
        <sz val="9"/>
        <rFont val="Arial"/>
        <family val="2"/>
        <charset val="162"/>
      </rPr>
      <t xml:space="preserve">Bakara Suresi 203-206, 207-210 ve 211-215 .ayetler  yüzünden okuma          
</t>
    </r>
    <r>
      <rPr>
        <b val="true"/>
        <sz val="9"/>
        <rFont val="Arial"/>
        <family val="2"/>
        <charset val="162"/>
      </rPr>
      <t xml:space="preserve">Ayete'l Kürsi Ezbere okuma  ve Anlamı</t>
    </r>
  </si>
  <si>
    <t xml:space="preserve">MAYIS</t>
  </si>
  <si>
    <r>
      <rPr>
        <sz val="9"/>
        <rFont val="Arial"/>
        <family val="2"/>
        <charset val="162"/>
      </rPr>
      <t xml:space="preserve">Bakara Suresi  216-219, 220-224 ve 225-230. ayetler  yüzünden okuma  </t>
    </r>
    <r>
      <rPr>
        <b val="true"/>
        <sz val="9"/>
        <rFont val="Arial"/>
        <family val="2"/>
        <charset val="162"/>
      </rPr>
      <t xml:space="preserve"> 
Bakara  Suresi 285-286.  ayetler Ezbere okuma  ve Anlamı</t>
    </r>
  </si>
  <si>
    <t xml:space="preserve">Okuma, Dinleme,
Anlatma, 
Soru-Cevap
</t>
  </si>
  <si>
    <r>
      <rPr>
        <sz val="9"/>
        <rFont val="Arial"/>
        <family val="2"/>
        <charset val="162"/>
      </rPr>
      <t xml:space="preserve">Bakara Suresi 231-233,  ayetler  yüzünden okuma   
</t>
    </r>
    <r>
      <rPr>
        <b val="true"/>
        <sz val="9"/>
        <rFont val="Arial"/>
        <family val="2"/>
        <charset val="162"/>
      </rPr>
      <t xml:space="preserve">Bakara  Suresi 285-286.  ayetler ezbere okuma  ve anlamı</t>
    </r>
  </si>
  <si>
    <r>
      <rPr>
        <sz val="9"/>
        <rFont val="Arial"/>
        <family val="2"/>
        <charset val="162"/>
      </rPr>
      <t xml:space="preserve">Bakara Suresi 220-224, 225-230 ve 231-233 ayetler  yüzünden okuma              
</t>
    </r>
    <r>
      <rPr>
        <b val="true"/>
        <sz val="9"/>
        <rFont val="Arial"/>
        <family val="2"/>
        <charset val="162"/>
      </rPr>
      <t xml:space="preserve">Haşr Suresi 21-24. Ezbere okuma  ve Anlamı</t>
    </r>
  </si>
  <si>
    <r>
      <rPr>
        <sz val="9"/>
        <rFont val="Arial"/>
        <family val="2"/>
        <charset val="162"/>
      </rPr>
      <t xml:space="preserve">Bakara Suresi 234-237, 238-245, 246-248 ve 249-252 ayetler  yüzünden okuma  
</t>
    </r>
    <r>
      <rPr>
        <b val="true"/>
        <sz val="9"/>
        <rFont val="Arial"/>
        <family val="2"/>
        <charset val="162"/>
      </rPr>
      <t xml:space="preserve">Haşr Suresi 21-24. Ezbere okuma  ve Anlamı 
3.DEĞERLENDİRME</t>
    </r>
  </si>
  <si>
    <t xml:space="preserve">HAZİRAN</t>
  </si>
  <si>
    <t xml:space="preserve">Bakara Suresi 253-256, 257-259, 260-264 ve 265-279 ayetler  yüzünden okuma  </t>
  </si>
  <si>
    <t xml:space="preserve">Bakara Suresi 270-274, 275-281, 282 ve 283-286 ayetler  yüzünden okuma  </t>
  </si>
  <si>
    <t xml:space="preserve">UYGUNDUR</t>
  </si>
  <si>
    <t xml:space="preserve">Okul Müdürü</t>
  </si>
  <si>
    <t xml:space="preserve">2015-2016 Eğitim-Öğretim Yılı Beyşehir Anadolu İmam-Hatip Lisesi</t>
  </si>
  <si>
    <t xml:space="preserve">KUR'AN-I KERİM DERSİ 10. SINIF ÜNİTELENDİRİLMİŞ YILLIK DERS PLANI</t>
  </si>
  <si>
    <t xml:space="preserve">                                                                    I. KUR’AN KERİM’İ DOĞRU VE GÜZEL OKUMA: TECVİT
                                                                    II. YÜZÜNDEN OKUNACAK SURELER
                                                                    III. EZBERLENECEK SURELER
                                                                    IV. EZBERLENEN SURELERİN ANLAMLARI</t>
  </si>
  <si>
    <t xml:space="preserve">1. Tenvin ve sakin nun’u tanır. 
2. İhfa, izhar ve iklabla ilgili tecvit kurallarını açıklar.
3. İdgam ve çeşitleri ile ilgili kuralları açıklar.
4. “Sakin mim” ile ilgili okunuş kurallarını açıklar.
5. Kalkale harflerini ve okunuş kuralını açıklar.
6. “Ra” harfinin hükümlerini açıklar. 
7. Lafzatullahı kuralına uygun olarak okur. 
8. Sekte, vakıf, ibtida ve vasıl ile ilgili okuma kurallarını açıklar. 
9. Kur’an’daki bazı işaretleri tanır.
10. Öğrendiği tecvit kurallarını uygular.
11. Kur’an okuma biçimlerini ayırt eder.
12. Hatalı okuyuş hakkında bilgi sahibi olur.
1. Yüzünden okunulacak sureleri harflerin mahreçlerine ve öğrendiği tecvit kurallarına göre okur.
2. Öğrendiği tecvit kurallarını yüzünden okuduğu  surelerde gösterir. 
3. Kur’an’ı doğru ve seri okumaya istekli olur.
1. Ezberlenecek sureleri usulüne uygun olarak yüzünden okur.
2. Sureleri kurallarına uygun olarak ezbere okur.
3. Sureleri gerektiğinde toplum önünde ezbere okur.
1. Ezberlenen surelerin anlamlarını ana hatları ile bilir.
2. Ezberlenen sureleri yorumlayarak ilkeler çıkarır. 
3. Ezberlenen surelerde yer alan ana konuları tespit eder. 
</t>
  </si>
  <si>
    <r>
      <rPr>
        <sz val="8"/>
        <rFont val="Arial"/>
        <family val="2"/>
        <charset val="162"/>
      </rPr>
      <t xml:space="preserve">1.  Tenvin ve Sakin Nun      2. İhfa
Âl-i İmrân Suresi   1-9, 10-15 ve 16-22. ayetler yüzünden okuma
</t>
    </r>
    <r>
      <rPr>
        <b val="true"/>
        <sz val="8"/>
        <rFont val="Arial"/>
        <family val="2"/>
        <charset val="162"/>
      </rPr>
      <t xml:space="preserve">Yasin Suresi 1.sayfa ezbere okuma</t>
    </r>
  </si>
  <si>
    <t xml:space="preserve">Kur'an-ı Kerim, Tecvid Kitabı (Demirhan ÜNLÜ), Kur'an CD'leri, Mahreç Şemaları ve bu şemaları gösteren CD'ler, Projeksiyon</t>
  </si>
  <si>
    <t xml:space="preserve"> Öğrenelim Uygulayalım: Öğrencilerin yüzünden okudukları sure ve ayetlerden örnekler tahtaya yansıtılır. Öğrencilerden yansı üzerinde öğrendikleri tecvit kurallarını tespit etmeleri, açıklamaları ve uygulamaları istenir (1-12. kazanımlar).
 Benim Adım: Sınıftan 4 öğrenci belirlenir. Öğrencilerden birisi tenvin ve sakin nun, diğerleri ise ihfa, izhar ve iklab adını alırlar. Öğrencilere bu tecvit kuralları ile ilgili “Benim adım tenvin ve sakin nun…” diyerek bir drama çalışması yaptırılır (1 ve 2. kazanımlar.).
 Birbirimizi Dinliyoruz: Yüzünden okunacak surelerden bir örnek seçilerek tahtaya yansıtılır. Yansıtılan Kur’an ayetlerini öğrencilerden birinin yüzünden okunması istenir. Diğer öğrencilerin takip etmesi sağlanarak daha sonra yapılan okuma ve tecvit yanlışları sınıfça düzeltilmeye çalışılır (1-3. kazanımlar.).
 Ben Böyle Ezberliyorum: Öğrencilere, ezberleri daha hızlı ve düzgün yapmak için nasıl bir yöntem izledikleri sorulur. Düşüncelerini arkadaşlarıyla paylaşmaları istenir Ortak düşünceler listelenir (1-3. kazanımlar). 
 İlkeler Tespit Ediyoruz: Ezberlenen sureler birer 
birer öğrencilere verilir. Her öğrenci ilgili suredeki 
ana konuları ve tespit ettikleri ilkeleri sınıfta sunar ve bunlar üzerinde sınıfça konuşulur (1-3. kazanımlar). </t>
  </si>
  <si>
    <t xml:space="preserve">[!] Öğrencilerin yüzünden ve ezber okumalarda öğrendikleri tecvit kurallarını uygulamaları ve gerekli düzeltmeleri yapmaları sağlanacaktır.
[!] 8. Kazanım işlenirken; Hûd 41, Yusuf 11, Bakara 245, A’râf 69, Fussilet 44, Furkan 69 ayetlerindeki kelimelerin özel okunuşlarına da dikkat çekilecektir. 
[!] Öncelikle verilecek değer; bilimsellik, çalışkanlık, Kur’an’a saygı
[!] Öncelikle verilecek beceriler; Kur’an-ı Kerimi doğru ve güzel okuma, bilgi teknolojilerini kullanma, iletişim ve empati, sosyal katılım.        
 Bu ünitede değerlendirmeler; açık uçlu sorular, çoktan seçmeli ve boşluk doldurmalı testler şeklinde yapılabilir.
[!] Sınıfta bir öğrenci Kur’an’ı yüzünden okurken diğerlerinin takip etmesi sağlanacaktır.
[!] Öncelikle verilecek değer; bilimsellik, çalışkanlık, Kur’an’a saygı 
[!] Öncelikle verilecek beceriler; Kur’an-ı Kerim mealini kullanma, Kur’an-ı Kerimi doğru ve güzel okuma, bilgi teknolojilerini kullanma, iletişim ve empati, sosyal katılım.
 Bu ünite değerlendirilirken gözlem formu kullanılabilir. 
[!] 9. sınıfta yapılan bütün ezberler bu sınıfta tekrar edilecek ve 
değerlendirme-ye tabi tutulacaktır.
[!] Öğrenciler ezberleyecekleri ayet ve sureleri doğru ve kurallarına uygun olarak ezberleyebilmeleri için bir okuyucudan (meşhur okuyucuların CD ve DVD’lerinden yararlanılabilir) dinleyerek çalışmaya teşvik edilecektir.   
[!] Öncelikle verilecek değer; bilimsellik, çalışkanlık, Kur’an’a saygı.
[!]Öncelikle verilecek beceriler; Kur’an-ı Kerim’i doğru ve güzel okuma, bilgi teknolojilerini kullanma, iletişim ve empati, sosyal katılım.</t>
  </si>
  <si>
    <r>
      <rPr>
        <sz val="8"/>
        <rFont val="Arial"/>
        <family val="2"/>
        <charset val="162"/>
      </rPr>
      <t xml:space="preserve">3.  İzhar      4.  İklab
Âl-i İmrân  23-29,  30-37 ve 38-45 ayetler yüzünden okuma
</t>
    </r>
    <r>
      <rPr>
        <b val="true"/>
        <sz val="8"/>
        <rFont val="Arial"/>
        <family val="2"/>
        <charset val="162"/>
      </rPr>
      <t xml:space="preserve">Yasin Suresi 1.sayfa ezbere okuma ve anlamı</t>
    </r>
  </si>
  <si>
    <r>
      <rPr>
        <sz val="8"/>
        <rFont val="Arial"/>
        <family val="2"/>
        <charset val="162"/>
      </rPr>
      <t xml:space="preserve">5.  İdgamlar 5.1. İdgam-ı Mea'l Gunne  5.2. İdgam-ı Bila Gunne
Âl-i İmrân Suresi 46-52, 53-61 ve 62-70.  ayetler yüzünden okuma
</t>
    </r>
    <r>
      <rPr>
        <b val="true"/>
        <sz val="8"/>
        <rFont val="Arial"/>
        <family val="2"/>
        <charset val="162"/>
      </rPr>
      <t xml:space="preserve">Yasin Suresi 1.sayfa ezbere okuma</t>
    </r>
  </si>
  <si>
    <r>
      <rPr>
        <sz val="8"/>
        <rFont val="Arial"/>
        <family val="2"/>
        <charset val="162"/>
      </rPr>
      <t xml:space="preserve">5.3. İdgam-ı Misleyn
Âl-i İmrân Suresi   71-77 ve 78-83   ayetler yüzünden okuma
</t>
    </r>
    <r>
      <rPr>
        <b val="true"/>
        <sz val="8"/>
        <rFont val="Arial"/>
        <family val="2"/>
        <charset val="162"/>
      </rPr>
      <t xml:space="preserve">Yasin Suresi 2.sayfa ezbere okuma</t>
    </r>
  </si>
  <si>
    <t xml:space="preserve">Tecvid Kitapları, Etkileşimli tahta, Kur'an-ı Kerim ve Meali,  Kur'an-ı Kerim  CD'leri, Projeksiyon</t>
  </si>
  <si>
    <r>
      <rPr>
        <sz val="8"/>
        <rFont val="Arial"/>
        <family val="2"/>
        <charset val="162"/>
      </rPr>
      <t xml:space="preserve">5.4. İdgam-ı Mütecaniseyn 5.5. İdgam-ı Mütekaribeyn
Âl-i İmrân Suresi  84-91, 92-100 . ayetler yüzünden okuma
</t>
    </r>
    <r>
      <rPr>
        <b val="true"/>
        <sz val="8"/>
        <rFont val="Arial"/>
        <family val="2"/>
        <charset val="162"/>
      </rPr>
      <t xml:space="preserve">Yasin Suresi 2.sayfa ezbere okuma ve anlamı</t>
    </r>
  </si>
  <si>
    <r>
      <rPr>
        <sz val="8"/>
        <rFont val="Arial"/>
        <family val="2"/>
        <charset val="162"/>
      </rPr>
      <t xml:space="preserve">5.6. İdgam-ı Şemsiye  5.7. İzhar-ı Kameriye
Âl-i İmrân Suresi  101-108, 109-115 ayetler yüzünden okuma
</t>
    </r>
    <r>
      <rPr>
        <b val="true"/>
        <sz val="8"/>
        <rFont val="Arial"/>
        <family val="2"/>
        <charset val="162"/>
      </rPr>
      <t xml:space="preserve">Yasin Suresi 2. Sayfa ezbere okuma                              1.DEĞERLENDİRME</t>
    </r>
  </si>
  <si>
    <r>
      <rPr>
        <sz val="8"/>
        <rFont val="Arial"/>
        <family val="2"/>
        <charset val="162"/>
      </rPr>
      <t xml:space="preserve">6. Sakin Mim’in Okunuş Şekilleri 7. Kalkale
Âl-i İmrân Suresi  116-121 ve 122-131.  ayetler yüzünden okuma
</t>
    </r>
    <r>
      <rPr>
        <b val="true"/>
        <sz val="8"/>
        <rFont val="Arial"/>
        <family val="2"/>
        <charset val="162"/>
      </rPr>
      <t xml:space="preserve">Yasin Suresi 3. Sayfa ezbere okuma ve anlamı  </t>
    </r>
  </si>
  <si>
    <r>
      <rPr>
        <sz val="8"/>
        <rFont val="Arial"/>
        <family val="2"/>
        <charset val="162"/>
      </rPr>
      <t xml:space="preserve">8. Ra’nın Hükümleri    9. Lafzatullah’taki lam harfinin Okunuşu
Âl-i İmrân Suresi  132-140, 141-148 .  ayetler yüzünden okuma
</t>
    </r>
    <r>
      <rPr>
        <b val="true"/>
        <sz val="8"/>
        <rFont val="Arial"/>
        <family val="2"/>
        <charset val="162"/>
      </rPr>
      <t xml:space="preserve">Yasin Suresi 3. Sayfa ezbere okuma </t>
    </r>
  </si>
  <si>
    <r>
      <rPr>
        <sz val="8"/>
        <rFont val="Arial"/>
        <family val="2"/>
        <charset val="162"/>
      </rPr>
      <t xml:space="preserve">10. Sekte  11. Okunuşu Özel Olan Kelimeler
Âl-i İmrân Suresi  ve 149-153, 154-157. ayetler yüzünden okuma
</t>
    </r>
    <r>
      <rPr>
        <b val="true"/>
        <sz val="8"/>
        <rFont val="Arial"/>
        <family val="2"/>
        <charset val="162"/>
      </rPr>
      <t xml:space="preserve">Yasin Suresi 3. Sayfa ezbere okuma ve anlamı</t>
    </r>
  </si>
  <si>
    <r>
      <rPr>
        <sz val="8"/>
        <rFont val="Arial"/>
        <family val="2"/>
        <charset val="162"/>
      </rPr>
      <t xml:space="preserve">12. Vakıf, İbtida, Vasıl 13. Kur’an’daki Bazı İşaretler
13.1. Vakıf (Durak) İşaretleri
Âl-i İmrân Suresi  158-165 ve 166-173. ayetler yüzünden okuma
</t>
    </r>
    <r>
      <rPr>
        <b val="true"/>
        <sz val="8"/>
        <rFont val="Arial"/>
        <family val="2"/>
        <charset val="162"/>
      </rPr>
      <t xml:space="preserve">Yasin 4. Sayfa ezbere okuma ve  anlamı</t>
    </r>
    <r>
      <rPr>
        <sz val="8"/>
        <rFont val="Arial"/>
        <family val="2"/>
        <charset val="162"/>
      </rPr>
      <t xml:space="preserve">  </t>
    </r>
  </si>
  <si>
    <r>
      <rPr>
        <sz val="8"/>
        <rFont val="Arial"/>
        <family val="2"/>
        <charset val="162"/>
      </rPr>
      <t xml:space="preserve">13.2. Secde İşareti   </t>
    </r>
    <r>
      <rPr>
        <b val="true"/>
        <sz val="8"/>
        <rFont val="Arial"/>
        <family val="2"/>
        <charset val="162"/>
      </rPr>
      <t xml:space="preserve">Yasin 4. Sayfa ezbere okuma ve  anlamı </t>
    </r>
    <r>
      <rPr>
        <sz val="8"/>
        <rFont val="Arial"/>
        <family val="2"/>
        <charset val="162"/>
      </rPr>
      <t xml:space="preserve"> 
14.  Kur’an Okuma Biçimleri –Tertil (Tahkik), Tedvir, Hadr  
Âl-i İmrân Suresi  174-180, 181-186 ve 187-194. ayetler yüzünden okuma</t>
    </r>
  </si>
  <si>
    <r>
      <rPr>
        <sz val="8"/>
        <rFont val="Arial"/>
        <family val="2"/>
        <charset val="162"/>
      </rPr>
      <t xml:space="preserve">15.  Hatalı Okuyuş (Lahn)  
Âl-i İmrân Suresi 195-200,  Nisa Suresi  1-6 ve 17-11. ayetler yüzünden okuma
</t>
    </r>
    <r>
      <rPr>
        <b val="true"/>
        <sz val="8"/>
        <rFont val="Arial"/>
        <family val="2"/>
        <charset val="162"/>
      </rPr>
      <t xml:space="preserve">Yasin 4. Sayfa ezbere okuma                                            2.DEĞERLENDİRME</t>
    </r>
  </si>
  <si>
    <t xml:space="preserve">Kur'an-ı Kerim ve Meali,  Kur'an-ı Kerim  CD'leri, ProjeksiyonTecvid Kitapları, Etkileşimli tahta, </t>
  </si>
  <si>
    <r>
      <rPr>
        <sz val="8"/>
        <rFont val="Arial"/>
        <family val="2"/>
        <charset val="162"/>
      </rPr>
      <t xml:space="preserve">Oku. Metni: Kıraatlar ve Kıraat İmam. </t>
    </r>
    <r>
      <rPr>
        <b val="true"/>
        <sz val="8"/>
        <rFont val="Arial"/>
        <family val="2"/>
        <charset val="162"/>
      </rPr>
      <t xml:space="preserve"> 
Yasin 5. Sayfa ezbere okuma ve </t>
    </r>
    <r>
      <rPr>
        <sz val="8"/>
        <rFont val="Arial"/>
        <family val="2"/>
        <charset val="162"/>
      </rPr>
      <t xml:space="preserve"> </t>
    </r>
    <r>
      <rPr>
        <b val="true"/>
        <sz val="8"/>
        <rFont val="Arial"/>
        <family val="2"/>
        <charset val="162"/>
      </rPr>
      <t xml:space="preserve">anlamı 
</t>
    </r>
    <r>
      <rPr>
        <sz val="8"/>
        <rFont val="Arial"/>
        <family val="2"/>
        <charset val="162"/>
      </rPr>
      <t xml:space="preserve">Nisa Suresi 12-14, 15-19 ve 20-23. ayetler yüzünden okuma</t>
    </r>
  </si>
  <si>
    <r>
      <rPr>
        <sz val="8"/>
        <rFont val="Arial"/>
        <family val="2"/>
        <charset val="162"/>
      </rPr>
      <t xml:space="preserve">Nisa Suresi 24-26, 27-33 ve 34-37. ayetler yüzünden okuma
</t>
    </r>
    <r>
      <rPr>
        <b val="true"/>
        <sz val="8"/>
        <rFont val="Arial"/>
        <family val="2"/>
        <charset val="162"/>
      </rPr>
      <t xml:space="preserve">Yasin 5. Sayfa ezbere okuma ve  anlamı </t>
    </r>
  </si>
  <si>
    <r>
      <rPr>
        <sz val="8"/>
        <rFont val="Arial"/>
        <family val="2"/>
        <charset val="162"/>
      </rPr>
      <t xml:space="preserve">Nisa Suresi 38-44, 45-51 ve 52-59. ayetler yüzünden okuma
</t>
    </r>
    <r>
      <rPr>
        <b val="true"/>
        <sz val="8"/>
        <rFont val="Arial"/>
        <family val="2"/>
        <charset val="162"/>
      </rPr>
      <t xml:space="preserve">Yasin 5. Sayfa ezbere okuma ve  anlamı </t>
    </r>
  </si>
  <si>
    <r>
      <rPr>
        <sz val="8"/>
        <rFont val="Arial"/>
        <family val="2"/>
        <charset val="162"/>
      </rPr>
      <t xml:space="preserve">Nisa Suresi 60-65, 66-74 ve 75-79. ayetler yüzünden okuma
</t>
    </r>
    <r>
      <rPr>
        <b val="true"/>
        <sz val="8"/>
        <rFont val="Arial"/>
        <family val="2"/>
        <charset val="162"/>
      </rPr>
      <t xml:space="preserve">Yasin 6. Sayfa ezbere okuma ve  anlamı                   </t>
    </r>
  </si>
  <si>
    <r>
      <rPr>
        <sz val="8"/>
        <rFont val="Arial"/>
        <family val="2"/>
        <charset val="162"/>
      </rPr>
      <t xml:space="preserve">Nisa Suresi 80-86, 87-91 ve 92-94. ayetler yüzünden okuma
</t>
    </r>
    <r>
      <rPr>
        <b val="true"/>
        <sz val="8"/>
        <rFont val="Arial"/>
        <family val="2"/>
        <charset val="162"/>
      </rPr>
      <t xml:space="preserve">Yasin 6. Sayfa ezbere okuma ve  anlamı                  3.DEĞERLENDİRME</t>
    </r>
  </si>
  <si>
    <r>
      <rPr>
        <sz val="8"/>
        <rFont val="Arial"/>
        <family val="2"/>
        <charset val="162"/>
      </rPr>
      <t xml:space="preserve">Nisa Suresi 95-101, 102-105 ve 106-113. ayetler yüzünden okuma
</t>
    </r>
    <r>
      <rPr>
        <b val="true"/>
        <sz val="8"/>
        <rFont val="Arial"/>
        <family val="2"/>
        <charset val="162"/>
      </rPr>
      <t xml:space="preserve">Yasin 6. Sayfa ezbere okuma ve  anlamı </t>
    </r>
  </si>
  <si>
    <t xml:space="preserve">II. YÜZÜNDEN OKUNACAK SURELER
III. EZBERLENECEK AYETLER
IV. EZBERLENEN AYETLERİN  ANLAMLARI</t>
  </si>
  <si>
    <t xml:space="preserve">
1. Yüzünden okunacak sureleri tecvit kurallarına göre okur.
2. Surelerdeki tecvit kurallarını gösterir.
3. Kur’an’ı doğru ve seri okumaya istekli olur.
1. Ezberlenecek ayetleri usulüne uygun olarak yüzünden okur.
2. Ayetleri kurallarına uygun olarak ezbere okur. 
3. Ayetleri gerektiğinde toplum önünde ezbere okur.
1. Ezberlenen sureleri ana hatları ile tanır.
2. Ezberlenen ayetlerde yer alan ana konuları tespit eder.  
3. Ezberlenen ayetleri yorumlayarak ilkeler çıkarır. 
</t>
  </si>
  <si>
    <r>
      <rPr>
        <sz val="8"/>
        <rFont val="Arial"/>
        <family val="2"/>
        <charset val="162"/>
      </rPr>
      <t xml:space="preserve">Nisâ Suresi   114-121, 122-127 ve 128-134. ayetler yüzünden okuma
</t>
    </r>
    <r>
      <rPr>
        <b val="true"/>
        <sz val="8"/>
        <rFont val="Arial"/>
        <family val="2"/>
        <charset val="162"/>
      </rPr>
      <t xml:space="preserve">Duha  Suresi ezbere okuma ve anlamı</t>
    </r>
  </si>
  <si>
    <t xml:space="preserve">Okuma, Dinleme, Anlatma, 
Soru Cevap</t>
  </si>
  <si>
    <t xml:space="preserve"> Birbirimizi Dinliyoruz: Yüzünden okunacak surelerden bir örnek seçilerek tahtaya yansıtılır. Yansıtılan Kur’an ayetlerini öğrencilerden birinin yüzünden okunması istenir. Diğer öğrencilerin takip etmesi sağlanarak daha sonra yapılan okuma ve tecvit yanlışları sınıfça düzeltilmeye çalışılır (1-3. kazanımlar.).
 Ben Böyle Ezberliyorum: Öğrencilere, ezberleri daha hızlı ve düzgün yapmak için nasıl bir yöntem izledikleri sorulur. Düşüncelerini arkadaşlarıyla paylaşmaları istenir Ortak düşünceler listelenir (1-3. kazanımlar). 
 İlkeler Tespit Ediyoruz: Ezberlenen sureler birer 
birer öğrencilere verilir. Her öğrenci ilgili suredeki 
ana konuları ve tespit ettikleri ilkeleri sınıfta sunar ve bunlar üzerinde sınıfça konuşulur (1-3. kazanımlar). 
</t>
  </si>
  <si>
    <t xml:space="preserve">[!] Öğrencilerin yüzünden ve ezber okumalarda öğrendikleri tecvit kurallarını uygulamaları ve gerekli düzeltmeleri yapmaları sağlanacaktır.
[!] 8. Kazanım işlenirken; Hûd 41, Yusuf 11, Bakara 245, A’râf 69, Fussilet 44, Furkan 69 ayetlerindeki kelimelerin özel okunuşlarına da dikkat çekilecektir. 
[!] Öncelikle verilecek değer; bilimsellik, çalışkanlık, Kur’an’a saygı
[!] Öncelikle verilecek beceriler; Kur’an-ı Kerimi doğru ve güzel okuma, bilgi teknolojilerini kullanma, iletişim ve empati, sosyal katılım.        
 Bu ünitede değerlendirmeler; açık uçlu sorular, çoktan seçmeli ve boşluk doldurmalı testler şeklinde yapılabilir.
[!] Sınıfta bir öğrenci Kur’an’ı yüzünden okurken diğerlerinin takip etmesi sağlanacaktır.
[!] Öncelikle verilecek değer; bilimsellik, çalışkanlık, Kur’an’a saygı 
[!] Öncelikle verilecek beceriler; Kur’an-ı Kerim mealini kullanma, Kur’an-ı Kerimi doğru ve güzel okuma, bilgi teknolojilerini kullanma, iletişim ve empati, sosyal katılım.
 Bu ünite değerlendirilirken gözlem formu kullanılabilir. 
[!] 9. sınıfta yapılan bütün ezberler bu sınıfta tekrar edilecek ve değerlendirme-ye tabi tutulacaktır. 
[!] Öğrenciler ezberleyecekleri ayet ve sureleri doğru ve kurallarına uygun olarak ezberleyebilmeleri için bir okuyucudan (meşhur okuyucuların CD ve DVD’lerinden yararlanılabilir) dinleyerek çalışmaya teşvik edilecektir.   
[!] Öncelikle verilecek değer; bilimsellik, çalışkanlık, Kur’an’a saygı.
[!]Öncelikle verilecek beceriler; Kur’an-ı Kerim’i doğru ve güzel okuma, bilgi teknolojilerini kullanma, iletişim ve empati, sosyal katılım.
 Bu ünite değerlendirilirken gözlem formu kullanılabilir. 
 1. kazanım işlenirken surenin Mekkî – Medenî oluşu, ismini nasıl aldığı ve nüzul sebebi açıklanacaktır. 
[!] Öğrenciler, Kur’an’ın anlamı üzerinde düşünme ve anlama çalışmaları yapmaları için meal okumaları konusunda teşvik edilmelidir. 
[!] Öncelikle verilecek değer; bilimsellik, çalışkanlık, Kur’an’a saygı. 
[!] Öncelikle verilecek beceriler; Kur’an-ı Kerim mealini kullanma, Kur’an-ı Kerim’i doğru ve güzel okuma, bilgi teknolojilerini kullanma, iletişim ve empati, sosyal katılım.</t>
  </si>
  <si>
    <r>
      <rPr>
        <sz val="8"/>
        <rFont val="Arial"/>
        <family val="2"/>
        <charset val="162"/>
      </rPr>
      <t xml:space="preserve">Nisâ Suresi   135-140, 141-147 ve 148-154 ayetler yüzünden okuma
</t>
    </r>
    <r>
      <rPr>
        <b val="true"/>
        <sz val="8"/>
        <rFont val="Arial"/>
        <family val="2"/>
        <charset val="162"/>
      </rPr>
      <t xml:space="preserve">Duha  Suresi ezbere okuma ve anlamı</t>
    </r>
  </si>
  <si>
    <r>
      <rPr>
        <sz val="8"/>
        <rFont val="Arial"/>
        <family val="2"/>
        <charset val="162"/>
      </rPr>
      <t xml:space="preserve">Nisâ Suresi   155-162, 163-170 ve 171-175 . ayetler yüzünden okuma
</t>
    </r>
    <r>
      <rPr>
        <b val="true"/>
        <sz val="8"/>
        <rFont val="Arial"/>
        <family val="2"/>
        <charset val="162"/>
      </rPr>
      <t xml:space="preserve">İnşirah  Suresi ezbere okuma ve anlamı</t>
    </r>
  </si>
  <si>
    <r>
      <rPr>
        <sz val="8"/>
        <rFont val="Arial"/>
        <family val="2"/>
        <charset val="162"/>
      </rPr>
      <t xml:space="preserve">Nisâ Suresi  126. Mâide Suresi 1-2, 3-5 ve 6-9. ayetler yüzünden okuma
</t>
    </r>
    <r>
      <rPr>
        <b val="true"/>
        <sz val="8"/>
        <rFont val="Arial"/>
        <family val="2"/>
        <charset val="162"/>
      </rPr>
      <t xml:space="preserve">Tin suresi ezbere okuma ve anlamı</t>
    </r>
  </si>
  <si>
    <r>
      <rPr>
        <sz val="8"/>
        <rFont val="Arial"/>
        <family val="2"/>
        <charset val="162"/>
      </rPr>
      <t xml:space="preserve">Mâide Suresi 10-13, 14-17 ve 18-23. ayetler  yüzünden okuma
</t>
    </r>
    <r>
      <rPr>
        <b val="true"/>
        <sz val="8"/>
        <rFont val="Arial"/>
        <family val="2"/>
        <charset val="162"/>
      </rPr>
      <t xml:space="preserve">Alak  Suresi ezbere okuma ve anlamı</t>
    </r>
  </si>
  <si>
    <r>
      <rPr>
        <sz val="8"/>
        <rFont val="Arial"/>
        <family val="2"/>
        <charset val="162"/>
      </rPr>
      <t xml:space="preserve">Mâide Suresi 24-31, 32-36 ve 37-41. ayetler  yüzünden okuma
</t>
    </r>
    <r>
      <rPr>
        <b val="true"/>
        <sz val="8"/>
        <rFont val="Arial"/>
        <family val="2"/>
        <charset val="162"/>
      </rPr>
      <t xml:space="preserve"> Alak  Suresi ezbere okuma ve anlamı                        
1.DEĞERLENDİRME</t>
    </r>
  </si>
  <si>
    <r>
      <rPr>
        <sz val="8"/>
        <rFont val="Arial"/>
        <family val="2"/>
        <charset val="162"/>
      </rPr>
      <t xml:space="preserve">Mâide Suresi  42-45, 46-50 ve 51-57. ayetler  yüzünden okuma
</t>
    </r>
    <r>
      <rPr>
        <b val="true"/>
        <sz val="8"/>
        <rFont val="Arial"/>
        <family val="2"/>
        <charset val="162"/>
      </rPr>
      <t xml:space="preserve"> Kadir  Suresi  ezbere okuma ve anlamı </t>
    </r>
  </si>
  <si>
    <r>
      <rPr>
        <sz val="8"/>
        <rFont val="Arial"/>
        <family val="2"/>
        <charset val="162"/>
      </rPr>
      <t xml:space="preserve">Mâide Suresi   58-64, 65-70 ve 71-76. ayetler  yüzünden okuma
</t>
    </r>
    <r>
      <rPr>
        <b val="true"/>
        <sz val="8"/>
        <rFont val="Arial"/>
        <family val="2"/>
        <charset val="162"/>
      </rPr>
      <t xml:space="preserve"> Beyyine  Suresi   ezbere okuma ve anlamı                    </t>
    </r>
  </si>
  <si>
    <r>
      <rPr>
        <sz val="8"/>
        <rFont val="Arial"/>
        <family val="2"/>
        <charset val="162"/>
      </rPr>
      <t xml:space="preserve">Mâide Suresi   77-82, 83-89 ve 90-95. ayetler  yüzünden okuma
</t>
    </r>
    <r>
      <rPr>
        <b val="true"/>
        <sz val="8"/>
        <rFont val="Arial"/>
        <family val="2"/>
        <charset val="162"/>
      </rPr>
      <t xml:space="preserve"> Beyyine  Suresi   ezbere okuma ve anlamı </t>
    </r>
  </si>
  <si>
    <r>
      <rPr>
        <sz val="8"/>
        <rFont val="Arial"/>
        <family val="2"/>
        <charset val="162"/>
      </rPr>
      <t xml:space="preserve">Mâide Suresi 96-103, 104-108 ve109-113. ayetler yüzünden okuma
</t>
    </r>
    <r>
      <rPr>
        <b val="true"/>
        <sz val="8"/>
        <rFont val="Arial"/>
        <family val="2"/>
        <charset val="162"/>
      </rPr>
      <t xml:space="preserve">Zilzal   Suresi   ezbere okuma ve anlamı </t>
    </r>
  </si>
  <si>
    <r>
      <rPr>
        <sz val="8"/>
        <rFont val="Arial"/>
        <family val="2"/>
        <charset val="162"/>
      </rPr>
      <t xml:space="preserve">Mâide Suresi   114-120, En'am Suresi 1-8 ve 9-18. ayetler yüzünden okuma
</t>
    </r>
    <r>
      <rPr>
        <b val="true"/>
        <sz val="8"/>
        <rFont val="Arial"/>
        <family val="2"/>
        <charset val="162"/>
      </rPr>
      <t xml:space="preserve">Adiyat Suresi ezbere okuma ve anlamı                       
2.DEĞERLENDİRME     </t>
    </r>
    <r>
      <rPr>
        <sz val="8"/>
        <rFont val="Arial"/>
        <family val="2"/>
        <charset val="162"/>
      </rPr>
      <t xml:space="preserve">                          </t>
    </r>
    <r>
      <rPr>
        <b val="true"/>
        <sz val="8"/>
        <rFont val="Arial"/>
        <family val="2"/>
        <charset val="162"/>
      </rPr>
      <t xml:space="preserve">  </t>
    </r>
  </si>
  <si>
    <r>
      <rPr>
        <sz val="8"/>
        <rFont val="Arial"/>
        <family val="2"/>
        <charset val="162"/>
      </rPr>
      <t xml:space="preserve">En'am Suresi 19-27, 28-35 ve 36-44. ayetler yüzünden okuma
</t>
    </r>
    <r>
      <rPr>
        <b val="true"/>
        <sz val="8"/>
        <rFont val="Arial"/>
        <family val="2"/>
        <charset val="162"/>
      </rPr>
      <t xml:space="preserve">Karia Suresi ezbere okuma ve anlamı  </t>
    </r>
  </si>
  <si>
    <r>
      <rPr>
        <sz val="8"/>
        <rFont val="Arial"/>
        <family val="2"/>
        <charset val="162"/>
      </rPr>
      <t xml:space="preserve">En’âm Suresi   45-52, 53-59, 60-68.  ayetler yüzünden okuma 
</t>
    </r>
    <r>
      <rPr>
        <b val="true"/>
        <sz val="8"/>
        <rFont val="Arial"/>
        <family val="2"/>
        <charset val="162"/>
      </rPr>
      <t xml:space="preserve">Tekasür Suresi ezbere okuma ve anlamı</t>
    </r>
  </si>
  <si>
    <r>
      <rPr>
        <sz val="8"/>
        <rFont val="Arial"/>
        <family val="2"/>
        <charset val="162"/>
      </rPr>
      <t xml:space="preserve">En’âm Suresi  69-73, 74-81, 82-90. ayetler yüzünden okuma
</t>
    </r>
    <r>
      <rPr>
        <b val="true"/>
        <sz val="8"/>
        <rFont val="Arial"/>
        <family val="2"/>
        <charset val="162"/>
      </rPr>
      <t xml:space="preserve">Asr Suresi ezbere okuma ve anlamı</t>
    </r>
  </si>
  <si>
    <r>
      <rPr>
        <sz val="8"/>
        <rFont val="Arial"/>
        <family val="2"/>
        <charset val="162"/>
      </rPr>
      <t xml:space="preserve">En’âm Suresi  91-94, 95-101, 102-110,  ayetler yüzünden okuma
</t>
    </r>
    <r>
      <rPr>
        <b val="true"/>
        <sz val="8"/>
        <rFont val="Arial"/>
        <family val="2"/>
        <charset val="162"/>
      </rPr>
      <t xml:space="preserve">Hümeze Suresi ezbere okuma ve anlamı</t>
    </r>
  </si>
  <si>
    <r>
      <rPr>
        <sz val="8"/>
        <rFont val="Arial"/>
        <family val="2"/>
        <charset val="162"/>
      </rPr>
      <t xml:space="preserve">En’âm Suresi   111-118, 120-124 ve 125-131. ayetler yüzünden okuma
</t>
    </r>
    <r>
      <rPr>
        <b val="true"/>
        <sz val="8"/>
        <rFont val="Arial"/>
        <family val="2"/>
        <charset val="162"/>
      </rPr>
      <t xml:space="preserve">Yasin Suresi 1-2-3. sayfa ezbere okuma tekrar</t>
    </r>
  </si>
  <si>
    <r>
      <rPr>
        <sz val="8"/>
        <rFont val="Arial"/>
        <family val="2"/>
        <charset val="162"/>
      </rPr>
      <t xml:space="preserve">En’âm Suresi  132-137, 138-142, 143-146, ayetler yüzünden okuma
</t>
    </r>
    <r>
      <rPr>
        <b val="true"/>
        <sz val="8"/>
        <rFont val="Arial"/>
        <family val="2"/>
        <charset val="162"/>
      </rPr>
      <t xml:space="preserve">Yasin Suresi 4-5-6. sayfa ezbere okuma tekrar              3.DEĞERLENDİRME</t>
    </r>
  </si>
  <si>
    <t xml:space="preserve">En’âm Suresi  147-151, 152-157 ve 157-165. 
</t>
  </si>
  <si>
    <t xml:space="preserve"> KUR'AN-I KERİM DERSİ 11. SINIF ÜNİTELENDİRİLMİŞ YILLIK DERS PLANI</t>
  </si>
  <si>
    <t xml:space="preserve">                                                                                  I. YÜZÜNDEN OKUNACAK SURELER
                                                                                 II. EZBERLENECEK AYETLER
                                                                                III. EZBERLENEN AYETLERİN  ANLAMLARI</t>
  </si>
  <si>
    <t xml:space="preserve">1. Yüzünden okunacak sureleri tecvit kurallarına göre okur.
2. Surelerdeki tecvit kurallarını gösterir.
3. Kur’an’ı doğru ve seri okumaya istekli olur.
1. Ezberlenecek ayetleri usulüne uygun olarak yüzünden okur.
2. Ayetleri kurallarına uygun olarak ezbere okur. 
3. Ayetleri gerektiğinde toplum önünde ezbere okur.
1. Ezberlenen sureleri ana hatları ile tanır.
2. Ezberlenen ayetlerde yer alan ana konuları tespit eder.  
3. Ezberlenen ayetleri yorumlayarak ilkeler çıkarır. 
</t>
  </si>
  <si>
    <r>
      <rPr>
        <sz val="8"/>
        <rFont val="Arial"/>
        <family val="2"/>
        <charset val="162"/>
      </rPr>
      <t xml:space="preserve">A'raf Suresi  1-11, 12-22 ve 23-30. ayetler yüzünden okuma
</t>
    </r>
    <r>
      <rPr>
        <b val="true"/>
        <sz val="8"/>
        <rFont val="Arial"/>
        <family val="2"/>
        <charset val="162"/>
      </rPr>
      <t xml:space="preserve">Mülk Suresi 1. sayfa ezbere okuma ve anlamı</t>
    </r>
  </si>
  <si>
    <r>
      <rPr>
        <b val="true"/>
        <sz val="8"/>
        <rFont val="Arial"/>
        <family val="2"/>
        <charset val="162"/>
      </rPr>
      <t xml:space="preserve">   Her Şey Güzel Okumak İçin:</t>
    </r>
    <r>
      <rPr>
        <sz val="8"/>
        <rFont val="Arial"/>
        <family val="2"/>
        <charset val="162"/>
      </rPr>
      <t xml:space="preserve"> Öğrencilerden kura ile dört kişi jüri üyesi, on kişi de yarışmacı olarak seçilir. Jüri üyelerince Kur’an-ı Kerim’i güzel okuma yarışmalarında esas alınan, okuma, tecvit ve ses gibi ölçütler tespit edilir ve sınıfta paylaşılır. Yarışmacı öğrencilerin tek tek yüzünden bir sureyi okumaları sağlanarak jüri tarafından değerlendirmeleri sağlanır (1-3. kazanımlar).
</t>
    </r>
    <r>
      <rPr>
        <b val="true"/>
        <sz val="8"/>
        <rFont val="Arial"/>
        <family val="2"/>
        <charset val="162"/>
      </rPr>
      <t xml:space="preserve"> Birbirimizi Dinliyoruz:</t>
    </r>
    <r>
      <rPr>
        <sz val="8"/>
        <rFont val="Arial"/>
        <family val="2"/>
        <charset val="162"/>
      </rPr>
      <t xml:space="preserve"> Ezberden okunacak surelerden biri, bir öğrenci tarafından okunurken diğer öğrencilerden düzeltilmesi gereken okuma hatalarını belirlemeleri ve doğrusunu söylemeleri istenir (1-3. kazanımlar).
</t>
    </r>
    <r>
      <rPr>
        <b val="true"/>
        <sz val="8"/>
        <rFont val="Arial"/>
        <family val="2"/>
        <charset val="162"/>
      </rPr>
      <t xml:space="preserve"> İlkeler Tespit Ediyoruz: </t>
    </r>
    <r>
      <rPr>
        <sz val="8"/>
        <rFont val="Arial"/>
        <family val="2"/>
        <charset val="162"/>
      </rPr>
      <t xml:space="preserve">Sureler birer birer öğrencilere verilir. Her öğrenci ilgili suredeki ana konuları ve tespit ettikleri ilkeleri sınıfta sunar ve bunlar üzerinde sınıfça konuşulur (1-3. kazanımlar). 
</t>
    </r>
    <r>
      <rPr>
        <b val="true"/>
        <sz val="8"/>
        <rFont val="Arial"/>
        <family val="2"/>
        <charset val="162"/>
      </rPr>
      <t xml:space="preserve"> İlkeler Çıkarıyoruz:</t>
    </r>
    <r>
      <rPr>
        <sz val="8"/>
        <rFont val="Arial"/>
        <family val="2"/>
        <charset val="162"/>
      </rPr>
      <t xml:space="preserve"> Öğrenciler gruplara ayrılır. Her bir gruptan ezberlenecek surelerden bir sureyi yorumlamaları ve surede verilen ilkeleri tespit etmeleri istenir. Grupça tespit edilen ilkeler grup başkanları tarafından sınıfa sunulur (1-3. kazanımlar).</t>
    </r>
  </si>
  <si>
    <t xml:space="preserve">[!] Sınıfta bir öğrenci Kur’an okurken diğer öğrencilerin de onu takip etmeleri sağlanır.  
[!]  Etkinliklerin yapılmasında sınıf içi düzenin ve takibin sağlanmasına özen gösterilecektir. 
[!] Öncelikle verilecek değer; bilimsellik, çalışkanlık, Kur’an’a saygı.
[!] Öncelikle verilecek beceriler; Kur’an-ı Kerim’i doğru ve güzel okuma, bilgi teknolojilerini kullanma, iletişim ve empati, sosyal katılım.
 Bu ünite değerlendirilirken gözlem formu kullanılabilir. 
[!] 9 ve 10. sınıfta yapılmış olan bütün ezberler bu sınıfta da tekrar edilecek ve değerlendirmeye tabi tutulacaktır.
[!] Örgencilerin ezberlenecek ayet ve sureleri doğru ve kurallarına uygun olarak ezberlemeleri için bir okuyucudan (meşhur hafızların kaset ve CD’lerinden) dinleyerek çalışmaları teşvik edilecektir.   
[!] Öncelikle verilecek değer; bilimsellik, çalışkanlık, Kur’an’a saygı. 
[!] Öncelikle verilecek beceriler; Kur’an-ı Kerim mealini kullanma, Kur’an-ı Kerim’i doğru ve güzel anlama ve yorumlama bilgi teknolojilerini kullanma, iletişim ve empati, sosyal katılım.
 Bu ünite değerlendirilirken gözlem formu kullanılabilir. 
 1. kazanım işlenirken surenin Mekkî–Medenî oluşu, ismini nasıl aldığı ve nüzul sebebi hakkında bilgi verilecektir. 
[!] Öğrenciler, Kur’an’ın anlamı üzerinde düşünme ve anlama çalışmaları yapmaları için meal okumaları konusunda teşvik edilmelidirler. 
[!] Öncelikle verilecek değer; bilimsellik, çalışkanlık, Kur’an’a saygı. 
[!] Öncelikle verilecek beceriler; Kur’an-ı Kerim mealini kullanma, Kur’an-ı Kerim’i doğru ve güzel okuma, bilgi 
teknolojilerini kullanma, iletişim ve empati, sosyal katılım.
 Bu ünitede değerlendirmeler; açık uçlu sorular, çoktan seçmeli, boşluk doldurmalı testler,gözlem formu ve kompozisyon çalışması şeklinde yapılabilir.</t>
  </si>
  <si>
    <r>
      <rPr>
        <sz val="8"/>
        <rFont val="Arial"/>
        <family val="2"/>
        <charset val="162"/>
      </rPr>
      <t xml:space="preserve">A'raf Suresi  31-37, 38-43 ve 44-51 ayetler yüzünden okuma
</t>
    </r>
    <r>
      <rPr>
        <b val="true"/>
        <sz val="8"/>
        <rFont val="Arial"/>
        <family val="2"/>
        <charset val="162"/>
      </rPr>
      <t xml:space="preserve">Mülk Suresi 1. sayfa ezbere okuma ve anlamı</t>
    </r>
  </si>
  <si>
    <r>
      <rPr>
        <sz val="8"/>
        <rFont val="Arial"/>
        <family val="2"/>
        <charset val="162"/>
      </rPr>
      <t xml:space="preserve">A'raf Suresi 52-57, 58-67 ve 68-73.  ayetler yüzünden okuma
</t>
    </r>
    <r>
      <rPr>
        <b val="true"/>
        <sz val="8"/>
        <rFont val="Arial"/>
        <family val="2"/>
        <charset val="162"/>
      </rPr>
      <t xml:space="preserve">Mülk Suresi 1. sayfa ezbere okuma ve anlamı </t>
    </r>
  </si>
  <si>
    <r>
      <rPr>
        <sz val="8"/>
        <rFont val="Arial"/>
        <family val="2"/>
        <charset val="162"/>
      </rPr>
      <t xml:space="preserve">A'raf Suseri 74-81, 82-87, 88-95.  ayetler yüzünden okuma
</t>
    </r>
    <r>
      <rPr>
        <b val="true"/>
        <sz val="8"/>
        <rFont val="Arial"/>
        <family val="2"/>
        <charset val="162"/>
      </rPr>
      <t xml:space="preserve">Mülk Suresi 1. sayfa ezbere okuma ve anlamı</t>
    </r>
  </si>
  <si>
    <r>
      <rPr>
        <sz val="8"/>
        <rFont val="Arial"/>
        <family val="2"/>
        <charset val="162"/>
      </rPr>
      <t xml:space="preserve">A'raf Suseri 96-104, 105-120 ve 121-130.  ayetler yüzünden okuma
</t>
    </r>
    <r>
      <rPr>
        <b val="true"/>
        <sz val="8"/>
        <rFont val="Arial"/>
        <family val="2"/>
        <charset val="162"/>
      </rPr>
      <t xml:space="preserve">Mülk Suresi 2.sayfa ezbere okuma ve anlamı</t>
    </r>
  </si>
  <si>
    <r>
      <rPr>
        <sz val="8"/>
        <rFont val="Arial"/>
        <family val="2"/>
        <charset val="162"/>
      </rPr>
      <t xml:space="preserve">A'raf Suresi 131-137, 138-143, 144-149. ayetler yüzünden okuma
</t>
    </r>
    <r>
      <rPr>
        <b val="true"/>
        <sz val="8"/>
        <rFont val="Arial"/>
        <family val="2"/>
        <charset val="162"/>
      </rPr>
      <t xml:space="preserve">Mülk suresi 2.sayfa ezbere okuma ve anlamı</t>
    </r>
  </si>
  <si>
    <r>
      <rPr>
        <sz val="8"/>
        <rFont val="Arial"/>
        <family val="2"/>
        <charset val="162"/>
      </rPr>
      <t xml:space="preserve">A'raf Suseri 150-155, 156-159, 160-163. ayetler yüzünden okuma                          
</t>
    </r>
    <r>
      <rPr>
        <b val="true"/>
        <sz val="8"/>
        <rFont val="Arial"/>
        <family val="2"/>
        <charset val="162"/>
      </rPr>
      <t xml:space="preserve">Mülk  Suresi 2. sayfa ezbere okuma ve anlamı
1.DEĞERLENDİRME</t>
    </r>
  </si>
  <si>
    <r>
      <rPr>
        <sz val="8"/>
        <rFont val="Arial"/>
        <family val="2"/>
        <charset val="162"/>
      </rPr>
      <t xml:space="preserve">A'raf Suseri 164-170, 171-178, 179-187. ayetler yüzünden okuma
</t>
    </r>
    <r>
      <rPr>
        <b val="true"/>
        <sz val="8"/>
        <rFont val="Arial"/>
        <family val="2"/>
        <charset val="162"/>
      </rPr>
      <t xml:space="preserve">Mülk suresi 3. sayfa ezbere okuma ve anlamı</t>
    </r>
  </si>
  <si>
    <r>
      <rPr>
        <sz val="8"/>
        <rFont val="Arial"/>
        <family val="2"/>
        <charset val="162"/>
      </rPr>
      <t xml:space="preserve">A'raf Suresi 188-195, 192-206 ve Enfal Suresi 1-8. ayetler yüzünden okuma
</t>
    </r>
    <r>
      <rPr>
        <b val="true"/>
        <sz val="8"/>
        <rFont val="Arial"/>
        <family val="2"/>
        <charset val="162"/>
      </rPr>
      <t xml:space="preserve">Mülk suresi 3. sayfa ezbere okuma ve anlamı</t>
    </r>
  </si>
  <si>
    <r>
      <rPr>
        <sz val="8"/>
        <rFont val="Arial"/>
        <family val="2"/>
        <charset val="162"/>
      </rPr>
      <t xml:space="preserve">Enfal Suresi 9-16, 17-25 ve 26-33. ayetler yüzünden okuma
</t>
    </r>
    <r>
      <rPr>
        <b val="true"/>
        <sz val="8"/>
        <rFont val="Arial"/>
        <family val="2"/>
        <charset val="162"/>
      </rPr>
      <t xml:space="preserve">Bakara Suresi 153-157.ayetleri  ezbere okuma ve anlamı</t>
    </r>
  </si>
  <si>
    <r>
      <rPr>
        <sz val="8"/>
        <rFont val="Arial"/>
        <family val="2"/>
        <charset val="162"/>
      </rPr>
      <t xml:space="preserve">Enfal Suresi 34-40, 41-45 ve 46-52. ayetler yüzünden okuma
</t>
    </r>
    <r>
      <rPr>
        <b val="true"/>
        <sz val="8"/>
        <rFont val="Arial"/>
        <family val="2"/>
        <charset val="162"/>
      </rPr>
      <t xml:space="preserve">Bakara  Suresi 153-157.Ayetleri ezbere okuma ve anlamı   </t>
    </r>
    <r>
      <rPr>
        <sz val="8"/>
        <rFont val="Arial"/>
        <family val="2"/>
        <charset val="162"/>
      </rPr>
      <t xml:space="preserve"> </t>
    </r>
  </si>
  <si>
    <r>
      <rPr>
        <sz val="8"/>
        <rFont val="Arial"/>
        <family val="2"/>
        <charset val="162"/>
      </rPr>
      <t xml:space="preserve">Enfal Suresi 53-61, 62-69 ve 70-75. ayetler yüzünden okuma
</t>
    </r>
    <r>
      <rPr>
        <b val="true"/>
        <sz val="8"/>
        <rFont val="Arial"/>
        <family val="2"/>
        <charset val="162"/>
      </rPr>
      <t xml:space="preserve">Bakara  Suresi 153-157.Ayetleri ezbere okuma ve anlamı
2.DEĞERLENDİRME</t>
    </r>
  </si>
  <si>
    <r>
      <rPr>
        <sz val="8"/>
        <rFont val="Arial"/>
        <family val="2"/>
        <charset val="162"/>
      </rPr>
      <t xml:space="preserve">Tevbe Suresi 1-6, ve 7-13. ayetler yüzünden okuma
</t>
    </r>
    <r>
      <rPr>
        <b val="true"/>
        <sz val="8"/>
        <rFont val="Arial"/>
        <family val="2"/>
        <charset val="162"/>
      </rPr>
      <t xml:space="preserve">Tarık Suresi ezbere okuma ve anlamı</t>
    </r>
  </si>
  <si>
    <r>
      <rPr>
        <sz val="8"/>
        <rFont val="Arial"/>
        <family val="2"/>
        <charset val="162"/>
      </rPr>
      <t xml:space="preserve">Tevbe Suresi 14-20, 21-26 ve 27-31.  ayetler yüzünden okuma
</t>
    </r>
    <r>
      <rPr>
        <b val="true"/>
        <sz val="8"/>
        <rFont val="Arial"/>
        <family val="2"/>
        <charset val="162"/>
      </rPr>
      <t xml:space="preserve">Tarık Suresi ezbere okuma ve anlamı</t>
    </r>
  </si>
  <si>
    <r>
      <rPr>
        <sz val="8"/>
        <rFont val="Arial"/>
        <family val="2"/>
        <charset val="162"/>
      </rPr>
      <t xml:space="preserve">Tevbe Suresi 32-36, 37-40 ve 41-47. ayetler yüzünden okuma
</t>
    </r>
    <r>
      <rPr>
        <b val="true"/>
        <sz val="8"/>
        <rFont val="Arial"/>
        <family val="2"/>
        <charset val="162"/>
      </rPr>
      <t xml:space="preserve">Tarık Suresi ezbere okuma ve anlamı</t>
    </r>
  </si>
  <si>
    <r>
      <rPr>
        <sz val="8"/>
        <rFont val="Arial"/>
        <family val="2"/>
        <charset val="162"/>
      </rPr>
      <t xml:space="preserve">Tevbe Suresi 48-54, 55-61 ve 62-68. ayetler yüzünden okuma
</t>
    </r>
    <r>
      <rPr>
        <b val="true"/>
        <sz val="8"/>
        <rFont val="Arial"/>
        <family val="2"/>
        <charset val="162"/>
      </rPr>
      <t xml:space="preserve">Fecr Suresi ezbere okuma ve anlamı </t>
    </r>
    <r>
      <rPr>
        <sz val="8"/>
        <rFont val="Arial"/>
        <family val="2"/>
        <charset val="162"/>
      </rPr>
      <t xml:space="preserve">    </t>
    </r>
  </si>
  <si>
    <r>
      <rPr>
        <sz val="8"/>
        <rFont val="Arial"/>
        <family val="2"/>
        <charset val="162"/>
      </rPr>
      <t xml:space="preserve">Tevbe Suresi 69-72, 73-79 ve 80-86. ayetler yüzünden okuma     </t>
    </r>
    <r>
      <rPr>
        <b val="true"/>
        <sz val="8"/>
        <rFont val="Arial"/>
        <family val="2"/>
        <charset val="162"/>
      </rPr>
      <t xml:space="preserve">Fecr Suresi ezbere okuma ve anlamı
3.DEĞERLENDİRME</t>
    </r>
  </si>
  <si>
    <r>
      <rPr>
        <sz val="8"/>
        <rFont val="Arial"/>
        <family val="2"/>
        <charset val="162"/>
      </rPr>
      <t xml:space="preserve">Tevbe Suresi 87-93, 94-99 ve 100-106. ayetler yüzünden okuma
</t>
    </r>
    <r>
      <rPr>
        <b val="true"/>
        <sz val="8"/>
        <rFont val="Arial"/>
        <family val="2"/>
        <charset val="162"/>
      </rPr>
      <t xml:space="preserve">Fecr Suresi ezbere okuma ve anlamı</t>
    </r>
  </si>
  <si>
    <t xml:space="preserve">I. YÜZÜNDEN OKUNACAK SURELER
II. EZBERLENECEK AYETLER
III. EZBERLENEN AYETLERİN  ANLAMLARI</t>
  </si>
  <si>
    <t xml:space="preserve">1. Yüzünden okunacak sureleri tecvit kurallarına göre okur.
2. Surelerdeki tecvit kurallarını gösterir.
3. Kur’an’ı doğru ve seri okumaya istekli olur.
1. Ezberlenecek ayetleri usulüne uygun olarak yüzünden okur.
2. Ayetleri kurallarına uygun olarak ezbere okur. 
3. Ayetleri gerektiğinde toplum önünde ezbere okur.
1. Ezberlenen sureleri ana hatları ile tanır.
2. Ezberlenen ayetlerde yer alan ana konuları tespit eder.  
3. Ezberlenen ayetleri yorumlayarak ilkeler çıkarır. 
</t>
  </si>
  <si>
    <r>
      <rPr>
        <sz val="8"/>
        <rFont val="Arial"/>
        <family val="2"/>
        <charset val="162"/>
      </rPr>
      <t xml:space="preserve">Tevbe Suresi 107-111 ve 112-117 ayetler yüzünden okuma
</t>
    </r>
    <r>
      <rPr>
        <b val="true"/>
        <sz val="8"/>
        <rFont val="Arial"/>
        <family val="2"/>
        <charset val="162"/>
      </rPr>
      <t xml:space="preserve">Nebe Suresi 1. sayfa ezbere okuma ve anlamı</t>
    </r>
  </si>
  <si>
    <r>
      <rPr>
        <b val="true"/>
        <sz val="8"/>
        <rFont val="Arial"/>
        <family val="2"/>
        <charset val="162"/>
      </rPr>
      <t xml:space="preserve">   Her Şey Güzel Okumak İçin:</t>
    </r>
    <r>
      <rPr>
        <sz val="8"/>
        <rFont val="Arial"/>
        <family val="2"/>
        <charset val="162"/>
      </rPr>
      <t xml:space="preserve"> Öğrencilerden kura ile dört kişi jüri üyesi, on kişi de yarışmacı olarak seçilir. Jüri üyelerince Kur’an-ı Kerim’i güzel okuma yarışmalarında esas alınan, okuma, tecvit ve ses gibi ölçütler tespit edilir ve sınıfta paylaşılır. Yarışmacı öğrencilerin tek tek yüzünden bir sureyi okumaları sağlanarak jüri tarafından değerlendirmeleri sağlanır (1-3. kazanımlar).
</t>
    </r>
    <r>
      <rPr>
        <b val="true"/>
        <sz val="8"/>
        <rFont val="Arial"/>
        <family val="2"/>
        <charset val="162"/>
      </rPr>
      <t xml:space="preserve"> Birbirimizi Dinliyoruz:</t>
    </r>
    <r>
      <rPr>
        <sz val="8"/>
        <rFont val="Arial"/>
        <family val="2"/>
        <charset val="162"/>
      </rPr>
      <t xml:space="preserve"> Ezberden okunacak surelerden biri, bir öğrenci tarafından okunurken diğer öğrencilerden düzeltilmesi gereken okuma hatalarını belirlemeleri ve doğrusunu söylemeleri istenir (1-3. kazanımlar).
</t>
    </r>
    <r>
      <rPr>
        <b val="true"/>
        <sz val="8"/>
        <rFont val="Arial"/>
        <family val="2"/>
        <charset val="162"/>
      </rPr>
      <t xml:space="preserve"> İlkeler Tespit Ediyoruz:</t>
    </r>
    <r>
      <rPr>
        <sz val="8"/>
        <rFont val="Arial"/>
        <family val="2"/>
        <charset val="162"/>
      </rPr>
      <t xml:space="preserve"> Sureler birer birer öğrencilere verilir. Her öğrenci ilgili suredeki ana konuları ve tespit ettikleri ilkeleri sınıfta sunar ve bunlar üzerinde sınıfça konuşulur (1-3. kazanımlar). 
</t>
    </r>
    <r>
      <rPr>
        <b val="true"/>
        <sz val="8"/>
        <rFont val="Arial"/>
        <family val="2"/>
        <charset val="162"/>
      </rPr>
      <t xml:space="preserve"> İlkeler Çıkarıyoruz: </t>
    </r>
    <r>
      <rPr>
        <sz val="8"/>
        <rFont val="Arial"/>
        <family val="2"/>
        <charset val="162"/>
      </rPr>
      <t xml:space="preserve">Öğrenciler gruplara ayrılır. Her bir gruptan ezberlenecek surelerden bir sureyi yorumlamaları ve surede verilen ilkeleri tespit etmeleri istenir. Grupça tespit edilen ilkeler grup başkanları tarafından sınıfa sunulur (1-3. kazanımlar).</t>
    </r>
  </si>
  <si>
    <r>
      <rPr>
        <sz val="8"/>
        <rFont val="Arial"/>
        <family val="2"/>
        <charset val="162"/>
      </rPr>
      <t xml:space="preserve">Tevbe Suresi 118-122, 123-129. Yunus Suresi 1-6. ayetler yüzünden okuma
</t>
    </r>
    <r>
      <rPr>
        <b val="true"/>
        <sz val="8"/>
        <rFont val="Arial"/>
        <family val="2"/>
        <charset val="162"/>
      </rPr>
      <t xml:space="preserve">Nebe Suresi 1. sayfa ezbere okuma ve anlamı</t>
    </r>
  </si>
  <si>
    <r>
      <rPr>
        <sz val="8"/>
        <rFont val="Arial"/>
        <family val="2"/>
        <charset val="162"/>
      </rPr>
      <t xml:space="preserve">Yunus Suresi  7-14, 15-20 ve 21-25 . ayetler yüzünden okuma
</t>
    </r>
    <r>
      <rPr>
        <b val="true"/>
        <sz val="8"/>
        <rFont val="Arial"/>
        <family val="2"/>
        <charset val="162"/>
      </rPr>
      <t xml:space="preserve">Nebe Suresi 1. sayfa ezbere okuma ve anlamı</t>
    </r>
  </si>
  <si>
    <r>
      <rPr>
        <sz val="8"/>
        <rFont val="Arial"/>
        <family val="2"/>
        <charset val="162"/>
      </rPr>
      <t xml:space="preserve">Yunus Suresi 26-33, 34-42 ve 43-53. ayetler  yüzünden okuma
</t>
    </r>
    <r>
      <rPr>
        <b val="true"/>
        <sz val="8"/>
        <rFont val="Arial"/>
        <family val="2"/>
        <charset val="162"/>
      </rPr>
      <t xml:space="preserve">Nebe Suresi 1. sayfa ezbere okuma ve anlamı</t>
    </r>
  </si>
  <si>
    <r>
      <rPr>
        <sz val="8"/>
        <rFont val="Arial"/>
        <family val="2"/>
        <charset val="162"/>
      </rPr>
      <t xml:space="preserve">Yunus Suresi 54-61, 62-70 ve 71-78. ayetler  yüzünden okuma                           </t>
    </r>
    <r>
      <rPr>
        <b val="true"/>
        <sz val="8"/>
        <rFont val="Arial"/>
        <family val="2"/>
        <charset val="162"/>
      </rPr>
      <t xml:space="preserve">Nebe Suresi 2. sayfa ezbere okuma ve anlamı</t>
    </r>
    <r>
      <rPr>
        <sz val="8"/>
        <rFont val="Arial"/>
        <family val="2"/>
        <charset val="162"/>
      </rPr>
      <t xml:space="preserve">                    </t>
    </r>
  </si>
  <si>
    <r>
      <rPr>
        <sz val="8"/>
        <rFont val="Arial"/>
        <family val="2"/>
        <charset val="162"/>
      </rPr>
      <t xml:space="preserve">Yunus Suresi  79-88, 89-97 ve 98-106. ayetler  yüzünden okuma
</t>
    </r>
    <r>
      <rPr>
        <b val="true"/>
        <sz val="8"/>
        <rFont val="Arial"/>
        <family val="2"/>
        <charset val="162"/>
      </rPr>
      <t xml:space="preserve">Nebe Suresi 2. sayfa ezbere okuma ve anlamı
1.DEĞERLENDİRME</t>
    </r>
  </si>
  <si>
    <r>
      <rPr>
        <sz val="8"/>
        <rFont val="Arial"/>
        <family val="2"/>
        <charset val="162"/>
      </rPr>
      <t xml:space="preserve">Yunus Suresi 107-109, Hud Suresi 1-12, 13-19 ve 20-28. ayetler  yüzünden okuma                        
</t>
    </r>
    <r>
      <rPr>
        <b val="true"/>
        <sz val="8"/>
        <rFont val="Arial"/>
        <family val="2"/>
        <charset val="162"/>
      </rPr>
      <t xml:space="preserve">Beled Suresi ezbere okuma ve anlamı</t>
    </r>
  </si>
  <si>
    <r>
      <rPr>
        <sz val="8"/>
        <rFont val="Arial"/>
        <family val="2"/>
        <charset val="162"/>
      </rPr>
      <t xml:space="preserve">Hud Suresi 29-37, 38-45 ve 46-53. ayetler  yüzünden okuma
</t>
    </r>
    <r>
      <rPr>
        <b val="true"/>
        <sz val="8"/>
        <rFont val="Arial"/>
        <family val="2"/>
        <charset val="162"/>
      </rPr>
      <t xml:space="preserve">Beled Suresi ezbere okuma ve anlamı</t>
    </r>
  </si>
  <si>
    <r>
      <rPr>
        <sz val="8"/>
        <rFont val="Arial"/>
        <family val="2"/>
        <charset val="162"/>
      </rPr>
      <t xml:space="preserve">Hud Suresi 54-62, 63-71 ve 72-81. ayetler  yüzünden okuma
</t>
    </r>
    <r>
      <rPr>
        <b val="true"/>
        <sz val="8"/>
        <rFont val="Arial"/>
        <family val="2"/>
        <charset val="162"/>
      </rPr>
      <t xml:space="preserve">Beled Suresi ezbere okuma ve anlamı</t>
    </r>
  </si>
  <si>
    <r>
      <rPr>
        <sz val="8"/>
        <rFont val="Arial"/>
        <family val="2"/>
        <charset val="162"/>
      </rPr>
      <t xml:space="preserve">Hud Suresi 82-88, 89-97 ve 98-108. ayetler  yüzünden okuma
</t>
    </r>
    <r>
      <rPr>
        <b val="true"/>
        <sz val="8"/>
        <rFont val="Arial"/>
        <family val="2"/>
        <charset val="162"/>
      </rPr>
      <t xml:space="preserve">Şems Suresi ezbere okuma ve anlamı  </t>
    </r>
    <r>
      <rPr>
        <sz val="8"/>
        <rFont val="Arial"/>
        <family val="2"/>
        <charset val="162"/>
      </rPr>
      <t xml:space="preserve">                                </t>
    </r>
  </si>
  <si>
    <r>
      <rPr>
        <sz val="8"/>
        <rFont val="Arial"/>
        <family val="2"/>
        <charset val="162"/>
      </rPr>
      <t xml:space="preserve">Hud Sures 109-117, 118-123 Yusuf Suresi 1-14. ayetler yüzünden okuma
</t>
    </r>
    <r>
      <rPr>
        <b val="true"/>
        <sz val="8"/>
        <rFont val="Arial"/>
        <family val="2"/>
        <charset val="162"/>
      </rPr>
      <t xml:space="preserve">Şems Suresi ezbere okuma ve anlamı </t>
    </r>
  </si>
  <si>
    <r>
      <rPr>
        <sz val="8"/>
        <rFont val="Arial"/>
        <family val="2"/>
        <charset val="162"/>
      </rPr>
      <t xml:space="preserve">Yusuf Suresi 15-22, 23-30, 31-37 ve 38-43. ayetler yüzünden okuma
</t>
    </r>
    <r>
      <rPr>
        <b val="true"/>
        <sz val="8"/>
        <rFont val="Arial"/>
        <family val="2"/>
        <charset val="162"/>
      </rPr>
      <t xml:space="preserve">Şems Suresi ezbere okuma ve anlamı 
2.DEĞERLENDİRME</t>
    </r>
  </si>
  <si>
    <r>
      <rPr>
        <sz val="8"/>
        <rFont val="Arial"/>
        <family val="2"/>
        <charset val="162"/>
      </rPr>
      <t xml:space="preserve">Yusuf Suresi  44-52, 53-63 ve 64-69, 70-78 ayetler yüzünden okuma
</t>
    </r>
    <r>
      <rPr>
        <b val="true"/>
        <sz val="8"/>
        <rFont val="Arial"/>
        <family val="2"/>
        <charset val="162"/>
      </rPr>
      <t xml:space="preserve">Leyl Suresi ezbere okuma ve anlamı </t>
    </r>
  </si>
  <si>
    <r>
      <rPr>
        <sz val="8"/>
        <rFont val="Arial"/>
        <family val="2"/>
        <charset val="162"/>
      </rPr>
      <t xml:space="preserve">Yusuf Suresi  79-86, 87-95, 96-103, ve 104-111. ayetler yüzünden okuma
</t>
    </r>
    <r>
      <rPr>
        <b val="true"/>
        <sz val="8"/>
        <rFont val="Arial"/>
        <family val="2"/>
        <charset val="162"/>
      </rPr>
      <t xml:space="preserve">Leyl Suresi ezbere okuma ve anlamı </t>
    </r>
  </si>
  <si>
    <r>
      <rPr>
        <sz val="8"/>
        <rFont val="Arial"/>
        <family val="2"/>
        <charset val="162"/>
      </rPr>
      <t xml:space="preserve"> Rad Suresi 1-5, 6-13, 14-18 ve 19-28, ayetler yüzünden okuma
</t>
    </r>
    <r>
      <rPr>
        <b val="true"/>
        <sz val="8"/>
        <rFont val="Arial"/>
        <family val="2"/>
        <charset val="162"/>
      </rPr>
      <t xml:space="preserve"> Leyl Suresi ezbere okuma ve anlamı                        </t>
    </r>
  </si>
  <si>
    <r>
      <rPr>
        <sz val="8"/>
        <rFont val="Arial"/>
        <family val="2"/>
        <charset val="162"/>
      </rPr>
      <t xml:space="preserve">Rad Suresi  29-34, 35-43 İbrahi Suresi 1-5 ve 6-10. ayetler yüzünden okuma
</t>
    </r>
    <r>
      <rPr>
        <b val="true"/>
        <sz val="8"/>
        <rFont val="Arial"/>
        <family val="2"/>
        <charset val="162"/>
      </rPr>
      <t xml:space="preserve">Eksik ezberlerin verilmesi ve genel ezber tekrarı
3.DEĞERLENDİRME</t>
    </r>
  </si>
  <si>
    <t xml:space="preserve">İbrahim Suresi 11-18, 19-24,25-33 ve 34-42.  ayetler yüzünden okuma</t>
  </si>
  <si>
    <t xml:space="preserve">Yıl sonu genel değerlendirme</t>
  </si>
  <si>
    <t xml:space="preserve">               2015-2016 Eğitim-Öğretim Yılı  Beyşehir  Anadolu İmam-Hatip Lisesi</t>
  </si>
  <si>
    <t xml:space="preserve">                  KUR'AN-I KERİM DERSİ 12. SINIF ÜNİTELENDİRİLMİŞ YILLIK DERS PLANI</t>
  </si>
  <si>
    <t xml:space="preserve">
1. Yüzünden okunacak sureleri tecvit kurallarına göre okur.
2. Surelerdeki tecvit kurallarını gösterir.
3. Kur’an’ı doğru ve seri okumaya istekli olur.
1. Ezberlenecek ayetleri usulüne uygun olarak yüzünden okur.
2. Ayetleri kurallarına uygun olarak ezbere okur. 
3. Ayetleri gerektiğinde toplum önünde ezbere okur.
1. Ezberlenen sureleri ana hatları ile tanır.
2. Ezberlenen ayetlerde yer alan ana konuları tespit eder.  
3. Ezberlenen ayetleri yorumlayarak ilkeler çıkarır. 
</t>
  </si>
  <si>
    <r>
      <rPr>
        <sz val="8"/>
        <rFont val="Arial"/>
        <family val="2"/>
        <charset val="162"/>
      </rPr>
      <t xml:space="preserve">Hicr Suresi  1-15, 16-31 ve 32-51. ayetler yüzünden okuma
</t>
    </r>
    <r>
      <rPr>
        <b val="true"/>
        <sz val="8"/>
        <rFont val="Arial"/>
        <family val="2"/>
        <charset val="162"/>
      </rPr>
      <t xml:space="preserve">1. Âl-i İmrân Suresi 144-148 Ezbere okuma</t>
    </r>
  </si>
  <si>
    <r>
      <rPr>
        <b val="true"/>
        <sz val="8"/>
        <rFont val="Arial"/>
        <family val="2"/>
        <charset val="162"/>
      </rPr>
      <t xml:space="preserve">   Seri Ama Hatasız:</t>
    </r>
    <r>
      <rPr>
        <sz val="8"/>
        <rFont val="Arial"/>
        <family val="2"/>
        <charset val="162"/>
      </rPr>
      <t xml:space="preserve"> Sınıfta öğrencilerin yüzünden kurallarına uygun olarak seri ve hızlı okuması istenir. Okumada oluşabilecek kural ve tecvit hataları diğer öğrenciler tarafından tespit edilir (1-3. kazanımlar).
</t>
    </r>
    <r>
      <rPr>
        <b val="true"/>
        <sz val="8"/>
        <rFont val="Arial"/>
        <family val="2"/>
        <charset val="162"/>
      </rPr>
      <t xml:space="preserve"> Sıra Sende: </t>
    </r>
    <r>
      <rPr>
        <sz val="8"/>
        <rFont val="Arial"/>
        <family val="2"/>
        <charset val="162"/>
      </rPr>
      <t xml:space="preserve">Öğrenciler ezberledikleri surele-ri sınıfta okurken ezberlenen bölümün herhangi bir yerinde durdurularak başka bir öğrencinin devam etmesi istenir (1, 2 ve 3. kazanımlar).
</t>
    </r>
    <r>
      <rPr>
        <b val="true"/>
        <sz val="8"/>
        <rFont val="Arial"/>
        <family val="2"/>
        <charset val="162"/>
      </rPr>
      <t xml:space="preserve">
 Kim Daha Güzel Okuyor? </t>
    </r>
    <r>
      <rPr>
        <sz val="8"/>
        <rFont val="Arial"/>
        <family val="2"/>
        <charset val="162"/>
      </rPr>
      <t xml:space="preserve">Okul mescidinde tüm sınıfların katılımıyla genel bir okuma uygulaması yapılır (1-3. kazanımlar).
</t>
    </r>
    <r>
      <rPr>
        <b val="true"/>
        <sz val="8"/>
        <rFont val="Arial"/>
        <family val="2"/>
        <charset val="162"/>
      </rPr>
      <t xml:space="preserve"> Bizim İçin Ne Anlam İfade Ediyor: </t>
    </r>
    <r>
      <rPr>
        <sz val="8"/>
        <rFont val="Arial"/>
        <family val="2"/>
        <charset val="162"/>
      </rPr>
      <t xml:space="preserve">Öğrencilerden bu sınıfta ezberledikleri ayetlerde hangi konulara yer verildiğini tespit etmeleri, bunlardan ilkeler çıkarmaları ve tahtaya sıralamaları istenir (1 -3. kazanımlar).</t>
    </r>
  </si>
  <si>
    <t xml:space="preserve">[!] Sınıfta bir öğrenci Kur’an okurken diğer öğrencilerin de onu takip etmeleri sağlanır.  
[!]  Etkinliklerin yapılmasında sınıf içi düzenin ve takibin sağlanmasına özen gösterilecektir. 
[!] Öncelikle verilecek değer; bilimsellik, çalışkanlık, Kur’an’a saygı.
[!] Öncelikle verilecek beceriler; Kur’an-ı Kerim’i doğru ve güzel okuma, bilgi teknolojilerini kullanma, iletişim ve empati, sosyal katılım.
 Bu ünite değerlendirilirken gözlem formu kullanılabilir. 
[!] 9 ve 10. sınıfta yapılmış olan bütün ezberler bu sınıfta da tekrar edilecek ve değerlendirmeye tabi tutulacaktır.
[!] Örgencilerin ezberlenecek ayet ve sureleri doğru ve kurallarına uygun olarak ezberlemeleri için bir okuyucudan (meşhur hafızların kaset ve CD’lerinden) dinleyerek çalışmaları teşvik edilecektir.   
[!] Öncelikle verilecek değer; bilimsellik, çalışkanlık, Kur’an’a saygı. 
[!] Öncelikle verilecek beceriler; Kur’an-ı Kerim mealini kullanma, Kur’an-ı Kerim’i doğru ve güzel anlama ve yorumlama bilgi teknolojilerini kullanma, iletişim ve empati, sosyal katılım.
 Bu ünite değerlendirilirken gözlem formu kullanılabilir. 
 1. kazanım işlenirken surenin Mekkî–Medenî oluşu, ismini nasıl aldığı ve nüzul sebebi hakkında bilgi verilecektir. 
[!] Öğrenciler, Kur’an’ın anlamı üzerinde düşünme ve anlama çalışmaları yapmaları için meal okumaları konusunda teşvik edilmelidirler. 
[!] Öncelikle verilecek değer; bilimsellik, çalışkanlık, Kur’an’a saygı. 
[!] Öncelikle verilecek beceriler; Kur’an-ı Kerim mealini kullanma, Kur’an-ı Kerim’i doğru ve güzel okuma, bilgi 
teknolojilerini kullanma, iletişim ve empati, sosyal katılım.
 Bu ünitede değerlendirmeler; açık uçlu sorular, çoktan seçmeli, boşluk doldurmalı testler,gözlem formu ve kompozisyon çalışması şeklinde yapılabilir.
</t>
  </si>
  <si>
    <r>
      <rPr>
        <sz val="8"/>
        <rFont val="Arial"/>
        <family val="2"/>
        <charset val="162"/>
      </rPr>
      <t xml:space="preserve">Hicr Suresi  52-70, 71-99,  Nahl Suseri 1-6 ayetler yüzünden okuma
</t>
    </r>
    <r>
      <rPr>
        <b val="true"/>
        <sz val="8"/>
        <rFont val="Arial"/>
        <family val="2"/>
        <charset val="162"/>
      </rPr>
      <t xml:space="preserve">1. Âl-i İmrân Suresi 144-148 Ezbere okuma</t>
    </r>
  </si>
  <si>
    <r>
      <rPr>
        <sz val="8"/>
        <rFont val="Arial"/>
        <family val="2"/>
        <charset val="162"/>
      </rPr>
      <t xml:space="preserve">Nahl Suseri 7-14, 15-26 ve 27-34.  ayetler yüzünden okuma
</t>
    </r>
    <r>
      <rPr>
        <b val="true"/>
        <sz val="8"/>
        <rFont val="Arial"/>
        <family val="2"/>
        <charset val="162"/>
      </rPr>
      <t xml:space="preserve">1. Âl-i İmrân Suresi 144-148 Ezbere okuma</t>
    </r>
  </si>
  <si>
    <r>
      <rPr>
        <sz val="8"/>
        <rFont val="Arial"/>
        <family val="2"/>
        <charset val="162"/>
      </rPr>
      <t xml:space="preserve">Nahl Suseri 35-42, 43-54 ve 55-64.  ayetler yüzünden okuma
</t>
    </r>
    <r>
      <rPr>
        <b val="true"/>
        <sz val="8"/>
        <rFont val="Arial"/>
        <family val="2"/>
        <charset val="162"/>
      </rPr>
      <t xml:space="preserve">1. Âl-i İmrân Suresi 144-148 Ezbere okuma</t>
    </r>
  </si>
  <si>
    <r>
      <rPr>
        <sz val="8"/>
        <rFont val="Arial"/>
        <family val="2"/>
        <charset val="162"/>
      </rPr>
      <t xml:space="preserve">Nahl Suseri 65-72 ve 73-79.  ayetler yüzünden okuma    
</t>
    </r>
    <r>
      <rPr>
        <b val="true"/>
        <sz val="8"/>
        <rFont val="Arial"/>
        <family val="2"/>
        <charset val="162"/>
      </rPr>
      <t xml:space="preserve">1. Âl-i İmrân Suresi 144-148 Ezbere okuma</t>
    </r>
  </si>
  <si>
    <r>
      <rPr>
        <sz val="8"/>
        <rFont val="Arial"/>
        <family val="2"/>
        <charset val="162"/>
      </rPr>
      <t xml:space="preserve">Nahl Suseri  80-87 ve 88-93 .  ayetler yüzünden okuma
</t>
    </r>
    <r>
      <rPr>
        <b val="true"/>
        <sz val="8"/>
        <rFont val="Arial"/>
        <family val="2"/>
        <charset val="162"/>
      </rPr>
      <t xml:space="preserve">1.DEĞERLENDİRME
2. Âl-i İmrân Suresi 189-194 Ezbere okuma </t>
    </r>
  </si>
  <si>
    <r>
      <rPr>
        <sz val="8"/>
        <rFont val="Arial"/>
        <family val="2"/>
        <charset val="162"/>
      </rPr>
      <t xml:space="preserve">Nahl Suseri 94-102 ve 103-110.  ayetler yüzünden okuma
</t>
    </r>
    <r>
      <rPr>
        <b val="true"/>
        <sz val="8"/>
        <rFont val="Arial"/>
        <family val="2"/>
        <charset val="162"/>
      </rPr>
      <t xml:space="preserve">2. Âl-i İmrân Suresi 189-194 Ezbere okuma </t>
    </r>
  </si>
  <si>
    <r>
      <rPr>
        <sz val="8"/>
        <rFont val="Arial"/>
        <family val="2"/>
        <charset val="162"/>
      </rPr>
      <t xml:space="preserve">Nahl Suseri 111-118, 119-128.  ayetler yüzünden okuma
</t>
    </r>
    <r>
      <rPr>
        <b val="true"/>
        <sz val="8"/>
        <rFont val="Arial"/>
        <family val="2"/>
        <charset val="162"/>
      </rPr>
      <t xml:space="preserve">2. Âl-i İmrân Suresi 189-194 Ezbere okuma </t>
    </r>
  </si>
  <si>
    <r>
      <rPr>
        <sz val="8"/>
        <rFont val="Arial"/>
        <family val="2"/>
        <charset val="162"/>
      </rPr>
      <t xml:space="preserve">İsra Suresi 1-7, 8-17, 18-27 ve 28-38. ayetler yüzünden okuma
</t>
    </r>
    <r>
      <rPr>
        <b val="true"/>
        <sz val="8"/>
        <rFont val="Arial"/>
        <family val="2"/>
        <charset val="162"/>
      </rPr>
      <t xml:space="preserve">2. Âl-i İmrân Suresi 189-194 Ezbere okuma </t>
    </r>
  </si>
  <si>
    <r>
      <rPr>
        <sz val="8"/>
        <rFont val="Arial"/>
        <family val="2"/>
        <charset val="162"/>
      </rPr>
      <t xml:space="preserve">İsra Suresi 39-49, 50-58 ve 59-66. ayetler yüzünden okuma
</t>
    </r>
    <r>
      <rPr>
        <b val="true"/>
        <sz val="8"/>
        <rFont val="Arial"/>
        <family val="2"/>
        <charset val="162"/>
      </rPr>
      <t xml:space="preserve">2. Âl-i İmrân Suresi 189-194 Ezbere okuma </t>
    </r>
  </si>
  <si>
    <r>
      <rPr>
        <sz val="8"/>
        <rFont val="Arial"/>
        <family val="2"/>
        <charset val="162"/>
      </rPr>
      <t xml:space="preserve">İsra Suresi 67-75, 76-86 ve87-96  . ayetler yüzünden okuma
</t>
    </r>
    <r>
      <rPr>
        <b val="true"/>
        <sz val="8"/>
        <rFont val="Arial"/>
        <family val="2"/>
        <charset val="162"/>
      </rPr>
      <t xml:space="preserve">2. DEĞERLENDİRME
3. Fetih Suresi 27-29 Ezbere okuma </t>
    </r>
  </si>
  <si>
    <r>
      <rPr>
        <sz val="8"/>
        <rFont val="Arial"/>
        <family val="2"/>
        <charset val="162"/>
      </rPr>
      <t xml:space="preserve">İsra Suresi 97-104, 105-111. ayetler Kehf Suresi 1-15. ayetler yüzünden okuma</t>
    </r>
    <r>
      <rPr>
        <b val="true"/>
        <sz val="8"/>
        <rFont val="Arial"/>
        <family val="2"/>
        <charset val="162"/>
      </rPr>
      <t xml:space="preserve"> 
3. Fetih Suresi 27-29 Ezbere okuma </t>
    </r>
  </si>
  <si>
    <t xml:space="preserve">Anlatma, Soru-Cevap</t>
  </si>
  <si>
    <r>
      <rPr>
        <sz val="8"/>
        <rFont val="Arial"/>
        <family val="2"/>
        <charset val="162"/>
      </rPr>
      <t xml:space="preserve">Kehf Suresi 16-20, 21-27 ve 28-34. ayetler yüzünden okuma</t>
    </r>
    <r>
      <rPr>
        <b val="true"/>
        <sz val="8"/>
        <rFont val="Arial"/>
        <family val="2"/>
        <charset val="162"/>
      </rPr>
      <t xml:space="preserve"> 
3. Fetih Suresi 27-29 Ezbere okuma </t>
    </r>
  </si>
  <si>
    <r>
      <rPr>
        <sz val="8"/>
        <rFont val="Arial"/>
        <family val="2"/>
        <charset val="162"/>
      </rPr>
      <t xml:space="preserve">Kehf Suresi 35-45, 46-53 ve 54-61. ayetler yüzünden okuma
</t>
    </r>
    <r>
      <rPr>
        <b val="true"/>
        <sz val="8"/>
        <rFont val="Arial"/>
        <family val="2"/>
        <charset val="162"/>
      </rPr>
      <t xml:space="preserve">3. Fetih Suresi 27-29 Ezbere okuma </t>
    </r>
  </si>
  <si>
    <r>
      <rPr>
        <sz val="8"/>
        <rFont val="Arial"/>
        <family val="2"/>
        <charset val="162"/>
      </rPr>
      <t xml:space="preserve">Kehf Suresi 62-74, 75-83 ve 84-97. ayetler yüzünden okuma  
</t>
    </r>
    <r>
      <rPr>
        <b val="true"/>
        <sz val="8"/>
        <rFont val="Arial"/>
        <family val="2"/>
        <charset val="162"/>
      </rPr>
      <t xml:space="preserve">3. Fetih Suresi 27-29 Ezbere okuma </t>
    </r>
  </si>
  <si>
    <r>
      <rPr>
        <sz val="8"/>
        <rFont val="Arial"/>
        <family val="2"/>
        <charset val="162"/>
      </rPr>
      <t xml:space="preserve">Kehf Suresi 98-110. ayetler Meryem Suresi 1-11 ve 12-25. ayetler yüzünden okuma           
</t>
    </r>
    <r>
      <rPr>
        <b val="true"/>
        <sz val="8"/>
        <rFont val="Arial"/>
        <family val="2"/>
        <charset val="162"/>
      </rPr>
      <t xml:space="preserve">3. Fetih Suresi 27-29 Ezbere okuma </t>
    </r>
    <r>
      <rPr>
        <sz val="8"/>
        <rFont val="Arial"/>
        <family val="2"/>
        <charset val="162"/>
      </rPr>
      <t xml:space="preserve">             </t>
    </r>
  </si>
  <si>
    <r>
      <rPr>
        <sz val="8"/>
        <rFont val="Arial"/>
        <family val="2"/>
        <charset val="162"/>
      </rPr>
      <t xml:space="preserve">Meryem Suresi 26-38, 39-51 ve 52-64. ayetler yüzünden okuma
</t>
    </r>
    <r>
      <rPr>
        <b val="true"/>
        <sz val="8"/>
        <rFont val="Arial"/>
        <family val="2"/>
        <charset val="162"/>
      </rPr>
      <t xml:space="preserve">3. DEĞERLENDİRME</t>
    </r>
  </si>
  <si>
    <t xml:space="preserve">Meryem Suresi 65-76, 77-98. ve Ta-Ha suresi 1-12. ayetler yüzünden okuma</t>
  </si>
  <si>
    <t xml:space="preserve">1. Yüzünden okunacak sureleri tecvit kurallarına göre okur.
2. Surelerdeki tecvit kurallarını gösterir.
3. Kur’an’ı doğru ve seri okumaya istekli olur.
1. Ezberlenecek ayetleri usulüne uygun olarak yüzünden okur.
2. Ayetleri kurallarına uygun olarak ezbere okur. 
3. Ayetleri gerektiğinde toplum önünde ezbere okur.
1. Ezberlenen sureleri ana hatları ile tanır.
2. Ezberlenen ayetlerde yer alan ana konuları tespit eder.  
3. Ezberlenen ayetleri yorumlayarak ilkeler çıkarır. 
</t>
  </si>
  <si>
    <r>
      <rPr>
        <sz val="8"/>
        <rFont val="Arial"/>
        <family val="2"/>
        <charset val="162"/>
      </rPr>
      <t xml:space="preserve">Ta-Ha suresi 13-37, 38-51, 52-64, 65-76. ayetler yüzünden okuma
</t>
    </r>
    <r>
      <rPr>
        <b val="true"/>
        <sz val="8"/>
        <rFont val="Arial"/>
        <family val="2"/>
        <charset val="162"/>
      </rPr>
      <t xml:space="preserve">Duhâ Suresi ezbere okuma tekrar</t>
    </r>
  </si>
  <si>
    <r>
      <rPr>
        <b val="true"/>
        <sz val="8"/>
        <rFont val="Arial"/>
        <family val="2"/>
        <charset val="162"/>
      </rPr>
      <t xml:space="preserve">   Seri Ama Hatasız: </t>
    </r>
    <r>
      <rPr>
        <sz val="8"/>
        <rFont val="Arial"/>
        <family val="2"/>
        <charset val="162"/>
      </rPr>
      <t xml:space="preserve">Sınıfta öğrencilerin yüzünden kurallarına uygun olarak seri ve hızlı okuması istenir. Okumada oluşabilecek kural ve tecvit hataları diğer öğrenciler tarafından tespit edilir (1-3. kazanımlar).
</t>
    </r>
    <r>
      <rPr>
        <b val="true"/>
        <sz val="8"/>
        <rFont val="Arial"/>
        <family val="2"/>
        <charset val="162"/>
      </rPr>
      <t xml:space="preserve"> Sıra Sende: </t>
    </r>
    <r>
      <rPr>
        <sz val="8"/>
        <rFont val="Arial"/>
        <family val="2"/>
        <charset val="162"/>
      </rPr>
      <t xml:space="preserve">Öğrenciler ezberledikleri surele-ri sınıfta okurken ezberlenen bölümün herhangi bir yerinde durdurularak başka bir öğrencinin devam etmesi istenir (1, 2 ve 3. kazanımlar).
</t>
    </r>
    <r>
      <rPr>
        <b val="true"/>
        <sz val="8"/>
        <rFont val="Arial"/>
        <family val="2"/>
        <charset val="162"/>
      </rPr>
      <t xml:space="preserve">
 Kim Daha Güzel Okuyor?</t>
    </r>
    <r>
      <rPr>
        <sz val="8"/>
        <rFont val="Arial"/>
        <family val="2"/>
        <charset val="162"/>
      </rPr>
      <t xml:space="preserve"> Okul mescidinde tüm sınıfların katılımıyla genel bir okuma uygulaması yapılır (1-3. kazanımlar).
</t>
    </r>
    <r>
      <rPr>
        <b val="true"/>
        <sz val="8"/>
        <rFont val="Arial"/>
        <family val="2"/>
        <charset val="162"/>
      </rPr>
      <t xml:space="preserve"> Bizim İçin Ne Anlam İfade Ediyor:</t>
    </r>
    <r>
      <rPr>
        <sz val="8"/>
        <rFont val="Arial"/>
        <family val="2"/>
        <charset val="162"/>
      </rPr>
      <t xml:space="preserve"> Öğrencilerden bu sınıfta ezberledikleri ayetlerde hangi konulara yer verildiğini tespit etmeleri, bunlardan ilkeler çıkarmaları ve tahtaya sıralamaları istenir (1 -3. kazanımlar).</t>
    </r>
  </si>
  <si>
    <t xml:space="preserve">[!] Sınıfta bir öğrenci Kur’an okurken diğer öğrencilerin de onu takip etmeleri sağlanır.  
[!]  Etkinliklerin yapılmasında sınıf içi düzenin ve takibin sağlanmasına özen gösterilecektir. 
[!] Öncelikle verilecek değer; bilimsellik, çalışkanlık, Kur’an’a saygı.
[!] Öncelikle verilecek beceriler; Kur’an-ı Kerim’i doğru ve güzel okuma, bilgi teknolojilerini kullanma, iletişim ve empati, sosyal katılım.
 Bu ünite değerlendirilirken gözlem formu kullanılabilir. 
[!] 9 ve 10. sınıfta yapılmış olan bütün ezberler bu sınıfta da tekrar edilecek ve değerlendirmeye tabi tutulacaktır.
[!] Örgencilerin ezberlenecek ayet ve sureleri doğru ve kurallarına uygun olarak ezberlemeleri için bir okuyucudan (meşhur hafızların kaset ve CD’lerinden) dinleyerek çalışmaları teşvik edilecektir.   
[!] Öncelikle verilecek değer; bilimsellik, çalışkanlık, Kur’an’a saygı. 
[!] Öncelikle verilecek beceriler; Kur’an-ı Kerim mealini kullanma, Kur’an-ı Kerim’i doğru ve güzel anlama ve yorumlama bilgi teknolojilerini kullanma, iletişim ve empati, sosyal katılım.
 Bu ünite değerlendirilirken gözlem formu kullanılabilir. 
 1. kazanım işlenirken surenin Mekkî–Medenî oluşu, ismini nasıl aldığı ve nüzul sebebi hakkında bilgi verilecektir. 
[!] Öğrenciler, Kur’an’ın anlamı üzerinde düşünme ve anlama çalışmaları yapmaları için meal okumaları konusunda teşvik edilmelidirler. 
[!] Öncelikle verilecek değer; bilimsellik, çalışkanlık, Kur’an’a saygı. 
[!] Öncelikle verilecek beceriler; Kur’an-ı Kerim mealini kullanma, Kur’an-ı Kerim’i doğru ve güzel okuma, bilgi 
teknolojilerini kullanma, iletişim ve empati, sosyal katılım.
 Bu ünitede değerlendirmeler; açık uçlu sorular, çoktan seçmeli, boşluk doldurmalı testler,gözlem formu ve kompozisyon çalışması şeklinde yapılabilir.
</t>
  </si>
  <si>
    <r>
      <rPr>
        <sz val="8"/>
        <rFont val="Arial"/>
        <family val="2"/>
        <charset val="162"/>
      </rPr>
      <t xml:space="preserve">Ta-Ha suresi 77-87 ve 88-98, 99-113, 114-125. ayetler yüzünden okuma
</t>
    </r>
    <r>
      <rPr>
        <b val="true"/>
        <sz val="8"/>
        <rFont val="Arial"/>
        <family val="2"/>
        <charset val="162"/>
      </rPr>
      <t xml:space="preserve">İnşirâh Suresi ezbere okuma tekrar</t>
    </r>
  </si>
  <si>
    <r>
      <rPr>
        <sz val="8"/>
        <rFont val="Arial"/>
        <family val="2"/>
        <charset val="162"/>
      </rPr>
      <t xml:space="preserve">Ta-Ha suresi 126-135. Enbiya Suresi 1-10 ayetler yüzünden okuma
</t>
    </r>
    <r>
      <rPr>
        <b val="true"/>
        <sz val="8"/>
        <rFont val="Arial"/>
        <family val="2"/>
        <charset val="162"/>
      </rPr>
      <t xml:space="preserve">Tin Suresi ezbere okuma tekrar</t>
    </r>
  </si>
  <si>
    <r>
      <rPr>
        <sz val="8"/>
        <rFont val="Arial"/>
        <family val="2"/>
        <charset val="162"/>
      </rPr>
      <t xml:space="preserve">Enbiya Suresi 11-24 ve 25-35 . ayetler yüzünden okuma
</t>
    </r>
    <r>
      <rPr>
        <b val="true"/>
        <sz val="8"/>
        <rFont val="Arial"/>
        <family val="2"/>
        <charset val="162"/>
      </rPr>
      <t xml:space="preserve">Alak Suresi ezbere okuma tekrar</t>
    </r>
  </si>
  <si>
    <r>
      <rPr>
        <sz val="8"/>
        <rFont val="Arial"/>
        <family val="2"/>
        <charset val="162"/>
      </rPr>
      <t xml:space="preserve">Enbiya Suresi  36-44 ve 45-57 . ayetler yüzünden okuma
</t>
    </r>
    <r>
      <rPr>
        <b val="true"/>
        <sz val="8"/>
        <rFont val="Arial"/>
        <family val="2"/>
        <charset val="162"/>
      </rPr>
      <t xml:space="preserve">Kadir Suresi ezbere okuma tekrar</t>
    </r>
  </si>
  <si>
    <r>
      <rPr>
        <sz val="8"/>
        <rFont val="Arial"/>
        <family val="2"/>
        <charset val="162"/>
      </rPr>
      <t xml:space="preserve">Enbiya Suresi ve 58-72 ve 73-81. ayetler  yüzünden okuma
</t>
    </r>
    <r>
      <rPr>
        <b val="true"/>
        <sz val="8"/>
        <rFont val="Arial"/>
        <family val="2"/>
        <charset val="162"/>
      </rPr>
      <t xml:space="preserve">Beyyine Suresi ezbere okuma tekrar
1.DEĞERLENDİRME</t>
    </r>
  </si>
  <si>
    <r>
      <rPr>
        <sz val="8"/>
        <rFont val="Arial"/>
        <family val="2"/>
        <charset val="162"/>
      </rPr>
      <t xml:space="preserve">Enbiya Suresi 82-90 ve 91-101. ayetler  yüzünden okuma
</t>
    </r>
    <r>
      <rPr>
        <b val="true"/>
        <sz val="8"/>
        <rFont val="Arial"/>
        <family val="2"/>
        <charset val="162"/>
      </rPr>
      <t xml:space="preserve">Zilzal Suresi ezbere okuma tekrar</t>
    </r>
  </si>
  <si>
    <r>
      <rPr>
        <sz val="8"/>
        <rFont val="Arial"/>
        <family val="2"/>
        <charset val="162"/>
      </rPr>
      <t xml:space="preserve">Enbiya Suresi  102-112. , Hac Suresi 1-5 ve 6-15. ayetler  yüzünden okuma
</t>
    </r>
    <r>
      <rPr>
        <b val="true"/>
        <sz val="8"/>
        <rFont val="Arial"/>
        <family val="2"/>
        <charset val="162"/>
      </rPr>
      <t xml:space="preserve">Adiyat Suresi ezbere okuma tekrar</t>
    </r>
  </si>
  <si>
    <r>
      <rPr>
        <sz val="8"/>
        <rFont val="Arial"/>
        <family val="2"/>
        <charset val="162"/>
      </rPr>
      <t xml:space="preserve">Hac Suresi 16-23, 24-30 ve 31-38, 39-46. ayetler  yüzünden okuma
</t>
    </r>
    <r>
      <rPr>
        <b val="true"/>
        <sz val="8"/>
        <rFont val="Arial"/>
        <family val="2"/>
        <charset val="162"/>
      </rPr>
      <t xml:space="preserve">Karia Suresi ezbere okuma tekrar</t>
    </r>
  </si>
  <si>
    <r>
      <rPr>
        <sz val="8"/>
        <rFont val="Arial"/>
        <family val="2"/>
        <charset val="162"/>
      </rPr>
      <t xml:space="preserve">Hac Suresi 47-55, 56-64, 65 ve 65-72. ayetler  yüzünden okuma
</t>
    </r>
    <r>
      <rPr>
        <b val="true"/>
        <sz val="8"/>
        <rFont val="Arial"/>
        <family val="2"/>
        <charset val="162"/>
      </rPr>
      <t xml:space="preserve">Tekasür Suresi ezbere okuma tekrar</t>
    </r>
  </si>
  <si>
    <r>
      <rPr>
        <sz val="8"/>
        <rFont val="Arial"/>
        <family val="2"/>
        <charset val="162"/>
      </rPr>
      <t xml:space="preserve">Hac Suresi 73-78. Mü'minûn Srsi 1-17, 18-27 ve 28-42. ayetler yüzünden okuma
</t>
    </r>
    <r>
      <rPr>
        <b val="true"/>
        <sz val="8"/>
        <rFont val="Arial"/>
        <family val="2"/>
        <charset val="162"/>
      </rPr>
      <t xml:space="preserve">Asr ve Hümeze Suresi ezbere okuma tekrar
2.DEĞERLENDİRME</t>
    </r>
  </si>
  <si>
    <r>
      <rPr>
        <sz val="8"/>
        <rFont val="Arial"/>
        <family val="2"/>
        <charset val="162"/>
      </rPr>
      <t xml:space="preserve">Mü'minûn Suresi 43-59, 60-74 ve 75-89. ayetler yüzünden okuma
</t>
    </r>
    <r>
      <rPr>
        <b val="true"/>
        <sz val="8"/>
        <rFont val="Arial"/>
        <family val="2"/>
        <charset val="162"/>
      </rPr>
      <t xml:space="preserve">Fatiha Suresi ezbere okuma tekrar</t>
    </r>
  </si>
  <si>
    <r>
      <rPr>
        <sz val="8"/>
        <rFont val="Arial"/>
        <family val="2"/>
        <charset val="162"/>
      </rPr>
      <t xml:space="preserve">Mü'minûn Suresi 90-104, 105-118.  Nur Suresi 1-10. ayetler yüzünden okuma
</t>
    </r>
    <r>
      <rPr>
        <b val="true"/>
        <sz val="8"/>
        <rFont val="Arial"/>
        <family val="2"/>
        <charset val="162"/>
      </rPr>
      <t xml:space="preserve">Fil ve Kureyş Suresi ezbere okuma tekrar</t>
    </r>
  </si>
  <si>
    <r>
      <rPr>
        <sz val="8"/>
        <rFont val="Arial"/>
        <family val="2"/>
        <charset val="162"/>
      </rPr>
      <t xml:space="preserve">Nur Suresi 11-20, 21-27 ve 28-31. ayetler yüzünden okuma
</t>
    </r>
    <r>
      <rPr>
        <b val="true"/>
        <sz val="8"/>
        <rFont val="Arial"/>
        <family val="2"/>
        <charset val="162"/>
      </rPr>
      <t xml:space="preserve">Maun ve Kevser Suresi ezbere okuma tekrar</t>
    </r>
  </si>
  <si>
    <r>
      <rPr>
        <sz val="8"/>
        <rFont val="Arial"/>
        <family val="2"/>
        <charset val="162"/>
      </rPr>
      <t xml:space="preserve">Nur Suresi 32-36, 37-43, 44-53 ve 54-58. ayetler yüzünden okuma
</t>
    </r>
    <r>
      <rPr>
        <b val="true"/>
        <sz val="8"/>
        <rFont val="Arial"/>
        <family val="2"/>
        <charset val="162"/>
      </rPr>
      <t xml:space="preserve">Kafirun Suresi ezbere okuma ve anlamını öğrenme</t>
    </r>
  </si>
  <si>
    <r>
      <rPr>
        <sz val="8"/>
        <rFont val="Arial"/>
        <family val="2"/>
        <charset val="162"/>
      </rPr>
      <t xml:space="preserve">Nur Suresi 59-61, 62-64.  Furkan Suresi 1-11 ayetler yüzünden okuma
</t>
    </r>
    <r>
      <rPr>
        <b val="true"/>
        <sz val="8"/>
        <rFont val="Arial"/>
        <family val="2"/>
        <charset val="162"/>
      </rPr>
      <t xml:space="preserve">Nasr ve Tebbet Suresi ezbere okuma tekrar</t>
    </r>
  </si>
  <si>
    <r>
      <rPr>
        <sz val="8"/>
        <rFont val="Arial"/>
        <family val="2"/>
        <charset val="162"/>
      </rPr>
      <t xml:space="preserve">Furkan Suresi 12-20, 21-32 ve 33-43,. ayetler yüzünden okuma
</t>
    </r>
    <r>
      <rPr>
        <b val="true"/>
        <sz val="8"/>
        <rFont val="Arial"/>
        <family val="2"/>
        <charset val="162"/>
      </rPr>
      <t xml:space="preserve">İhlas, Felak ve Nas Suresi ezbere okumavtekrar
3.DEĞERLENDİRME</t>
    </r>
  </si>
  <si>
    <t xml:space="preserve">Furkan Suresi  44-55, 56-67 ve 68-77. ayetler yüzünden okuma</t>
  </si>
  <si>
    <t xml:space="preserve">Şaban EKENTOK</t>
  </si>
  <si>
    <t xml:space="preserve">Okul Müdür v.</t>
  </si>
  <si>
    <t xml:space="preserve">20...-20... EĞİTİM - ÖĞRETİM YILI</t>
  </si>
  <si>
    <t xml:space="preserve">………………………… ANADOLU İMAM HATİP LİSESİ 9/...... SINIFI KUR'AN-I KERİM DERSİ 1. DÖNEM DERS TAKİP ÇİZELGESİ</t>
  </si>
  <si>
    <t xml:space="preserve">SIRA NO</t>
  </si>
  <si>
    <t xml:space="preserve">NO</t>
  </si>
  <si>
    <t xml:space="preserve">ADI SOYADI</t>
  </si>
  <si>
    <t xml:space="preserve">Harfler ve yazılışları</t>
  </si>
  <si>
    <t xml:space="preserve">Üstün</t>
  </si>
  <si>
    <t xml:space="preserve">Esre</t>
  </si>
  <si>
    <t xml:space="preserve">Ötre</t>
  </si>
  <si>
    <t xml:space="preserve">Cezm</t>
  </si>
  <si>
    <t xml:space="preserve">Şedde</t>
  </si>
  <si>
    <t xml:space="preserve">Tenvin</t>
  </si>
  <si>
    <t xml:space="preserve">Med Harfleri</t>
  </si>
  <si>
    <t xml:space="preserve">Vav ve Ya Şeklinde Yazılan Elif</t>
  </si>
  <si>
    <t xml:space="preserve">Uzatma (Asar-Çeker) İşareti</t>
  </si>
  <si>
    <t xml:space="preserve">Elif-lam takısı</t>
  </si>
  <si>
    <t xml:space="preserve">Zamir ve okunuşu</t>
  </si>
  <si>
    <t xml:space="preserve">Med-kasr kelimeleri</t>
  </si>
  <si>
    <t xml:space="preserve">Okunmayan elif</t>
  </si>
  <si>
    <t xml:space="preserve">Huruf-ı mukattaa</t>
  </si>
  <si>
    <t xml:space="preserve">1. DEĞERLENDİRME NOTU</t>
  </si>
  <si>
    <t xml:space="preserve">Kelime-i tevhid</t>
  </si>
  <si>
    <t xml:space="preserve">Kelime-i Şehadet</t>
  </si>
  <si>
    <t xml:space="preserve">Tekbir</t>
  </si>
  <si>
    <t xml:space="preserve">Salat-ü selam</t>
  </si>
  <si>
    <t xml:space="preserve">Amentü</t>
  </si>
  <si>
    <t xml:space="preserve">Yüzüne okuma</t>
  </si>
  <si>
    <t xml:space="preserve">Sübhaneke Duası</t>
  </si>
  <si>
    <t xml:space="preserve">Sübhaneke Duasının Anlamı</t>
  </si>
  <si>
    <t xml:space="preserve">Tahiyyat Duası</t>
  </si>
  <si>
    <t xml:space="preserve">Tahiyyat Duasının Anlamı</t>
  </si>
  <si>
    <t xml:space="preserve">Salli-Barik Duaları</t>
  </si>
  <si>
    <t xml:space="preserve">Salli-Barik Dualarının Anlamı</t>
  </si>
  <si>
    <t xml:space="preserve">Rabbena Duaları</t>
  </si>
  <si>
    <t xml:space="preserve">Rabbena Dualarının Anlamı</t>
  </si>
  <si>
    <t xml:space="preserve">Kunut Duası 1</t>
  </si>
  <si>
    <t xml:space="preserve">Kunut Duası 1 Anlamı</t>
  </si>
  <si>
    <t xml:space="preserve">Kunut Duası 2</t>
  </si>
  <si>
    <t xml:space="preserve">Kunut Duası 2 Anlamı</t>
  </si>
  <si>
    <t xml:space="preserve">2. DEĞERLENDİRME NOTU</t>
  </si>
  <si>
    <t xml:space="preserve">Yüzüne okumalar</t>
  </si>
  <si>
    <t xml:space="preserve">3. DEĞERLENDİRME NOTU</t>
  </si>
  <si>
    <t xml:space="preserve">www.imamhatipliyim.com</t>
  </si>
  <si>
    <t xml:space="preserve">20…-20... EĞİTİM - ÖĞRETİM YILI</t>
  </si>
  <si>
    <t xml:space="preserve">……………………………… ANADOLU İMAM HATİP LİSESİ 9/...... SINIFI KUR'AN-I KERİM DERSİ 2. DÖNEM DERS TAKİP ÇİZELGESİ</t>
  </si>
  <si>
    <t xml:space="preserve">YÜZÜNE OKUMA (%65)</t>
  </si>
  <si>
    <t xml:space="preserve">YÜZÜNE OKUMA %50</t>
  </si>
  <si>
    <t xml:space="preserve">EZBER (%35)</t>
  </si>
  <si>
    <t xml:space="preserve">EZBER %50</t>
  </si>
  <si>
    <t xml:space="preserve">1. DEĞERLENDİRME</t>
  </si>
  <si>
    <t xml:space="preserve">2. DEĞERLENDİRME</t>
  </si>
  <si>
    <t xml:space="preserve">3. DEĞERLENDİRME</t>
  </si>
  <si>
    <t xml:space="preserve">Fatiha Suresi</t>
  </si>
  <si>
    <t xml:space="preserve">Fatiha Suresinin Anlamı</t>
  </si>
  <si>
    <t xml:space="preserve">Fil Suresi</t>
  </si>
  <si>
    <t xml:space="preserve">Fil Suresinin Anlamı</t>
  </si>
  <si>
    <t xml:space="preserve">Kureyş Suresi</t>
  </si>
  <si>
    <t xml:space="preserve">Kureyş Suresinin Anlamı</t>
  </si>
  <si>
    <t xml:space="preserve">Maun Suresi</t>
  </si>
  <si>
    <t xml:space="preserve">Maun Suresinin Anlamı</t>
  </si>
  <si>
    <t xml:space="preserve">Kevser Suresi</t>
  </si>
  <si>
    <t xml:space="preserve">Kafirun Suresi</t>
  </si>
  <si>
    <t xml:space="preserve">Kafirun Suresinin Anlamı</t>
  </si>
  <si>
    <t xml:space="preserve">Nasr Suresi</t>
  </si>
  <si>
    <t xml:space="preserve">Nasr Suresinin Anlamı</t>
  </si>
  <si>
    <t xml:space="preserve">Tebbet Suresi</t>
  </si>
  <si>
    <t xml:space="preserve">Tebbet Suresinin Anlamı</t>
  </si>
  <si>
    <t xml:space="preserve">İhlas Suresi</t>
  </si>
  <si>
    <t xml:space="preserve">İhlas Suresinin Anlamı</t>
  </si>
  <si>
    <t xml:space="preserve">Felak Suresi</t>
  </si>
  <si>
    <t xml:space="preserve">Felak Suresinin Anlamı</t>
  </si>
  <si>
    <t xml:space="preserve">Nas Suresi</t>
  </si>
  <si>
    <t xml:space="preserve">Nas Suresinin Anlamı</t>
  </si>
  <si>
    <t xml:space="preserve">Ayete'l-Kürsi</t>
  </si>
  <si>
    <t xml:space="preserve">Elif-lam-mim</t>
  </si>
  <si>
    <t xml:space="preserve">Amene'r-Rasulü</t>
  </si>
  <si>
    <t xml:space="preserve">Haşr 21-24</t>
  </si>
  <si>
    <t xml:space="preserve">…………………………… ANADOLU İMAM HATİP LİSESİ 10/...... SINIFI KUR'AN-I KERİM DERSİ 1. DÖNEM DERS TAKİP ÇİZELGESİ</t>
  </si>
  <si>
    <t xml:space="preserve">YÜZÜNE OKUMA (%40)</t>
  </si>
  <si>
    <t xml:space="preserve">EZBER (%60)</t>
  </si>
  <si>
    <t xml:space="preserve">Yasin Suresi 1. Sayfa 1. Yarı</t>
  </si>
  <si>
    <t xml:space="preserve">Yasin Suresi 1. Sayfa 2. Yarı</t>
  </si>
  <si>
    <t xml:space="preserve">Yasin Suresi 2. Sayfa 1. Yarı</t>
  </si>
  <si>
    <t xml:space="preserve">Yasin Suresi 2. Sayfa 2. Yarı</t>
  </si>
  <si>
    <t xml:space="preserve">Yasin Suresi 3. Sayfa 1. Yarı</t>
  </si>
  <si>
    <t xml:space="preserve">Yasin Suresi 3. Sayfa 2. Yarı</t>
  </si>
  <si>
    <t xml:space="preserve">Yasin Suresi 4. Sayfa 1. Yarı</t>
  </si>
  <si>
    <t xml:space="preserve">Yasin Suresi 4. Sayfa 2. Yarı</t>
  </si>
  <si>
    <t xml:space="preserve">Yasin Suresi 5. Sayfa 1. Yarı</t>
  </si>
  <si>
    <t xml:space="preserve">Yasin Suresi 5. Sayfa 2. Yarı</t>
  </si>
  <si>
    <t xml:space="preserve">Yasin Suresi 6. Sayfa 1. Yarı</t>
  </si>
  <si>
    <t xml:space="preserve">Yasin Suresi 6. Sayfa 2. Yarı</t>
  </si>
  <si>
    <t xml:space="preserve">…………………………… ANADOLU İMAM HATİP LİSESİ 10/...... SINIFI KUR'AN-I KERİM DERSİ 2. DÖNEM DERS TAKİP ÇİZELGESİ</t>
  </si>
  <si>
    <t xml:space="preserve">Duha Suresi</t>
  </si>
  <si>
    <t xml:space="preserve">İnşirah Suresi</t>
  </si>
  <si>
    <t xml:space="preserve">Tin Suresi</t>
  </si>
  <si>
    <t xml:space="preserve">Alâk Suresi</t>
  </si>
  <si>
    <t xml:space="preserve">Kadir Suresi</t>
  </si>
  <si>
    <t xml:space="preserve">Beyyine Suresi</t>
  </si>
  <si>
    <t xml:space="preserve">Zilzal Suresi</t>
  </si>
  <si>
    <t xml:space="preserve">Adiyat Suresi</t>
  </si>
  <si>
    <t xml:space="preserve">Karia Suresi</t>
  </si>
  <si>
    <t xml:space="preserve">Tekasür Suresi</t>
  </si>
  <si>
    <t xml:space="preserve">Asr Suresi</t>
  </si>
  <si>
    <t xml:space="preserve">Hümeze Suresi</t>
  </si>
  <si>
    <t xml:space="preserve">Yasin Suresi 1-2 Tekrar</t>
  </si>
  <si>
    <t xml:space="preserve">Yasin Suresi 3-4 Tekrar</t>
  </si>
  <si>
    <t xml:space="preserve">Yasin Suresi 5-6 Tekrar</t>
  </si>
  <si>
    <t xml:space="preserve">………………………… ANADOLU İMAM HATİP LİSESİ 11/...... SINIFI KUR'AN-I KERİM DERSİ 1. DÖNEM DERS TAKİP ÇİZELGESİ</t>
  </si>
  <si>
    <t xml:space="preserve">Mülk Suresi 1.Sayfa 1. Yarı</t>
  </si>
  <si>
    <t xml:space="preserve">Mülk Suresi 1.Sayfa 2. Yarı</t>
  </si>
  <si>
    <t xml:space="preserve">Mülk Suresi 2.Sayfa 1. Yarı</t>
  </si>
  <si>
    <t xml:space="preserve">Mülk Suresi 2.Sayfa 2. Yarı</t>
  </si>
  <si>
    <t xml:space="preserve">Mülk Suresi 3.Sayfa</t>
  </si>
  <si>
    <t xml:space="preserve">Bakara Suresi 153-157</t>
  </si>
  <si>
    <t xml:space="preserve">Tarık Suresi</t>
  </si>
  <si>
    <t xml:space="preserve">Fecr Suresi</t>
  </si>
  <si>
    <t xml:space="preserve">………………………… ANADOLU İMAM HATİP LİSESİ 11/...... SINIFI KUR'AN-I KERİM DERSİ 2. DÖNEM DERS TAKİP ÇİZELGESİ</t>
  </si>
  <si>
    <t xml:space="preserve">Nebe Suresi 1.Sayfa 1. Yarı</t>
  </si>
  <si>
    <t xml:space="preserve">Nebe Suresi 1.Sayfa 2. Yarı</t>
  </si>
  <si>
    <t xml:space="preserve">Nebe Suresi 2.Sayfa</t>
  </si>
  <si>
    <t xml:space="preserve">Beled Suresi</t>
  </si>
  <si>
    <t xml:space="preserve">Şems Suresi</t>
  </si>
  <si>
    <t xml:space="preserve">Leyl Suresi</t>
  </si>
  <si>
    <t xml:space="preserve">………………………… ANADOLU İMAM HATİP LİSESİ 12/...... SINIFI KUR'AN-I KERİM DERSİ 1. DÖNEM DERS TAKİP ÇİZELGESİ</t>
  </si>
  <si>
    <t xml:space="preserve">YÜZÜNE OKUMA (%50)</t>
  </si>
  <si>
    <t xml:space="preserve">EZBER (%50)</t>
  </si>
  <si>
    <t xml:space="preserve">Âl-i İmrân 144-148</t>
  </si>
  <si>
    <t xml:space="preserve">Âl-i İmrân 189-194</t>
  </si>
  <si>
    <t xml:space="preserve">Fetih 27-29</t>
  </si>
  <si>
    <t xml:space="preserve">……………………………… ANADOLU İMAM HATİP LİSESİ 12/...... SINIFI KUR'AN-I KERİM DERSİ 2. DÖNEM DERS TAKİP ÇİZELGESİ</t>
  </si>
</sst>
</file>

<file path=xl/styles.xml><?xml version="1.0" encoding="utf-8"?>
<styleSheet xmlns="http://schemas.openxmlformats.org/spreadsheetml/2006/main">
  <numFmts count="3">
    <numFmt numFmtId="164" formatCode="General"/>
    <numFmt numFmtId="165" formatCode="[$-409]m/d/yyyy"/>
    <numFmt numFmtId="166" formatCode="General"/>
  </numFmts>
  <fonts count="38">
    <font>
      <sz val="10"/>
      <name val="Arial Tur"/>
      <family val="0"/>
      <charset val="162"/>
    </font>
    <font>
      <sz val="10"/>
      <name val="Arial"/>
      <family val="0"/>
    </font>
    <font>
      <sz val="10"/>
      <name val="Arial"/>
      <family val="0"/>
    </font>
    <font>
      <sz val="10"/>
      <name val="Arial"/>
      <family val="0"/>
    </font>
    <font>
      <sz val="8"/>
      <name val="Arial"/>
      <family val="2"/>
      <charset val="162"/>
    </font>
    <font>
      <b val="true"/>
      <sz val="12"/>
      <name val="Arial"/>
      <family val="2"/>
      <charset val="162"/>
    </font>
    <font>
      <b val="true"/>
      <sz val="8"/>
      <name val="Arial"/>
      <family val="2"/>
      <charset val="162"/>
    </font>
    <font>
      <b val="true"/>
      <sz val="11"/>
      <name val="Arial"/>
      <family val="2"/>
      <charset val="162"/>
    </font>
    <font>
      <sz val="8"/>
      <name val="Arial Tur"/>
      <family val="0"/>
      <charset val="162"/>
    </font>
    <font>
      <sz val="12"/>
      <name val="Arial"/>
      <family val="2"/>
      <charset val="162"/>
    </font>
    <font>
      <sz val="7"/>
      <name val="Arial"/>
      <family val="2"/>
      <charset val="162"/>
    </font>
    <font>
      <b val="true"/>
      <sz val="9"/>
      <name val="Arial"/>
      <family val="2"/>
      <charset val="162"/>
    </font>
    <font>
      <sz val="9"/>
      <name val="Arial"/>
      <family val="2"/>
      <charset val="162"/>
    </font>
    <font>
      <sz val="9"/>
      <name val="Arial Tur"/>
      <family val="0"/>
      <charset val="162"/>
    </font>
    <font>
      <sz val="8"/>
      <name val="Comic Sans MS"/>
      <family val="4"/>
      <charset val="162"/>
    </font>
    <font>
      <sz val="9"/>
      <name val="Comic Sans MS"/>
      <family val="4"/>
      <charset val="162"/>
    </font>
    <font>
      <b val="true"/>
      <sz val="8"/>
      <name val="Arial Tur"/>
      <family val="0"/>
      <charset val="162"/>
    </font>
    <font>
      <b val="true"/>
      <sz val="10"/>
      <name val="Times New Roman"/>
      <family val="1"/>
      <charset val="162"/>
    </font>
    <font>
      <sz val="8"/>
      <color rgb="FF000000"/>
      <name val="Arial"/>
      <family val="2"/>
      <charset val="162"/>
    </font>
    <font>
      <sz val="14"/>
      <name val="Arial"/>
      <family val="2"/>
      <charset val="162"/>
    </font>
    <font>
      <b val="true"/>
      <sz val="13"/>
      <name val="Calibri"/>
      <family val="2"/>
      <charset val="162"/>
    </font>
    <font>
      <b val="true"/>
      <sz val="14"/>
      <name val="Cambria"/>
      <family val="1"/>
      <charset val="162"/>
    </font>
    <font>
      <b val="true"/>
      <sz val="12"/>
      <name val="Calibri"/>
      <family val="2"/>
      <charset val="162"/>
    </font>
    <font>
      <sz val="12"/>
      <name val="Calibri"/>
      <family val="2"/>
      <charset val="162"/>
    </font>
    <font>
      <b val="true"/>
      <u val="single"/>
      <sz val="13"/>
      <name val="Calibri"/>
      <family val="2"/>
      <charset val="162"/>
    </font>
    <font>
      <i val="true"/>
      <sz val="12"/>
      <name val="Calibri"/>
      <family val="2"/>
      <charset val="162"/>
    </font>
    <font>
      <u val="single"/>
      <sz val="10"/>
      <color rgb="FF969696"/>
      <name val="Arial Tur"/>
      <family val="0"/>
      <charset val="162"/>
    </font>
    <font>
      <u val="single"/>
      <sz val="10"/>
      <color rgb="FF0000FF"/>
      <name val="Arial Tur"/>
      <family val="0"/>
      <charset val="162"/>
    </font>
    <font>
      <b val="true"/>
      <sz val="9"/>
      <color rgb="FF000000"/>
      <name val="Tahoma"/>
      <family val="2"/>
      <charset val="162"/>
    </font>
    <font>
      <b val="true"/>
      <sz val="13"/>
      <name val="Arial Tur"/>
      <family val="0"/>
      <charset val="162"/>
    </font>
    <font>
      <sz val="11.5"/>
      <name val="Calibri"/>
      <family val="2"/>
      <charset val="162"/>
    </font>
    <font>
      <b val="true"/>
      <sz val="11.5"/>
      <name val="Calibri"/>
      <family val="2"/>
      <charset val="162"/>
    </font>
    <font>
      <b val="true"/>
      <sz val="12"/>
      <name val="Times New Roman"/>
      <family val="1"/>
      <charset val="162"/>
    </font>
    <font>
      <b val="true"/>
      <u val="single"/>
      <sz val="12"/>
      <name val="Calibri"/>
      <family val="2"/>
      <charset val="162"/>
    </font>
    <font>
      <sz val="11"/>
      <name val="Calibri"/>
      <family val="2"/>
      <charset val="162"/>
    </font>
    <font>
      <sz val="10"/>
      <color rgb="FF808080"/>
      <name val="Arial Tur"/>
      <family val="0"/>
      <charset val="162"/>
    </font>
    <font>
      <b val="true"/>
      <sz val="12"/>
      <name val="Arial Tur"/>
      <family val="0"/>
      <charset val="162"/>
    </font>
    <font>
      <u val="single"/>
      <sz val="10"/>
      <color rgb="FF808080"/>
      <name val="Arial Tur"/>
      <family val="0"/>
      <charset val="162"/>
    </font>
  </fonts>
  <fills count="8">
    <fill>
      <patternFill patternType="none"/>
    </fill>
    <fill>
      <patternFill patternType="gray125"/>
    </fill>
    <fill>
      <patternFill patternType="solid">
        <fgColor rgb="FFFF9900"/>
        <bgColor rgb="FFFFCC00"/>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800080"/>
        <bgColor rgb="FF800080"/>
      </patternFill>
    </fill>
    <fill>
      <patternFill patternType="solid">
        <fgColor rgb="FFFFFF99"/>
        <bgColor rgb="FFFFFFCC"/>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medium"/>
      <right style="medium"/>
      <top style="double"/>
      <bottom style="thin"/>
      <diagonal/>
    </border>
    <border diagonalUp="false" diagonalDown="false">
      <left style="thin"/>
      <right/>
      <top style="double"/>
      <bottom style="thin"/>
      <diagonal/>
    </border>
    <border diagonalUp="false" diagonalDown="false">
      <left style="medium"/>
      <right style="double"/>
      <top style="double"/>
      <bottom style="thin"/>
      <diagonal/>
    </border>
    <border diagonalUp="false" diagonalDown="false">
      <left style="double"/>
      <right style="thin"/>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style="double"/>
      <top style="thin"/>
      <bottom style="double"/>
      <diagonal/>
    </border>
    <border diagonalUp="false" diagonalDown="false">
      <left style="thin"/>
      <right style="double"/>
      <top style="double"/>
      <bottom style="thin"/>
      <diagonal/>
    </border>
    <border diagonalUp="false" diagonalDown="false">
      <left style="double"/>
      <right style="medium"/>
      <top style="double"/>
      <bottom style="thin"/>
      <diagonal/>
    </border>
    <border diagonalUp="false" diagonalDown="false">
      <left/>
      <right style="double"/>
      <top style="double"/>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right style="medium"/>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right style="double"/>
      <top style="thin"/>
      <bottom style="thin"/>
      <diagonal/>
    </border>
    <border diagonalUp="false" diagonalDown="false">
      <left style="medium"/>
      <right/>
      <top style="thin"/>
      <bottom style="double"/>
      <diagonal/>
    </border>
    <border diagonalUp="false" diagonalDown="false">
      <left/>
      <right style="double"/>
      <top style="thin"/>
      <bottom style="double"/>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9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16" fillId="0" borderId="1"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22" fillId="2" borderId="8" xfId="0" applyFont="true" applyBorder="true" applyAlignment="true" applyProtection="true">
      <alignment horizontal="center" vertical="bottom" textRotation="90" wrapText="false" indent="0" shrinkToFit="false"/>
      <protection locked="false" hidden="false"/>
    </xf>
    <xf numFmtId="164" fontId="22" fillId="2" borderId="9" xfId="0" applyFont="true" applyBorder="true" applyAlignment="true" applyProtection="true">
      <alignment horizontal="center" vertical="bottom" textRotation="90" wrapText="false" indent="0" shrinkToFit="false"/>
      <protection locked="false" hidden="false"/>
    </xf>
    <xf numFmtId="164" fontId="22" fillId="2" borderId="10" xfId="0" applyFont="true" applyBorder="true" applyAlignment="true" applyProtection="true">
      <alignment horizontal="center" vertical="bottom" textRotation="0" wrapText="false" indent="0" shrinkToFit="false"/>
      <protection locked="false" hidden="false"/>
    </xf>
    <xf numFmtId="164" fontId="23" fillId="3" borderId="11" xfId="0" applyFont="true" applyBorder="true" applyAlignment="true" applyProtection="true">
      <alignment horizontal="center" vertical="bottom" textRotation="90" wrapText="false" indent="0" shrinkToFit="false"/>
      <protection locked="false" hidden="false"/>
    </xf>
    <xf numFmtId="164" fontId="23" fillId="3" borderId="12" xfId="0" applyFont="true" applyBorder="true" applyAlignment="true" applyProtection="true">
      <alignment horizontal="center" vertical="bottom" textRotation="90" wrapText="false" indent="0" shrinkToFit="false"/>
      <protection locked="false" hidden="false"/>
    </xf>
    <xf numFmtId="164" fontId="24" fillId="4" borderId="13" xfId="0" applyFont="true" applyBorder="true" applyAlignment="true" applyProtection="true">
      <alignment horizontal="center" vertical="bottom" textRotation="90" wrapText="false" indent="0" shrinkToFit="false"/>
      <protection locked="false" hidden="false"/>
    </xf>
    <xf numFmtId="164" fontId="23" fillId="3" borderId="14" xfId="0" applyFont="true" applyBorder="true" applyAlignment="true" applyProtection="true">
      <alignment horizontal="center" vertical="bottom" textRotation="90" wrapText="false" indent="0" shrinkToFit="false"/>
      <protection locked="false" hidden="false"/>
    </xf>
    <xf numFmtId="164" fontId="23" fillId="3" borderId="1" xfId="0" applyFont="true" applyBorder="true" applyAlignment="true" applyProtection="true">
      <alignment horizontal="center" vertical="bottom" textRotation="90" wrapText="false" indent="0" shrinkToFit="false"/>
      <protection locked="false" hidden="false"/>
    </xf>
    <xf numFmtId="164" fontId="25" fillId="3" borderId="12" xfId="0" applyFont="true" applyBorder="true" applyAlignment="true" applyProtection="true">
      <alignment horizontal="center" vertical="bottom" textRotation="90" wrapText="false" indent="0" shrinkToFit="false"/>
      <protection locked="false" hidden="false"/>
    </xf>
    <xf numFmtId="164" fontId="23" fillId="3" borderId="13" xfId="0" applyFont="true" applyBorder="true" applyAlignment="true" applyProtection="true">
      <alignment horizontal="center" vertical="bottom" textRotation="0" wrapText="false" indent="0" shrinkToFit="false"/>
      <protection locked="false" hidden="false"/>
    </xf>
    <xf numFmtId="164" fontId="24" fillId="4" borderId="15" xfId="0" applyFont="true" applyBorder="true" applyAlignment="true" applyProtection="true">
      <alignment horizontal="center" vertical="bottom" textRotation="90" wrapText="false" indent="0" shrinkToFit="false"/>
      <protection locked="false" hidden="false"/>
    </xf>
    <xf numFmtId="164" fontId="23" fillId="2" borderId="16" xfId="0" applyFont="true" applyBorder="true" applyAlignment="true" applyProtection="true">
      <alignment horizontal="center" vertical="center" textRotation="0" wrapText="false" indent="0" shrinkToFit="false"/>
      <protection locked="false" hidden="false"/>
    </xf>
    <xf numFmtId="164" fontId="23" fillId="2" borderId="1" xfId="0" applyFont="true" applyBorder="true" applyAlignment="true" applyProtection="true">
      <alignment horizontal="center" vertical="center" textRotation="0" wrapText="false" indent="0" shrinkToFit="false"/>
      <protection locked="false" hidden="false"/>
    </xf>
    <xf numFmtId="164" fontId="23" fillId="2" borderId="1" xfId="0" applyFont="true" applyBorder="true" applyAlignment="true" applyProtection="true">
      <alignment horizontal="left" vertical="center" textRotation="0" wrapText="false" indent="0" shrinkToFit="false"/>
      <protection locked="false" hidden="false"/>
    </xf>
    <xf numFmtId="164" fontId="23" fillId="5" borderId="8" xfId="0" applyFont="true" applyBorder="true" applyAlignment="true" applyProtection="true">
      <alignment horizontal="center" vertical="center" textRotation="0" wrapText="false" indent="0" shrinkToFit="false"/>
      <protection locked="false" hidden="false"/>
    </xf>
    <xf numFmtId="164" fontId="23" fillId="5" borderId="9" xfId="0" applyFont="true" applyBorder="true" applyAlignment="true" applyProtection="true">
      <alignment horizontal="center" vertical="center" textRotation="0" wrapText="false" indent="0" shrinkToFit="false"/>
      <protection locked="false" hidden="false"/>
    </xf>
    <xf numFmtId="166" fontId="20" fillId="4" borderId="17" xfId="0" applyFont="true" applyBorder="true" applyAlignment="true" applyProtection="true">
      <alignment horizontal="center" vertical="center" textRotation="0" wrapText="false" indent="0" shrinkToFit="false"/>
      <protection locked="true" hidden="true"/>
    </xf>
    <xf numFmtId="164" fontId="23" fillId="5" borderId="18" xfId="0" applyFont="true" applyBorder="true" applyAlignment="true" applyProtection="true">
      <alignment horizontal="center" vertical="center" textRotation="0" wrapText="false" indent="0" shrinkToFit="false"/>
      <protection locked="false" hidden="fals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5" borderId="19" xfId="0" applyFont="false" applyBorder="true" applyAlignment="true" applyProtection="true">
      <alignment horizontal="center" vertical="center" textRotation="0" wrapText="false" indent="0" shrinkToFit="false"/>
      <protection locked="false" hidden="false"/>
    </xf>
    <xf numFmtId="164" fontId="0" fillId="5" borderId="18" xfId="0" applyFont="false" applyBorder="true" applyAlignment="true" applyProtection="true">
      <alignment horizontal="center" vertical="center"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6" fontId="20" fillId="4" borderId="20" xfId="0" applyFont="true" applyBorder="true" applyAlignment="false" applyProtection="true">
      <alignment horizontal="general" vertical="bottom" textRotation="0" wrapText="false" indent="0" shrinkToFit="false"/>
      <protection locked="true" hidden="true"/>
    </xf>
    <xf numFmtId="164" fontId="23" fillId="5" borderId="16" xfId="0" applyFont="true" applyBorder="true" applyAlignment="true" applyProtection="true">
      <alignment horizontal="center" vertical="center" textRotation="0" wrapText="false" indent="0" shrinkToFit="false"/>
      <protection locked="false" hidden="false"/>
    </xf>
    <xf numFmtId="164" fontId="23" fillId="5" borderId="1" xfId="0" applyFont="true" applyBorder="true" applyAlignment="true" applyProtection="true">
      <alignment horizontal="center" vertical="center" textRotation="0" wrapText="false" indent="0" shrinkToFit="false"/>
      <protection locked="false" hidden="false"/>
    </xf>
    <xf numFmtId="164" fontId="23" fillId="5" borderId="21" xfId="0" applyFont="true" applyBorder="true" applyAlignment="true" applyProtection="true">
      <alignment horizontal="center" vertical="center" textRotation="0" wrapText="false" indent="0" shrinkToFit="false"/>
      <protection locked="fals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23" fillId="2" borderId="23" xfId="0" applyFont="true" applyBorder="true" applyAlignment="true" applyProtection="true">
      <alignment horizontal="center" vertical="center" textRotation="0" wrapText="false" indent="0" shrinkToFit="false"/>
      <protection locked="false" hidden="false"/>
    </xf>
    <xf numFmtId="164" fontId="23" fillId="2" borderId="24" xfId="0" applyFont="true" applyBorder="true" applyAlignment="true" applyProtection="true">
      <alignment horizontal="center" vertical="center" textRotation="0" wrapText="false" indent="0" shrinkToFit="false"/>
      <protection locked="false" hidden="false"/>
    </xf>
    <xf numFmtId="164" fontId="23" fillId="2" borderId="24" xfId="0" applyFont="true" applyBorder="true" applyAlignment="true" applyProtection="true">
      <alignment horizontal="left" vertical="center" textRotation="0" wrapText="false" indent="0" shrinkToFit="false"/>
      <protection locked="false" hidden="false"/>
    </xf>
    <xf numFmtId="164" fontId="23" fillId="5" borderId="23" xfId="0" applyFont="true" applyBorder="true" applyAlignment="true" applyProtection="true">
      <alignment horizontal="center" vertical="center" textRotation="0" wrapText="false" indent="0" shrinkToFit="false"/>
      <protection locked="false" hidden="false"/>
    </xf>
    <xf numFmtId="164" fontId="23" fillId="5" borderId="24" xfId="0" applyFont="true" applyBorder="true" applyAlignment="true" applyProtection="true">
      <alignment horizontal="center" vertical="center" textRotation="0" wrapText="false" indent="0" shrinkToFit="false"/>
      <protection locked="false" hidden="false"/>
    </xf>
    <xf numFmtId="166" fontId="20" fillId="4" borderId="25" xfId="0" applyFont="true" applyBorder="true" applyAlignment="true" applyProtection="true">
      <alignment horizontal="center" vertical="center" textRotation="0" wrapText="false" indent="0" shrinkToFit="false"/>
      <protection locked="true" hidden="true"/>
    </xf>
    <xf numFmtId="164" fontId="23" fillId="5" borderId="26" xfId="0" applyFont="true" applyBorder="true" applyAlignment="true" applyProtection="true">
      <alignment horizontal="center" vertical="center" textRotation="0" wrapText="false" indent="0" shrinkToFit="false"/>
      <protection locked="false" hidden="false"/>
    </xf>
    <xf numFmtId="164" fontId="0" fillId="5" borderId="24" xfId="0" applyFont="false" applyBorder="true" applyAlignment="true" applyProtection="true">
      <alignment horizontal="center" vertical="center" textRotation="0" wrapText="false" indent="0" shrinkToFit="false"/>
      <protection locked="false" hidden="false"/>
    </xf>
    <xf numFmtId="166" fontId="0" fillId="5" borderId="27" xfId="0" applyFont="false" applyBorder="true" applyAlignment="true" applyProtection="true">
      <alignment horizontal="center" vertical="center" textRotation="0" wrapText="false" indent="0" shrinkToFit="false"/>
      <protection locked="false" hidden="fals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5" borderId="27" xfId="0" applyFont="false" applyBorder="true" applyAlignment="false" applyProtection="true">
      <alignment horizontal="general" vertical="bottom" textRotation="0" wrapText="false" indent="0" shrinkToFit="false"/>
      <protection locked="false" hidden="false"/>
    </xf>
    <xf numFmtId="166" fontId="20" fillId="4" borderId="28"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true">
      <alignment horizontal="center" vertical="bottom" textRotation="90" wrapText="false" indent="0" shrinkToFit="false"/>
      <protection locked="false" hidden="false"/>
    </xf>
    <xf numFmtId="164" fontId="20" fillId="2" borderId="12" xfId="0" applyFont="true" applyBorder="true" applyAlignment="true" applyProtection="true">
      <alignment horizontal="center" vertical="bottom" textRotation="90" wrapText="false" indent="0" shrinkToFit="false"/>
      <protection locked="false" hidden="false"/>
    </xf>
    <xf numFmtId="164" fontId="20" fillId="2" borderId="29" xfId="0" applyFont="true" applyBorder="true" applyAlignment="true" applyProtection="true">
      <alignment horizontal="center" vertical="bottom" textRotation="0" wrapText="false" indent="0" shrinkToFit="false"/>
      <protection locked="false" hidden="false"/>
    </xf>
    <xf numFmtId="164" fontId="20" fillId="6" borderId="30" xfId="0" applyFont="true" applyBorder="true" applyAlignment="true" applyProtection="true">
      <alignment horizontal="center" vertical="center" textRotation="0" wrapText="false" indent="0" shrinkToFit="false"/>
      <protection locked="false" hidden="false"/>
    </xf>
    <xf numFmtId="164" fontId="20" fillId="6" borderId="31" xfId="0" applyFont="true" applyBorder="true" applyAlignment="true" applyProtection="true">
      <alignment horizontal="center" vertical="center" textRotation="0" wrapText="false" indent="0" shrinkToFit="false"/>
      <protection locked="false" hidden="false"/>
    </xf>
    <xf numFmtId="164" fontId="24" fillId="4" borderId="11" xfId="0" applyFont="true" applyBorder="true" applyAlignment="true" applyProtection="true">
      <alignment horizontal="center" vertical="bottom" textRotation="90" wrapText="false" indent="0" shrinkToFit="false"/>
      <protection locked="false" hidden="false"/>
    </xf>
    <xf numFmtId="164" fontId="24" fillId="4" borderId="12" xfId="0" applyFont="true" applyBorder="true" applyAlignment="true" applyProtection="true">
      <alignment horizontal="center" vertical="bottom" textRotation="90" wrapText="false" indent="0" shrinkToFit="false"/>
      <protection locked="false" hidden="false"/>
    </xf>
    <xf numFmtId="164" fontId="24" fillId="4" borderId="29" xfId="0" applyFont="true" applyBorder="true" applyAlignment="true" applyProtection="true">
      <alignment horizontal="center" vertical="bottom" textRotation="90" wrapText="false" indent="0" shrinkToFit="false"/>
      <protection locked="false" hidden="false"/>
    </xf>
    <xf numFmtId="164" fontId="23" fillId="3" borderId="8" xfId="0" applyFont="true" applyBorder="true" applyAlignment="true" applyProtection="true">
      <alignment horizontal="center" vertical="bottom" textRotation="90" wrapText="false" indent="0" shrinkToFit="false"/>
      <protection locked="false" hidden="false"/>
    </xf>
    <xf numFmtId="164" fontId="23" fillId="3" borderId="9" xfId="0" applyFont="true" applyBorder="true" applyAlignment="true" applyProtection="true">
      <alignment horizontal="center" vertical="bottom" textRotation="90" wrapText="false" indent="0" shrinkToFit="false"/>
      <protection locked="false" hidden="false"/>
    </xf>
    <xf numFmtId="164" fontId="23" fillId="3" borderId="19" xfId="0" applyFont="true" applyBorder="true" applyAlignment="true" applyProtection="true">
      <alignment horizontal="center" vertical="bottom" textRotation="90" wrapText="false" indent="0" shrinkToFit="false"/>
      <protection locked="false" hidden="false"/>
    </xf>
    <xf numFmtId="164" fontId="20" fillId="7" borderId="32" xfId="0" applyFont="true" applyBorder="true" applyAlignment="true" applyProtection="true">
      <alignment horizontal="center" vertical="bottom" textRotation="90" wrapText="false" indent="0" shrinkToFit="false"/>
      <protection locked="false" hidden="false"/>
    </xf>
    <xf numFmtId="164" fontId="23" fillId="3" borderId="18" xfId="0" applyFont="true" applyBorder="true" applyAlignment="true" applyProtection="true">
      <alignment horizontal="center" vertical="bottom" textRotation="90" wrapText="false" indent="0" shrinkToFit="false"/>
      <protection locked="false" hidden="false"/>
    </xf>
    <xf numFmtId="164" fontId="20" fillId="7" borderId="33" xfId="0" applyFont="true" applyBorder="true" applyAlignment="true" applyProtection="true">
      <alignment horizontal="center" vertical="bottom" textRotation="90" wrapText="false" indent="0" shrinkToFit="false"/>
      <protection locked="false" hidden="false"/>
    </xf>
    <xf numFmtId="164" fontId="23" fillId="3" borderId="16" xfId="0" applyFont="true" applyBorder="true" applyAlignment="true" applyProtection="true">
      <alignment horizontal="center" vertical="bottom" textRotation="90" wrapText="false" indent="0" shrinkToFit="false"/>
      <protection locked="false" hidden="false"/>
    </xf>
    <xf numFmtId="164" fontId="23" fillId="3" borderId="34" xfId="0" applyFont="true" applyBorder="true" applyAlignment="true" applyProtection="true">
      <alignment horizontal="center" vertical="bottom" textRotation="90" wrapText="false" indent="0" shrinkToFit="false"/>
      <protection locked="false" hidden="false"/>
    </xf>
    <xf numFmtId="164" fontId="23" fillId="3" borderId="35" xfId="0" applyFont="true" applyBorder="true" applyAlignment="true" applyProtection="true">
      <alignment horizontal="center" vertical="bottom" textRotation="90" wrapText="false" indent="0" shrinkToFit="false"/>
      <protection locked="false" hidden="false"/>
    </xf>
    <xf numFmtId="164" fontId="20" fillId="7" borderId="35" xfId="0" applyFont="true" applyBorder="true" applyAlignment="true" applyProtection="true">
      <alignment horizontal="center" vertical="bottom" textRotation="90" wrapText="false" indent="0" shrinkToFit="false"/>
      <protection locked="false" hidden="false"/>
    </xf>
    <xf numFmtId="164" fontId="23" fillId="3" borderId="36" xfId="0" applyFont="true" applyBorder="true" applyAlignment="true" applyProtection="true">
      <alignment horizontal="center" vertical="bottom" textRotation="90" wrapText="false" indent="0" shrinkToFit="false"/>
      <protection locked="false" hidden="false"/>
    </xf>
    <xf numFmtId="164" fontId="23" fillId="3" borderId="3" xfId="0" applyFont="true" applyBorder="true" applyAlignment="true" applyProtection="true">
      <alignment horizontal="center" vertical="bottom" textRotation="90" wrapText="false" indent="0" shrinkToFit="false"/>
      <protection locked="false" hidden="false"/>
    </xf>
    <xf numFmtId="164" fontId="30" fillId="5" borderId="16" xfId="0" applyFont="true" applyBorder="true" applyAlignment="true" applyProtection="true">
      <alignment horizontal="center" vertical="center" textRotation="0" wrapText="false" indent="0" shrinkToFit="false"/>
      <protection locked="false" hidden="false"/>
    </xf>
    <xf numFmtId="164" fontId="30" fillId="5" borderId="1" xfId="0" applyFont="true" applyBorder="true" applyAlignment="true" applyProtection="true">
      <alignment horizontal="center" vertical="center" textRotation="0" wrapText="false" indent="0" shrinkToFit="false"/>
      <protection locked="false" hidden="false"/>
    </xf>
    <xf numFmtId="164" fontId="30" fillId="5" borderId="22" xfId="0" applyFont="true" applyBorder="true" applyAlignment="true" applyProtection="true">
      <alignment horizontal="center" vertical="center" textRotation="0" wrapText="false" indent="0" shrinkToFit="false"/>
      <protection locked="false" hidden="false"/>
    </xf>
    <xf numFmtId="166" fontId="22" fillId="7" borderId="32" xfId="0" applyFont="true" applyBorder="true" applyAlignment="true" applyProtection="true">
      <alignment horizontal="center" vertical="center" textRotation="0" wrapText="false" indent="0" shrinkToFit="false"/>
      <protection locked="true" hidden="false"/>
    </xf>
    <xf numFmtId="164" fontId="30" fillId="5" borderId="21" xfId="0" applyFont="true" applyBorder="true" applyAlignment="true" applyProtection="true">
      <alignment horizontal="center" vertical="center" textRotation="0" wrapText="false" indent="0" shrinkToFit="false"/>
      <protection locked="false" hidden="false"/>
    </xf>
    <xf numFmtId="166" fontId="22" fillId="7" borderId="33" xfId="0" applyFont="true" applyBorder="true" applyAlignment="true" applyProtection="true">
      <alignment horizontal="center" vertical="center" textRotation="0" wrapText="false" indent="0" shrinkToFit="false"/>
      <protection locked="true" hidden="false"/>
    </xf>
    <xf numFmtId="164" fontId="30" fillId="5" borderId="8" xfId="0" applyFont="true" applyBorder="true" applyAlignment="true" applyProtection="true">
      <alignment horizontal="center" vertical="center" textRotation="0" wrapText="false" indent="0" shrinkToFit="false"/>
      <protection locked="false" hidden="false"/>
    </xf>
    <xf numFmtId="164" fontId="30" fillId="5" borderId="37" xfId="0" applyFont="true" applyBorder="true" applyAlignment="true" applyProtection="true">
      <alignment horizontal="center" vertical="center" textRotation="0" wrapText="false" indent="0" shrinkToFit="false"/>
      <protection locked="false" hidden="false"/>
    </xf>
    <xf numFmtId="166" fontId="30" fillId="5" borderId="18" xfId="0" applyFont="true" applyBorder="true" applyAlignment="true" applyProtection="true">
      <alignment horizontal="center" vertical="center" textRotation="0" wrapText="false" indent="0" shrinkToFit="false"/>
      <protection locked="false" hidden="false"/>
    </xf>
    <xf numFmtId="164" fontId="30" fillId="5" borderId="9" xfId="0" applyFont="true" applyBorder="true" applyAlignment="true" applyProtection="true">
      <alignment horizontal="center" vertical="center" textRotation="0" wrapText="false" indent="0" shrinkToFit="false"/>
      <protection locked="false" hidden="false"/>
    </xf>
    <xf numFmtId="164" fontId="30" fillId="5" borderId="38" xfId="0" applyFont="true" applyBorder="true" applyAlignment="true" applyProtection="true">
      <alignment horizontal="center" vertical="center" textRotation="0" wrapText="false" indent="0" shrinkToFit="false"/>
      <protection locked="false" hidden="false"/>
    </xf>
    <xf numFmtId="166" fontId="20" fillId="7" borderId="38" xfId="0" applyFont="true" applyBorder="true" applyAlignment="true" applyProtection="true">
      <alignment horizontal="center" vertical="center" textRotation="0" wrapText="false" indent="0" shrinkToFit="false"/>
      <protection locked="true" hidden="false"/>
    </xf>
    <xf numFmtId="164" fontId="30" fillId="5" borderId="39" xfId="0" applyFont="true" applyBorder="true" applyAlignment="true" applyProtection="true">
      <alignment horizontal="center" vertical="center" textRotation="0" wrapText="false" indent="0" shrinkToFit="false"/>
      <protection locked="false" hidden="false"/>
    </xf>
    <xf numFmtId="164" fontId="30" fillId="5" borderId="35" xfId="0" applyFont="true" applyBorder="true" applyAlignment="true" applyProtection="true">
      <alignment horizontal="center" vertical="center" textRotation="0" wrapText="false" indent="0" shrinkToFit="false"/>
      <protection locked="false" hidden="false"/>
    </xf>
    <xf numFmtId="166" fontId="23" fillId="5" borderId="40" xfId="0" applyFont="true" applyBorder="true" applyAlignment="true" applyProtection="true">
      <alignment horizontal="center" vertical="center" textRotation="0" wrapText="false" indent="0" shrinkToFit="false"/>
      <protection locked="false" hidden="false"/>
    </xf>
    <xf numFmtId="166" fontId="20" fillId="7" borderId="32" xfId="0" applyFont="true" applyBorder="true" applyAlignment="true" applyProtection="true">
      <alignment horizontal="center" vertical="center" textRotation="0" wrapText="false" indent="0" shrinkToFit="false"/>
      <protection locked="true" hidden="false"/>
    </xf>
    <xf numFmtId="164" fontId="30" fillId="5" borderId="21" xfId="0" applyFont="true" applyBorder="true" applyAlignment="false" applyProtection="true">
      <alignment horizontal="general" vertical="bottom" textRotation="0" wrapText="false" indent="0" shrinkToFit="false"/>
      <protection locked="false" hidden="false"/>
    </xf>
    <xf numFmtId="164" fontId="30" fillId="5" borderId="1" xfId="0" applyFont="true" applyBorder="true" applyAlignment="false" applyProtection="true">
      <alignment horizontal="general" vertical="bottom" textRotation="0" wrapText="false" indent="0" shrinkToFit="false"/>
      <protection locked="false" hidden="false"/>
    </xf>
    <xf numFmtId="164" fontId="30" fillId="5" borderId="22" xfId="0" applyFont="true" applyBorder="true" applyAlignment="false" applyProtection="true">
      <alignment horizontal="general" vertical="bottom" textRotation="0" wrapText="false" indent="0" shrinkToFit="false"/>
      <protection locked="false" hidden="false"/>
    </xf>
    <xf numFmtId="166" fontId="31" fillId="7" borderId="33" xfId="0" applyFont="true" applyBorder="true" applyAlignment="false" applyProtection="true">
      <alignment horizontal="general" vertical="bottom" textRotation="0" wrapText="false" indent="0" shrinkToFit="false"/>
      <protection locked="true" hidden="false"/>
    </xf>
    <xf numFmtId="166" fontId="20" fillId="4" borderId="16" xfId="0" applyFont="true" applyBorder="true" applyAlignment="true" applyProtection="true">
      <alignment horizontal="center" vertical="bottom" textRotation="0" wrapText="false" indent="0" shrinkToFit="false"/>
      <protection locked="true" hidden="false"/>
    </xf>
    <xf numFmtId="166" fontId="20" fillId="4" borderId="1" xfId="0" applyFont="true" applyBorder="true" applyAlignment="true" applyProtection="true">
      <alignment horizontal="center" vertical="bottom" textRotation="0" wrapText="false" indent="0" shrinkToFit="false"/>
      <protection locked="true" hidden="false"/>
    </xf>
    <xf numFmtId="166" fontId="20" fillId="4" borderId="41" xfId="0" applyFont="true" applyBorder="true" applyAlignment="true" applyProtection="true">
      <alignment horizontal="center" vertical="bottom" textRotation="0" wrapText="false" indent="0" shrinkToFit="false"/>
      <protection locked="true" hidden="false"/>
    </xf>
    <xf numFmtId="164" fontId="30" fillId="5" borderId="34" xfId="0" applyFont="true" applyBorder="true" applyAlignment="true" applyProtection="true">
      <alignment horizontal="center" vertical="center" textRotation="0" wrapText="false" indent="0" shrinkToFit="false"/>
      <protection locked="false" hidden="false"/>
    </xf>
    <xf numFmtId="164" fontId="30" fillId="5" borderId="36" xfId="0" applyFont="true" applyBorder="true" applyAlignment="true" applyProtection="true">
      <alignment horizontal="center" vertical="center" textRotation="0" wrapText="false" indent="0" shrinkToFit="false"/>
      <protection locked="false" hidden="false"/>
    </xf>
    <xf numFmtId="164" fontId="30" fillId="5" borderId="23" xfId="0" applyFont="true" applyBorder="true" applyAlignment="true" applyProtection="true">
      <alignment horizontal="center" vertical="center" textRotation="0" wrapText="false" indent="0" shrinkToFit="false"/>
      <protection locked="false" hidden="false"/>
    </xf>
    <xf numFmtId="164" fontId="30" fillId="5" borderId="24" xfId="0" applyFont="true" applyBorder="true" applyAlignment="true" applyProtection="true">
      <alignment horizontal="center" vertical="center" textRotation="0" wrapText="false" indent="0" shrinkToFit="false"/>
      <protection locked="false" hidden="false"/>
    </xf>
    <xf numFmtId="164" fontId="30" fillId="5" borderId="27" xfId="0" applyFont="true" applyBorder="true" applyAlignment="true" applyProtection="true">
      <alignment horizontal="center" vertical="center" textRotation="0" wrapText="false" indent="0" shrinkToFit="false"/>
      <protection locked="false" hidden="false"/>
    </xf>
    <xf numFmtId="166" fontId="22" fillId="7" borderId="25" xfId="0" applyFont="true" applyBorder="true" applyAlignment="true" applyProtection="true">
      <alignment horizontal="center" vertical="center" textRotation="0" wrapText="false" indent="0" shrinkToFit="false"/>
      <protection locked="true" hidden="false"/>
    </xf>
    <xf numFmtId="164" fontId="30" fillId="5" borderId="26" xfId="0" applyFont="true" applyBorder="true" applyAlignment="true" applyProtection="true">
      <alignment horizontal="center" vertical="center" textRotation="0" wrapText="false" indent="0" shrinkToFit="false"/>
      <protection locked="false" hidden="false"/>
    </xf>
    <xf numFmtId="166" fontId="22" fillId="7" borderId="28" xfId="0" applyFont="true" applyBorder="true" applyAlignment="true" applyProtection="true">
      <alignment horizontal="center" vertical="center" textRotation="0" wrapText="false" indent="0" shrinkToFit="false"/>
      <protection locked="true" hidden="false"/>
    </xf>
    <xf numFmtId="164" fontId="30" fillId="5" borderId="42" xfId="0" applyFont="true" applyBorder="true" applyAlignment="true" applyProtection="true">
      <alignment horizontal="center" vertical="center" textRotation="0" wrapText="false" indent="0" shrinkToFit="false"/>
      <protection locked="false" hidden="false"/>
    </xf>
    <xf numFmtId="164" fontId="30" fillId="5" borderId="43" xfId="0" applyFont="true" applyBorder="true" applyAlignment="true" applyProtection="true">
      <alignment horizontal="center" vertical="center" textRotation="0" wrapText="false" indent="0" shrinkToFit="false"/>
      <protection locked="false" hidden="false"/>
    </xf>
    <xf numFmtId="166" fontId="20" fillId="7" borderId="43" xfId="0" applyFont="true" applyBorder="true" applyAlignment="true" applyProtection="true">
      <alignment horizontal="center" vertical="center" textRotation="0" wrapText="false" indent="0" shrinkToFit="false"/>
      <protection locked="true" hidden="false"/>
    </xf>
    <xf numFmtId="164" fontId="30" fillId="5" borderId="44" xfId="0" applyFont="true" applyBorder="true" applyAlignment="true" applyProtection="true">
      <alignment horizontal="center" vertical="center" textRotation="0" wrapText="false" indent="0" shrinkToFit="false"/>
      <protection locked="false" hidden="false"/>
    </xf>
    <xf numFmtId="166" fontId="23" fillId="5" borderId="45" xfId="0" applyFont="true" applyBorder="true" applyAlignment="true" applyProtection="true">
      <alignment horizontal="center" vertical="center" textRotation="0" wrapText="false" indent="0" shrinkToFit="false"/>
      <protection locked="false" hidden="false"/>
    </xf>
    <xf numFmtId="166" fontId="20" fillId="7" borderId="25" xfId="0" applyFont="true" applyBorder="true" applyAlignment="true" applyProtection="true">
      <alignment horizontal="center" vertical="center" textRotation="0" wrapText="false" indent="0" shrinkToFit="false"/>
      <protection locked="true" hidden="false"/>
    </xf>
    <xf numFmtId="164" fontId="30" fillId="5" borderId="26" xfId="0" applyFont="true" applyBorder="true" applyAlignment="false" applyProtection="true">
      <alignment horizontal="general" vertical="bottom" textRotation="0" wrapText="false" indent="0" shrinkToFit="false"/>
      <protection locked="false" hidden="false"/>
    </xf>
    <xf numFmtId="164" fontId="30" fillId="5" borderId="24" xfId="0" applyFont="true" applyBorder="true" applyAlignment="false" applyProtection="true">
      <alignment horizontal="general" vertical="bottom" textRotation="0" wrapText="false" indent="0" shrinkToFit="false"/>
      <protection locked="false" hidden="false"/>
    </xf>
    <xf numFmtId="164" fontId="30" fillId="5" borderId="27" xfId="0" applyFont="true" applyBorder="true" applyAlignment="false" applyProtection="true">
      <alignment horizontal="general" vertical="bottom" textRotation="0" wrapText="false" indent="0" shrinkToFit="false"/>
      <protection locked="false" hidden="false"/>
    </xf>
    <xf numFmtId="166" fontId="31" fillId="7" borderId="28" xfId="0" applyFont="true" applyBorder="true" applyAlignment="false" applyProtection="true">
      <alignment horizontal="general" vertical="bottom" textRotation="0" wrapText="false" indent="0" shrinkToFit="false"/>
      <protection locked="true" hidden="false"/>
    </xf>
    <xf numFmtId="166" fontId="20" fillId="4" borderId="23" xfId="0" applyFont="true" applyBorder="true" applyAlignment="true" applyProtection="true">
      <alignment horizontal="center" vertical="bottom" textRotation="0" wrapText="false" indent="0" shrinkToFit="false"/>
      <protection locked="true" hidden="false"/>
    </xf>
    <xf numFmtId="166" fontId="20" fillId="4" borderId="24" xfId="0" applyFont="true" applyBorder="true" applyAlignment="true" applyProtection="true">
      <alignment horizontal="center" vertical="bottom" textRotation="0" wrapText="false" indent="0" shrinkToFit="false"/>
      <protection locked="true" hidden="false"/>
    </xf>
    <xf numFmtId="166" fontId="20" fillId="4" borderId="4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true">
      <alignment horizontal="center" vertical="bottom" textRotation="90" wrapText="false" indent="0" shrinkToFit="false"/>
      <protection locked="false" hidden="false"/>
    </xf>
    <xf numFmtId="164" fontId="22" fillId="2" borderId="12" xfId="0" applyFont="true" applyBorder="true" applyAlignment="true" applyProtection="true">
      <alignment horizontal="center" vertical="bottom" textRotation="90" wrapText="false" indent="0" shrinkToFit="false"/>
      <protection locked="false" hidden="false"/>
    </xf>
    <xf numFmtId="164" fontId="22" fillId="2" borderId="14" xfId="0" applyFont="true" applyBorder="true" applyAlignment="true" applyProtection="true">
      <alignment horizontal="center" vertical="center" textRotation="0" wrapText="false" indent="0" shrinkToFit="false"/>
      <protection locked="false" hidden="false"/>
    </xf>
    <xf numFmtId="164" fontId="22" fillId="6" borderId="47" xfId="0" applyFont="true" applyBorder="true" applyAlignment="true" applyProtection="true">
      <alignment horizontal="center" vertical="center" textRotation="0" wrapText="false" indent="0" shrinkToFit="false"/>
      <protection locked="false" hidden="false"/>
    </xf>
    <xf numFmtId="164" fontId="33" fillId="4" borderId="48" xfId="0" applyFont="true" applyBorder="true" applyAlignment="true" applyProtection="true">
      <alignment horizontal="center" vertical="bottom" textRotation="90" wrapText="false" indent="0" shrinkToFit="false"/>
      <protection locked="false" hidden="false"/>
    </xf>
    <xf numFmtId="164" fontId="33" fillId="4" borderId="12" xfId="0" applyFont="true" applyBorder="true" applyAlignment="true" applyProtection="true">
      <alignment horizontal="center" vertical="bottom" textRotation="90" wrapText="false" indent="0" shrinkToFit="false"/>
      <protection locked="false" hidden="false"/>
    </xf>
    <xf numFmtId="164" fontId="33" fillId="4" borderId="29" xfId="0" applyFont="true" applyBorder="true" applyAlignment="true" applyProtection="true">
      <alignment horizontal="center" vertical="bottom" textRotation="90" wrapText="false" indent="0" shrinkToFit="false"/>
      <protection locked="false" hidden="false"/>
    </xf>
    <xf numFmtId="164" fontId="23" fillId="3" borderId="22" xfId="0" applyFont="true" applyBorder="true" applyAlignment="true" applyProtection="true">
      <alignment horizontal="center" vertical="bottom" textRotation="90" wrapText="false" indent="0" shrinkToFit="false"/>
      <protection locked="false" hidden="false"/>
    </xf>
    <xf numFmtId="164" fontId="22" fillId="7" borderId="32" xfId="0" applyFont="true" applyBorder="true" applyAlignment="true" applyProtection="true">
      <alignment horizontal="center" vertical="bottom" textRotation="90" wrapText="false" indent="0" shrinkToFit="false"/>
      <protection locked="false" hidden="false"/>
    </xf>
    <xf numFmtId="164" fontId="23" fillId="3" borderId="21" xfId="0" applyFont="true" applyBorder="true" applyAlignment="true" applyProtection="true">
      <alignment horizontal="center" vertical="bottom" textRotation="90" wrapText="false" indent="0" shrinkToFit="false"/>
      <protection locked="false" hidden="false"/>
    </xf>
    <xf numFmtId="164" fontId="22" fillId="7" borderId="33" xfId="0" applyFont="true" applyBorder="true" applyAlignment="true" applyProtection="true">
      <alignment horizontal="center" vertical="bottom" textRotation="9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2" borderId="1" xfId="0" applyFont="true" applyBorder="true" applyAlignment="true" applyProtection="true">
      <alignment horizontal="center" vertical="center" textRotation="0" wrapText="false" indent="0" shrinkToFit="false"/>
      <protection locked="false" hidden="false"/>
    </xf>
    <xf numFmtId="164" fontId="34" fillId="2" borderId="1" xfId="0" applyFont="true" applyBorder="true" applyAlignment="true" applyProtection="true">
      <alignment horizontal="left" vertical="center" textRotation="0" wrapText="false" indent="0" shrinkToFit="false"/>
      <protection locked="false" hidden="false"/>
    </xf>
    <xf numFmtId="164" fontId="34" fillId="5" borderId="16" xfId="0" applyFont="true" applyBorder="true" applyAlignment="true" applyProtection="true">
      <alignment horizontal="center" vertical="center" textRotation="0" wrapText="false" indent="0" shrinkToFit="false"/>
      <protection locked="false" hidden="false"/>
    </xf>
    <xf numFmtId="164" fontId="34" fillId="5" borderId="1" xfId="0" applyFont="true" applyBorder="true" applyAlignment="true" applyProtection="true">
      <alignment horizontal="center" vertical="center" textRotation="0" wrapText="false" indent="0" shrinkToFit="false"/>
      <protection locked="false" hidden="false"/>
    </xf>
    <xf numFmtId="164" fontId="34" fillId="5" borderId="22" xfId="0" applyFont="true" applyBorder="true" applyAlignment="true" applyProtection="true">
      <alignment horizontal="center" vertical="center" textRotation="0" wrapText="false" indent="0" shrinkToFit="false"/>
      <protection locked="false" hidden="false"/>
    </xf>
    <xf numFmtId="166" fontId="22" fillId="7" borderId="32" xfId="0" applyFont="true" applyBorder="true" applyAlignment="true" applyProtection="true">
      <alignment horizontal="center" vertical="center" textRotation="0" wrapText="false" indent="0" shrinkToFit="false"/>
      <protection locked="true" hidden="true"/>
    </xf>
    <xf numFmtId="164" fontId="34" fillId="5" borderId="21" xfId="0" applyFont="true" applyBorder="true" applyAlignment="true" applyProtection="true">
      <alignment horizontal="center" vertical="center" textRotation="0" wrapText="false" indent="0" shrinkToFit="false"/>
      <protection locked="false" hidden="false"/>
    </xf>
    <xf numFmtId="166" fontId="22" fillId="7" borderId="33" xfId="0" applyFont="true" applyBorder="true" applyAlignment="true" applyProtection="true">
      <alignment horizontal="center" vertical="center" textRotation="0" wrapText="false" indent="0" shrinkToFit="false"/>
      <protection locked="true" hidden="true"/>
    </xf>
    <xf numFmtId="164" fontId="22" fillId="5" borderId="36" xfId="0" applyFont="true" applyBorder="true" applyAlignment="true" applyProtection="true">
      <alignment horizontal="center" vertical="center" textRotation="0" wrapText="false" indent="0" shrinkToFit="false"/>
      <protection locked="false" hidden="true"/>
    </xf>
    <xf numFmtId="164" fontId="22" fillId="5" borderId="1" xfId="0" applyFont="true" applyBorder="true" applyAlignment="true" applyProtection="true">
      <alignment horizontal="center" vertical="center" textRotation="0" wrapText="false" indent="0" shrinkToFit="false"/>
      <protection locked="false" hidden="true"/>
    </xf>
    <xf numFmtId="164" fontId="34" fillId="5" borderId="35" xfId="0" applyFont="true" applyBorder="true" applyAlignment="true" applyProtection="true">
      <alignment horizontal="center" vertical="center" textRotation="0" wrapText="false" indent="0" shrinkToFit="false"/>
      <protection locked="false" hidden="false"/>
    </xf>
    <xf numFmtId="166" fontId="22" fillId="4" borderId="21" xfId="0" applyFont="true" applyBorder="true" applyAlignment="true" applyProtection="true">
      <alignment horizontal="center" vertical="center" textRotation="0" wrapText="false" indent="0" shrinkToFit="false"/>
      <protection locked="true" hidden="true"/>
    </xf>
    <xf numFmtId="166" fontId="22" fillId="4" borderId="1" xfId="0" applyFont="true" applyBorder="true" applyAlignment="true" applyProtection="true">
      <alignment horizontal="center" vertical="center" textRotation="0" wrapText="false" indent="0" shrinkToFit="false"/>
      <protection locked="true" hidden="true"/>
    </xf>
    <xf numFmtId="166" fontId="22" fillId="4" borderId="41" xfId="0" applyFont="true" applyBorder="true" applyAlignment="true" applyProtection="true">
      <alignment horizontal="center" vertical="center" textRotation="0" wrapText="false" indent="0" shrinkToFit="false"/>
      <protection locked="true" hidden="true"/>
    </xf>
    <xf numFmtId="164" fontId="34" fillId="2" borderId="23" xfId="0" applyFont="true" applyBorder="true" applyAlignment="true" applyProtection="true">
      <alignment horizontal="center" vertical="center" textRotation="0" wrapText="false" indent="0" shrinkToFit="false"/>
      <protection locked="false" hidden="false"/>
    </xf>
    <xf numFmtId="164" fontId="34" fillId="2" borderId="24" xfId="0" applyFont="true" applyBorder="true" applyAlignment="true" applyProtection="true">
      <alignment horizontal="center" vertical="center" textRotation="0" wrapText="false" indent="0" shrinkToFit="false"/>
      <protection locked="false" hidden="false"/>
    </xf>
    <xf numFmtId="164" fontId="34" fillId="2" borderId="24" xfId="0" applyFont="true" applyBorder="true" applyAlignment="true" applyProtection="true">
      <alignment horizontal="left" vertical="center" textRotation="0" wrapText="false" indent="0" shrinkToFit="false"/>
      <protection locked="false" hidden="false"/>
    </xf>
    <xf numFmtId="164" fontId="34" fillId="5" borderId="23" xfId="0" applyFont="true" applyBorder="true" applyAlignment="true" applyProtection="true">
      <alignment horizontal="center" vertical="center" textRotation="0" wrapText="false" indent="0" shrinkToFit="false"/>
      <protection locked="false" hidden="false"/>
    </xf>
    <xf numFmtId="164" fontId="34" fillId="5" borderId="24" xfId="0" applyFont="true" applyBorder="true" applyAlignment="true" applyProtection="true">
      <alignment horizontal="center" vertical="center" textRotation="0" wrapText="false" indent="0" shrinkToFit="false"/>
      <protection locked="false" hidden="false"/>
    </xf>
    <xf numFmtId="164" fontId="34" fillId="5" borderId="27" xfId="0" applyFont="true" applyBorder="true" applyAlignment="true" applyProtection="true">
      <alignment horizontal="center" vertical="center" textRotation="0" wrapText="false" indent="0" shrinkToFit="false"/>
      <protection locked="false" hidden="false"/>
    </xf>
    <xf numFmtId="166" fontId="22" fillId="7" borderId="25" xfId="0" applyFont="true" applyBorder="true" applyAlignment="true" applyProtection="true">
      <alignment horizontal="center" vertical="center" textRotation="0" wrapText="false" indent="0" shrinkToFit="false"/>
      <protection locked="true" hidden="true"/>
    </xf>
    <xf numFmtId="164" fontId="34" fillId="5" borderId="26" xfId="0" applyFont="true" applyBorder="true" applyAlignment="true" applyProtection="true">
      <alignment horizontal="center" vertical="center" textRotation="0" wrapText="false" indent="0" shrinkToFit="false"/>
      <protection locked="false" hidden="false"/>
    </xf>
    <xf numFmtId="166" fontId="22" fillId="7" borderId="28" xfId="0" applyFont="true" applyBorder="true" applyAlignment="true" applyProtection="true">
      <alignment horizontal="center" vertical="center" textRotation="0" wrapText="false" indent="0" shrinkToFit="false"/>
      <protection locked="true" hidden="true"/>
    </xf>
    <xf numFmtId="164" fontId="22" fillId="5" borderId="44" xfId="0" applyFont="true" applyBorder="true" applyAlignment="true" applyProtection="true">
      <alignment horizontal="center" vertical="center" textRotation="0" wrapText="false" indent="0" shrinkToFit="false"/>
      <protection locked="false" hidden="true"/>
    </xf>
    <xf numFmtId="164" fontId="22" fillId="5" borderId="24" xfId="0" applyFont="true" applyBorder="true" applyAlignment="true" applyProtection="true">
      <alignment horizontal="center" vertical="center" textRotation="0" wrapText="false" indent="0" shrinkToFit="false"/>
      <protection locked="false" hidden="true"/>
    </xf>
    <xf numFmtId="164" fontId="34" fillId="5" borderId="43" xfId="0" applyFont="true" applyBorder="true" applyAlignment="true" applyProtection="true">
      <alignment horizontal="center" vertical="center" textRotation="0" wrapText="false" indent="0" shrinkToFit="false"/>
      <protection locked="false" hidden="false"/>
    </xf>
    <xf numFmtId="166" fontId="22" fillId="4" borderId="26" xfId="0" applyFont="true" applyBorder="true" applyAlignment="true" applyProtection="true">
      <alignment horizontal="center" vertical="center" textRotation="0" wrapText="false" indent="0" shrinkToFit="false"/>
      <protection locked="true" hidden="true"/>
    </xf>
    <xf numFmtId="166" fontId="22" fillId="4" borderId="24" xfId="0" applyFont="true" applyBorder="true" applyAlignment="true" applyProtection="true">
      <alignment horizontal="center" vertical="center" textRotation="0" wrapText="false" indent="0" shrinkToFit="false"/>
      <protection locked="true" hidden="true"/>
    </xf>
    <xf numFmtId="166" fontId="22" fillId="4" borderId="46" xfId="0" applyFont="true" applyBorder="true" applyAlignment="true" applyProtection="true">
      <alignment horizontal="center" vertical="center" textRotation="0" wrapText="false" indent="0" shrinkToFit="false"/>
      <protection locked="true" hidden="true"/>
    </xf>
    <xf numFmtId="164" fontId="27" fillId="0" borderId="0" xfId="20" applyFont="true" applyBorder="true" applyAlignment="true" applyProtection="true">
      <alignment horizontal="center" vertical="bottom" textRotation="0" wrapText="false" indent="0" shrinkToFit="false"/>
      <protection locked="true" hidden="false"/>
    </xf>
    <xf numFmtId="164" fontId="22" fillId="5" borderId="21" xfId="0" applyFont="true" applyBorder="true" applyAlignment="true" applyProtection="true">
      <alignment horizontal="center" vertical="center" textRotation="0" wrapText="false" indent="0" shrinkToFit="false"/>
      <protection locked="false" hidden="true"/>
    </xf>
    <xf numFmtId="164" fontId="22" fillId="5" borderId="26" xfId="0" applyFont="true" applyBorder="true" applyAlignment="true" applyProtection="true">
      <alignment horizontal="center" vertical="center" textRotation="0" wrapText="false" indent="0" shrinkToFit="false"/>
      <protection locked="false" hidden="true"/>
    </xf>
    <xf numFmtId="164" fontId="23" fillId="3" borderId="40" xfId="0" applyFont="true" applyBorder="true" applyAlignment="true" applyProtection="true">
      <alignment horizontal="center" vertical="bottom" textRotation="90" wrapText="false" indent="0" shrinkToFit="false"/>
      <protection locked="false" hidden="false"/>
    </xf>
    <xf numFmtId="164" fontId="22" fillId="7" borderId="49" xfId="0" applyFont="true" applyBorder="true" applyAlignment="true" applyProtection="true">
      <alignment horizontal="center" vertical="bottom" textRotation="90" wrapText="false" indent="0" shrinkToFit="false"/>
      <protection locked="false" hidden="false"/>
    </xf>
    <xf numFmtId="164" fontId="34" fillId="5" borderId="40" xfId="0" applyFont="true" applyBorder="true" applyAlignment="true" applyProtection="true">
      <alignment horizontal="center" vertical="center" textRotation="0" wrapText="false" indent="0" shrinkToFit="false"/>
      <protection locked="false" hidden="false"/>
    </xf>
    <xf numFmtId="166" fontId="22" fillId="7" borderId="49" xfId="0" applyFont="true" applyBorder="true" applyAlignment="true" applyProtection="true">
      <alignment horizontal="center" vertical="center" textRotation="0" wrapText="false" indent="0" shrinkToFit="false"/>
      <protection locked="true" hidden="true"/>
    </xf>
    <xf numFmtId="164" fontId="34" fillId="5" borderId="50" xfId="0" applyFont="true" applyBorder="true" applyAlignment="true" applyProtection="true">
      <alignment horizontal="center" vertical="center" textRotation="0" wrapText="false" indent="0" shrinkToFit="false"/>
      <protection locked="false" hidden="false"/>
    </xf>
    <xf numFmtId="166" fontId="22" fillId="7" borderId="51" xfId="0" applyFont="true" applyBorder="true" applyAlignment="true" applyProtection="true">
      <alignment horizontal="center" vertical="center" textRotation="0" wrapText="false" indent="0" shrinkToFit="false"/>
      <protection locked="true" hidden="tru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2" fillId="6" borderId="29" xfId="0" applyFont="true" applyBorder="true" applyAlignment="true" applyProtection="true">
      <alignment horizontal="center" vertical="center" textRotation="0" wrapText="false" indent="0" shrinkToFit="false"/>
      <protection locked="false" hidden="false"/>
    </xf>
    <xf numFmtId="166" fontId="22" fillId="4" borderId="23" xfId="0" applyFont="true" applyBorder="true" applyAlignment="true" applyProtection="true">
      <alignment horizontal="center" vertical="center" textRotation="0" wrapText="false" indent="0" shrinkToFit="false"/>
      <protection locked="true" hidden="true"/>
    </xf>
    <xf numFmtId="164" fontId="23" fillId="3" borderId="52" xfId="0" applyFont="true" applyBorder="true" applyAlignment="true" applyProtection="true">
      <alignment horizontal="center" vertical="bottom" textRotation="90" wrapText="false" indent="0" shrinkToFit="false"/>
      <protection locked="false" hidden="false"/>
    </xf>
    <xf numFmtId="166" fontId="22" fillId="4" borderId="16" xfId="0" applyFont="true" applyBorder="true" applyAlignment="true" applyProtection="true">
      <alignment horizontal="center" vertical="center" textRotation="0" wrapText="false" indent="0" shrinkToFit="false"/>
      <protection locked="true" hidden="true"/>
    </xf>
    <xf numFmtId="164" fontId="37" fillId="0" borderId="0" xfId="20" applyFont="true" applyBorder="true" applyAlignment="true" applyProtection="true">
      <alignment horizontal="center" vertical="bottom" textRotation="0" wrapText="false" indent="0" shrinkToFit="false"/>
      <protection locked="true" hidden="false"/>
    </xf>
    <xf numFmtId="164" fontId="34" fillId="5" borderId="45"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imamhatipliyim.com/" TargetMode="Externa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imamhatipliyim.com/" TargetMode="Externa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imamhatipliyim.com/" TargetMode="Externa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imamhatipliyim.com/" TargetMode="Externa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imamhatipliyim.com/" TargetMode="Externa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imamhatipliyim.com/" TargetMode="Externa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imamhatipliyim.com/" TargetMode="Externa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imamhatipliyim.com/"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1:F16384"/>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4" min="2" style="1" width="3.7"/>
    <col collapsed="false" customWidth="true" hidden="false" outlineLevel="0" max="5" min="5" style="1" width="43.7"/>
    <col collapsed="false" customWidth="true" hidden="false" outlineLevel="0" max="6" min="6" style="1" width="40.7"/>
    <col collapsed="false" customWidth="true" hidden="false" outlineLevel="0" max="8" min="7" style="2" width="17.7"/>
    <col collapsed="false" customWidth="true" hidden="false" outlineLevel="0" max="9" min="9" style="2" width="45.7"/>
    <col collapsed="false" customWidth="true" hidden="false" outlineLevel="0" max="10" min="10" style="1" width="45.7"/>
    <col collapsed="false" customWidth="false" hidden="false" outlineLevel="0" max="257" min="11" style="1" width="9.14"/>
  </cols>
  <sheetData>
    <row r="1" customFormat="false" ht="17.1" hidden="false" customHeight="true" outlineLevel="0" collapsed="false">
      <c r="A1" s="3" t="s">
        <v>0</v>
      </c>
      <c r="B1" s="3"/>
      <c r="C1" s="3"/>
      <c r="D1" s="3"/>
      <c r="E1" s="3"/>
      <c r="F1" s="3"/>
      <c r="G1" s="3"/>
      <c r="H1" s="3"/>
      <c r="I1" s="3"/>
      <c r="J1" s="3"/>
    </row>
    <row r="2" customFormat="false" ht="17.1" hidden="false" customHeight="true" outlineLevel="0" collapsed="false">
      <c r="A2" s="4" t="s">
        <v>1</v>
      </c>
      <c r="B2" s="4"/>
      <c r="C2" s="4"/>
      <c r="D2" s="4"/>
      <c r="E2" s="4"/>
      <c r="F2" s="4"/>
      <c r="G2" s="4"/>
      <c r="H2" s="4"/>
      <c r="I2" s="4"/>
      <c r="J2" s="4"/>
    </row>
    <row r="3" customFormat="false" ht="38.1" hidden="false" customHeight="true" outlineLevel="0" collapsed="false">
      <c r="A3" s="5" t="s">
        <v>2</v>
      </c>
      <c r="B3" s="6" t="s">
        <v>3</v>
      </c>
      <c r="C3" s="6" t="s">
        <v>4</v>
      </c>
      <c r="D3" s="6" t="s">
        <v>5</v>
      </c>
      <c r="E3" s="7" t="s">
        <v>6</v>
      </c>
      <c r="F3" s="7" t="s">
        <v>7</v>
      </c>
      <c r="G3" s="7" t="s">
        <v>8</v>
      </c>
      <c r="H3" s="7" t="s">
        <v>9</v>
      </c>
      <c r="I3" s="7" t="s">
        <v>10</v>
      </c>
      <c r="J3" s="7" t="s">
        <v>11</v>
      </c>
    </row>
    <row r="4" customFormat="false" ht="47.1" hidden="false" customHeight="true" outlineLevel="0" collapsed="false">
      <c r="A4" s="8"/>
      <c r="B4" s="6" t="s">
        <v>12</v>
      </c>
      <c r="C4" s="9" t="n">
        <v>3</v>
      </c>
      <c r="D4" s="9" t="n">
        <v>2</v>
      </c>
      <c r="E4" s="10" t="s">
        <v>13</v>
      </c>
      <c r="F4" s="11" t="s">
        <v>14</v>
      </c>
      <c r="G4" s="12" t="s">
        <v>15</v>
      </c>
      <c r="H4" s="12" t="s">
        <v>16</v>
      </c>
      <c r="I4" s="11" t="s">
        <v>17</v>
      </c>
      <c r="J4" s="11" t="s">
        <v>18</v>
      </c>
    </row>
    <row r="5" customFormat="false" ht="47.1" hidden="false" customHeight="true" outlineLevel="0" collapsed="false">
      <c r="A5" s="8"/>
      <c r="B5" s="6"/>
      <c r="C5" s="9" t="n">
        <v>4</v>
      </c>
      <c r="D5" s="9" t="n">
        <v>2</v>
      </c>
      <c r="E5" s="10"/>
      <c r="F5" s="11" t="s">
        <v>19</v>
      </c>
      <c r="G5" s="12"/>
      <c r="H5" s="12"/>
      <c r="I5" s="11"/>
      <c r="J5" s="11"/>
    </row>
    <row r="6" customFormat="false" ht="47.1" hidden="false" customHeight="true" outlineLevel="0" collapsed="false">
      <c r="A6" s="8"/>
      <c r="B6" s="6" t="s">
        <v>20</v>
      </c>
      <c r="C6" s="12" t="n">
        <v>1</v>
      </c>
      <c r="D6" s="9" t="n">
        <v>2</v>
      </c>
      <c r="E6" s="10"/>
      <c r="F6" s="11" t="s">
        <v>21</v>
      </c>
      <c r="G6" s="12" t="s">
        <v>15</v>
      </c>
      <c r="H6" s="12" t="s">
        <v>22</v>
      </c>
      <c r="I6" s="11"/>
      <c r="J6" s="11"/>
    </row>
    <row r="7" customFormat="false" ht="47.1" hidden="false" customHeight="true" outlineLevel="0" collapsed="false">
      <c r="A7" s="8"/>
      <c r="B7" s="6"/>
      <c r="C7" s="12" t="n">
        <v>2</v>
      </c>
      <c r="D7" s="12" t="n">
        <v>2</v>
      </c>
      <c r="E7" s="10"/>
      <c r="F7" s="11" t="s">
        <v>23</v>
      </c>
      <c r="G7" s="12"/>
      <c r="H7" s="12"/>
      <c r="I7" s="11"/>
      <c r="J7" s="11"/>
    </row>
    <row r="8" customFormat="false" ht="47.1" hidden="false" customHeight="true" outlineLevel="0" collapsed="false">
      <c r="A8" s="8"/>
      <c r="B8" s="6"/>
      <c r="C8" s="12" t="n">
        <v>3</v>
      </c>
      <c r="D8" s="12" t="n">
        <v>2</v>
      </c>
      <c r="E8" s="10"/>
      <c r="F8" s="11" t="s">
        <v>24</v>
      </c>
      <c r="G8" s="12"/>
      <c r="H8" s="12"/>
      <c r="I8" s="11"/>
      <c r="J8" s="11"/>
    </row>
    <row r="9" customFormat="false" ht="47.1" hidden="false" customHeight="true" outlineLevel="0" collapsed="false">
      <c r="A9" s="8"/>
      <c r="B9" s="6"/>
      <c r="C9" s="12" t="n">
        <v>4</v>
      </c>
      <c r="D9" s="12" t="n">
        <v>2</v>
      </c>
      <c r="E9" s="10"/>
      <c r="F9" s="10" t="s">
        <v>25</v>
      </c>
      <c r="G9" s="12"/>
      <c r="H9" s="12"/>
      <c r="I9" s="13" t="s">
        <v>26</v>
      </c>
      <c r="J9" s="13" t="s">
        <v>27</v>
      </c>
    </row>
    <row r="10" s="14" customFormat="true" ht="47.1" hidden="false" customHeight="true" outlineLevel="0" collapsed="false">
      <c r="A10" s="8"/>
      <c r="B10" s="5" t="s">
        <v>28</v>
      </c>
      <c r="C10" s="12" t="n">
        <v>1</v>
      </c>
      <c r="D10" s="12" t="n">
        <v>2</v>
      </c>
      <c r="E10" s="10"/>
      <c r="F10" s="11" t="s">
        <v>29</v>
      </c>
      <c r="G10" s="12"/>
      <c r="H10" s="12"/>
      <c r="I10" s="13"/>
      <c r="J10" s="13"/>
    </row>
    <row r="11" customFormat="false" ht="47.1" hidden="false" customHeight="true" outlineLevel="0" collapsed="false">
      <c r="A11" s="8"/>
      <c r="B11" s="5"/>
      <c r="C11" s="12" t="n">
        <v>2</v>
      </c>
      <c r="D11" s="12" t="n">
        <v>2</v>
      </c>
      <c r="E11" s="10" t="s">
        <v>30</v>
      </c>
      <c r="F11" s="11" t="s">
        <v>31</v>
      </c>
      <c r="G11" s="12" t="s">
        <v>32</v>
      </c>
      <c r="H11" s="12" t="s">
        <v>33</v>
      </c>
      <c r="I11" s="13"/>
      <c r="J11" s="13"/>
    </row>
    <row r="12" customFormat="false" ht="47.1" hidden="false" customHeight="true" outlineLevel="0" collapsed="false">
      <c r="A12" s="8"/>
      <c r="B12" s="5"/>
      <c r="C12" s="12" t="n">
        <v>3</v>
      </c>
      <c r="D12" s="12" t="n">
        <v>2</v>
      </c>
      <c r="E12" s="10"/>
      <c r="F12" s="11" t="s">
        <v>34</v>
      </c>
      <c r="G12" s="12"/>
      <c r="H12" s="12"/>
      <c r="I12" s="13"/>
      <c r="J12" s="13"/>
    </row>
    <row r="13" customFormat="false" ht="47.1" hidden="false" customHeight="true" outlineLevel="0" collapsed="false">
      <c r="A13" s="8"/>
      <c r="B13" s="5"/>
      <c r="C13" s="12" t="n">
        <v>4</v>
      </c>
      <c r="D13" s="12" t="n">
        <v>2</v>
      </c>
      <c r="E13" s="10"/>
      <c r="F13" s="11" t="s">
        <v>35</v>
      </c>
      <c r="G13" s="12"/>
      <c r="H13" s="12"/>
      <c r="I13" s="13"/>
      <c r="J13" s="13"/>
    </row>
    <row r="14" customFormat="false" ht="47.1" hidden="false" customHeight="true" outlineLevel="0" collapsed="false">
      <c r="A14" s="8"/>
      <c r="B14" s="5" t="s">
        <v>36</v>
      </c>
      <c r="C14" s="12" t="n">
        <v>1</v>
      </c>
      <c r="D14" s="12" t="n">
        <v>2</v>
      </c>
      <c r="E14" s="10"/>
      <c r="F14" s="11" t="s">
        <v>37</v>
      </c>
      <c r="G14" s="12"/>
      <c r="H14" s="12"/>
      <c r="I14" s="13"/>
      <c r="J14" s="13"/>
    </row>
    <row r="15" customFormat="false" ht="47.1" hidden="false" customHeight="true" outlineLevel="0" collapsed="false">
      <c r="A15" s="8"/>
      <c r="B15" s="5"/>
      <c r="C15" s="12" t="n">
        <v>2</v>
      </c>
      <c r="D15" s="12" t="n">
        <v>2</v>
      </c>
      <c r="E15" s="10" t="s">
        <v>38</v>
      </c>
      <c r="F15" s="11" t="s">
        <v>39</v>
      </c>
      <c r="G15" s="12" t="s">
        <v>15</v>
      </c>
      <c r="H15" s="12" t="s">
        <v>22</v>
      </c>
      <c r="I15" s="13"/>
      <c r="J15" s="13"/>
    </row>
    <row r="16" customFormat="false" ht="47.1" hidden="false" customHeight="true" outlineLevel="0" collapsed="false">
      <c r="A16" s="8"/>
      <c r="B16" s="5"/>
      <c r="C16" s="12" t="n">
        <v>3</v>
      </c>
      <c r="D16" s="12" t="n">
        <v>2</v>
      </c>
      <c r="E16" s="10"/>
      <c r="F16" s="11" t="s">
        <v>40</v>
      </c>
      <c r="G16" s="12"/>
      <c r="H16" s="12"/>
      <c r="I16" s="13"/>
      <c r="J16" s="13"/>
    </row>
    <row r="17" customFormat="false" ht="47.1" hidden="false" customHeight="true" outlineLevel="0" collapsed="false">
      <c r="A17" s="8"/>
      <c r="B17" s="5"/>
      <c r="C17" s="12" t="n">
        <v>4</v>
      </c>
      <c r="D17" s="12" t="n">
        <v>2</v>
      </c>
      <c r="E17" s="10"/>
      <c r="F17" s="11" t="s">
        <v>41</v>
      </c>
      <c r="G17" s="12" t="s">
        <v>15</v>
      </c>
      <c r="H17" s="11" t="s">
        <v>22</v>
      </c>
      <c r="I17" s="13" t="s">
        <v>42</v>
      </c>
      <c r="J17" s="13"/>
    </row>
    <row r="18" customFormat="false" ht="47.1" hidden="false" customHeight="true" outlineLevel="0" collapsed="false">
      <c r="A18" s="8"/>
      <c r="B18" s="5"/>
      <c r="C18" s="12" t="n">
        <v>5</v>
      </c>
      <c r="D18" s="12" t="n">
        <v>2</v>
      </c>
      <c r="E18" s="10"/>
      <c r="F18" s="11" t="s">
        <v>43</v>
      </c>
      <c r="G18" s="12"/>
      <c r="H18" s="11"/>
      <c r="I18" s="13"/>
      <c r="J18" s="13"/>
    </row>
    <row r="19" customFormat="false" ht="47.1" hidden="false" customHeight="true" outlineLevel="0" collapsed="false">
      <c r="A19" s="8"/>
      <c r="B19" s="6" t="s">
        <v>44</v>
      </c>
      <c r="C19" s="12" t="n">
        <v>1</v>
      </c>
      <c r="D19" s="12" t="n">
        <v>2</v>
      </c>
      <c r="E19" s="10"/>
      <c r="F19" s="11" t="s">
        <v>45</v>
      </c>
      <c r="G19" s="12"/>
      <c r="H19" s="11"/>
      <c r="I19" s="13"/>
      <c r="J19" s="13"/>
    </row>
    <row r="20" customFormat="false" ht="47.1" hidden="false" customHeight="true" outlineLevel="0" collapsed="false">
      <c r="A20" s="8"/>
      <c r="B20" s="6"/>
      <c r="C20" s="12" t="n">
        <v>2</v>
      </c>
      <c r="D20" s="12" t="n">
        <v>2</v>
      </c>
      <c r="E20" s="10" t="s">
        <v>46</v>
      </c>
      <c r="F20" s="11" t="s">
        <v>47</v>
      </c>
      <c r="G20" s="12"/>
      <c r="H20" s="11"/>
      <c r="I20" s="13"/>
      <c r="J20" s="13"/>
    </row>
    <row r="21" customFormat="false" ht="47.1" hidden="false" customHeight="true" outlineLevel="0" collapsed="false">
      <c r="A21" s="8"/>
      <c r="B21" s="6"/>
      <c r="C21" s="12" t="n">
        <v>3</v>
      </c>
      <c r="D21" s="12" t="n">
        <v>2</v>
      </c>
      <c r="E21" s="10"/>
      <c r="F21" s="11" t="s">
        <v>48</v>
      </c>
      <c r="G21" s="12"/>
      <c r="H21" s="11"/>
      <c r="I21" s="13"/>
      <c r="J21" s="13"/>
    </row>
    <row r="22" customFormat="false" ht="11.25" hidden="false" customHeight="false" outlineLevel="0" collapsed="false">
      <c r="A22" s="15"/>
      <c r="D22" s="16"/>
      <c r="E22" s="10"/>
      <c r="F22" s="11" t="s">
        <v>48</v>
      </c>
      <c r="G22" s="12"/>
      <c r="H22" s="11"/>
      <c r="I22" s="13"/>
      <c r="J22" s="13"/>
    </row>
    <row r="23" customFormat="false" ht="17.25" hidden="false" customHeight="true" outlineLevel="0" collapsed="false">
      <c r="E23" s="2"/>
      <c r="G23" s="1"/>
      <c r="H23" s="1"/>
      <c r="I23" s="1"/>
      <c r="J23" s="2"/>
    </row>
    <row r="24" customFormat="false" ht="11.25" hidden="false" customHeight="false" outlineLevel="0" collapsed="false">
      <c r="E24" s="2"/>
      <c r="G24" s="1"/>
      <c r="H24" s="1"/>
      <c r="I24" s="1"/>
      <c r="J24" s="2"/>
    </row>
  </sheetData>
  <mergeCells count="30">
    <mergeCell ref="A1:J1"/>
    <mergeCell ref="A2:J2"/>
    <mergeCell ref="A4:A8"/>
    <mergeCell ref="B4:B5"/>
    <mergeCell ref="E4:E10"/>
    <mergeCell ref="G4:G5"/>
    <mergeCell ref="H4:H5"/>
    <mergeCell ref="I4:I8"/>
    <mergeCell ref="J4:J8"/>
    <mergeCell ref="B6:B9"/>
    <mergeCell ref="G6:G10"/>
    <mergeCell ref="H6:H10"/>
    <mergeCell ref="A9:A12"/>
    <mergeCell ref="I9:I16"/>
    <mergeCell ref="J9:J22"/>
    <mergeCell ref="B10:B13"/>
    <mergeCell ref="E11:E14"/>
    <mergeCell ref="G11:G14"/>
    <mergeCell ref="H11:H14"/>
    <mergeCell ref="A13:A17"/>
    <mergeCell ref="B14:B18"/>
    <mergeCell ref="E15:E19"/>
    <mergeCell ref="G15:G16"/>
    <mergeCell ref="H15:H16"/>
    <mergeCell ref="G17:G22"/>
    <mergeCell ref="H17:H22"/>
    <mergeCell ref="I17:I22"/>
    <mergeCell ref="A18:A21"/>
    <mergeCell ref="B19:B21"/>
    <mergeCell ref="E20:E22"/>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BB35"/>
    </sheetView>
  </sheetViews>
  <sheetFormatPr defaultColWidth="9.0546875" defaultRowHeight="17.25" zeroHeight="false" outlineLevelRow="0" outlineLevelCol="0"/>
  <cols>
    <col collapsed="false" customWidth="true" hidden="false" outlineLevel="0" max="2" min="1" style="0" width="5.56"/>
    <col collapsed="false" customWidth="true" hidden="false" outlineLevel="0" max="3" min="3" style="0" width="31.28"/>
    <col collapsed="false" customWidth="true" hidden="false" outlineLevel="0" max="18" min="4" style="0" width="4.7"/>
    <col collapsed="false" customWidth="true" hidden="false" outlineLevel="0" max="19" min="19" style="61" width="5.71"/>
    <col collapsed="false" customWidth="true" hidden="false" outlineLevel="0" max="27" min="20" style="0" width="4.7"/>
    <col collapsed="false" customWidth="true" hidden="true" outlineLevel="0" max="28" min="28" style="0" width="4.7"/>
    <col collapsed="false" customWidth="true" hidden="false" outlineLevel="0" max="31" min="29" style="0" width="4.7"/>
    <col collapsed="false" customWidth="true" hidden="true" outlineLevel="0" max="32" min="32" style="0" width="4.7"/>
    <col collapsed="false" customWidth="true" hidden="false" outlineLevel="0" max="35" min="33" style="0" width="4.7"/>
    <col collapsed="false" customWidth="true" hidden="true" outlineLevel="0" max="36" min="36" style="0" width="4.7"/>
    <col collapsed="false" customWidth="true" hidden="false" outlineLevel="0" max="39" min="37" style="0" width="4.7"/>
    <col collapsed="false" customWidth="true" hidden="true" outlineLevel="0" max="40" min="40" style="0" width="4.7"/>
    <col collapsed="false" customWidth="true" hidden="false" outlineLevel="0" max="41" min="41" style="0" width="4.7"/>
    <col collapsed="false" customWidth="true" hidden="false" outlineLevel="0" max="43" min="42" style="62" width="4.7"/>
    <col collapsed="false" customWidth="true" hidden="true" outlineLevel="0" max="44" min="44" style="62" width="4.7"/>
    <col collapsed="false" customWidth="true" hidden="false" outlineLevel="0" max="46" min="45" style="62" width="4.7"/>
    <col collapsed="false" customWidth="true" hidden="true" outlineLevel="0" max="47" min="47" style="62" width="2.7"/>
    <col collapsed="false" customWidth="true" hidden="false" outlineLevel="0" max="48" min="48" style="61" width="5.71"/>
    <col collapsed="false" customWidth="true" hidden="false" outlineLevel="0" max="53" min="49" style="0" width="4.7"/>
    <col collapsed="false" customWidth="true" hidden="false" outlineLevel="0" max="54" min="54" style="61" width="5.71"/>
    <col collapsed="false" customWidth="true" hidden="false" outlineLevel="0" max="55" min="55" style="0" width="4.56"/>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row>
    <row r="2" customFormat="false" ht="24" hidden="false" customHeight="true" outlineLevel="0" collapsed="false">
      <c r="A2" s="64" t="s">
        <v>243</v>
      </c>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row>
    <row r="3" customFormat="false" ht="153.75" hidden="false" customHeight="true" outlineLevel="0" collapsed="false">
      <c r="A3" s="65" t="s">
        <v>244</v>
      </c>
      <c r="B3" s="66" t="s">
        <v>245</v>
      </c>
      <c r="C3" s="67" t="s">
        <v>246</v>
      </c>
      <c r="D3" s="68" t="s">
        <v>247</v>
      </c>
      <c r="E3" s="69" t="s">
        <v>248</v>
      </c>
      <c r="F3" s="69" t="s">
        <v>249</v>
      </c>
      <c r="G3" s="69" t="s">
        <v>250</v>
      </c>
      <c r="H3" s="69" t="s">
        <v>251</v>
      </c>
      <c r="I3" s="69" t="s">
        <v>252</v>
      </c>
      <c r="J3" s="69" t="s">
        <v>253</v>
      </c>
      <c r="K3" s="69" t="s">
        <v>254</v>
      </c>
      <c r="L3" s="69" t="s">
        <v>255</v>
      </c>
      <c r="M3" s="69" t="s">
        <v>256</v>
      </c>
      <c r="N3" s="69" t="s">
        <v>257</v>
      </c>
      <c r="O3" s="69" t="s">
        <v>258</v>
      </c>
      <c r="P3" s="69" t="s">
        <v>259</v>
      </c>
      <c r="Q3" s="69" t="s">
        <v>260</v>
      </c>
      <c r="R3" s="69" t="s">
        <v>261</v>
      </c>
      <c r="S3" s="70" t="s">
        <v>262</v>
      </c>
      <c r="T3" s="69" t="s">
        <v>263</v>
      </c>
      <c r="U3" s="69" t="s">
        <v>264</v>
      </c>
      <c r="V3" s="69" t="s">
        <v>265</v>
      </c>
      <c r="W3" s="71" t="s">
        <v>266</v>
      </c>
      <c r="X3" s="72" t="s">
        <v>267</v>
      </c>
      <c r="Y3" s="73" t="s">
        <v>268</v>
      </c>
      <c r="Z3" s="69" t="s">
        <v>269</v>
      </c>
      <c r="AA3" s="69" t="s">
        <v>270</v>
      </c>
      <c r="AB3" s="69"/>
      <c r="AC3" s="73" t="s">
        <v>268</v>
      </c>
      <c r="AD3" s="69" t="s">
        <v>271</v>
      </c>
      <c r="AE3" s="69" t="s">
        <v>272</v>
      </c>
      <c r="AF3" s="69"/>
      <c r="AG3" s="73" t="s">
        <v>268</v>
      </c>
      <c r="AH3" s="69" t="s">
        <v>273</v>
      </c>
      <c r="AI3" s="69" t="s">
        <v>274</v>
      </c>
      <c r="AJ3" s="69"/>
      <c r="AK3" s="73" t="s">
        <v>268</v>
      </c>
      <c r="AL3" s="69" t="s">
        <v>275</v>
      </c>
      <c r="AM3" s="69" t="s">
        <v>276</v>
      </c>
      <c r="AN3" s="69"/>
      <c r="AO3" s="73" t="s">
        <v>268</v>
      </c>
      <c r="AP3" s="69" t="s">
        <v>277</v>
      </c>
      <c r="AQ3" s="69" t="s">
        <v>278</v>
      </c>
      <c r="AR3" s="69"/>
      <c r="AS3" s="69" t="s">
        <v>279</v>
      </c>
      <c r="AT3" s="69" t="s">
        <v>280</v>
      </c>
      <c r="AU3" s="71"/>
      <c r="AV3" s="70" t="s">
        <v>281</v>
      </c>
      <c r="AW3" s="74" t="s">
        <v>282</v>
      </c>
      <c r="AX3" s="74"/>
      <c r="AY3" s="74"/>
      <c r="AZ3" s="74"/>
      <c r="BA3" s="74"/>
      <c r="BB3" s="75" t="s">
        <v>283</v>
      </c>
    </row>
    <row r="4" customFormat="false" ht="26.1" hidden="false" customHeight="true" outlineLevel="0" collapsed="false">
      <c r="A4" s="76" t="n">
        <v>1</v>
      </c>
      <c r="B4" s="77"/>
      <c r="C4" s="78"/>
      <c r="D4" s="79"/>
      <c r="E4" s="80"/>
      <c r="F4" s="80"/>
      <c r="G4" s="80"/>
      <c r="H4" s="80"/>
      <c r="I4" s="80"/>
      <c r="J4" s="80"/>
      <c r="K4" s="80"/>
      <c r="L4" s="80"/>
      <c r="M4" s="80"/>
      <c r="N4" s="80"/>
      <c r="O4" s="80"/>
      <c r="P4" s="80"/>
      <c r="Q4" s="80"/>
      <c r="R4" s="80"/>
      <c r="S4" s="81" t="str">
        <f aca="false">IF(ISERROR(AVERAGE(D4:R4)),"",AVERAGE(D4:R4))</f>
        <v/>
      </c>
      <c r="T4" s="82"/>
      <c r="U4" s="82"/>
      <c r="V4" s="82"/>
      <c r="W4" s="82"/>
      <c r="X4" s="82"/>
      <c r="Y4" s="80"/>
      <c r="Z4" s="80"/>
      <c r="AA4" s="80"/>
      <c r="AB4" s="80" t="n">
        <f aca="false">SUM(Z4*70%,AA4*30%)</f>
        <v>0</v>
      </c>
      <c r="AC4" s="80"/>
      <c r="AD4" s="80"/>
      <c r="AE4" s="80"/>
      <c r="AF4" s="80" t="n">
        <f aca="false">SUM(AD4*70%,AE4*30%)</f>
        <v>0</v>
      </c>
      <c r="AG4" s="80"/>
      <c r="AH4" s="80"/>
      <c r="AI4" s="80"/>
      <c r="AJ4" s="80" t="n">
        <f aca="false">SUM(AH4*70%,AI4*30%)</f>
        <v>0</v>
      </c>
      <c r="AK4" s="80"/>
      <c r="AL4" s="80"/>
      <c r="AM4" s="80"/>
      <c r="AN4" s="80" t="n">
        <f aca="false">SUM(AL4*70%,AM4*30%)</f>
        <v>0</v>
      </c>
      <c r="AO4" s="80"/>
      <c r="AP4" s="83"/>
      <c r="AQ4" s="83"/>
      <c r="AR4" s="83" t="n">
        <f aca="false">SUM(AP4*70%,AQ4*30%)</f>
        <v>0</v>
      </c>
      <c r="AS4" s="83"/>
      <c r="AT4" s="83"/>
      <c r="AU4" s="84" t="n">
        <f aca="false">SUM(AS4*70%,AT4*30%)</f>
        <v>0</v>
      </c>
      <c r="AV4" s="81" t="n">
        <f aca="false">IF(ISERROR(AVERAGE(T4,U4,V4,W4,X4,Y4,AB4,AC4,AF4,AG4,AJ4,AK4,AN4,AO4,AR4,AU4)),"",AVERAGE(T4,Y4,AB4,AC4,AF4,AG4,AJ4,AK4,AN4,AO4,AR4,AU4))</f>
        <v>0</v>
      </c>
      <c r="AW4" s="85"/>
      <c r="AX4" s="83"/>
      <c r="AY4" s="83"/>
      <c r="AZ4" s="83"/>
      <c r="BA4" s="86"/>
      <c r="BB4" s="87" t="str">
        <f aca="false">IF(ISERROR(AVERAGE(AW4:BA4)),"",AVERAGE(AW4:BA4))</f>
        <v/>
      </c>
    </row>
    <row r="5" customFormat="false" ht="26.1" hidden="false" customHeight="true" outlineLevel="0" collapsed="false">
      <c r="A5" s="76" t="n">
        <v>2</v>
      </c>
      <c r="B5" s="77"/>
      <c r="C5" s="78"/>
      <c r="D5" s="88"/>
      <c r="E5" s="89"/>
      <c r="F5" s="89"/>
      <c r="G5" s="89"/>
      <c r="H5" s="89"/>
      <c r="I5" s="89"/>
      <c r="J5" s="89"/>
      <c r="K5" s="89"/>
      <c r="L5" s="89"/>
      <c r="M5" s="89"/>
      <c r="N5" s="89"/>
      <c r="O5" s="89"/>
      <c r="P5" s="89"/>
      <c r="Q5" s="89"/>
      <c r="R5" s="89"/>
      <c r="S5" s="81" t="str">
        <f aca="false">IF(ISERROR(AVERAGE(D5:R5)),"",AVERAGE(D5:R5))</f>
        <v/>
      </c>
      <c r="T5" s="90"/>
      <c r="U5" s="82"/>
      <c r="V5" s="82"/>
      <c r="W5" s="82"/>
      <c r="X5" s="82"/>
      <c r="Y5" s="80"/>
      <c r="Z5" s="80"/>
      <c r="AA5" s="80"/>
      <c r="AB5" s="80" t="n">
        <f aca="false">SUM(Z5*70%,AA5*30%)</f>
        <v>0</v>
      </c>
      <c r="AC5" s="80"/>
      <c r="AD5" s="89"/>
      <c r="AE5" s="89"/>
      <c r="AF5" s="80" t="n">
        <f aca="false">SUM(AD5*70%,AE5*30%)</f>
        <v>0</v>
      </c>
      <c r="AG5" s="89"/>
      <c r="AH5" s="89"/>
      <c r="AI5" s="89"/>
      <c r="AJ5" s="80" t="n">
        <f aca="false">SUM(AH5*70%,AI5*30%)</f>
        <v>0</v>
      </c>
      <c r="AK5" s="89"/>
      <c r="AL5" s="89"/>
      <c r="AM5" s="89"/>
      <c r="AN5" s="80" t="n">
        <f aca="false">SUM(AL5*70%,AM5*30%)</f>
        <v>0</v>
      </c>
      <c r="AO5" s="89"/>
      <c r="AP5" s="91"/>
      <c r="AQ5" s="83"/>
      <c r="AR5" s="83" t="n">
        <f aca="false">SUM(AP5*70%,AQ5*30%)</f>
        <v>0</v>
      </c>
      <c r="AS5" s="83"/>
      <c r="AT5" s="83"/>
      <c r="AU5" s="84" t="n">
        <f aca="false">SUM(AS5*70%,AT5*30%)</f>
        <v>0</v>
      </c>
      <c r="AV5" s="81" t="n">
        <f aca="false">IF(ISERROR(AVERAGE(T5,Y5,AB5,AC5,AF5,AG5,AJ5,AK5,AN5,AO5,AR5,AU5)),"",AVERAGE(T5,Y5,AB5,AC5,AF5,AG5,AJ5,AK5,AN5,AO5,AR5,AU5))</f>
        <v>0</v>
      </c>
      <c r="AW5" s="92"/>
      <c r="AX5" s="91"/>
      <c r="AY5" s="91"/>
      <c r="AZ5" s="91"/>
      <c r="BA5" s="93"/>
      <c r="BB5" s="87" t="str">
        <f aca="false">IF(ISERROR(AVERAGE(AW5:BA5)),"",AVERAGE(AW5:BA5))</f>
        <v/>
      </c>
    </row>
    <row r="6" customFormat="false" ht="26.1" hidden="false" customHeight="true" outlineLevel="0" collapsed="false">
      <c r="A6" s="76" t="n">
        <v>3</v>
      </c>
      <c r="B6" s="77"/>
      <c r="C6" s="78"/>
      <c r="D6" s="88"/>
      <c r="E6" s="89"/>
      <c r="F6" s="89"/>
      <c r="G6" s="89"/>
      <c r="H6" s="89"/>
      <c r="I6" s="89"/>
      <c r="J6" s="89"/>
      <c r="K6" s="89"/>
      <c r="L6" s="89"/>
      <c r="M6" s="89"/>
      <c r="N6" s="89"/>
      <c r="O6" s="89"/>
      <c r="P6" s="89"/>
      <c r="Q6" s="89"/>
      <c r="R6" s="89"/>
      <c r="S6" s="81" t="str">
        <f aca="false">IF(ISERROR(AVERAGE(D6:R6)),"",AVERAGE(D6:R6))</f>
        <v/>
      </c>
      <c r="T6" s="90"/>
      <c r="U6" s="82"/>
      <c r="V6" s="82"/>
      <c r="W6" s="82"/>
      <c r="X6" s="82"/>
      <c r="Y6" s="80"/>
      <c r="Z6" s="80"/>
      <c r="AA6" s="80"/>
      <c r="AB6" s="80" t="n">
        <f aca="false">SUM(Z6*70%,AA6*30%)</f>
        <v>0</v>
      </c>
      <c r="AC6" s="80"/>
      <c r="AD6" s="89"/>
      <c r="AE6" s="89"/>
      <c r="AF6" s="80" t="n">
        <f aca="false">SUM(AD6*70%,AE6*30%)</f>
        <v>0</v>
      </c>
      <c r="AG6" s="89"/>
      <c r="AH6" s="89"/>
      <c r="AI6" s="89"/>
      <c r="AJ6" s="80" t="n">
        <f aca="false">SUM(AH6*70%,AI6*30%)</f>
        <v>0</v>
      </c>
      <c r="AK6" s="89"/>
      <c r="AL6" s="89"/>
      <c r="AM6" s="89"/>
      <c r="AN6" s="80" t="n">
        <f aca="false">SUM(AL6*70%,AM6*30%)</f>
        <v>0</v>
      </c>
      <c r="AO6" s="89"/>
      <c r="AP6" s="91"/>
      <c r="AQ6" s="83"/>
      <c r="AR6" s="83" t="n">
        <f aca="false">SUM(AP6*70%,AQ6*30%)</f>
        <v>0</v>
      </c>
      <c r="AS6" s="83"/>
      <c r="AT6" s="83"/>
      <c r="AU6" s="84" t="n">
        <f aca="false">SUM(AS6*70%,AT6*30%)</f>
        <v>0</v>
      </c>
      <c r="AV6" s="81" t="n">
        <f aca="false">IF(ISERROR(AVERAGE(T6,Y6,AB6,AC6,AF6,AG6,AJ6,AK6,AN6,AO6,AR6,AU6)),"",AVERAGE(T6,Y6,AB6,AC6,AF6,AG6,AJ6,AK6,AN6,AO6,AR6,AU6))</f>
        <v>0</v>
      </c>
      <c r="AW6" s="92"/>
      <c r="AX6" s="91"/>
      <c r="AY6" s="91"/>
      <c r="AZ6" s="91"/>
      <c r="BA6" s="93"/>
      <c r="BB6" s="87" t="str">
        <f aca="false">IF(ISERROR(AVERAGE(AW6:BA6)),"",AVERAGE(AW6:BA6))</f>
        <v/>
      </c>
    </row>
    <row r="7" customFormat="false" ht="26.1" hidden="false" customHeight="true" outlineLevel="0" collapsed="false">
      <c r="A7" s="76" t="n">
        <v>4</v>
      </c>
      <c r="B7" s="77"/>
      <c r="C7" s="78"/>
      <c r="D7" s="88"/>
      <c r="E7" s="89"/>
      <c r="F7" s="89"/>
      <c r="G7" s="89"/>
      <c r="H7" s="89"/>
      <c r="I7" s="89"/>
      <c r="J7" s="89"/>
      <c r="K7" s="89"/>
      <c r="L7" s="89"/>
      <c r="M7" s="89"/>
      <c r="N7" s="89"/>
      <c r="O7" s="89"/>
      <c r="P7" s="89"/>
      <c r="Q7" s="89"/>
      <c r="R7" s="89"/>
      <c r="S7" s="81" t="str">
        <f aca="false">IF(ISERROR(AVERAGE(D7:R7)),"",AVERAGE(D7:R7))</f>
        <v/>
      </c>
      <c r="T7" s="90"/>
      <c r="U7" s="82"/>
      <c r="V7" s="82"/>
      <c r="W7" s="82"/>
      <c r="X7" s="82"/>
      <c r="Y7" s="80"/>
      <c r="Z7" s="80"/>
      <c r="AA7" s="80"/>
      <c r="AB7" s="80" t="n">
        <f aca="false">SUM(Z7*70%,AA7*30%)</f>
        <v>0</v>
      </c>
      <c r="AC7" s="80"/>
      <c r="AD7" s="89"/>
      <c r="AE7" s="89"/>
      <c r="AF7" s="80" t="n">
        <f aca="false">SUM(AD7*70%,AE7*30%)</f>
        <v>0</v>
      </c>
      <c r="AG7" s="89"/>
      <c r="AH7" s="89"/>
      <c r="AI7" s="89"/>
      <c r="AJ7" s="80" t="n">
        <f aca="false">SUM(AH7*70%,AI7*30%)</f>
        <v>0</v>
      </c>
      <c r="AK7" s="89"/>
      <c r="AL7" s="89"/>
      <c r="AM7" s="89"/>
      <c r="AN7" s="80" t="n">
        <f aca="false">SUM(AL7*70%,AM7*30%)</f>
        <v>0</v>
      </c>
      <c r="AO7" s="89"/>
      <c r="AP7" s="91"/>
      <c r="AQ7" s="83"/>
      <c r="AR7" s="83" t="n">
        <f aca="false">SUM(AP7*70%,AQ7*30%)</f>
        <v>0</v>
      </c>
      <c r="AS7" s="83"/>
      <c r="AT7" s="83"/>
      <c r="AU7" s="84" t="n">
        <f aca="false">SUM(AS7*70%,AT7*30%)</f>
        <v>0</v>
      </c>
      <c r="AV7" s="81" t="n">
        <f aca="false">IF(ISERROR(AVERAGE(T7,Y7,AB7,AC7,AF7,AG7,AJ7,AK7,AN7,AO7,AR7,AU7)),"",AVERAGE(T7,Y7,AB7,AC7,AF7,AG7,AJ7,AK7,AN7,AO7,AR7,AU7))</f>
        <v>0</v>
      </c>
      <c r="AW7" s="92"/>
      <c r="AX7" s="91"/>
      <c r="AY7" s="91"/>
      <c r="AZ7" s="91"/>
      <c r="BA7" s="93"/>
      <c r="BB7" s="87" t="str">
        <f aca="false">IF(ISERROR(AVERAGE(AW7:BA7)),"",AVERAGE(AW7:BA7))</f>
        <v/>
      </c>
    </row>
    <row r="8" customFormat="false" ht="26.1" hidden="false" customHeight="true" outlineLevel="0" collapsed="false">
      <c r="A8" s="76" t="n">
        <v>5</v>
      </c>
      <c r="B8" s="77"/>
      <c r="C8" s="78"/>
      <c r="D8" s="88"/>
      <c r="E8" s="89"/>
      <c r="F8" s="89"/>
      <c r="G8" s="89"/>
      <c r="H8" s="89"/>
      <c r="I8" s="89"/>
      <c r="J8" s="89"/>
      <c r="K8" s="89"/>
      <c r="L8" s="89"/>
      <c r="M8" s="89"/>
      <c r="N8" s="89"/>
      <c r="O8" s="89"/>
      <c r="P8" s="89"/>
      <c r="Q8" s="89"/>
      <c r="R8" s="89"/>
      <c r="S8" s="81" t="str">
        <f aca="false">IF(ISERROR(AVERAGE(D8:R8)),"",AVERAGE(D8:R8))</f>
        <v/>
      </c>
      <c r="T8" s="90"/>
      <c r="U8" s="82"/>
      <c r="V8" s="82"/>
      <c r="W8" s="82"/>
      <c r="X8" s="82"/>
      <c r="Y8" s="80"/>
      <c r="Z8" s="80"/>
      <c r="AA8" s="80"/>
      <c r="AB8" s="80" t="n">
        <f aca="false">SUM(Z8*70%,AA8*30%)</f>
        <v>0</v>
      </c>
      <c r="AC8" s="80"/>
      <c r="AD8" s="89"/>
      <c r="AE8" s="89"/>
      <c r="AF8" s="80" t="n">
        <f aca="false">SUM(AD8*70%,AE8*30%)</f>
        <v>0</v>
      </c>
      <c r="AG8" s="89"/>
      <c r="AH8" s="89"/>
      <c r="AI8" s="89"/>
      <c r="AJ8" s="80" t="n">
        <f aca="false">SUM(AH8*70%,AI8*30%)</f>
        <v>0</v>
      </c>
      <c r="AK8" s="89"/>
      <c r="AL8" s="89"/>
      <c r="AM8" s="89"/>
      <c r="AN8" s="80" t="n">
        <f aca="false">SUM(AL8*70%,AM8*30%)</f>
        <v>0</v>
      </c>
      <c r="AO8" s="89"/>
      <c r="AP8" s="91"/>
      <c r="AQ8" s="83"/>
      <c r="AR8" s="83" t="n">
        <f aca="false">SUM(AP8*70%,AQ8*30%)</f>
        <v>0</v>
      </c>
      <c r="AS8" s="83"/>
      <c r="AT8" s="83"/>
      <c r="AU8" s="84" t="n">
        <f aca="false">SUM(AS8*70%,AT8*30%)</f>
        <v>0</v>
      </c>
      <c r="AV8" s="81" t="n">
        <f aca="false">IF(ISERROR(AVERAGE(T8,Y8,AB8,AC8,AF8,AG8,AJ8,AK8,AN8,AO8,AR8,AU8)),"",AVERAGE(T8,Y8,AB8,AC8,AF8,AG8,AJ8,AK8,AN8,AO8,AR8,AU8))</f>
        <v>0</v>
      </c>
      <c r="AW8" s="92"/>
      <c r="AX8" s="91"/>
      <c r="AY8" s="91"/>
      <c r="AZ8" s="91"/>
      <c r="BA8" s="93"/>
      <c r="BB8" s="87" t="str">
        <f aca="false">IF(ISERROR(AVERAGE(AW8:BA8)),"",AVERAGE(AW8:BA8))</f>
        <v/>
      </c>
    </row>
    <row r="9" customFormat="false" ht="26.1" hidden="false" customHeight="true" outlineLevel="0" collapsed="false">
      <c r="A9" s="76" t="n">
        <v>6</v>
      </c>
      <c r="B9" s="77"/>
      <c r="C9" s="78"/>
      <c r="D9" s="88"/>
      <c r="E9" s="89"/>
      <c r="F9" s="89"/>
      <c r="G9" s="89"/>
      <c r="H9" s="89"/>
      <c r="I9" s="89"/>
      <c r="J9" s="89"/>
      <c r="K9" s="89"/>
      <c r="L9" s="89"/>
      <c r="M9" s="89"/>
      <c r="N9" s="89"/>
      <c r="O9" s="89"/>
      <c r="P9" s="89"/>
      <c r="Q9" s="89"/>
      <c r="R9" s="89"/>
      <c r="S9" s="81" t="str">
        <f aca="false">IF(ISERROR(AVERAGE(D9:R9)),"",AVERAGE(D9:R9))</f>
        <v/>
      </c>
      <c r="T9" s="90"/>
      <c r="U9" s="82"/>
      <c r="V9" s="82"/>
      <c r="W9" s="82"/>
      <c r="X9" s="82"/>
      <c r="Y9" s="80"/>
      <c r="Z9" s="80"/>
      <c r="AA9" s="80"/>
      <c r="AB9" s="80" t="n">
        <f aca="false">SUM(Z9*70%,AA9*30%)</f>
        <v>0</v>
      </c>
      <c r="AC9" s="80"/>
      <c r="AD9" s="89"/>
      <c r="AE9" s="89"/>
      <c r="AF9" s="80" t="n">
        <f aca="false">SUM(AD9*70%,AE9*30%)</f>
        <v>0</v>
      </c>
      <c r="AG9" s="89"/>
      <c r="AH9" s="89"/>
      <c r="AI9" s="89"/>
      <c r="AJ9" s="80" t="n">
        <f aca="false">SUM(AH9*70%,AI9*30%)</f>
        <v>0</v>
      </c>
      <c r="AK9" s="89"/>
      <c r="AL9" s="89"/>
      <c r="AM9" s="89"/>
      <c r="AN9" s="80" t="n">
        <f aca="false">SUM(AL9*70%,AM9*30%)</f>
        <v>0</v>
      </c>
      <c r="AO9" s="89"/>
      <c r="AP9" s="91"/>
      <c r="AQ9" s="83"/>
      <c r="AR9" s="83" t="n">
        <f aca="false">SUM(AP9*70%,AQ9*30%)</f>
        <v>0</v>
      </c>
      <c r="AS9" s="83"/>
      <c r="AT9" s="83"/>
      <c r="AU9" s="84" t="n">
        <f aca="false">SUM(AS9*70%,AT9*30%)</f>
        <v>0</v>
      </c>
      <c r="AV9" s="81" t="n">
        <f aca="false">IF(ISERROR(AVERAGE(T9,Y9,AB9,AC9,AF9,AG9,AJ9,AK9,AN9,AO9,AR9,AU9)),"",AVERAGE(T9,Y9,AB9,AC9,AF9,AG9,AJ9,AK9,AN9,AO9,AR9,AU9))</f>
        <v>0</v>
      </c>
      <c r="AW9" s="92"/>
      <c r="AX9" s="91"/>
      <c r="AY9" s="91"/>
      <c r="AZ9" s="91"/>
      <c r="BA9" s="93"/>
      <c r="BB9" s="87" t="str">
        <f aca="false">IF(ISERROR(AVERAGE(AW9:BA9)),"",AVERAGE(AW9:BA9))</f>
        <v/>
      </c>
    </row>
    <row r="10" customFormat="false" ht="26.1" hidden="false" customHeight="true" outlineLevel="0" collapsed="false">
      <c r="A10" s="76" t="n">
        <v>7</v>
      </c>
      <c r="B10" s="77"/>
      <c r="C10" s="78"/>
      <c r="D10" s="88"/>
      <c r="E10" s="89"/>
      <c r="F10" s="89"/>
      <c r="G10" s="89"/>
      <c r="H10" s="89"/>
      <c r="I10" s="89"/>
      <c r="J10" s="89"/>
      <c r="K10" s="89"/>
      <c r="L10" s="89"/>
      <c r="M10" s="89"/>
      <c r="N10" s="89"/>
      <c r="O10" s="89"/>
      <c r="P10" s="89"/>
      <c r="Q10" s="89"/>
      <c r="R10" s="89"/>
      <c r="S10" s="81" t="str">
        <f aca="false">IF(ISERROR(AVERAGE(D10:R10)),"",AVERAGE(D10:R10))</f>
        <v/>
      </c>
      <c r="T10" s="90"/>
      <c r="U10" s="82"/>
      <c r="V10" s="82"/>
      <c r="W10" s="82"/>
      <c r="X10" s="82"/>
      <c r="Y10" s="80"/>
      <c r="Z10" s="80"/>
      <c r="AA10" s="80"/>
      <c r="AB10" s="80" t="n">
        <f aca="false">SUM(Z10*70%,AA10*30%)</f>
        <v>0</v>
      </c>
      <c r="AC10" s="80"/>
      <c r="AD10" s="89"/>
      <c r="AE10" s="89"/>
      <c r="AF10" s="80" t="n">
        <f aca="false">SUM(AD10*70%,AE10*30%)</f>
        <v>0</v>
      </c>
      <c r="AG10" s="89"/>
      <c r="AH10" s="89"/>
      <c r="AI10" s="89"/>
      <c r="AJ10" s="80" t="n">
        <f aca="false">SUM(AH10*70%,AI10*30%)</f>
        <v>0</v>
      </c>
      <c r="AK10" s="89"/>
      <c r="AL10" s="89"/>
      <c r="AM10" s="89"/>
      <c r="AN10" s="80" t="n">
        <f aca="false">SUM(AL10*70%,AM10*30%)</f>
        <v>0</v>
      </c>
      <c r="AO10" s="89"/>
      <c r="AP10" s="91"/>
      <c r="AQ10" s="83"/>
      <c r="AR10" s="83" t="n">
        <f aca="false">SUM(AP10*70%,AQ10*30%)</f>
        <v>0</v>
      </c>
      <c r="AS10" s="83"/>
      <c r="AT10" s="83"/>
      <c r="AU10" s="84" t="n">
        <f aca="false">SUM(AS10*70%,AT10*30%)</f>
        <v>0</v>
      </c>
      <c r="AV10" s="81" t="n">
        <f aca="false">IF(ISERROR(AVERAGE(T10,Y10,AB10,AC10,AF10,AG10,AJ10,AK10,AN10,AO10,AR10,AU10)),"",AVERAGE(T10,Y10,AB10,AC10,AF10,AG10,AJ10,AK10,AN10,AO10,AR10,AU10))</f>
        <v>0</v>
      </c>
      <c r="AW10" s="92"/>
      <c r="AX10" s="91"/>
      <c r="AY10" s="91"/>
      <c r="AZ10" s="91"/>
      <c r="BA10" s="93"/>
      <c r="BB10" s="87" t="str">
        <f aca="false">IF(ISERROR(AVERAGE(AW10:BA10)),"",AVERAGE(AW10:BA10))</f>
        <v/>
      </c>
    </row>
    <row r="11" customFormat="false" ht="26.1" hidden="false" customHeight="true" outlineLevel="0" collapsed="false">
      <c r="A11" s="76" t="n">
        <v>8</v>
      </c>
      <c r="B11" s="77"/>
      <c r="C11" s="78"/>
      <c r="D11" s="88"/>
      <c r="E11" s="89"/>
      <c r="F11" s="89"/>
      <c r="G11" s="89"/>
      <c r="H11" s="89"/>
      <c r="I11" s="89"/>
      <c r="J11" s="89"/>
      <c r="K11" s="89"/>
      <c r="L11" s="89"/>
      <c r="M11" s="89"/>
      <c r="N11" s="89"/>
      <c r="O11" s="89"/>
      <c r="P11" s="89"/>
      <c r="Q11" s="89"/>
      <c r="R11" s="89"/>
      <c r="S11" s="81" t="str">
        <f aca="false">IF(ISERROR(AVERAGE(D11:R11)),"",AVERAGE(D11:R11))</f>
        <v/>
      </c>
      <c r="T11" s="90"/>
      <c r="U11" s="82"/>
      <c r="V11" s="82"/>
      <c r="W11" s="82"/>
      <c r="X11" s="82"/>
      <c r="Y11" s="80"/>
      <c r="Z11" s="80"/>
      <c r="AA11" s="80"/>
      <c r="AB11" s="80" t="n">
        <f aca="false">SUM(Z11*70%,AA11*30%)</f>
        <v>0</v>
      </c>
      <c r="AC11" s="80"/>
      <c r="AD11" s="89"/>
      <c r="AE11" s="89"/>
      <c r="AF11" s="80" t="n">
        <f aca="false">SUM(AD11*70%,AE11*30%)</f>
        <v>0</v>
      </c>
      <c r="AG11" s="89"/>
      <c r="AH11" s="89"/>
      <c r="AI11" s="89"/>
      <c r="AJ11" s="80" t="n">
        <f aca="false">SUM(AH11*70%,AI11*30%)</f>
        <v>0</v>
      </c>
      <c r="AK11" s="89"/>
      <c r="AL11" s="89"/>
      <c r="AM11" s="89"/>
      <c r="AN11" s="80" t="n">
        <f aca="false">SUM(AL11*70%,AM11*30%)</f>
        <v>0</v>
      </c>
      <c r="AO11" s="89"/>
      <c r="AP11" s="91"/>
      <c r="AQ11" s="83"/>
      <c r="AR11" s="83" t="n">
        <f aca="false">SUM(AP11*70%,AQ11*30%)</f>
        <v>0</v>
      </c>
      <c r="AS11" s="83"/>
      <c r="AT11" s="83"/>
      <c r="AU11" s="84" t="n">
        <f aca="false">SUM(AS11*70%,AT11*30%)</f>
        <v>0</v>
      </c>
      <c r="AV11" s="81" t="n">
        <f aca="false">IF(ISERROR(AVERAGE(T11,Y11,AB11,AC11,AF11,AG11,AJ11,AK11,AN11,AO11,AR11,AU11)),"",AVERAGE(T11,Y11,AB11,AC11,AF11,AG11,AJ11,AK11,AN11,AO11,AR11,AU11))</f>
        <v>0</v>
      </c>
      <c r="AW11" s="92"/>
      <c r="AX11" s="91"/>
      <c r="AY11" s="91"/>
      <c r="AZ11" s="91"/>
      <c r="BA11" s="93"/>
      <c r="BB11" s="87" t="str">
        <f aca="false">IF(ISERROR(AVERAGE(AW11:BA11)),"",AVERAGE(AW11:BA11))</f>
        <v/>
      </c>
    </row>
    <row r="12" customFormat="false" ht="26.1" hidden="false" customHeight="true" outlineLevel="0" collapsed="false">
      <c r="A12" s="76" t="n">
        <v>9</v>
      </c>
      <c r="B12" s="77"/>
      <c r="C12" s="78"/>
      <c r="D12" s="88"/>
      <c r="E12" s="89"/>
      <c r="F12" s="89"/>
      <c r="G12" s="89"/>
      <c r="H12" s="89"/>
      <c r="I12" s="89"/>
      <c r="J12" s="89"/>
      <c r="K12" s="89"/>
      <c r="L12" s="89"/>
      <c r="M12" s="89"/>
      <c r="N12" s="89"/>
      <c r="O12" s="89"/>
      <c r="P12" s="89"/>
      <c r="Q12" s="89"/>
      <c r="R12" s="89"/>
      <c r="S12" s="81" t="str">
        <f aca="false">IF(ISERROR(AVERAGE(D12:R12)),"",AVERAGE(D12:R12))</f>
        <v/>
      </c>
      <c r="T12" s="90"/>
      <c r="U12" s="82"/>
      <c r="V12" s="82"/>
      <c r="W12" s="82"/>
      <c r="X12" s="82"/>
      <c r="Y12" s="80"/>
      <c r="Z12" s="80"/>
      <c r="AA12" s="80"/>
      <c r="AB12" s="80" t="n">
        <f aca="false">SUM(Z12*70%,AA12*30%)</f>
        <v>0</v>
      </c>
      <c r="AC12" s="80"/>
      <c r="AD12" s="89"/>
      <c r="AE12" s="89"/>
      <c r="AF12" s="80" t="n">
        <f aca="false">SUM(AD12*70%,AE12*30%)</f>
        <v>0</v>
      </c>
      <c r="AG12" s="89"/>
      <c r="AH12" s="89"/>
      <c r="AI12" s="89"/>
      <c r="AJ12" s="80" t="n">
        <f aca="false">SUM(AH12*70%,AI12*30%)</f>
        <v>0</v>
      </c>
      <c r="AK12" s="89"/>
      <c r="AL12" s="89"/>
      <c r="AM12" s="89"/>
      <c r="AN12" s="80" t="n">
        <f aca="false">SUM(AL12*70%,AM12*30%)</f>
        <v>0</v>
      </c>
      <c r="AO12" s="89"/>
      <c r="AP12" s="91"/>
      <c r="AQ12" s="83"/>
      <c r="AR12" s="83" t="n">
        <f aca="false">SUM(AP12*70%,AQ12*30%)</f>
        <v>0</v>
      </c>
      <c r="AS12" s="83"/>
      <c r="AT12" s="83"/>
      <c r="AU12" s="84" t="n">
        <f aca="false">SUM(AS12*70%,AT12*30%)</f>
        <v>0</v>
      </c>
      <c r="AV12" s="81" t="n">
        <f aca="false">IF(ISERROR(AVERAGE(T12,Y12,AB12,AC12,AF12,AG12,AJ12,AK12,AN12,AO12,AR12,AU12)),"",AVERAGE(T12,Y12,AB12,AC12,AF12,AG12,AJ12,AK12,AN12,AO12,AR12,AU12))</f>
        <v>0</v>
      </c>
      <c r="AW12" s="92"/>
      <c r="AX12" s="91"/>
      <c r="AY12" s="91"/>
      <c r="AZ12" s="91"/>
      <c r="BA12" s="93"/>
      <c r="BB12" s="87" t="str">
        <f aca="false">IF(ISERROR(AVERAGE(AW12:BA12)),"",AVERAGE(AW12:BA12))</f>
        <v/>
      </c>
    </row>
    <row r="13" customFormat="false" ht="26.1" hidden="false" customHeight="true" outlineLevel="0" collapsed="false">
      <c r="A13" s="76" t="n">
        <v>10</v>
      </c>
      <c r="B13" s="77"/>
      <c r="C13" s="78"/>
      <c r="D13" s="88"/>
      <c r="E13" s="89"/>
      <c r="F13" s="89"/>
      <c r="G13" s="89"/>
      <c r="H13" s="89"/>
      <c r="I13" s="89"/>
      <c r="J13" s="89"/>
      <c r="K13" s="89"/>
      <c r="L13" s="89"/>
      <c r="M13" s="89"/>
      <c r="N13" s="89"/>
      <c r="O13" s="89"/>
      <c r="P13" s="89"/>
      <c r="Q13" s="89"/>
      <c r="R13" s="89"/>
      <c r="S13" s="81" t="str">
        <f aca="false">IF(ISERROR(AVERAGE(D13:R13)),"",AVERAGE(D13:R13))</f>
        <v/>
      </c>
      <c r="T13" s="90"/>
      <c r="U13" s="82"/>
      <c r="V13" s="82"/>
      <c r="W13" s="82"/>
      <c r="X13" s="82"/>
      <c r="Y13" s="80"/>
      <c r="Z13" s="80"/>
      <c r="AA13" s="80"/>
      <c r="AB13" s="80" t="n">
        <f aca="false">SUM(Z13*70%,AA13*30%)</f>
        <v>0</v>
      </c>
      <c r="AC13" s="80"/>
      <c r="AD13" s="89"/>
      <c r="AE13" s="89"/>
      <c r="AF13" s="80" t="n">
        <f aca="false">SUM(AD13*70%,AE13*30%)</f>
        <v>0</v>
      </c>
      <c r="AG13" s="89"/>
      <c r="AH13" s="89"/>
      <c r="AI13" s="89"/>
      <c r="AJ13" s="80" t="n">
        <f aca="false">SUM(AH13*70%,AI13*30%)</f>
        <v>0</v>
      </c>
      <c r="AK13" s="89"/>
      <c r="AL13" s="89"/>
      <c r="AM13" s="89"/>
      <c r="AN13" s="80" t="n">
        <f aca="false">SUM(AL13*70%,AM13*30%)</f>
        <v>0</v>
      </c>
      <c r="AO13" s="89"/>
      <c r="AP13" s="91"/>
      <c r="AQ13" s="83"/>
      <c r="AR13" s="83" t="n">
        <f aca="false">SUM(AP13*70%,AQ13*30%)</f>
        <v>0</v>
      </c>
      <c r="AS13" s="83"/>
      <c r="AT13" s="83"/>
      <c r="AU13" s="84" t="n">
        <f aca="false">SUM(AS13*70%,AT13*30%)</f>
        <v>0</v>
      </c>
      <c r="AV13" s="81" t="n">
        <f aca="false">IF(ISERROR(AVERAGE(T13,Y13,AB13,AC13,AF13,AG13,AJ13,AK13,AN13,AO13,AR13,AU13)),"",AVERAGE(T13,Y13,AB13,AC13,AF13,AG13,AJ13,AK13,AN13,AO13,AR13,AU13))</f>
        <v>0</v>
      </c>
      <c r="AW13" s="92"/>
      <c r="AX13" s="91"/>
      <c r="AY13" s="91"/>
      <c r="AZ13" s="91"/>
      <c r="BA13" s="93"/>
      <c r="BB13" s="87" t="str">
        <f aca="false">IF(ISERROR(AVERAGE(AW13:BA13)),"",AVERAGE(AW13:BA13))</f>
        <v/>
      </c>
    </row>
    <row r="14" customFormat="false" ht="26.1" hidden="false" customHeight="true" outlineLevel="0" collapsed="false">
      <c r="A14" s="76" t="n">
        <v>11</v>
      </c>
      <c r="B14" s="77"/>
      <c r="C14" s="78"/>
      <c r="D14" s="88"/>
      <c r="E14" s="89"/>
      <c r="F14" s="89"/>
      <c r="G14" s="89"/>
      <c r="H14" s="89"/>
      <c r="I14" s="89"/>
      <c r="J14" s="89"/>
      <c r="K14" s="89"/>
      <c r="L14" s="89"/>
      <c r="M14" s="89"/>
      <c r="N14" s="89"/>
      <c r="O14" s="89"/>
      <c r="P14" s="89"/>
      <c r="Q14" s="89"/>
      <c r="R14" s="89"/>
      <c r="S14" s="81" t="str">
        <f aca="false">IF(ISERROR(AVERAGE(D14:R14)),"",AVERAGE(D14:R14))</f>
        <v/>
      </c>
      <c r="T14" s="90"/>
      <c r="U14" s="82"/>
      <c r="V14" s="82"/>
      <c r="W14" s="82"/>
      <c r="X14" s="82"/>
      <c r="Y14" s="80"/>
      <c r="Z14" s="80"/>
      <c r="AA14" s="80"/>
      <c r="AB14" s="80" t="n">
        <f aca="false">SUM(Z14*70%,AA14*30%)</f>
        <v>0</v>
      </c>
      <c r="AC14" s="80"/>
      <c r="AD14" s="89"/>
      <c r="AE14" s="89"/>
      <c r="AF14" s="80" t="n">
        <f aca="false">SUM(AD14*70%,AE14*30%)</f>
        <v>0</v>
      </c>
      <c r="AG14" s="89"/>
      <c r="AH14" s="89"/>
      <c r="AI14" s="89"/>
      <c r="AJ14" s="80" t="n">
        <f aca="false">SUM(AH14*70%,AI14*30%)</f>
        <v>0</v>
      </c>
      <c r="AK14" s="89"/>
      <c r="AL14" s="89"/>
      <c r="AM14" s="89"/>
      <c r="AN14" s="80" t="n">
        <f aca="false">SUM(AL14*70%,AM14*30%)</f>
        <v>0</v>
      </c>
      <c r="AO14" s="89"/>
      <c r="AP14" s="91"/>
      <c r="AQ14" s="83"/>
      <c r="AR14" s="83" t="n">
        <f aca="false">SUM(AP14*70%,AQ14*30%)</f>
        <v>0</v>
      </c>
      <c r="AS14" s="83"/>
      <c r="AT14" s="83"/>
      <c r="AU14" s="84" t="n">
        <f aca="false">SUM(AS14*70%,AT14*30%)</f>
        <v>0</v>
      </c>
      <c r="AV14" s="81" t="n">
        <f aca="false">IF(ISERROR(AVERAGE(T14,Y14,AB14,AC14,AF14,AG14,AJ14,AK14,AN14,AO14,AR14,AU14)),"",AVERAGE(T14,Y14,AB14,AC14,AF14,AG14,AJ14,AK14,AN14,AO14,AR14,AU14))</f>
        <v>0</v>
      </c>
      <c r="AW14" s="92"/>
      <c r="AX14" s="91"/>
      <c r="AY14" s="91"/>
      <c r="AZ14" s="91"/>
      <c r="BA14" s="93"/>
      <c r="BB14" s="87" t="str">
        <f aca="false">IF(ISERROR(AVERAGE(AW14:BA14)),"",AVERAGE(AW14:BA14))</f>
        <v/>
      </c>
    </row>
    <row r="15" customFormat="false" ht="26.1" hidden="false" customHeight="true" outlineLevel="0" collapsed="false">
      <c r="A15" s="76" t="n">
        <v>12</v>
      </c>
      <c r="B15" s="77"/>
      <c r="C15" s="78"/>
      <c r="D15" s="88"/>
      <c r="E15" s="89"/>
      <c r="F15" s="89"/>
      <c r="G15" s="89"/>
      <c r="H15" s="89"/>
      <c r="I15" s="89"/>
      <c r="J15" s="89"/>
      <c r="K15" s="89"/>
      <c r="L15" s="89"/>
      <c r="M15" s="89"/>
      <c r="N15" s="89"/>
      <c r="O15" s="89"/>
      <c r="P15" s="89"/>
      <c r="Q15" s="89"/>
      <c r="R15" s="89"/>
      <c r="S15" s="81" t="str">
        <f aca="false">IF(ISERROR(AVERAGE(D15:R15)),"",AVERAGE(D15:R15))</f>
        <v/>
      </c>
      <c r="T15" s="90"/>
      <c r="U15" s="82"/>
      <c r="V15" s="82"/>
      <c r="W15" s="82"/>
      <c r="X15" s="82"/>
      <c r="Y15" s="80"/>
      <c r="Z15" s="80"/>
      <c r="AA15" s="80"/>
      <c r="AB15" s="80" t="n">
        <f aca="false">SUM(Z15*70%,AA15*30%)</f>
        <v>0</v>
      </c>
      <c r="AC15" s="80"/>
      <c r="AD15" s="89"/>
      <c r="AE15" s="89"/>
      <c r="AF15" s="80" t="n">
        <f aca="false">SUM(AD15*70%,AE15*30%)</f>
        <v>0</v>
      </c>
      <c r="AG15" s="89"/>
      <c r="AH15" s="89"/>
      <c r="AI15" s="89"/>
      <c r="AJ15" s="80" t="n">
        <f aca="false">SUM(AH15*70%,AI15*30%)</f>
        <v>0</v>
      </c>
      <c r="AK15" s="89"/>
      <c r="AL15" s="89"/>
      <c r="AM15" s="89"/>
      <c r="AN15" s="80" t="n">
        <f aca="false">SUM(AL15*70%,AM15*30%)</f>
        <v>0</v>
      </c>
      <c r="AO15" s="89"/>
      <c r="AP15" s="91"/>
      <c r="AQ15" s="83"/>
      <c r="AR15" s="83" t="n">
        <f aca="false">SUM(AP15*70%,AQ15*30%)</f>
        <v>0</v>
      </c>
      <c r="AS15" s="83"/>
      <c r="AT15" s="83"/>
      <c r="AU15" s="84" t="n">
        <f aca="false">SUM(AS15*70%,AT15*30%)</f>
        <v>0</v>
      </c>
      <c r="AV15" s="81" t="n">
        <f aca="false">IF(ISERROR(AVERAGE(T15,Y15,AB15,AC15,AF15,AG15,AJ15,AK15,AN15,AO15,AR15,AU15)),"",AVERAGE(T15,Y15,AB15,AC15,AF15,AG15,AJ15,AK15,AN15,AO15,AR15,AU15))</f>
        <v>0</v>
      </c>
      <c r="AW15" s="92"/>
      <c r="AX15" s="91"/>
      <c r="AY15" s="91"/>
      <c r="AZ15" s="91"/>
      <c r="BA15" s="93"/>
      <c r="BB15" s="87" t="str">
        <f aca="false">IF(ISERROR(AVERAGE(AW15:BA15)),"",AVERAGE(AW15:BA15))</f>
        <v/>
      </c>
    </row>
    <row r="16" customFormat="false" ht="26.1" hidden="false" customHeight="true" outlineLevel="0" collapsed="false">
      <c r="A16" s="76" t="n">
        <v>13</v>
      </c>
      <c r="B16" s="77"/>
      <c r="C16" s="78"/>
      <c r="D16" s="88"/>
      <c r="E16" s="89"/>
      <c r="F16" s="89"/>
      <c r="G16" s="89"/>
      <c r="H16" s="89"/>
      <c r="I16" s="89"/>
      <c r="J16" s="89"/>
      <c r="K16" s="89"/>
      <c r="L16" s="89"/>
      <c r="M16" s="89"/>
      <c r="N16" s="89"/>
      <c r="O16" s="89"/>
      <c r="P16" s="89"/>
      <c r="Q16" s="89"/>
      <c r="R16" s="89"/>
      <c r="S16" s="81" t="str">
        <f aca="false">IF(ISERROR(AVERAGE(D16:R16)),"",AVERAGE(D16:R16))</f>
        <v/>
      </c>
      <c r="T16" s="90"/>
      <c r="U16" s="82"/>
      <c r="V16" s="82"/>
      <c r="W16" s="82"/>
      <c r="X16" s="82"/>
      <c r="Y16" s="80"/>
      <c r="Z16" s="80"/>
      <c r="AA16" s="80"/>
      <c r="AB16" s="80" t="n">
        <f aca="false">SUM(Z16*70%,AA16*30%)</f>
        <v>0</v>
      </c>
      <c r="AC16" s="80"/>
      <c r="AD16" s="89"/>
      <c r="AE16" s="89"/>
      <c r="AF16" s="80" t="n">
        <f aca="false">SUM(AD16*70%,AE16*30%)</f>
        <v>0</v>
      </c>
      <c r="AG16" s="89"/>
      <c r="AH16" s="89"/>
      <c r="AI16" s="89"/>
      <c r="AJ16" s="80" t="n">
        <f aca="false">SUM(AH16*70%,AI16*30%)</f>
        <v>0</v>
      </c>
      <c r="AK16" s="89"/>
      <c r="AL16" s="89"/>
      <c r="AM16" s="89"/>
      <c r="AN16" s="80" t="n">
        <f aca="false">SUM(AL16*70%,AM16*30%)</f>
        <v>0</v>
      </c>
      <c r="AO16" s="89"/>
      <c r="AP16" s="91"/>
      <c r="AQ16" s="83"/>
      <c r="AR16" s="83" t="n">
        <f aca="false">SUM(AP16*70%,AQ16*30%)</f>
        <v>0</v>
      </c>
      <c r="AS16" s="83"/>
      <c r="AT16" s="83"/>
      <c r="AU16" s="84" t="n">
        <f aca="false">SUM(AS16*70%,AT16*30%)</f>
        <v>0</v>
      </c>
      <c r="AV16" s="81" t="n">
        <f aca="false">IF(ISERROR(AVERAGE(T16,Y16,AB16,AC16,AF16,AG16,AJ16,AK16,AN16,AO16,AR16,AU16)),"",AVERAGE(T16,Y16,AB16,AC16,AF16,AG16,AJ16,AK16,AN16,AO16,AR16,AU16))</f>
        <v>0</v>
      </c>
      <c r="AW16" s="92"/>
      <c r="AX16" s="91"/>
      <c r="AY16" s="91"/>
      <c r="AZ16" s="91"/>
      <c r="BA16" s="93"/>
      <c r="BB16" s="87" t="str">
        <f aca="false">IF(ISERROR(AVERAGE(AW16:BA16)),"",AVERAGE(AW16:BA16))</f>
        <v/>
      </c>
    </row>
    <row r="17" customFormat="false" ht="26.1" hidden="false" customHeight="true" outlineLevel="0" collapsed="false">
      <c r="A17" s="76" t="n">
        <v>14</v>
      </c>
      <c r="B17" s="77"/>
      <c r="C17" s="78"/>
      <c r="D17" s="88"/>
      <c r="E17" s="89"/>
      <c r="F17" s="89"/>
      <c r="G17" s="89"/>
      <c r="H17" s="89"/>
      <c r="I17" s="89"/>
      <c r="J17" s="89"/>
      <c r="K17" s="89"/>
      <c r="L17" s="89"/>
      <c r="M17" s="89"/>
      <c r="N17" s="89"/>
      <c r="O17" s="89"/>
      <c r="P17" s="89"/>
      <c r="Q17" s="89"/>
      <c r="R17" s="89"/>
      <c r="S17" s="81" t="str">
        <f aca="false">IF(ISERROR(AVERAGE(D17:R17)),"",AVERAGE(D17:R17))</f>
        <v/>
      </c>
      <c r="T17" s="90"/>
      <c r="U17" s="82"/>
      <c r="V17" s="82"/>
      <c r="W17" s="82"/>
      <c r="X17" s="82"/>
      <c r="Y17" s="80"/>
      <c r="Z17" s="80"/>
      <c r="AA17" s="80"/>
      <c r="AB17" s="80" t="n">
        <f aca="false">SUM(Z17*70%,AA17*30%)</f>
        <v>0</v>
      </c>
      <c r="AC17" s="80"/>
      <c r="AD17" s="89"/>
      <c r="AE17" s="89"/>
      <c r="AF17" s="80" t="n">
        <f aca="false">SUM(AD17*70%,AE17*30%)</f>
        <v>0</v>
      </c>
      <c r="AG17" s="89"/>
      <c r="AH17" s="89"/>
      <c r="AI17" s="89"/>
      <c r="AJ17" s="80" t="n">
        <f aca="false">SUM(AH17*70%,AI17*30%)</f>
        <v>0</v>
      </c>
      <c r="AK17" s="89"/>
      <c r="AL17" s="89"/>
      <c r="AM17" s="89"/>
      <c r="AN17" s="80" t="n">
        <f aca="false">SUM(AL17*70%,AM17*30%)</f>
        <v>0</v>
      </c>
      <c r="AO17" s="89"/>
      <c r="AP17" s="91"/>
      <c r="AQ17" s="83"/>
      <c r="AR17" s="83" t="n">
        <f aca="false">SUM(AP17*70%,AQ17*30%)</f>
        <v>0</v>
      </c>
      <c r="AS17" s="83"/>
      <c r="AT17" s="83"/>
      <c r="AU17" s="84" t="n">
        <f aca="false">SUM(AS17*70%,AT17*30%)</f>
        <v>0</v>
      </c>
      <c r="AV17" s="81" t="n">
        <f aca="false">IF(ISERROR(AVERAGE(T17,Y17,AB17,AC17,AF17,AG17,AJ17,AK17,AN17,AO17,AR17,AU17)),"",AVERAGE(T17,Y17,AB17,AC17,AF17,AG17,AJ17,AK17,AN17,AO17,AR17,AU17))</f>
        <v>0</v>
      </c>
      <c r="AW17" s="92"/>
      <c r="AX17" s="91"/>
      <c r="AY17" s="91"/>
      <c r="AZ17" s="91"/>
      <c r="BA17" s="93"/>
      <c r="BB17" s="87" t="str">
        <f aca="false">IF(ISERROR(AVERAGE(AW17:BA17)),"",AVERAGE(AW17:BA17))</f>
        <v/>
      </c>
    </row>
    <row r="18" customFormat="false" ht="26.1" hidden="false" customHeight="true" outlineLevel="0" collapsed="false">
      <c r="A18" s="76" t="n">
        <v>15</v>
      </c>
      <c r="B18" s="77"/>
      <c r="C18" s="78"/>
      <c r="D18" s="88"/>
      <c r="E18" s="89"/>
      <c r="F18" s="89"/>
      <c r="G18" s="89"/>
      <c r="H18" s="89"/>
      <c r="I18" s="89"/>
      <c r="J18" s="89"/>
      <c r="K18" s="89"/>
      <c r="L18" s="89"/>
      <c r="M18" s="89"/>
      <c r="N18" s="89"/>
      <c r="O18" s="89"/>
      <c r="P18" s="89"/>
      <c r="Q18" s="89"/>
      <c r="R18" s="89"/>
      <c r="S18" s="81" t="str">
        <f aca="false">IF(ISERROR(AVERAGE(D18:R18)),"",AVERAGE(D18:R18))</f>
        <v/>
      </c>
      <c r="T18" s="90"/>
      <c r="U18" s="82"/>
      <c r="V18" s="82"/>
      <c r="W18" s="82"/>
      <c r="X18" s="82"/>
      <c r="Y18" s="80"/>
      <c r="Z18" s="80"/>
      <c r="AA18" s="80"/>
      <c r="AB18" s="80" t="n">
        <f aca="false">SUM(Z18*70%,AA18*30%)</f>
        <v>0</v>
      </c>
      <c r="AC18" s="80"/>
      <c r="AD18" s="89"/>
      <c r="AE18" s="89"/>
      <c r="AF18" s="80" t="n">
        <f aca="false">SUM(AD18*70%,AE18*30%)</f>
        <v>0</v>
      </c>
      <c r="AG18" s="89"/>
      <c r="AH18" s="89"/>
      <c r="AI18" s="89"/>
      <c r="AJ18" s="80" t="n">
        <f aca="false">SUM(AH18*70%,AI18*30%)</f>
        <v>0</v>
      </c>
      <c r="AK18" s="89"/>
      <c r="AL18" s="89"/>
      <c r="AM18" s="89"/>
      <c r="AN18" s="80" t="n">
        <f aca="false">SUM(AL18*70%,AM18*30%)</f>
        <v>0</v>
      </c>
      <c r="AO18" s="89"/>
      <c r="AP18" s="91"/>
      <c r="AQ18" s="83"/>
      <c r="AR18" s="83" t="n">
        <f aca="false">SUM(AP18*70%,AQ18*30%)</f>
        <v>0</v>
      </c>
      <c r="AS18" s="83"/>
      <c r="AT18" s="83"/>
      <c r="AU18" s="84" t="n">
        <f aca="false">SUM(AS18*70%,AT18*30%)</f>
        <v>0</v>
      </c>
      <c r="AV18" s="81" t="n">
        <f aca="false">IF(ISERROR(AVERAGE(T18,Y18,AB18,AC18,AF18,AG18,AJ18,AK18,AN18,AO18,AR18,AU18)),"",AVERAGE(T18,Y18,AB18,AC18,AF18,AG18,AJ18,AK18,AN18,AO18,AR18,AU18))</f>
        <v>0</v>
      </c>
      <c r="AW18" s="92"/>
      <c r="AX18" s="91"/>
      <c r="AY18" s="91"/>
      <c r="AZ18" s="91"/>
      <c r="BA18" s="93"/>
      <c r="BB18" s="87" t="str">
        <f aca="false">IF(ISERROR(AVERAGE(AW18:BA18)),"",AVERAGE(AW18:BA18))</f>
        <v/>
      </c>
    </row>
    <row r="19" customFormat="false" ht="26.1" hidden="false" customHeight="true" outlineLevel="0" collapsed="false">
      <c r="A19" s="76" t="n">
        <v>16</v>
      </c>
      <c r="B19" s="77"/>
      <c r="C19" s="78"/>
      <c r="D19" s="88"/>
      <c r="E19" s="89"/>
      <c r="F19" s="89"/>
      <c r="G19" s="89"/>
      <c r="H19" s="89"/>
      <c r="I19" s="89"/>
      <c r="J19" s="89"/>
      <c r="K19" s="89"/>
      <c r="L19" s="89"/>
      <c r="M19" s="89"/>
      <c r="N19" s="89"/>
      <c r="O19" s="89"/>
      <c r="P19" s="89"/>
      <c r="Q19" s="89"/>
      <c r="R19" s="89"/>
      <c r="S19" s="81" t="str">
        <f aca="false">IF(ISERROR(AVERAGE(D19:R19)),"",AVERAGE(D19:R19))</f>
        <v/>
      </c>
      <c r="T19" s="90"/>
      <c r="U19" s="82"/>
      <c r="V19" s="82"/>
      <c r="W19" s="82"/>
      <c r="X19" s="82"/>
      <c r="Y19" s="80"/>
      <c r="Z19" s="80"/>
      <c r="AA19" s="80"/>
      <c r="AB19" s="80" t="n">
        <f aca="false">SUM(Z19*70%,AA19*30%)</f>
        <v>0</v>
      </c>
      <c r="AC19" s="80"/>
      <c r="AD19" s="89"/>
      <c r="AE19" s="89"/>
      <c r="AF19" s="80" t="n">
        <f aca="false">SUM(AD19*70%,AE19*30%)</f>
        <v>0</v>
      </c>
      <c r="AG19" s="89"/>
      <c r="AH19" s="89"/>
      <c r="AI19" s="89"/>
      <c r="AJ19" s="80" t="n">
        <f aca="false">SUM(AH19*70%,AI19*30%)</f>
        <v>0</v>
      </c>
      <c r="AK19" s="89"/>
      <c r="AL19" s="89"/>
      <c r="AM19" s="89"/>
      <c r="AN19" s="80" t="n">
        <f aca="false">SUM(AL19*70%,AM19*30%)</f>
        <v>0</v>
      </c>
      <c r="AO19" s="89"/>
      <c r="AP19" s="91"/>
      <c r="AQ19" s="83"/>
      <c r="AR19" s="83" t="n">
        <f aca="false">SUM(AP19*70%,AQ19*30%)</f>
        <v>0</v>
      </c>
      <c r="AS19" s="83"/>
      <c r="AT19" s="83"/>
      <c r="AU19" s="84" t="n">
        <f aca="false">SUM(AS19*70%,AT19*30%)</f>
        <v>0</v>
      </c>
      <c r="AV19" s="81" t="n">
        <f aca="false">IF(ISERROR(AVERAGE(T19,Y19,AB19,AC19,AF19,AG19,AJ19,AK19,AN19,AO19,AR19,AU19)),"",AVERAGE(T19,Y19,AB19,AC19,AF19,AG19,AJ19,AK19,AN19,AO19,AR19,AU19))</f>
        <v>0</v>
      </c>
      <c r="AW19" s="92"/>
      <c r="AX19" s="91"/>
      <c r="AY19" s="91"/>
      <c r="AZ19" s="91"/>
      <c r="BA19" s="93"/>
      <c r="BB19" s="87" t="str">
        <f aca="false">IF(ISERROR(AVERAGE(AW19:BA19)),"",AVERAGE(AW19:BA19))</f>
        <v/>
      </c>
    </row>
    <row r="20" customFormat="false" ht="26.1" hidden="false" customHeight="true" outlineLevel="0" collapsed="false">
      <c r="A20" s="76" t="n">
        <v>17</v>
      </c>
      <c r="B20" s="77"/>
      <c r="C20" s="78"/>
      <c r="D20" s="88"/>
      <c r="E20" s="89"/>
      <c r="F20" s="89"/>
      <c r="G20" s="89"/>
      <c r="H20" s="89"/>
      <c r="I20" s="89"/>
      <c r="J20" s="89"/>
      <c r="K20" s="89"/>
      <c r="L20" s="89"/>
      <c r="M20" s="89"/>
      <c r="N20" s="89"/>
      <c r="O20" s="89"/>
      <c r="P20" s="89"/>
      <c r="Q20" s="89"/>
      <c r="R20" s="89"/>
      <c r="S20" s="81" t="str">
        <f aca="false">IF(ISERROR(AVERAGE(D20:R20)),"",AVERAGE(D20:R20))</f>
        <v/>
      </c>
      <c r="T20" s="90"/>
      <c r="U20" s="82"/>
      <c r="V20" s="82"/>
      <c r="W20" s="82"/>
      <c r="X20" s="82"/>
      <c r="Y20" s="80"/>
      <c r="Z20" s="80"/>
      <c r="AA20" s="80"/>
      <c r="AB20" s="80" t="n">
        <f aca="false">SUM(Z20*70%,AA20*30%)</f>
        <v>0</v>
      </c>
      <c r="AC20" s="80"/>
      <c r="AD20" s="89"/>
      <c r="AE20" s="89"/>
      <c r="AF20" s="80" t="n">
        <f aca="false">SUM(AD20*70%,AE20*30%)</f>
        <v>0</v>
      </c>
      <c r="AG20" s="89"/>
      <c r="AH20" s="89"/>
      <c r="AI20" s="89"/>
      <c r="AJ20" s="80" t="n">
        <f aca="false">SUM(AH20*70%,AI20*30%)</f>
        <v>0</v>
      </c>
      <c r="AK20" s="89"/>
      <c r="AL20" s="89"/>
      <c r="AM20" s="89"/>
      <c r="AN20" s="80" t="n">
        <f aca="false">SUM(AL20*70%,AM20*30%)</f>
        <v>0</v>
      </c>
      <c r="AO20" s="89"/>
      <c r="AP20" s="91"/>
      <c r="AQ20" s="83"/>
      <c r="AR20" s="83" t="n">
        <f aca="false">SUM(AP20*70%,AQ20*30%)</f>
        <v>0</v>
      </c>
      <c r="AS20" s="83"/>
      <c r="AT20" s="83"/>
      <c r="AU20" s="84" t="n">
        <f aca="false">SUM(AS20*70%,AT20*30%)</f>
        <v>0</v>
      </c>
      <c r="AV20" s="81" t="n">
        <f aca="false">IF(ISERROR(AVERAGE(T20,Y20,AB20,AC20,AF20,AG20,AJ20,AK20,AN20,AO20,AR20,AU20)),"",AVERAGE(T20,Y20,AB20,AC20,AF20,AG20,AJ20,AK20,AN20,AO20,AR20,AU20))</f>
        <v>0</v>
      </c>
      <c r="AW20" s="92"/>
      <c r="AX20" s="91"/>
      <c r="AY20" s="91"/>
      <c r="AZ20" s="91"/>
      <c r="BA20" s="93"/>
      <c r="BB20" s="87" t="str">
        <f aca="false">IF(ISERROR(AVERAGE(AW20:BA20)),"",AVERAGE(AW20:BA20))</f>
        <v/>
      </c>
    </row>
    <row r="21" customFormat="false" ht="26.1" hidden="false" customHeight="true" outlineLevel="0" collapsed="false">
      <c r="A21" s="76" t="n">
        <v>18</v>
      </c>
      <c r="B21" s="77"/>
      <c r="C21" s="78"/>
      <c r="D21" s="88"/>
      <c r="E21" s="89"/>
      <c r="F21" s="89"/>
      <c r="G21" s="89"/>
      <c r="H21" s="89"/>
      <c r="I21" s="89"/>
      <c r="J21" s="89"/>
      <c r="K21" s="89"/>
      <c r="L21" s="89"/>
      <c r="M21" s="89"/>
      <c r="N21" s="89"/>
      <c r="O21" s="89"/>
      <c r="P21" s="89"/>
      <c r="Q21" s="89"/>
      <c r="R21" s="89"/>
      <c r="S21" s="81" t="str">
        <f aca="false">IF(ISERROR(AVERAGE(D21:R21)),"",AVERAGE(D21:R21))</f>
        <v/>
      </c>
      <c r="T21" s="90"/>
      <c r="U21" s="82"/>
      <c r="V21" s="82"/>
      <c r="W21" s="82"/>
      <c r="X21" s="82"/>
      <c r="Y21" s="80"/>
      <c r="Z21" s="80"/>
      <c r="AA21" s="80"/>
      <c r="AB21" s="80" t="n">
        <f aca="false">SUM(Z21*70%,AA21*30%)</f>
        <v>0</v>
      </c>
      <c r="AC21" s="80"/>
      <c r="AD21" s="89"/>
      <c r="AE21" s="89"/>
      <c r="AF21" s="80" t="n">
        <f aca="false">SUM(AD21*70%,AE21*30%)</f>
        <v>0</v>
      </c>
      <c r="AG21" s="89"/>
      <c r="AH21" s="89"/>
      <c r="AI21" s="89"/>
      <c r="AJ21" s="80" t="n">
        <f aca="false">SUM(AH21*70%,AI21*30%)</f>
        <v>0</v>
      </c>
      <c r="AK21" s="89"/>
      <c r="AL21" s="89"/>
      <c r="AM21" s="89"/>
      <c r="AN21" s="80" t="n">
        <f aca="false">SUM(AL21*70%,AM21*30%)</f>
        <v>0</v>
      </c>
      <c r="AO21" s="89"/>
      <c r="AP21" s="91"/>
      <c r="AQ21" s="83"/>
      <c r="AR21" s="83" t="n">
        <f aca="false">SUM(AP21*70%,AQ21*30%)</f>
        <v>0</v>
      </c>
      <c r="AS21" s="83"/>
      <c r="AT21" s="83"/>
      <c r="AU21" s="84" t="n">
        <f aca="false">SUM(AS21*70%,AT21*30%)</f>
        <v>0</v>
      </c>
      <c r="AV21" s="81" t="n">
        <f aca="false">IF(ISERROR(AVERAGE(T21,Y21,AB21,AC21,AF21,AG21,AJ21,AK21,AN21,AO21,AR21,AU21)),"",AVERAGE(T21,Y21,AB21,AC21,AF21,AG21,AJ21,AK21,AN21,AO21,AR21,AU21))</f>
        <v>0</v>
      </c>
      <c r="AW21" s="92"/>
      <c r="AX21" s="91"/>
      <c r="AY21" s="91"/>
      <c r="AZ21" s="91"/>
      <c r="BA21" s="93"/>
      <c r="BB21" s="87" t="str">
        <f aca="false">IF(ISERROR(AVERAGE(AW21:BA21)),"",AVERAGE(AW21:BA21))</f>
        <v/>
      </c>
    </row>
    <row r="22" customFormat="false" ht="26.1" hidden="false" customHeight="true" outlineLevel="0" collapsed="false">
      <c r="A22" s="76" t="n">
        <v>19</v>
      </c>
      <c r="B22" s="77"/>
      <c r="C22" s="78"/>
      <c r="D22" s="88"/>
      <c r="E22" s="89"/>
      <c r="F22" s="89"/>
      <c r="G22" s="89"/>
      <c r="H22" s="89"/>
      <c r="I22" s="89"/>
      <c r="J22" s="89"/>
      <c r="K22" s="89"/>
      <c r="L22" s="89"/>
      <c r="M22" s="89"/>
      <c r="N22" s="89"/>
      <c r="O22" s="89"/>
      <c r="P22" s="89"/>
      <c r="Q22" s="89"/>
      <c r="R22" s="89"/>
      <c r="S22" s="81" t="str">
        <f aca="false">IF(ISERROR(AVERAGE(D22:R22)),"",AVERAGE(D22:R22))</f>
        <v/>
      </c>
      <c r="T22" s="90"/>
      <c r="U22" s="82"/>
      <c r="V22" s="82"/>
      <c r="W22" s="82"/>
      <c r="X22" s="82"/>
      <c r="Y22" s="80"/>
      <c r="Z22" s="80"/>
      <c r="AA22" s="80"/>
      <c r="AB22" s="80" t="n">
        <f aca="false">SUM(Z22*70%,AA22*30%)</f>
        <v>0</v>
      </c>
      <c r="AC22" s="80"/>
      <c r="AD22" s="89"/>
      <c r="AE22" s="89"/>
      <c r="AF22" s="80" t="n">
        <f aca="false">SUM(AD22*70%,AE22*30%)</f>
        <v>0</v>
      </c>
      <c r="AG22" s="89"/>
      <c r="AH22" s="89"/>
      <c r="AI22" s="89"/>
      <c r="AJ22" s="80" t="n">
        <f aca="false">SUM(AH22*70%,AI22*30%)</f>
        <v>0</v>
      </c>
      <c r="AK22" s="89"/>
      <c r="AL22" s="89"/>
      <c r="AM22" s="89"/>
      <c r="AN22" s="80" t="n">
        <f aca="false">SUM(AL22*70%,AM22*30%)</f>
        <v>0</v>
      </c>
      <c r="AO22" s="89"/>
      <c r="AP22" s="91"/>
      <c r="AQ22" s="83"/>
      <c r="AR22" s="83" t="n">
        <f aca="false">SUM(AP22*70%,AQ22*30%)</f>
        <v>0</v>
      </c>
      <c r="AS22" s="83"/>
      <c r="AT22" s="83"/>
      <c r="AU22" s="84" t="n">
        <f aca="false">SUM(AS22*70%,AT22*30%)</f>
        <v>0</v>
      </c>
      <c r="AV22" s="81" t="n">
        <f aca="false">IF(ISERROR(AVERAGE(T22,Y22,AB22,AC22,AF22,AG22,AJ22,AK22,AN22,AO22,AR22,AU22)),"",AVERAGE(T22,Y22,AB22,AC22,AF22,AG22,AJ22,AK22,AN22,AO22,AR22,AU22))</f>
        <v>0</v>
      </c>
      <c r="AW22" s="92"/>
      <c r="AX22" s="91"/>
      <c r="AY22" s="91"/>
      <c r="AZ22" s="91"/>
      <c r="BA22" s="93"/>
      <c r="BB22" s="87" t="str">
        <f aca="false">IF(ISERROR(AVERAGE(AW22:BA22)),"",AVERAGE(AW22:BA22))</f>
        <v/>
      </c>
    </row>
    <row r="23" customFormat="false" ht="26.1" hidden="false" customHeight="true" outlineLevel="0" collapsed="false">
      <c r="A23" s="76" t="n">
        <v>20</v>
      </c>
      <c r="B23" s="77"/>
      <c r="C23" s="78"/>
      <c r="D23" s="88"/>
      <c r="E23" s="89"/>
      <c r="F23" s="89"/>
      <c r="G23" s="89"/>
      <c r="H23" s="89"/>
      <c r="I23" s="89"/>
      <c r="J23" s="89"/>
      <c r="K23" s="89"/>
      <c r="L23" s="89"/>
      <c r="M23" s="89"/>
      <c r="N23" s="89"/>
      <c r="O23" s="89"/>
      <c r="P23" s="89"/>
      <c r="Q23" s="89"/>
      <c r="R23" s="89"/>
      <c r="S23" s="81" t="str">
        <f aca="false">IF(ISERROR(AVERAGE(D23:R23)),"",AVERAGE(D23:R23))</f>
        <v/>
      </c>
      <c r="T23" s="90"/>
      <c r="U23" s="82"/>
      <c r="V23" s="82"/>
      <c r="W23" s="82"/>
      <c r="X23" s="82"/>
      <c r="Y23" s="80"/>
      <c r="Z23" s="80"/>
      <c r="AA23" s="80"/>
      <c r="AB23" s="80" t="n">
        <f aca="false">SUM(Z23*70%,AA23*30%)</f>
        <v>0</v>
      </c>
      <c r="AC23" s="80"/>
      <c r="AD23" s="89"/>
      <c r="AE23" s="89"/>
      <c r="AF23" s="80" t="n">
        <f aca="false">SUM(AD23*70%,AE23*30%)</f>
        <v>0</v>
      </c>
      <c r="AG23" s="89"/>
      <c r="AH23" s="89"/>
      <c r="AI23" s="89"/>
      <c r="AJ23" s="80" t="n">
        <f aca="false">SUM(AH23*70%,AI23*30%)</f>
        <v>0</v>
      </c>
      <c r="AK23" s="89"/>
      <c r="AL23" s="89"/>
      <c r="AM23" s="89"/>
      <c r="AN23" s="80" t="n">
        <f aca="false">SUM(AL23*70%,AM23*30%)</f>
        <v>0</v>
      </c>
      <c r="AO23" s="89"/>
      <c r="AP23" s="91"/>
      <c r="AQ23" s="83"/>
      <c r="AR23" s="83" t="n">
        <f aca="false">SUM(AP23*70%,AQ23*30%)</f>
        <v>0</v>
      </c>
      <c r="AS23" s="83"/>
      <c r="AT23" s="83"/>
      <c r="AU23" s="84" t="n">
        <f aca="false">SUM(AS23*70%,AT23*30%)</f>
        <v>0</v>
      </c>
      <c r="AV23" s="81" t="n">
        <f aca="false">IF(ISERROR(AVERAGE(T23,Y23,AB23,AC23,AF23,AG23,AJ23,AK23,AN23,AO23,AR23,AU23)),"",AVERAGE(T23,Y23,AB23,AC23,AF23,AG23,AJ23,AK23,AN23,AO23,AR23,AU23))</f>
        <v>0</v>
      </c>
      <c r="AW23" s="92"/>
      <c r="AX23" s="91"/>
      <c r="AY23" s="91"/>
      <c r="AZ23" s="91"/>
      <c r="BA23" s="93"/>
      <c r="BB23" s="87" t="str">
        <f aca="false">IF(ISERROR(AVERAGE(AW23:BA23)),"",AVERAGE(AW23:BA23))</f>
        <v/>
      </c>
    </row>
    <row r="24" customFormat="false" ht="26.1" hidden="false" customHeight="true" outlineLevel="0" collapsed="false">
      <c r="A24" s="76" t="n">
        <v>21</v>
      </c>
      <c r="B24" s="77"/>
      <c r="C24" s="78"/>
      <c r="D24" s="88"/>
      <c r="E24" s="89"/>
      <c r="F24" s="89"/>
      <c r="G24" s="89"/>
      <c r="H24" s="89"/>
      <c r="I24" s="89"/>
      <c r="J24" s="89"/>
      <c r="K24" s="89"/>
      <c r="L24" s="89"/>
      <c r="M24" s="89"/>
      <c r="N24" s="89"/>
      <c r="O24" s="89"/>
      <c r="P24" s="89"/>
      <c r="Q24" s="89"/>
      <c r="R24" s="89"/>
      <c r="S24" s="81" t="str">
        <f aca="false">IF(ISERROR(AVERAGE(D24:R24)),"",AVERAGE(D24:R24))</f>
        <v/>
      </c>
      <c r="T24" s="90"/>
      <c r="U24" s="82"/>
      <c r="V24" s="82"/>
      <c r="W24" s="82"/>
      <c r="X24" s="82"/>
      <c r="Y24" s="80"/>
      <c r="Z24" s="80"/>
      <c r="AA24" s="80"/>
      <c r="AB24" s="80" t="n">
        <f aca="false">SUM(Z24*70%,AA24*30%)</f>
        <v>0</v>
      </c>
      <c r="AC24" s="80"/>
      <c r="AD24" s="89"/>
      <c r="AE24" s="89"/>
      <c r="AF24" s="80" t="n">
        <f aca="false">SUM(AD24*70%,AE24*30%)</f>
        <v>0</v>
      </c>
      <c r="AG24" s="89"/>
      <c r="AH24" s="89"/>
      <c r="AI24" s="89"/>
      <c r="AJ24" s="80" t="n">
        <f aca="false">SUM(AH24*70%,AI24*30%)</f>
        <v>0</v>
      </c>
      <c r="AK24" s="89"/>
      <c r="AL24" s="89"/>
      <c r="AM24" s="89"/>
      <c r="AN24" s="80" t="n">
        <f aca="false">SUM(AL24*70%,AM24*30%)</f>
        <v>0</v>
      </c>
      <c r="AO24" s="89"/>
      <c r="AP24" s="91"/>
      <c r="AQ24" s="83"/>
      <c r="AR24" s="83" t="n">
        <f aca="false">SUM(AP24*70%,AQ24*30%)</f>
        <v>0</v>
      </c>
      <c r="AS24" s="83"/>
      <c r="AT24" s="83"/>
      <c r="AU24" s="84" t="n">
        <f aca="false">SUM(AS24*70%,AT24*30%)</f>
        <v>0</v>
      </c>
      <c r="AV24" s="81" t="n">
        <f aca="false">IF(ISERROR(AVERAGE(T24,Y24,AB24,AC24,AF24,AG24,AJ24,AK24,AN24,AO24,AR24,AU24)),"",AVERAGE(T24,Y24,AB24,AC24,AF24,AG24,AJ24,AK24,AN24,AO24,AR24,AU24))</f>
        <v>0</v>
      </c>
      <c r="AW24" s="92"/>
      <c r="AX24" s="91"/>
      <c r="AY24" s="91"/>
      <c r="AZ24" s="91"/>
      <c r="BA24" s="93"/>
      <c r="BB24" s="87" t="str">
        <f aca="false">IF(ISERROR(AVERAGE(AW24:BA24)),"",AVERAGE(AW24:BA24))</f>
        <v/>
      </c>
    </row>
    <row r="25" customFormat="false" ht="26.1" hidden="false" customHeight="true" outlineLevel="0" collapsed="false">
      <c r="A25" s="76" t="n">
        <v>22</v>
      </c>
      <c r="B25" s="77"/>
      <c r="C25" s="78"/>
      <c r="D25" s="88"/>
      <c r="E25" s="89"/>
      <c r="F25" s="89"/>
      <c r="G25" s="89"/>
      <c r="H25" s="89"/>
      <c r="I25" s="89"/>
      <c r="J25" s="89"/>
      <c r="K25" s="89"/>
      <c r="L25" s="89"/>
      <c r="M25" s="89"/>
      <c r="N25" s="89"/>
      <c r="O25" s="89"/>
      <c r="P25" s="89"/>
      <c r="Q25" s="89"/>
      <c r="R25" s="89"/>
      <c r="S25" s="81" t="str">
        <f aca="false">IF(ISERROR(AVERAGE(D25:R25)),"",AVERAGE(D25:R25))</f>
        <v/>
      </c>
      <c r="T25" s="90"/>
      <c r="U25" s="82"/>
      <c r="V25" s="82"/>
      <c r="W25" s="82"/>
      <c r="X25" s="82"/>
      <c r="Y25" s="80"/>
      <c r="Z25" s="80"/>
      <c r="AA25" s="80"/>
      <c r="AB25" s="80" t="n">
        <f aca="false">SUM(Z25*70%,AA25*30%)</f>
        <v>0</v>
      </c>
      <c r="AC25" s="80"/>
      <c r="AD25" s="89"/>
      <c r="AE25" s="89"/>
      <c r="AF25" s="80" t="n">
        <f aca="false">SUM(AD25*70%,AE25*30%)</f>
        <v>0</v>
      </c>
      <c r="AG25" s="89"/>
      <c r="AH25" s="89"/>
      <c r="AI25" s="89"/>
      <c r="AJ25" s="80" t="n">
        <f aca="false">SUM(AH25*70%,AI25*30%)</f>
        <v>0</v>
      </c>
      <c r="AK25" s="89"/>
      <c r="AL25" s="89"/>
      <c r="AM25" s="89"/>
      <c r="AN25" s="80" t="n">
        <f aca="false">SUM(AL25*70%,AM25*30%)</f>
        <v>0</v>
      </c>
      <c r="AO25" s="89"/>
      <c r="AP25" s="91"/>
      <c r="AQ25" s="83"/>
      <c r="AR25" s="83" t="n">
        <f aca="false">SUM(AP25*70%,AQ25*30%)</f>
        <v>0</v>
      </c>
      <c r="AS25" s="83"/>
      <c r="AT25" s="83"/>
      <c r="AU25" s="84" t="n">
        <f aca="false">SUM(AS25*70%,AT25*30%)</f>
        <v>0</v>
      </c>
      <c r="AV25" s="81" t="n">
        <f aca="false">IF(ISERROR(AVERAGE(T25,Y25,AB25,AC25,AF25,AG25,AJ25,AK25,AN25,AO25,AR25,AU25)),"",AVERAGE(T25,Y25,AB25,AC25,AF25,AG25,AJ25,AK25,AN25,AO25,AR25,AU25))</f>
        <v>0</v>
      </c>
      <c r="AW25" s="92"/>
      <c r="AX25" s="91"/>
      <c r="AY25" s="91"/>
      <c r="AZ25" s="91"/>
      <c r="BA25" s="93"/>
      <c r="BB25" s="87" t="str">
        <f aca="false">IF(ISERROR(AVERAGE(AW25:BA25)),"",AVERAGE(AW25:BA25))</f>
        <v/>
      </c>
    </row>
    <row r="26" customFormat="false" ht="26.1" hidden="false" customHeight="true" outlineLevel="0" collapsed="false">
      <c r="A26" s="76" t="n">
        <v>23</v>
      </c>
      <c r="B26" s="77"/>
      <c r="C26" s="78"/>
      <c r="D26" s="88"/>
      <c r="E26" s="89"/>
      <c r="F26" s="89"/>
      <c r="G26" s="89"/>
      <c r="H26" s="89"/>
      <c r="I26" s="89"/>
      <c r="J26" s="89"/>
      <c r="K26" s="89"/>
      <c r="L26" s="89"/>
      <c r="M26" s="89"/>
      <c r="N26" s="89"/>
      <c r="O26" s="89"/>
      <c r="P26" s="89"/>
      <c r="Q26" s="89"/>
      <c r="R26" s="89"/>
      <c r="S26" s="81" t="str">
        <f aca="false">IF(ISERROR(AVERAGE(D26:R26)),"",AVERAGE(D26:R26))</f>
        <v/>
      </c>
      <c r="T26" s="90"/>
      <c r="U26" s="82"/>
      <c r="V26" s="82"/>
      <c r="W26" s="82"/>
      <c r="X26" s="82"/>
      <c r="Y26" s="80"/>
      <c r="Z26" s="80"/>
      <c r="AA26" s="80"/>
      <c r="AB26" s="80" t="n">
        <f aca="false">SUM(Z26*70%,AA26*30%)</f>
        <v>0</v>
      </c>
      <c r="AC26" s="80"/>
      <c r="AD26" s="89"/>
      <c r="AE26" s="89"/>
      <c r="AF26" s="80" t="n">
        <f aca="false">SUM(AD26*70%,AE26*30%)</f>
        <v>0</v>
      </c>
      <c r="AG26" s="89"/>
      <c r="AH26" s="89"/>
      <c r="AI26" s="89"/>
      <c r="AJ26" s="80" t="n">
        <f aca="false">SUM(AH26*70%,AI26*30%)</f>
        <v>0</v>
      </c>
      <c r="AK26" s="89"/>
      <c r="AL26" s="89"/>
      <c r="AM26" s="89"/>
      <c r="AN26" s="80" t="n">
        <f aca="false">SUM(AL26*70%,AM26*30%)</f>
        <v>0</v>
      </c>
      <c r="AO26" s="89"/>
      <c r="AP26" s="91"/>
      <c r="AQ26" s="83"/>
      <c r="AR26" s="83" t="n">
        <f aca="false">SUM(AP26*70%,AQ26*30%)</f>
        <v>0</v>
      </c>
      <c r="AS26" s="83"/>
      <c r="AT26" s="83"/>
      <c r="AU26" s="84" t="n">
        <f aca="false">SUM(AS26*70%,AT26*30%)</f>
        <v>0</v>
      </c>
      <c r="AV26" s="81" t="n">
        <f aca="false">IF(ISERROR(AVERAGE(T26,Y26,AB26,AC26,AF26,AG26,AJ26,AK26,AN26,AO26,AR26,AU26)),"",AVERAGE(T26,Y26,AB26,AC26,AF26,AG26,AJ26,AK26,AN26,AO26,AR26,AU26))</f>
        <v>0</v>
      </c>
      <c r="AW26" s="92"/>
      <c r="AX26" s="91"/>
      <c r="AY26" s="91"/>
      <c r="AZ26" s="91"/>
      <c r="BA26" s="93"/>
      <c r="BB26" s="87" t="str">
        <f aca="false">IF(ISERROR(AVERAGE(AW26:BA26)),"",AVERAGE(AW26:BA26))</f>
        <v/>
      </c>
    </row>
    <row r="27" customFormat="false" ht="26.1" hidden="false" customHeight="true" outlineLevel="0" collapsed="false">
      <c r="A27" s="76" t="n">
        <v>24</v>
      </c>
      <c r="B27" s="77"/>
      <c r="C27" s="78"/>
      <c r="D27" s="88"/>
      <c r="E27" s="89"/>
      <c r="F27" s="89"/>
      <c r="G27" s="89"/>
      <c r="H27" s="89"/>
      <c r="I27" s="89"/>
      <c r="J27" s="89"/>
      <c r="K27" s="89"/>
      <c r="L27" s="89"/>
      <c r="M27" s="89"/>
      <c r="N27" s="89"/>
      <c r="O27" s="89"/>
      <c r="P27" s="89"/>
      <c r="Q27" s="89"/>
      <c r="R27" s="89"/>
      <c r="S27" s="81" t="str">
        <f aca="false">IF(ISERROR(AVERAGE(D27:R27)),"",AVERAGE(D27:R27))</f>
        <v/>
      </c>
      <c r="T27" s="90"/>
      <c r="U27" s="82"/>
      <c r="V27" s="82"/>
      <c r="W27" s="82"/>
      <c r="X27" s="82"/>
      <c r="Y27" s="80"/>
      <c r="Z27" s="80"/>
      <c r="AA27" s="80"/>
      <c r="AB27" s="80" t="n">
        <f aca="false">SUM(Z27*70%,AA27*30%)</f>
        <v>0</v>
      </c>
      <c r="AC27" s="80"/>
      <c r="AD27" s="89"/>
      <c r="AE27" s="89"/>
      <c r="AF27" s="80" t="n">
        <f aca="false">SUM(AD27*70%,AE27*30%)</f>
        <v>0</v>
      </c>
      <c r="AG27" s="89"/>
      <c r="AH27" s="89"/>
      <c r="AI27" s="89"/>
      <c r="AJ27" s="80" t="n">
        <f aca="false">SUM(AH27*70%,AI27*30%)</f>
        <v>0</v>
      </c>
      <c r="AK27" s="89"/>
      <c r="AL27" s="89"/>
      <c r="AM27" s="89"/>
      <c r="AN27" s="80" t="n">
        <f aca="false">SUM(AL27*70%,AM27*30%)</f>
        <v>0</v>
      </c>
      <c r="AO27" s="89"/>
      <c r="AP27" s="91"/>
      <c r="AQ27" s="83"/>
      <c r="AR27" s="83" t="n">
        <f aca="false">SUM(AP27*70%,AQ27*30%)</f>
        <v>0</v>
      </c>
      <c r="AS27" s="83"/>
      <c r="AT27" s="83"/>
      <c r="AU27" s="84" t="n">
        <f aca="false">SUM(AS27*70%,AT27*30%)</f>
        <v>0</v>
      </c>
      <c r="AV27" s="81" t="n">
        <f aca="false">IF(ISERROR(AVERAGE(T27,Y27,AB27,AC27,AF27,AG27,AJ27,AK27,AN27,AO27,AR27,AU27)),"",AVERAGE(T27,Y27,AB27,AC27,AF27,AG27,AJ27,AK27,AN27,AO27,AR27,AU27))</f>
        <v>0</v>
      </c>
      <c r="AW27" s="92"/>
      <c r="AX27" s="91"/>
      <c r="AY27" s="91"/>
      <c r="AZ27" s="91"/>
      <c r="BA27" s="93"/>
      <c r="BB27" s="87" t="str">
        <f aca="false">IF(ISERROR(AVERAGE(AW27:BA27)),"",AVERAGE(AW27:BA27))</f>
        <v/>
      </c>
    </row>
    <row r="28" customFormat="false" ht="26.1" hidden="false" customHeight="true" outlineLevel="0" collapsed="false">
      <c r="A28" s="76" t="n">
        <v>25</v>
      </c>
      <c r="B28" s="77"/>
      <c r="C28" s="78"/>
      <c r="D28" s="88"/>
      <c r="E28" s="89"/>
      <c r="F28" s="89"/>
      <c r="G28" s="89"/>
      <c r="H28" s="89"/>
      <c r="I28" s="89"/>
      <c r="J28" s="89"/>
      <c r="K28" s="89"/>
      <c r="L28" s="89"/>
      <c r="M28" s="89"/>
      <c r="N28" s="89"/>
      <c r="O28" s="89"/>
      <c r="P28" s="89"/>
      <c r="Q28" s="89"/>
      <c r="R28" s="89"/>
      <c r="S28" s="81" t="str">
        <f aca="false">IF(ISERROR(AVERAGE(D28:R28)),"",AVERAGE(D28:R28))</f>
        <v/>
      </c>
      <c r="T28" s="90"/>
      <c r="U28" s="82"/>
      <c r="V28" s="82"/>
      <c r="W28" s="82"/>
      <c r="X28" s="82"/>
      <c r="Y28" s="80"/>
      <c r="Z28" s="80"/>
      <c r="AA28" s="80"/>
      <c r="AB28" s="80" t="n">
        <f aca="false">SUM(Z28*70%,AA28*30%)</f>
        <v>0</v>
      </c>
      <c r="AC28" s="80"/>
      <c r="AD28" s="89"/>
      <c r="AE28" s="89"/>
      <c r="AF28" s="80" t="n">
        <f aca="false">SUM(AD28*70%,AE28*30%)</f>
        <v>0</v>
      </c>
      <c r="AG28" s="89"/>
      <c r="AH28" s="89"/>
      <c r="AI28" s="89"/>
      <c r="AJ28" s="80" t="n">
        <f aca="false">SUM(AH28*70%,AI28*30%)</f>
        <v>0</v>
      </c>
      <c r="AK28" s="89"/>
      <c r="AL28" s="89"/>
      <c r="AM28" s="89"/>
      <c r="AN28" s="80" t="n">
        <f aca="false">SUM(AL28*70%,AM28*30%)</f>
        <v>0</v>
      </c>
      <c r="AO28" s="89"/>
      <c r="AP28" s="91"/>
      <c r="AQ28" s="83"/>
      <c r="AR28" s="83" t="n">
        <f aca="false">SUM(AP28*70%,AQ28*30%)</f>
        <v>0</v>
      </c>
      <c r="AS28" s="83"/>
      <c r="AT28" s="83"/>
      <c r="AU28" s="84" t="n">
        <f aca="false">SUM(AS28*70%,AT28*30%)</f>
        <v>0</v>
      </c>
      <c r="AV28" s="81" t="n">
        <f aca="false">IF(ISERROR(AVERAGE(T28,Y28,AB28,AC28,AF28,AG28,AJ28,AK28,AN28,AO28,AR28,AU28)),"",AVERAGE(T28,Y28,AB28,AC28,AF28,AG28,AJ28,AK28,AN28,AO28,AR28,AU28))</f>
        <v>0</v>
      </c>
      <c r="AW28" s="92"/>
      <c r="AX28" s="91"/>
      <c r="AY28" s="91"/>
      <c r="AZ28" s="91"/>
      <c r="BA28" s="93"/>
      <c r="BB28" s="87" t="str">
        <f aca="false">IF(ISERROR(AVERAGE(AW28:BA28)),"",AVERAGE(AW28:BA28))</f>
        <v/>
      </c>
    </row>
    <row r="29" customFormat="false" ht="26.1" hidden="false" customHeight="true" outlineLevel="0" collapsed="false">
      <c r="A29" s="76" t="n">
        <v>26</v>
      </c>
      <c r="B29" s="77"/>
      <c r="C29" s="78"/>
      <c r="D29" s="88"/>
      <c r="E29" s="89"/>
      <c r="F29" s="89"/>
      <c r="G29" s="89"/>
      <c r="H29" s="89"/>
      <c r="I29" s="89"/>
      <c r="J29" s="89"/>
      <c r="K29" s="89"/>
      <c r="L29" s="89"/>
      <c r="M29" s="89"/>
      <c r="N29" s="89"/>
      <c r="O29" s="89"/>
      <c r="P29" s="89"/>
      <c r="Q29" s="89"/>
      <c r="R29" s="89"/>
      <c r="S29" s="81" t="str">
        <f aca="false">IF(ISERROR(AVERAGE(D29:R29)),"",AVERAGE(D29:R29))</f>
        <v/>
      </c>
      <c r="T29" s="90"/>
      <c r="U29" s="82"/>
      <c r="V29" s="82"/>
      <c r="W29" s="82"/>
      <c r="X29" s="82"/>
      <c r="Y29" s="80"/>
      <c r="Z29" s="80"/>
      <c r="AA29" s="80"/>
      <c r="AB29" s="80" t="n">
        <f aca="false">SUM(Z29*70%,AA29*30%)</f>
        <v>0</v>
      </c>
      <c r="AC29" s="80"/>
      <c r="AD29" s="89"/>
      <c r="AE29" s="89"/>
      <c r="AF29" s="80" t="n">
        <f aca="false">SUM(AD29*70%,AE29*30%)</f>
        <v>0</v>
      </c>
      <c r="AG29" s="89"/>
      <c r="AH29" s="89"/>
      <c r="AI29" s="89"/>
      <c r="AJ29" s="80" t="n">
        <f aca="false">SUM(AH29*70%,AI29*30%)</f>
        <v>0</v>
      </c>
      <c r="AK29" s="89"/>
      <c r="AL29" s="89"/>
      <c r="AM29" s="89"/>
      <c r="AN29" s="80" t="n">
        <f aca="false">SUM(AL29*70%,AM29*30%)</f>
        <v>0</v>
      </c>
      <c r="AO29" s="89"/>
      <c r="AP29" s="91"/>
      <c r="AQ29" s="83"/>
      <c r="AR29" s="83" t="n">
        <f aca="false">SUM(AP29*70%,AQ29*30%)</f>
        <v>0</v>
      </c>
      <c r="AS29" s="83"/>
      <c r="AT29" s="83"/>
      <c r="AU29" s="84" t="n">
        <f aca="false">SUM(AS29*70%,AT29*30%)</f>
        <v>0</v>
      </c>
      <c r="AV29" s="81" t="n">
        <f aca="false">IF(ISERROR(AVERAGE(T29,Y29,AB29,AC29,AF29,AG29,AJ29,AK29,AN29,AO29,AR29,AU29)),"",AVERAGE(T29,Y29,AB29,AC29,AF29,AG29,AJ29,AK29,AN29,AO29,AR29,AU29))</f>
        <v>0</v>
      </c>
      <c r="AW29" s="92"/>
      <c r="AX29" s="91"/>
      <c r="AY29" s="91"/>
      <c r="AZ29" s="91"/>
      <c r="BA29" s="93"/>
      <c r="BB29" s="87" t="str">
        <f aca="false">IF(ISERROR(AVERAGE(AW29:BA29)),"",AVERAGE(AW29:BA29))</f>
        <v/>
      </c>
    </row>
    <row r="30" customFormat="false" ht="26.1" hidden="false" customHeight="true" outlineLevel="0" collapsed="false">
      <c r="A30" s="76" t="n">
        <v>27</v>
      </c>
      <c r="B30" s="77"/>
      <c r="C30" s="78"/>
      <c r="D30" s="88"/>
      <c r="E30" s="89"/>
      <c r="F30" s="89"/>
      <c r="G30" s="89"/>
      <c r="H30" s="89"/>
      <c r="I30" s="89"/>
      <c r="J30" s="89"/>
      <c r="K30" s="89"/>
      <c r="L30" s="89"/>
      <c r="M30" s="89"/>
      <c r="N30" s="89"/>
      <c r="O30" s="89"/>
      <c r="P30" s="89"/>
      <c r="Q30" s="89"/>
      <c r="R30" s="89"/>
      <c r="S30" s="81" t="str">
        <f aca="false">IF(ISERROR(AVERAGE(D30:R30)),"",AVERAGE(D30:R30))</f>
        <v/>
      </c>
      <c r="T30" s="90"/>
      <c r="U30" s="82"/>
      <c r="V30" s="82"/>
      <c r="W30" s="82"/>
      <c r="X30" s="82"/>
      <c r="Y30" s="80"/>
      <c r="Z30" s="80"/>
      <c r="AA30" s="80"/>
      <c r="AB30" s="80" t="n">
        <f aca="false">SUM(Z30*70%,AA30*30%)</f>
        <v>0</v>
      </c>
      <c r="AC30" s="80"/>
      <c r="AD30" s="89"/>
      <c r="AE30" s="89"/>
      <c r="AF30" s="80" t="n">
        <f aca="false">SUM(AD30*70%,AE30*30%)</f>
        <v>0</v>
      </c>
      <c r="AG30" s="89"/>
      <c r="AH30" s="89"/>
      <c r="AI30" s="89"/>
      <c r="AJ30" s="80" t="n">
        <f aca="false">SUM(AH30*70%,AI30*30%)</f>
        <v>0</v>
      </c>
      <c r="AK30" s="89"/>
      <c r="AL30" s="89"/>
      <c r="AM30" s="89"/>
      <c r="AN30" s="80" t="n">
        <f aca="false">SUM(AL30*70%,AM30*30%)</f>
        <v>0</v>
      </c>
      <c r="AO30" s="89"/>
      <c r="AP30" s="91"/>
      <c r="AQ30" s="83"/>
      <c r="AR30" s="83" t="n">
        <f aca="false">SUM(AP30*70%,AQ30*30%)</f>
        <v>0</v>
      </c>
      <c r="AS30" s="83"/>
      <c r="AT30" s="83"/>
      <c r="AU30" s="84" t="n">
        <f aca="false">SUM(AS30*70%,AT30*30%)</f>
        <v>0</v>
      </c>
      <c r="AV30" s="81" t="n">
        <f aca="false">IF(ISERROR(AVERAGE(T30,Y30,AB30,AC30,AF30,AG30,AJ30,AK30,AN30,AO30,AR30,AU30)),"",AVERAGE(T30,Y30,AB30,AC30,AF30,AG30,AJ30,AK30,AN30,AO30,AR30,AU30))</f>
        <v>0</v>
      </c>
      <c r="AW30" s="92"/>
      <c r="AX30" s="91"/>
      <c r="AY30" s="91"/>
      <c r="AZ30" s="91"/>
      <c r="BA30" s="93"/>
      <c r="BB30" s="87" t="str">
        <f aca="false">IF(ISERROR(AVERAGE(AW30:BA30)),"",AVERAGE(AW30:BA30))</f>
        <v/>
      </c>
    </row>
    <row r="31" customFormat="false" ht="26.1" hidden="false" customHeight="true" outlineLevel="0" collapsed="false">
      <c r="A31" s="76" t="n">
        <v>28</v>
      </c>
      <c r="B31" s="77"/>
      <c r="C31" s="78"/>
      <c r="D31" s="88"/>
      <c r="E31" s="89"/>
      <c r="F31" s="89"/>
      <c r="G31" s="89"/>
      <c r="H31" s="89"/>
      <c r="I31" s="89"/>
      <c r="J31" s="89"/>
      <c r="K31" s="89"/>
      <c r="L31" s="89"/>
      <c r="M31" s="89"/>
      <c r="N31" s="89"/>
      <c r="O31" s="89"/>
      <c r="P31" s="89"/>
      <c r="Q31" s="89"/>
      <c r="R31" s="89"/>
      <c r="S31" s="81" t="str">
        <f aca="false">IF(ISERROR(AVERAGE(D31:R31)),"",AVERAGE(D31:R31))</f>
        <v/>
      </c>
      <c r="T31" s="90"/>
      <c r="U31" s="82"/>
      <c r="V31" s="82"/>
      <c r="W31" s="82"/>
      <c r="X31" s="82"/>
      <c r="Y31" s="80"/>
      <c r="Z31" s="80"/>
      <c r="AA31" s="80"/>
      <c r="AB31" s="80" t="n">
        <f aca="false">SUM(Z31*70%,AA31*30%)</f>
        <v>0</v>
      </c>
      <c r="AC31" s="80"/>
      <c r="AD31" s="89"/>
      <c r="AE31" s="89"/>
      <c r="AF31" s="80" t="n">
        <f aca="false">SUM(AD31*70%,AE31*30%)</f>
        <v>0</v>
      </c>
      <c r="AG31" s="89"/>
      <c r="AH31" s="89"/>
      <c r="AI31" s="89"/>
      <c r="AJ31" s="80" t="n">
        <f aca="false">SUM(AH31*70%,AI31*30%)</f>
        <v>0</v>
      </c>
      <c r="AK31" s="89"/>
      <c r="AL31" s="89"/>
      <c r="AM31" s="89"/>
      <c r="AN31" s="80" t="n">
        <f aca="false">SUM(AL31*70%,AM31*30%)</f>
        <v>0</v>
      </c>
      <c r="AO31" s="89"/>
      <c r="AP31" s="91"/>
      <c r="AQ31" s="83"/>
      <c r="AR31" s="83" t="n">
        <f aca="false">SUM(AP31*70%,AQ31*30%)</f>
        <v>0</v>
      </c>
      <c r="AS31" s="83"/>
      <c r="AT31" s="83"/>
      <c r="AU31" s="84" t="n">
        <f aca="false">SUM(AS31*70%,AT31*30%)</f>
        <v>0</v>
      </c>
      <c r="AV31" s="81" t="n">
        <f aca="false">IF(ISERROR(AVERAGE(T31,Y31,AB31,AC31,AF31,AG31,AJ31,AK31,AN31,AO31,AR31,AU31)),"",AVERAGE(T31,Y31,AB31,AC31,AF31,AG31,AJ31,AK31,AN31,AO31,AR31,AU31))</f>
        <v>0</v>
      </c>
      <c r="AW31" s="92"/>
      <c r="AX31" s="91"/>
      <c r="AY31" s="91"/>
      <c r="AZ31" s="91"/>
      <c r="BA31" s="93"/>
      <c r="BB31" s="87" t="str">
        <f aca="false">IF(ISERROR(AVERAGE(AW31:BA31)),"",AVERAGE(AW31:BA31))</f>
        <v/>
      </c>
    </row>
    <row r="32" customFormat="false" ht="26.1" hidden="false" customHeight="true" outlineLevel="0" collapsed="false">
      <c r="A32" s="76" t="n">
        <v>29</v>
      </c>
      <c r="B32" s="77"/>
      <c r="C32" s="78"/>
      <c r="D32" s="88"/>
      <c r="E32" s="89"/>
      <c r="F32" s="89"/>
      <c r="G32" s="89"/>
      <c r="H32" s="89"/>
      <c r="I32" s="89"/>
      <c r="J32" s="89"/>
      <c r="K32" s="89"/>
      <c r="L32" s="89"/>
      <c r="M32" s="89"/>
      <c r="N32" s="89"/>
      <c r="O32" s="89"/>
      <c r="P32" s="89"/>
      <c r="Q32" s="89"/>
      <c r="R32" s="89"/>
      <c r="S32" s="81" t="str">
        <f aca="false">IF(ISERROR(AVERAGE(D32:R32)),"",AVERAGE(D32:R32))</f>
        <v/>
      </c>
      <c r="T32" s="90"/>
      <c r="U32" s="82"/>
      <c r="V32" s="82"/>
      <c r="W32" s="82"/>
      <c r="X32" s="82"/>
      <c r="Y32" s="80"/>
      <c r="Z32" s="80"/>
      <c r="AA32" s="80"/>
      <c r="AB32" s="80" t="n">
        <f aca="false">SUM(Z32*70%,AA32*30%)</f>
        <v>0</v>
      </c>
      <c r="AC32" s="80"/>
      <c r="AD32" s="89"/>
      <c r="AE32" s="89"/>
      <c r="AF32" s="80" t="n">
        <f aca="false">SUM(AD32*70%,AE32*30%)</f>
        <v>0</v>
      </c>
      <c r="AG32" s="89"/>
      <c r="AH32" s="89"/>
      <c r="AI32" s="89"/>
      <c r="AJ32" s="80" t="n">
        <f aca="false">SUM(AH32*70%,AI32*30%)</f>
        <v>0</v>
      </c>
      <c r="AK32" s="89"/>
      <c r="AL32" s="89"/>
      <c r="AM32" s="89"/>
      <c r="AN32" s="80" t="n">
        <f aca="false">SUM(AL32*70%,AM32*30%)</f>
        <v>0</v>
      </c>
      <c r="AO32" s="89"/>
      <c r="AP32" s="91"/>
      <c r="AQ32" s="83"/>
      <c r="AR32" s="83" t="n">
        <f aca="false">SUM(AP32*70%,AQ32*30%)</f>
        <v>0</v>
      </c>
      <c r="AS32" s="83"/>
      <c r="AT32" s="83"/>
      <c r="AU32" s="84" t="n">
        <f aca="false">SUM(AS32*70%,AT32*30%)</f>
        <v>0</v>
      </c>
      <c r="AV32" s="81" t="n">
        <f aca="false">IF(ISERROR(AVERAGE(T32,Y32,AB32,AC32,AF32,AG32,AJ32,AK32,AN32,AO32,AR32,AU32)),"",AVERAGE(T32,Y32,AB32,AC32,AF32,AG32,AJ32,AK32,AN32,AO32,AR32,AU32))</f>
        <v>0</v>
      </c>
      <c r="AW32" s="92"/>
      <c r="AX32" s="91"/>
      <c r="AY32" s="91"/>
      <c r="AZ32" s="91"/>
      <c r="BA32" s="93"/>
      <c r="BB32" s="87" t="str">
        <f aca="false">IF(ISERROR(AVERAGE(AW32:BA32)),"",AVERAGE(AW32:BA32))</f>
        <v/>
      </c>
    </row>
    <row r="33" customFormat="false" ht="26.1" hidden="false" customHeight="true" outlineLevel="0" collapsed="false">
      <c r="A33" s="94" t="n">
        <v>30</v>
      </c>
      <c r="B33" s="95"/>
      <c r="C33" s="96"/>
      <c r="D33" s="97"/>
      <c r="E33" s="98"/>
      <c r="F33" s="98"/>
      <c r="G33" s="98"/>
      <c r="H33" s="98"/>
      <c r="I33" s="98"/>
      <c r="J33" s="98"/>
      <c r="K33" s="98"/>
      <c r="L33" s="98"/>
      <c r="M33" s="98"/>
      <c r="N33" s="98"/>
      <c r="O33" s="98"/>
      <c r="P33" s="98"/>
      <c r="Q33" s="98"/>
      <c r="R33" s="98"/>
      <c r="S33" s="99" t="str">
        <f aca="false">IF(ISERROR(AVERAGE(D33:R33)),"",AVERAGE(D33:R33))</f>
        <v/>
      </c>
      <c r="T33" s="100"/>
      <c r="U33" s="100"/>
      <c r="V33" s="100"/>
      <c r="W33" s="100"/>
      <c r="X33" s="100"/>
      <c r="Y33" s="98"/>
      <c r="Z33" s="98"/>
      <c r="AA33" s="98"/>
      <c r="AB33" s="98" t="n">
        <f aca="false">SUM(Z33*70%,AA33*30%)</f>
        <v>0</v>
      </c>
      <c r="AC33" s="98"/>
      <c r="AD33" s="98"/>
      <c r="AE33" s="98"/>
      <c r="AF33" s="98" t="n">
        <f aca="false">SUM(AD33*70%,AE33*30%)</f>
        <v>0</v>
      </c>
      <c r="AG33" s="98"/>
      <c r="AH33" s="98"/>
      <c r="AI33" s="98"/>
      <c r="AJ33" s="98" t="n">
        <f aca="false">SUM(AH33*70%,AI33*30%)</f>
        <v>0</v>
      </c>
      <c r="AK33" s="98"/>
      <c r="AL33" s="98"/>
      <c r="AM33" s="98"/>
      <c r="AN33" s="98" t="n">
        <f aca="false">SUM(AL33*70%,AM33*30%)</f>
        <v>0</v>
      </c>
      <c r="AO33" s="98"/>
      <c r="AP33" s="101"/>
      <c r="AQ33" s="101"/>
      <c r="AR33" s="101" t="n">
        <f aca="false">SUM(AP33*70%,AQ33*30%)</f>
        <v>0</v>
      </c>
      <c r="AS33" s="101"/>
      <c r="AT33" s="101"/>
      <c r="AU33" s="102" t="n">
        <f aca="false">SUM(AS33*70%,AT33*30%)</f>
        <v>0</v>
      </c>
      <c r="AV33" s="99" t="n">
        <f aca="false">IF(ISERROR(AVERAGE(T33,Y33,AB33,AC33,AF33,AG33,AJ33,AK33,AN33,AO33,AR33,AU33)),"",AVERAGE(T33,Y33,AB33,AC33,AF33,AG33,AJ33,AK33,AN33,AO33,AR33,AU33))</f>
        <v>0</v>
      </c>
      <c r="AW33" s="103"/>
      <c r="AX33" s="101"/>
      <c r="AY33" s="101"/>
      <c r="AZ33" s="101"/>
      <c r="BA33" s="104"/>
      <c r="BB33" s="105" t="str">
        <f aca="false">IF(ISERROR(AVERAGE(AW33:BA33)),"",AVERAGE(AW33:BA33))</f>
        <v/>
      </c>
    </row>
    <row r="34" s="106" customFormat="true" ht="8.25" hidden="false" customHeight="true" outlineLevel="0" collapsed="false">
      <c r="S34" s="107"/>
      <c r="AP34" s="108"/>
      <c r="AQ34" s="108"/>
      <c r="AR34" s="108"/>
      <c r="AS34" s="108"/>
      <c r="AT34" s="108"/>
      <c r="AU34" s="108"/>
      <c r="AV34" s="107"/>
      <c r="BB34" s="107"/>
    </row>
    <row r="35" s="106" customFormat="true" ht="14.25" hidden="false" customHeight="true" outlineLevel="0" collapsed="false">
      <c r="A35" s="109" t="s">
        <v>284</v>
      </c>
      <c r="B35" s="109"/>
      <c r="C35" s="109"/>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row>
    <row r="36" s="106" customFormat="true" ht="17.25" hidden="false" customHeight="false" outlineLevel="0" collapsed="false">
      <c r="S36" s="107"/>
      <c r="AP36" s="108"/>
      <c r="AQ36" s="108"/>
      <c r="AR36" s="108"/>
      <c r="AS36" s="108"/>
      <c r="AT36" s="108"/>
      <c r="AU36" s="108"/>
      <c r="AV36" s="107"/>
      <c r="BB36" s="107"/>
    </row>
    <row r="37" s="106" customFormat="true" ht="17.25" hidden="false" customHeight="false" outlineLevel="0" collapsed="false">
      <c r="S37" s="107"/>
      <c r="AP37" s="108"/>
      <c r="AQ37" s="108"/>
      <c r="AR37" s="108"/>
      <c r="AS37" s="108"/>
      <c r="AT37" s="108"/>
      <c r="AU37" s="108"/>
      <c r="AV37" s="107"/>
      <c r="BB37" s="107"/>
    </row>
    <row r="38" s="106" customFormat="true" ht="17.25" hidden="false" customHeight="false" outlineLevel="0" collapsed="false">
      <c r="S38" s="107"/>
      <c r="AP38" s="108"/>
      <c r="AQ38" s="108"/>
      <c r="AR38" s="108"/>
      <c r="AS38" s="108"/>
      <c r="AT38" s="108"/>
      <c r="AU38" s="108"/>
      <c r="AV38" s="107"/>
      <c r="BB38" s="107"/>
    </row>
    <row r="39" s="106" customFormat="true" ht="17.25" hidden="false" customHeight="false" outlineLevel="0" collapsed="false">
      <c r="S39" s="107"/>
      <c r="AP39" s="108"/>
      <c r="AQ39" s="108"/>
      <c r="AR39" s="108"/>
      <c r="AS39" s="108"/>
      <c r="AT39" s="108"/>
      <c r="AU39" s="108"/>
      <c r="AV39" s="107"/>
      <c r="BB39" s="107"/>
    </row>
    <row r="40" s="106" customFormat="true" ht="17.25" hidden="false" customHeight="false" outlineLevel="0" collapsed="false">
      <c r="S40" s="107"/>
      <c r="AP40" s="108"/>
      <c r="AQ40" s="108"/>
      <c r="AR40" s="108"/>
      <c r="AS40" s="108"/>
      <c r="AT40" s="108"/>
      <c r="AU40" s="108"/>
      <c r="AV40" s="107"/>
      <c r="BB40" s="107"/>
    </row>
    <row r="41" s="106" customFormat="true" ht="17.25" hidden="false" customHeight="false" outlineLevel="0" collapsed="false">
      <c r="S41" s="107"/>
      <c r="AP41" s="108"/>
      <c r="AQ41" s="108"/>
      <c r="AR41" s="108"/>
      <c r="AS41" s="108"/>
      <c r="AT41" s="108"/>
      <c r="AU41" s="108"/>
      <c r="AV41" s="107"/>
      <c r="BB41" s="107"/>
    </row>
    <row r="42" s="106" customFormat="true" ht="17.25" hidden="false" customHeight="false" outlineLevel="0" collapsed="false">
      <c r="S42" s="107"/>
      <c r="AP42" s="108"/>
      <c r="AQ42" s="108"/>
      <c r="AR42" s="108"/>
      <c r="AS42" s="108"/>
      <c r="AT42" s="108"/>
      <c r="AU42" s="108"/>
      <c r="AV42" s="107"/>
      <c r="BB42" s="107"/>
    </row>
    <row r="43" s="106" customFormat="true" ht="17.25" hidden="false" customHeight="false" outlineLevel="0" collapsed="false">
      <c r="S43" s="107"/>
      <c r="AP43" s="108"/>
      <c r="AQ43" s="108"/>
      <c r="AR43" s="108"/>
      <c r="AS43" s="108"/>
      <c r="AT43" s="108"/>
      <c r="AU43" s="108"/>
      <c r="AV43" s="107"/>
      <c r="BB43" s="107"/>
    </row>
    <row r="44" s="106" customFormat="true" ht="17.25" hidden="false" customHeight="false" outlineLevel="0" collapsed="false">
      <c r="S44" s="107"/>
      <c r="AP44" s="108"/>
      <c r="AQ44" s="108"/>
      <c r="AR44" s="108"/>
      <c r="AS44" s="108"/>
      <c r="AT44" s="108"/>
      <c r="AU44" s="108"/>
      <c r="AV44" s="107"/>
      <c r="BB44" s="107"/>
    </row>
    <row r="45" s="106" customFormat="true" ht="17.25" hidden="false" customHeight="false" outlineLevel="0" collapsed="false">
      <c r="S45" s="107"/>
      <c r="AP45" s="108"/>
      <c r="AQ45" s="108"/>
      <c r="AR45" s="108"/>
      <c r="AS45" s="108"/>
      <c r="AT45" s="108"/>
      <c r="AU45" s="108"/>
      <c r="AV45" s="107"/>
      <c r="BB45" s="107"/>
    </row>
    <row r="46" s="106" customFormat="true" ht="17.25" hidden="false" customHeight="false" outlineLevel="0" collapsed="false">
      <c r="S46" s="107"/>
      <c r="AP46" s="108"/>
      <c r="AQ46" s="108"/>
      <c r="AR46" s="108"/>
      <c r="AS46" s="108"/>
      <c r="AT46" s="108"/>
      <c r="AU46" s="108"/>
      <c r="AV46" s="107"/>
      <c r="BB46" s="107"/>
    </row>
    <row r="47" s="106" customFormat="true" ht="17.25" hidden="false" customHeight="false" outlineLevel="0" collapsed="false">
      <c r="S47" s="107"/>
      <c r="AP47" s="108"/>
      <c r="AQ47" s="108"/>
      <c r="AR47" s="108"/>
      <c r="AS47" s="108"/>
      <c r="AT47" s="108"/>
      <c r="AU47" s="108"/>
      <c r="AV47" s="107"/>
      <c r="BB47" s="107"/>
    </row>
    <row r="48" s="106" customFormat="true" ht="17.25" hidden="false" customHeight="false" outlineLevel="0" collapsed="false">
      <c r="S48" s="107"/>
      <c r="AP48" s="108"/>
      <c r="AQ48" s="108"/>
      <c r="AR48" s="108"/>
      <c r="AS48" s="108"/>
      <c r="AT48" s="108"/>
      <c r="AU48" s="108"/>
      <c r="AV48" s="107"/>
      <c r="BB48" s="107"/>
    </row>
    <row r="49" s="106" customFormat="true" ht="17.25" hidden="false" customHeight="false" outlineLevel="0" collapsed="false">
      <c r="S49" s="107"/>
      <c r="AP49" s="108"/>
      <c r="AQ49" s="108"/>
      <c r="AR49" s="108"/>
      <c r="AS49" s="108"/>
      <c r="AT49" s="108"/>
      <c r="AU49" s="108"/>
      <c r="AV49" s="107"/>
      <c r="BB49" s="107"/>
    </row>
  </sheetData>
  <mergeCells count="4">
    <mergeCell ref="A1:BB1"/>
    <mergeCell ref="A2:BB2"/>
    <mergeCell ref="AW3:BA3"/>
    <mergeCell ref="A35:BB35"/>
  </mergeCells>
  <hyperlinks>
    <hyperlink ref="A35" r:id="rId2" display="www.imamhatipliyim.com"/>
  </hyperlink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A4" activeCellId="10" sqref="V4 Y4 AB4 AE4 AH4 AK4 AO4 AR4 AU4 AX4 BA4"/>
    </sheetView>
  </sheetViews>
  <sheetFormatPr defaultColWidth="9.0546875" defaultRowHeight="16.5" zeroHeight="false" outlineLevelRow="0" outlineLevelCol="0"/>
  <cols>
    <col collapsed="false" customWidth="true" hidden="false" outlineLevel="0" max="2" min="1" style="0" width="4.85"/>
    <col collapsed="false" customWidth="true" hidden="false" outlineLevel="0" max="3" min="3" style="0" width="28.85"/>
    <col collapsed="false" customWidth="true" hidden="false" outlineLevel="0" max="8" min="4" style="0" width="4.7"/>
    <col collapsed="false" customWidth="true" hidden="false" outlineLevel="0" max="9" min="9" style="0" width="5.71"/>
    <col collapsed="false" customWidth="true" hidden="false" outlineLevel="0" max="14" min="10" style="0" width="4.7"/>
    <col collapsed="false" customWidth="true" hidden="false" outlineLevel="0" max="15" min="15" style="0" width="5.71"/>
    <col collapsed="false" customWidth="true" hidden="false" outlineLevel="0" max="20" min="16" style="0" width="4.7"/>
    <col collapsed="false" customWidth="true" hidden="false" outlineLevel="0" max="21" min="21" style="0" width="5.71"/>
    <col collapsed="false" customWidth="true" hidden="false" outlineLevel="0" max="23" min="22" style="0" width="4.7"/>
    <col collapsed="false" customWidth="true" hidden="true" outlineLevel="0" max="24" min="24" style="0" width="5.13"/>
    <col collapsed="false" customWidth="true" hidden="false" outlineLevel="0" max="26" min="25" style="0" width="4.7"/>
    <col collapsed="false" customWidth="true" hidden="true" outlineLevel="0" max="27" min="27" style="0" width="4.85"/>
    <col collapsed="false" customWidth="true" hidden="false" outlineLevel="0" max="29" min="28" style="0" width="4.7"/>
    <col collapsed="false" customWidth="true" hidden="true" outlineLevel="0" max="30" min="30" style="0" width="5.99"/>
    <col collapsed="false" customWidth="true" hidden="false" outlineLevel="0" max="32" min="31" style="0" width="4.7"/>
    <col collapsed="false" customWidth="true" hidden="true" outlineLevel="0" max="33" min="33" style="0" width="4.7"/>
    <col collapsed="false" customWidth="true" hidden="false" outlineLevel="0" max="35" min="34" style="0" width="4.7"/>
    <col collapsed="false" customWidth="true" hidden="true" outlineLevel="0" max="36" min="36" style="0" width="4.41"/>
    <col collapsed="false" customWidth="true" hidden="false" outlineLevel="0" max="38" min="37" style="0" width="4.7"/>
    <col collapsed="false" customWidth="true" hidden="true" outlineLevel="0" max="39" min="39" style="0" width="4.85"/>
    <col collapsed="false" customWidth="true" hidden="false" outlineLevel="0" max="40" min="40" style="110" width="5.71"/>
    <col collapsed="false" customWidth="true" hidden="false" outlineLevel="0" max="42" min="41" style="0" width="4.7"/>
    <col collapsed="false" customWidth="true" hidden="true" outlineLevel="0" max="43" min="43" style="0" width="5.56"/>
    <col collapsed="false" customWidth="true" hidden="false" outlineLevel="0" max="45" min="44" style="0" width="4.7"/>
    <col collapsed="false" customWidth="true" hidden="true" outlineLevel="0" max="46" min="46" style="0" width="4.41"/>
    <col collapsed="false" customWidth="true" hidden="false" outlineLevel="0" max="48" min="47" style="0" width="4.7"/>
    <col collapsed="false" customWidth="true" hidden="true" outlineLevel="0" max="49" min="49" style="0" width="4.41"/>
    <col collapsed="false" customWidth="true" hidden="false" outlineLevel="0" max="51" min="50" style="62" width="4.7"/>
    <col collapsed="false" customWidth="true" hidden="true" outlineLevel="0" max="52" min="52" style="62" width="4.7"/>
    <col collapsed="false" customWidth="true" hidden="false" outlineLevel="0" max="54" min="53" style="0" width="4.7"/>
    <col collapsed="false" customWidth="true" hidden="true" outlineLevel="0" max="55" min="55" style="0" width="4.14"/>
    <col collapsed="false" customWidth="true" hidden="false" outlineLevel="0" max="56" min="56" style="110" width="5.71"/>
    <col collapsed="false" customWidth="true" hidden="false" outlineLevel="0" max="60" min="57" style="0" width="4.7"/>
    <col collapsed="false" customWidth="true" hidden="false" outlineLevel="0" max="64" min="61" style="110" width="5.71"/>
    <col collapsed="false" customWidth="true" hidden="false" outlineLevel="0" max="65" min="65" style="0" width="4.56"/>
  </cols>
  <sheetData>
    <row r="1" customFormat="false" ht="24" hidden="false" customHeight="true" outlineLevel="0" collapsed="false">
      <c r="A1" s="63" t="s">
        <v>28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row>
    <row r="2" customFormat="false" ht="24" hidden="false" customHeight="true" outlineLevel="0" collapsed="false">
      <c r="A2" s="64" t="s">
        <v>286</v>
      </c>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row>
    <row r="3" customFormat="false" ht="21" hidden="false" customHeight="true" outlineLevel="0" collapsed="false">
      <c r="A3" s="111" t="s">
        <v>244</v>
      </c>
      <c r="B3" s="112" t="s">
        <v>245</v>
      </c>
      <c r="C3" s="113" t="s">
        <v>246</v>
      </c>
      <c r="D3" s="114" t="s">
        <v>287</v>
      </c>
      <c r="E3" s="114"/>
      <c r="F3" s="114"/>
      <c r="G3" s="114"/>
      <c r="H3" s="114"/>
      <c r="I3" s="114"/>
      <c r="J3" s="114"/>
      <c r="K3" s="114"/>
      <c r="L3" s="114"/>
      <c r="M3" s="114"/>
      <c r="N3" s="114"/>
      <c r="O3" s="114"/>
      <c r="P3" s="115" t="s">
        <v>288</v>
      </c>
      <c r="Q3" s="115"/>
      <c r="R3" s="115"/>
      <c r="S3" s="115"/>
      <c r="T3" s="115"/>
      <c r="U3" s="115"/>
      <c r="V3" s="114" t="s">
        <v>289</v>
      </c>
      <c r="W3" s="114"/>
      <c r="X3" s="114"/>
      <c r="Y3" s="114"/>
      <c r="Z3" s="114"/>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5" t="s">
        <v>290</v>
      </c>
      <c r="BF3" s="115"/>
      <c r="BG3" s="115"/>
      <c r="BH3" s="115"/>
      <c r="BI3" s="115"/>
      <c r="BJ3" s="116" t="s">
        <v>262</v>
      </c>
      <c r="BK3" s="117" t="s">
        <v>281</v>
      </c>
      <c r="BL3" s="118" t="s">
        <v>283</v>
      </c>
    </row>
    <row r="4" customFormat="false" ht="143.25" hidden="false" customHeight="true" outlineLevel="0" collapsed="false">
      <c r="A4" s="111"/>
      <c r="B4" s="112"/>
      <c r="C4" s="113"/>
      <c r="D4" s="119"/>
      <c r="E4" s="120"/>
      <c r="F4" s="120"/>
      <c r="G4" s="120"/>
      <c r="H4" s="121"/>
      <c r="I4" s="122" t="s">
        <v>291</v>
      </c>
      <c r="J4" s="123"/>
      <c r="K4" s="123"/>
      <c r="L4" s="120"/>
      <c r="M4" s="120"/>
      <c r="N4" s="121"/>
      <c r="O4" s="122" t="s">
        <v>292</v>
      </c>
      <c r="P4" s="123"/>
      <c r="Q4" s="120"/>
      <c r="R4" s="120"/>
      <c r="S4" s="120"/>
      <c r="T4" s="121"/>
      <c r="U4" s="124" t="s">
        <v>293</v>
      </c>
      <c r="V4" s="125" t="s">
        <v>294</v>
      </c>
      <c r="W4" s="126" t="s">
        <v>295</v>
      </c>
      <c r="X4" s="123"/>
      <c r="Y4" s="72" t="s">
        <v>296</v>
      </c>
      <c r="Z4" s="127" t="s">
        <v>297</v>
      </c>
      <c r="AA4" s="123"/>
      <c r="AB4" s="72" t="s">
        <v>298</v>
      </c>
      <c r="AC4" s="127" t="s">
        <v>299</v>
      </c>
      <c r="AD4" s="123"/>
      <c r="AE4" s="72" t="s">
        <v>300</v>
      </c>
      <c r="AF4" s="127" t="s">
        <v>301</v>
      </c>
      <c r="AG4" s="123"/>
      <c r="AH4" s="72" t="s">
        <v>302</v>
      </c>
      <c r="AI4" s="127" t="s">
        <v>299</v>
      </c>
      <c r="AJ4" s="123"/>
      <c r="AK4" s="72" t="s">
        <v>303</v>
      </c>
      <c r="AL4" s="127" t="s">
        <v>304</v>
      </c>
      <c r="AM4" s="123"/>
      <c r="AN4" s="128" t="s">
        <v>291</v>
      </c>
      <c r="AO4" s="129" t="s">
        <v>305</v>
      </c>
      <c r="AP4" s="127" t="s">
        <v>306</v>
      </c>
      <c r="AQ4" s="123"/>
      <c r="AR4" s="72" t="s">
        <v>307</v>
      </c>
      <c r="AS4" s="127" t="s">
        <v>308</v>
      </c>
      <c r="AT4" s="123"/>
      <c r="AU4" s="72" t="s">
        <v>309</v>
      </c>
      <c r="AV4" s="127" t="s">
        <v>310</v>
      </c>
      <c r="AW4" s="123"/>
      <c r="AX4" s="72" t="s">
        <v>311</v>
      </c>
      <c r="AY4" s="127" t="s">
        <v>312</v>
      </c>
      <c r="AZ4" s="123"/>
      <c r="BA4" s="72" t="s">
        <v>313</v>
      </c>
      <c r="BB4" s="127" t="s">
        <v>314</v>
      </c>
      <c r="BC4" s="130"/>
      <c r="BD4" s="122" t="s">
        <v>292</v>
      </c>
      <c r="BE4" s="123" t="s">
        <v>315</v>
      </c>
      <c r="BF4" s="123" t="s">
        <v>316</v>
      </c>
      <c r="BG4" s="120" t="s">
        <v>317</v>
      </c>
      <c r="BH4" s="121" t="s">
        <v>318</v>
      </c>
      <c r="BI4" s="124" t="s">
        <v>293</v>
      </c>
      <c r="BJ4" s="116"/>
      <c r="BK4" s="117"/>
      <c r="BL4" s="118"/>
    </row>
    <row r="5" customFormat="false" ht="26.1" hidden="false" customHeight="true" outlineLevel="0" collapsed="false">
      <c r="A5" s="76" t="n">
        <v>1</v>
      </c>
      <c r="B5" s="77"/>
      <c r="C5" s="78"/>
      <c r="D5" s="131"/>
      <c r="E5" s="132"/>
      <c r="F5" s="132"/>
      <c r="G5" s="89"/>
      <c r="H5" s="133"/>
      <c r="I5" s="134" t="str">
        <f aca="false">IF(ISERROR(AVERAGE(D5:H5)*65%),"",AVERAGE(D5:H5)*65%)</f>
        <v/>
      </c>
      <c r="J5" s="135"/>
      <c r="K5" s="135"/>
      <c r="L5" s="132"/>
      <c r="M5" s="132"/>
      <c r="N5" s="133"/>
      <c r="O5" s="134" t="str">
        <f aca="false">IF(ISERROR(AVERAGE(J5:N5)*65%),"",AVERAGE(J5:N5)*65%)</f>
        <v/>
      </c>
      <c r="P5" s="135"/>
      <c r="Q5" s="132"/>
      <c r="R5" s="132"/>
      <c r="S5" s="132"/>
      <c r="T5" s="133"/>
      <c r="U5" s="136" t="str">
        <f aca="false">IF(ISERROR(AVERAGE(P5:T5)*50%),"",AVERAGE(P5:T5)*50%)</f>
        <v/>
      </c>
      <c r="V5" s="137"/>
      <c r="W5" s="138"/>
      <c r="X5" s="139" t="n">
        <f aca="false">IF(ISERROR(SUM(V5*70%,W5*30%)),"",SUM(V5*70%,W5*30%))</f>
        <v>0</v>
      </c>
      <c r="Y5" s="140"/>
      <c r="Z5" s="141"/>
      <c r="AA5" s="139" t="n">
        <f aca="false">IF(ISERROR(SUM(Y5*70%,Z5*30%)),"",SUM(Y5*70%,Z5*30%))</f>
        <v>0</v>
      </c>
      <c r="AB5" s="140"/>
      <c r="AC5" s="141"/>
      <c r="AD5" s="139" t="n">
        <f aca="false">IF(ISERROR(SUM(AB5*70%,AC5*30%)),"",SUM(AB5*70%,AC5*30%))</f>
        <v>0</v>
      </c>
      <c r="AE5" s="140"/>
      <c r="AF5" s="141"/>
      <c r="AG5" s="139" t="n">
        <f aca="false">IF(ISERROR(SUM(AE5*70%,AF5*30%)),"",SUM(AE5*70%,AF5*30%))</f>
        <v>0</v>
      </c>
      <c r="AH5" s="140"/>
      <c r="AI5" s="141"/>
      <c r="AJ5" s="139" t="n">
        <f aca="false">IF(ISERROR(SUM(AH5*70%,AI5*30%)),"",SUM(AH5*70%,AI5*30%))</f>
        <v>0</v>
      </c>
      <c r="AK5" s="140"/>
      <c r="AL5" s="141"/>
      <c r="AM5" s="82" t="n">
        <f aca="false">IF(ISERROR(SUM(AK5*70%,AL5*30%)),"",SUM(AK5*70%,AL5*30%))</f>
        <v>0</v>
      </c>
      <c r="AN5" s="142" t="n">
        <f aca="false">IF(ISERROR(AVERAGE(X5,AA5,AD5,AG5,AJ5,AM5)*35%),"",AVERAGE(X5,AA5,AD5,AG5,AJ5,AM5)*35%)</f>
        <v>0</v>
      </c>
      <c r="AO5" s="143"/>
      <c r="AP5" s="141"/>
      <c r="AQ5" s="139" t="n">
        <f aca="false">IF(ISERROR(SUM(AO5*70%,AP5*30%)),"",SUM(AO5*70%,AP5*30%))</f>
        <v>0</v>
      </c>
      <c r="AR5" s="140"/>
      <c r="AS5" s="141"/>
      <c r="AT5" s="139" t="n">
        <f aca="false">IF(ISERROR(SUM(AR5*70%,AS5*30%)),"",SUM(AR5*70%,AS5*30%))</f>
        <v>0</v>
      </c>
      <c r="AU5" s="132"/>
      <c r="AV5" s="144"/>
      <c r="AW5" s="135" t="n">
        <f aca="false">IF(ISERROR(SUM(AU5*70%,AV5*30%)),"",SUM(AU5*70%,AV5*30%))</f>
        <v>0</v>
      </c>
      <c r="AX5" s="132"/>
      <c r="AY5" s="144"/>
      <c r="AZ5" s="135" t="n">
        <f aca="false">IF(ISERROR(SUM(AX5*70%,AY5*30%)),"",SUM(AX5*70%,AY5*30%))</f>
        <v>0</v>
      </c>
      <c r="BA5" s="132"/>
      <c r="BB5" s="144"/>
      <c r="BC5" s="145" t="n">
        <f aca="false">IF(ISERROR(SUM(BA5*70%,BB5*30%)),"",SUM(BA5*70%,BB5*30%))</f>
        <v>0</v>
      </c>
      <c r="BD5" s="146" t="n">
        <f aca="false">IF(ISERROR(AVERAGE(AQ5,AT5,AW5,AZ5,BC5)*35%),"",AVERAGE(AQ5,AT5,AW5,AZ5,BC5)*35%)</f>
        <v>0</v>
      </c>
      <c r="BE5" s="147"/>
      <c r="BF5" s="147"/>
      <c r="BG5" s="148"/>
      <c r="BH5" s="149"/>
      <c r="BI5" s="150" t="str">
        <f aca="false">IF(ISERROR(AVERAGE(BE5:BH5)*50%),"",AVERAGE(BE5:BH5)*50%)</f>
        <v/>
      </c>
      <c r="BJ5" s="151" t="n">
        <f aca="false">IF(ISERROR(SUM(I5,AN5)),"",(SUM(I5,AN5)))</f>
        <v>0</v>
      </c>
      <c r="BK5" s="152" t="n">
        <f aca="false">IF(ISERROR(SUM(O5,BD5)),"",(SUM(O5,BD5)))</f>
        <v>0</v>
      </c>
      <c r="BL5" s="153" t="n">
        <f aca="false">IF(ISERROR(SUM(U5,BI5)),"",(SUM(U5,BI5)))</f>
        <v>0</v>
      </c>
    </row>
    <row r="6" customFormat="false" ht="26.1" hidden="false" customHeight="true" outlineLevel="0" collapsed="false">
      <c r="A6" s="76" t="n">
        <v>2</v>
      </c>
      <c r="B6" s="77"/>
      <c r="C6" s="78"/>
      <c r="D6" s="131"/>
      <c r="E6" s="132"/>
      <c r="F6" s="132"/>
      <c r="G6" s="132"/>
      <c r="H6" s="133"/>
      <c r="I6" s="134" t="str">
        <f aca="false">IF(ISERROR(AVERAGE(D6:H6)*65%),"",AVERAGE(D6:H6)*65%)</f>
        <v/>
      </c>
      <c r="J6" s="135"/>
      <c r="K6" s="135"/>
      <c r="L6" s="132"/>
      <c r="M6" s="132"/>
      <c r="N6" s="133"/>
      <c r="O6" s="134" t="str">
        <f aca="false">IF(ISERROR(AVERAGE(J6:N6)*65%),"",AVERAGE(J6:N6)*65%)</f>
        <v/>
      </c>
      <c r="P6" s="135"/>
      <c r="Q6" s="132"/>
      <c r="R6" s="132"/>
      <c r="S6" s="132"/>
      <c r="T6" s="133"/>
      <c r="U6" s="136" t="str">
        <f aca="false">IF(ISERROR(AVERAGE(P6:T6)*50%),"",AVERAGE(P6:T6)*50%)</f>
        <v/>
      </c>
      <c r="V6" s="131"/>
      <c r="W6" s="154"/>
      <c r="X6" s="139" t="n">
        <f aca="false">IF(ISERROR(SUM(V6*70%,W6*30%)),"",SUM(V6*70%,W6*30%))</f>
        <v>0</v>
      </c>
      <c r="Y6" s="132"/>
      <c r="Z6" s="144"/>
      <c r="AA6" s="139" t="n">
        <f aca="false">IF(ISERROR(SUM(Y6*70%,Z6*30%)),"",SUM(Y6*70%,Z6*30%))</f>
        <v>0</v>
      </c>
      <c r="AB6" s="132"/>
      <c r="AC6" s="144"/>
      <c r="AD6" s="139" t="n">
        <f aca="false">IF(ISERROR(SUM(AB6*70%,AC6*30%)),"",SUM(AB6*70%,AC6*30%))</f>
        <v>0</v>
      </c>
      <c r="AE6" s="132"/>
      <c r="AF6" s="144"/>
      <c r="AG6" s="139" t="n">
        <f aca="false">IF(ISERROR(SUM(AE6*70%,AF6*30%)),"",SUM(AE6*70%,AF6*30%))</f>
        <v>0</v>
      </c>
      <c r="AH6" s="132"/>
      <c r="AI6" s="144"/>
      <c r="AJ6" s="139" t="n">
        <f aca="false">IF(ISERROR(SUM(AH6*70%,AI6*30%)),"",SUM(AH6*70%,AI6*30%))</f>
        <v>0</v>
      </c>
      <c r="AK6" s="132"/>
      <c r="AL6" s="141"/>
      <c r="AM6" s="82" t="n">
        <f aca="false">IF(ISERROR(SUM(AK6*70%,AL6*30%)),"",SUM(AK6*70%,AL6*30%))</f>
        <v>0</v>
      </c>
      <c r="AN6" s="142" t="n">
        <f aca="false">IF(ISERROR(AVERAGE(X6,AA6,AD6,AG6,AJ6,AM6)*35%),"",AVERAGE(X6,AA6,AD6,AG6,AJ6,AM6)*35%)</f>
        <v>0</v>
      </c>
      <c r="AO6" s="155"/>
      <c r="AP6" s="144"/>
      <c r="AQ6" s="139" t="n">
        <f aca="false">IF(ISERROR(SUM(AO6*70%,AP6*30%)),"",SUM(AO6*70%,AP6*30%))</f>
        <v>0</v>
      </c>
      <c r="AR6" s="132"/>
      <c r="AS6" s="144"/>
      <c r="AT6" s="139" t="n">
        <f aca="false">IF(ISERROR(SUM(AR6*70%,AS6*30%)),"",SUM(AR6*70%,AS6*30%))</f>
        <v>0</v>
      </c>
      <c r="AU6" s="132"/>
      <c r="AV6" s="144"/>
      <c r="AW6" s="135" t="n">
        <f aca="false">IF(ISERROR(SUM(AU6*70%,AV6*30%)),"",SUM(AU6*70%,AV6*30%))</f>
        <v>0</v>
      </c>
      <c r="AX6" s="132"/>
      <c r="AY6" s="144"/>
      <c r="AZ6" s="135" t="n">
        <f aca="false">IF(ISERROR(SUM(AX6*70%,AY6*30%)),"",SUM(AX6*70%,AY6*30%))</f>
        <v>0</v>
      </c>
      <c r="BA6" s="132"/>
      <c r="BB6" s="144"/>
      <c r="BC6" s="145" t="n">
        <f aca="false">IF(ISERROR(SUM(BA6*70%,BB6*30%)),"",SUM(BA6*70%,BB6*30%))</f>
        <v>0</v>
      </c>
      <c r="BD6" s="146" t="n">
        <f aca="false">IF(ISERROR(AVERAGE(AQ6,AT6,AW6,AZ6,BC6)*35%),"",AVERAGE(AQ6,AT6,AW6,AZ6,BC6)*35%)</f>
        <v>0</v>
      </c>
      <c r="BE6" s="147"/>
      <c r="BF6" s="147"/>
      <c r="BG6" s="148"/>
      <c r="BH6" s="149"/>
      <c r="BI6" s="150" t="str">
        <f aca="false">IF(ISERROR(AVERAGE(BE6:BH6)*50%),"",AVERAGE(BE6:BH6)*50%)</f>
        <v/>
      </c>
      <c r="BJ6" s="151" t="n">
        <f aca="false">IF(ISERROR(SUM(I6,AN6)),"",(SUM(I6,AN6)))</f>
        <v>0</v>
      </c>
      <c r="BK6" s="152" t="n">
        <f aca="false">IF(ISERROR(SUM(O6,BD6)),"",(SUM(O6,BD6)))</f>
        <v>0</v>
      </c>
      <c r="BL6" s="153" t="n">
        <f aca="false">IF(ISERROR(SUM(U6,BI6)),"",(SUM(U6,BI6)))</f>
        <v>0</v>
      </c>
    </row>
    <row r="7" customFormat="false" ht="26.1" hidden="false" customHeight="true" outlineLevel="0" collapsed="false">
      <c r="A7" s="76" t="n">
        <v>3</v>
      </c>
      <c r="B7" s="77"/>
      <c r="C7" s="78"/>
      <c r="D7" s="131"/>
      <c r="E7" s="132"/>
      <c r="F7" s="132"/>
      <c r="G7" s="132"/>
      <c r="H7" s="133"/>
      <c r="I7" s="134" t="str">
        <f aca="false">IF(ISERROR(AVERAGE(D7:H7)*65%),"",AVERAGE(D7:H7)*65%)</f>
        <v/>
      </c>
      <c r="J7" s="135"/>
      <c r="K7" s="135"/>
      <c r="L7" s="132"/>
      <c r="M7" s="132"/>
      <c r="N7" s="133"/>
      <c r="O7" s="134" t="str">
        <f aca="false">IF(ISERROR(AVERAGE(J7:N7)*65%),"",AVERAGE(J7:N7)*65%)</f>
        <v/>
      </c>
      <c r="P7" s="135"/>
      <c r="Q7" s="132"/>
      <c r="R7" s="132"/>
      <c r="S7" s="132"/>
      <c r="T7" s="133"/>
      <c r="U7" s="136" t="str">
        <f aca="false">IF(ISERROR(AVERAGE(P7:T7)*50%),"",AVERAGE(P7:T7)*50%)</f>
        <v/>
      </c>
      <c r="V7" s="131"/>
      <c r="W7" s="154"/>
      <c r="X7" s="139" t="n">
        <f aca="false">IF(ISERROR(SUM(V7*70%,W7*30%)),"",SUM(V7*70%,W7*30%))</f>
        <v>0</v>
      </c>
      <c r="Y7" s="132"/>
      <c r="Z7" s="144"/>
      <c r="AA7" s="139" t="n">
        <f aca="false">IF(ISERROR(SUM(Y7*70%,Z7*30%)),"",SUM(Y7*70%,Z7*30%))</f>
        <v>0</v>
      </c>
      <c r="AB7" s="132"/>
      <c r="AC7" s="144"/>
      <c r="AD7" s="139" t="n">
        <f aca="false">IF(ISERROR(SUM(AB7*70%,AC7*30%)),"",SUM(AB7*70%,AC7*30%))</f>
        <v>0</v>
      </c>
      <c r="AE7" s="132"/>
      <c r="AF7" s="144"/>
      <c r="AG7" s="139" t="n">
        <f aca="false">IF(ISERROR(SUM(AE7*70%,AF7*30%)),"",SUM(AE7*70%,AF7*30%))</f>
        <v>0</v>
      </c>
      <c r="AH7" s="132"/>
      <c r="AI7" s="144"/>
      <c r="AJ7" s="139" t="n">
        <f aca="false">IF(ISERROR(SUM(AH7*70%,AI7*30%)),"",SUM(AH7*70%,AI7*30%))</f>
        <v>0</v>
      </c>
      <c r="AK7" s="132"/>
      <c r="AL7" s="141"/>
      <c r="AM7" s="82" t="n">
        <f aca="false">IF(ISERROR(SUM(AK7*70%,AL7*30%)),"",SUM(AK7*70%,AL7*30%))</f>
        <v>0</v>
      </c>
      <c r="AN7" s="142" t="n">
        <f aca="false">IF(ISERROR(AVERAGE(X7,AA7,AD7,AG7,AJ7,AM7)*35%),"",AVERAGE(X7,AA7,AD7,AG7,AJ7,AM7)*35%)</f>
        <v>0</v>
      </c>
      <c r="AO7" s="155"/>
      <c r="AP7" s="144"/>
      <c r="AQ7" s="139" t="n">
        <f aca="false">IF(ISERROR(SUM(AO7*70%,AP7*30%)),"",SUM(AO7*70%,AP7*30%))</f>
        <v>0</v>
      </c>
      <c r="AR7" s="132"/>
      <c r="AS7" s="144"/>
      <c r="AT7" s="139" t="n">
        <f aca="false">IF(ISERROR(SUM(AR7*70%,AS7*30%)),"",SUM(AR7*70%,AS7*30%))</f>
        <v>0</v>
      </c>
      <c r="AU7" s="132"/>
      <c r="AV7" s="144"/>
      <c r="AW7" s="135" t="n">
        <f aca="false">IF(ISERROR(SUM(AU7*70%,AV7*30%)),"",SUM(AU7*70%,AV7*30%))</f>
        <v>0</v>
      </c>
      <c r="AX7" s="132"/>
      <c r="AY7" s="144"/>
      <c r="AZ7" s="135" t="n">
        <f aca="false">IF(ISERROR(SUM(AX7*70%,AY7*30%)),"",SUM(AX7*70%,AY7*30%))</f>
        <v>0</v>
      </c>
      <c r="BA7" s="132"/>
      <c r="BB7" s="144"/>
      <c r="BC7" s="145" t="n">
        <f aca="false">IF(ISERROR(SUM(BA7*70%,BB7*30%)),"",SUM(BA7*70%,BB7*30%))</f>
        <v>0</v>
      </c>
      <c r="BD7" s="146" t="n">
        <f aca="false">IF(ISERROR(AVERAGE(AQ7,AT7,AW7,AZ7,BC7)*35%),"",AVERAGE(AQ7,AT7,AW7,AZ7,BC7)*35%)</f>
        <v>0</v>
      </c>
      <c r="BE7" s="147"/>
      <c r="BF7" s="147"/>
      <c r="BG7" s="148"/>
      <c r="BH7" s="149"/>
      <c r="BI7" s="150" t="str">
        <f aca="false">IF(ISERROR(AVERAGE(BE7:BH7)*50%),"",AVERAGE(BE7:BH7)*50%)</f>
        <v/>
      </c>
      <c r="BJ7" s="151" t="n">
        <f aca="false">IF(ISERROR(SUM(I7,AN7)),"",(SUM(I7,AN7)))</f>
        <v>0</v>
      </c>
      <c r="BK7" s="152" t="n">
        <f aca="false">IF(ISERROR(SUM(O7,BD7)),"",(SUM(O7,BD7)))</f>
        <v>0</v>
      </c>
      <c r="BL7" s="153" t="n">
        <f aca="false">IF(ISERROR(SUM(U7,BI7)),"",(SUM(U7,BI7)))</f>
        <v>0</v>
      </c>
    </row>
    <row r="8" customFormat="false" ht="26.1" hidden="false" customHeight="true" outlineLevel="0" collapsed="false">
      <c r="A8" s="76" t="n">
        <v>4</v>
      </c>
      <c r="B8" s="77"/>
      <c r="C8" s="78"/>
      <c r="D8" s="131"/>
      <c r="E8" s="132"/>
      <c r="F8" s="132"/>
      <c r="G8" s="132"/>
      <c r="H8" s="133"/>
      <c r="I8" s="134" t="str">
        <f aca="false">IF(ISERROR(AVERAGE(D8:H8)*65%),"",AVERAGE(D8:H8)*65%)</f>
        <v/>
      </c>
      <c r="J8" s="135"/>
      <c r="K8" s="135"/>
      <c r="L8" s="132"/>
      <c r="M8" s="132"/>
      <c r="N8" s="133"/>
      <c r="O8" s="134" t="str">
        <f aca="false">IF(ISERROR(AVERAGE(J8:N8)*65%),"",AVERAGE(J8:N8)*65%)</f>
        <v/>
      </c>
      <c r="P8" s="135"/>
      <c r="Q8" s="132"/>
      <c r="R8" s="132"/>
      <c r="S8" s="132"/>
      <c r="T8" s="133"/>
      <c r="U8" s="136" t="str">
        <f aca="false">IF(ISERROR(AVERAGE(P8:T8)*50%),"",AVERAGE(P8:T8)*50%)</f>
        <v/>
      </c>
      <c r="V8" s="131"/>
      <c r="W8" s="154"/>
      <c r="X8" s="139" t="n">
        <f aca="false">IF(ISERROR(SUM(V8*70%,W8*30%)),"",SUM(V8*70%,W8*30%))</f>
        <v>0</v>
      </c>
      <c r="Y8" s="132"/>
      <c r="Z8" s="144"/>
      <c r="AA8" s="139" t="n">
        <f aca="false">IF(ISERROR(SUM(Y8*70%,Z8*30%)),"",SUM(Y8*70%,Z8*30%))</f>
        <v>0</v>
      </c>
      <c r="AB8" s="132"/>
      <c r="AC8" s="144"/>
      <c r="AD8" s="139" t="n">
        <f aca="false">IF(ISERROR(SUM(AB8*70%,AC8*30%)),"",SUM(AB8*70%,AC8*30%))</f>
        <v>0</v>
      </c>
      <c r="AE8" s="132"/>
      <c r="AF8" s="144"/>
      <c r="AG8" s="139" t="n">
        <f aca="false">IF(ISERROR(SUM(AE8*70%,AF8*30%)),"",SUM(AE8*70%,AF8*30%))</f>
        <v>0</v>
      </c>
      <c r="AH8" s="132"/>
      <c r="AI8" s="144"/>
      <c r="AJ8" s="139" t="n">
        <f aca="false">IF(ISERROR(SUM(AH8*70%,AI8*30%)),"",SUM(AH8*70%,AI8*30%))</f>
        <v>0</v>
      </c>
      <c r="AK8" s="132"/>
      <c r="AL8" s="141"/>
      <c r="AM8" s="82" t="n">
        <f aca="false">IF(ISERROR(SUM(AK8*70%,AL8*30%)),"",SUM(AK8*70%,AL8*30%))</f>
        <v>0</v>
      </c>
      <c r="AN8" s="142" t="n">
        <f aca="false">IF(ISERROR(AVERAGE(X8,AA8,AD8,AG8,AJ8,AM8)*35%),"",AVERAGE(X8,AA8,AD8,AG8,AJ8,AM8)*35%)</f>
        <v>0</v>
      </c>
      <c r="AO8" s="155"/>
      <c r="AP8" s="144"/>
      <c r="AQ8" s="139" t="n">
        <f aca="false">IF(ISERROR(SUM(AO8*70%,AP8*30%)),"",SUM(AO8*70%,AP8*30%))</f>
        <v>0</v>
      </c>
      <c r="AR8" s="132"/>
      <c r="AS8" s="144"/>
      <c r="AT8" s="139" t="n">
        <f aca="false">IF(ISERROR(SUM(AR8*70%,AS8*30%)),"",SUM(AR8*70%,AS8*30%))</f>
        <v>0</v>
      </c>
      <c r="AU8" s="132"/>
      <c r="AV8" s="144"/>
      <c r="AW8" s="135" t="n">
        <f aca="false">IF(ISERROR(SUM(AU8*70%,AV8*30%)),"",SUM(AU8*70%,AV8*30%))</f>
        <v>0</v>
      </c>
      <c r="AX8" s="132"/>
      <c r="AY8" s="144"/>
      <c r="AZ8" s="135" t="n">
        <f aca="false">IF(ISERROR(SUM(AX8*70%,AY8*30%)),"",SUM(AX8*70%,AY8*30%))</f>
        <v>0</v>
      </c>
      <c r="BA8" s="132"/>
      <c r="BB8" s="144"/>
      <c r="BC8" s="145" t="n">
        <f aca="false">IF(ISERROR(SUM(BA8*70%,BB8*30%)),"",SUM(BA8*70%,BB8*30%))</f>
        <v>0</v>
      </c>
      <c r="BD8" s="146" t="n">
        <f aca="false">IF(ISERROR(AVERAGE(AQ8,AT8,AW8,AZ8,BC8)*35%),"",AVERAGE(AQ8,AT8,AW8,AZ8,BC8)*35%)</f>
        <v>0</v>
      </c>
      <c r="BE8" s="147"/>
      <c r="BF8" s="147"/>
      <c r="BG8" s="148"/>
      <c r="BH8" s="149"/>
      <c r="BI8" s="150" t="str">
        <f aca="false">IF(ISERROR(AVERAGE(BE8:BH8)*50%),"",AVERAGE(BE8:BH8)*50%)</f>
        <v/>
      </c>
      <c r="BJ8" s="151" t="n">
        <f aca="false">IF(ISERROR(SUM(I8,AN8)),"",(SUM(I8,AN8)))</f>
        <v>0</v>
      </c>
      <c r="BK8" s="152" t="n">
        <f aca="false">IF(ISERROR(SUM(O8,BD8)),"",(SUM(O8,BD8)))</f>
        <v>0</v>
      </c>
      <c r="BL8" s="153" t="n">
        <f aca="false">IF(ISERROR(SUM(U8,BI8)),"",(SUM(U8,BI8)))</f>
        <v>0</v>
      </c>
    </row>
    <row r="9" customFormat="false" ht="26.1" hidden="false" customHeight="true" outlineLevel="0" collapsed="false">
      <c r="A9" s="76" t="n">
        <v>5</v>
      </c>
      <c r="B9" s="77"/>
      <c r="C9" s="78"/>
      <c r="D9" s="131"/>
      <c r="E9" s="132"/>
      <c r="F9" s="132"/>
      <c r="G9" s="132"/>
      <c r="H9" s="133"/>
      <c r="I9" s="134" t="str">
        <f aca="false">IF(ISERROR(AVERAGE(D9:H9)*65%),"",AVERAGE(D9:H9)*65%)</f>
        <v/>
      </c>
      <c r="J9" s="135"/>
      <c r="K9" s="135"/>
      <c r="L9" s="132"/>
      <c r="M9" s="132"/>
      <c r="N9" s="133"/>
      <c r="O9" s="134" t="str">
        <f aca="false">IF(ISERROR(AVERAGE(J9:N9)*65%),"",AVERAGE(J9:N9)*65%)</f>
        <v/>
      </c>
      <c r="P9" s="135"/>
      <c r="Q9" s="132"/>
      <c r="R9" s="132"/>
      <c r="S9" s="132"/>
      <c r="T9" s="133"/>
      <c r="U9" s="136" t="str">
        <f aca="false">IF(ISERROR(AVERAGE(P9:T9)*50%),"",AVERAGE(P9:T9)*50%)</f>
        <v/>
      </c>
      <c r="V9" s="131"/>
      <c r="W9" s="154"/>
      <c r="X9" s="139" t="n">
        <f aca="false">IF(ISERROR(SUM(V9*70%,W9*30%)),"",SUM(V9*70%,W9*30%))</f>
        <v>0</v>
      </c>
      <c r="Y9" s="132"/>
      <c r="Z9" s="144"/>
      <c r="AA9" s="139" t="n">
        <f aca="false">IF(ISERROR(SUM(Y9*70%,Z9*30%)),"",SUM(Y9*70%,Z9*30%))</f>
        <v>0</v>
      </c>
      <c r="AB9" s="132"/>
      <c r="AC9" s="144"/>
      <c r="AD9" s="139" t="n">
        <f aca="false">IF(ISERROR(SUM(AB9*70%,AC9*30%)),"",SUM(AB9*70%,AC9*30%))</f>
        <v>0</v>
      </c>
      <c r="AE9" s="132"/>
      <c r="AF9" s="144"/>
      <c r="AG9" s="139" t="n">
        <f aca="false">IF(ISERROR(SUM(AE9*70%,AF9*30%)),"",SUM(AE9*70%,AF9*30%))</f>
        <v>0</v>
      </c>
      <c r="AH9" s="132"/>
      <c r="AI9" s="144"/>
      <c r="AJ9" s="139" t="n">
        <f aca="false">IF(ISERROR(SUM(AH9*70%,AI9*30%)),"",SUM(AH9*70%,AI9*30%))</f>
        <v>0</v>
      </c>
      <c r="AK9" s="132"/>
      <c r="AL9" s="141"/>
      <c r="AM9" s="82" t="n">
        <f aca="false">IF(ISERROR(SUM(AK9*70%,AL9*30%)),"",SUM(AK9*70%,AL9*30%))</f>
        <v>0</v>
      </c>
      <c r="AN9" s="142" t="n">
        <f aca="false">IF(ISERROR(AVERAGE(X9,AA9,AD9,AG9,AJ9,AM9)*35%),"",AVERAGE(X9,AA9,AD9,AG9,AJ9,AM9)*35%)</f>
        <v>0</v>
      </c>
      <c r="AO9" s="155"/>
      <c r="AP9" s="144"/>
      <c r="AQ9" s="139" t="n">
        <f aca="false">IF(ISERROR(SUM(AO9*70%,AP9*30%)),"",SUM(AO9*70%,AP9*30%))</f>
        <v>0</v>
      </c>
      <c r="AR9" s="132"/>
      <c r="AS9" s="144"/>
      <c r="AT9" s="139" t="n">
        <f aca="false">IF(ISERROR(SUM(AR9*70%,AS9*30%)),"",SUM(AR9*70%,AS9*30%))</f>
        <v>0</v>
      </c>
      <c r="AU9" s="132"/>
      <c r="AV9" s="144"/>
      <c r="AW9" s="135" t="n">
        <f aca="false">IF(ISERROR(SUM(AU9*70%,AV9*30%)),"",SUM(AU9*70%,AV9*30%))</f>
        <v>0</v>
      </c>
      <c r="AX9" s="132"/>
      <c r="AY9" s="144"/>
      <c r="AZ9" s="135" t="n">
        <f aca="false">IF(ISERROR(SUM(AX9*70%,AY9*30%)),"",SUM(AX9*70%,AY9*30%))</f>
        <v>0</v>
      </c>
      <c r="BA9" s="132"/>
      <c r="BB9" s="144"/>
      <c r="BC9" s="145" t="n">
        <f aca="false">IF(ISERROR(SUM(BA9*70%,BB9*30%)),"",SUM(BA9*70%,BB9*30%))</f>
        <v>0</v>
      </c>
      <c r="BD9" s="146" t="n">
        <f aca="false">IF(ISERROR(AVERAGE(AQ9,AT9,AW9,AZ9,BC9)*35%),"",AVERAGE(AQ9,AT9,AW9,AZ9,BC9)*35%)</f>
        <v>0</v>
      </c>
      <c r="BE9" s="147"/>
      <c r="BF9" s="147"/>
      <c r="BG9" s="148"/>
      <c r="BH9" s="149"/>
      <c r="BI9" s="150" t="str">
        <f aca="false">IF(ISERROR(AVERAGE(BE9:BH9)*50%),"",AVERAGE(BE9:BH9)*50%)</f>
        <v/>
      </c>
      <c r="BJ9" s="151" t="n">
        <f aca="false">IF(ISERROR(SUM(I9,AN9)),"",(SUM(I9,AN9)))</f>
        <v>0</v>
      </c>
      <c r="BK9" s="152" t="n">
        <f aca="false">IF(ISERROR(SUM(O9,BD9)),"",(SUM(O9,BD9)))</f>
        <v>0</v>
      </c>
      <c r="BL9" s="153" t="n">
        <f aca="false">IF(ISERROR(SUM(U9,BI9)),"",(SUM(U9,BI9)))</f>
        <v>0</v>
      </c>
    </row>
    <row r="10" customFormat="false" ht="26.1" hidden="false" customHeight="true" outlineLevel="0" collapsed="false">
      <c r="A10" s="76" t="n">
        <v>6</v>
      </c>
      <c r="B10" s="77"/>
      <c r="C10" s="78"/>
      <c r="D10" s="131"/>
      <c r="E10" s="132"/>
      <c r="F10" s="132"/>
      <c r="G10" s="132"/>
      <c r="H10" s="133"/>
      <c r="I10" s="134" t="str">
        <f aca="false">IF(ISERROR(AVERAGE(D10:H10)*65%),"",AVERAGE(D10:H10)*65%)</f>
        <v/>
      </c>
      <c r="J10" s="135"/>
      <c r="K10" s="135"/>
      <c r="L10" s="132"/>
      <c r="M10" s="132"/>
      <c r="N10" s="133"/>
      <c r="O10" s="134" t="str">
        <f aca="false">IF(ISERROR(AVERAGE(J10:N10)*65%),"",AVERAGE(J10:N10)*65%)</f>
        <v/>
      </c>
      <c r="P10" s="135"/>
      <c r="Q10" s="132"/>
      <c r="R10" s="132"/>
      <c r="S10" s="132"/>
      <c r="T10" s="133"/>
      <c r="U10" s="136" t="str">
        <f aca="false">IF(ISERROR(AVERAGE(P10:T10)*50%),"",AVERAGE(P10:T10)*50%)</f>
        <v/>
      </c>
      <c r="V10" s="131"/>
      <c r="W10" s="154"/>
      <c r="X10" s="139" t="n">
        <f aca="false">IF(ISERROR(SUM(V10*70%,W10*30%)),"",SUM(V10*70%,W10*30%))</f>
        <v>0</v>
      </c>
      <c r="Y10" s="132"/>
      <c r="Z10" s="144"/>
      <c r="AA10" s="139" t="n">
        <f aca="false">IF(ISERROR(SUM(Y10*70%,Z10*30%)),"",SUM(Y10*70%,Z10*30%))</f>
        <v>0</v>
      </c>
      <c r="AB10" s="132"/>
      <c r="AC10" s="144"/>
      <c r="AD10" s="139" t="n">
        <f aca="false">IF(ISERROR(SUM(AB10*70%,AC10*30%)),"",SUM(AB10*70%,AC10*30%))</f>
        <v>0</v>
      </c>
      <c r="AE10" s="132"/>
      <c r="AF10" s="144"/>
      <c r="AG10" s="139" t="n">
        <f aca="false">IF(ISERROR(SUM(AE10*70%,AF10*30%)),"",SUM(AE10*70%,AF10*30%))</f>
        <v>0</v>
      </c>
      <c r="AH10" s="132"/>
      <c r="AI10" s="144"/>
      <c r="AJ10" s="139" t="n">
        <f aca="false">IF(ISERROR(SUM(AH10*70%,AI10*30%)),"",SUM(AH10*70%,AI10*30%))</f>
        <v>0</v>
      </c>
      <c r="AK10" s="132"/>
      <c r="AL10" s="141"/>
      <c r="AM10" s="82" t="n">
        <f aca="false">IF(ISERROR(SUM(AK10*70%,AL10*30%)),"",SUM(AK10*70%,AL10*30%))</f>
        <v>0</v>
      </c>
      <c r="AN10" s="142" t="n">
        <f aca="false">IF(ISERROR(AVERAGE(X10,AA10,AD10,AG10,AJ10,AM10)*35%),"",AVERAGE(X10,AA10,AD10,AG10,AJ10,AM10)*35%)</f>
        <v>0</v>
      </c>
      <c r="AO10" s="155"/>
      <c r="AP10" s="144"/>
      <c r="AQ10" s="139" t="n">
        <f aca="false">IF(ISERROR(SUM(AO10*70%,AP10*30%)),"",SUM(AO10*70%,AP10*30%))</f>
        <v>0</v>
      </c>
      <c r="AR10" s="132"/>
      <c r="AS10" s="144"/>
      <c r="AT10" s="139" t="n">
        <f aca="false">IF(ISERROR(SUM(AR10*70%,AS10*30%)),"",SUM(AR10*70%,AS10*30%))</f>
        <v>0</v>
      </c>
      <c r="AU10" s="132"/>
      <c r="AV10" s="144"/>
      <c r="AW10" s="135" t="n">
        <f aca="false">IF(ISERROR(SUM(AU10*70%,AV10*30%)),"",SUM(AU10*70%,AV10*30%))</f>
        <v>0</v>
      </c>
      <c r="AX10" s="132"/>
      <c r="AY10" s="144"/>
      <c r="AZ10" s="135" t="n">
        <f aca="false">IF(ISERROR(SUM(AX10*70%,AY10*30%)),"",SUM(AX10*70%,AY10*30%))</f>
        <v>0</v>
      </c>
      <c r="BA10" s="132"/>
      <c r="BB10" s="144"/>
      <c r="BC10" s="145" t="n">
        <f aca="false">IF(ISERROR(SUM(BA10*70%,BB10*30%)),"",SUM(BA10*70%,BB10*30%))</f>
        <v>0</v>
      </c>
      <c r="BD10" s="146" t="n">
        <f aca="false">IF(ISERROR(AVERAGE(AQ10,AT10,AW10,AZ10,BC10)*35%),"",AVERAGE(AQ10,AT10,AW10,AZ10,BC10)*35%)</f>
        <v>0</v>
      </c>
      <c r="BE10" s="147"/>
      <c r="BF10" s="147"/>
      <c r="BG10" s="148"/>
      <c r="BH10" s="149"/>
      <c r="BI10" s="150" t="str">
        <f aca="false">IF(ISERROR(AVERAGE(BE10:BH10)*50%),"",AVERAGE(BE10:BH10)*50%)</f>
        <v/>
      </c>
      <c r="BJ10" s="151" t="n">
        <f aca="false">IF(ISERROR(SUM(I10,AN10)),"",(SUM(I10,AN10)))</f>
        <v>0</v>
      </c>
      <c r="BK10" s="152" t="n">
        <f aca="false">IF(ISERROR(SUM(O10,BD10)),"",(SUM(O10,BD10)))</f>
        <v>0</v>
      </c>
      <c r="BL10" s="153" t="n">
        <f aca="false">IF(ISERROR(SUM(U10,BI10)),"",(SUM(U10,BI10)))</f>
        <v>0</v>
      </c>
    </row>
    <row r="11" customFormat="false" ht="26.1" hidden="false" customHeight="true" outlineLevel="0" collapsed="false">
      <c r="A11" s="76" t="n">
        <v>7</v>
      </c>
      <c r="B11" s="77"/>
      <c r="C11" s="78"/>
      <c r="D11" s="131"/>
      <c r="E11" s="132"/>
      <c r="F11" s="132"/>
      <c r="G11" s="132"/>
      <c r="H11" s="133"/>
      <c r="I11" s="134" t="str">
        <f aca="false">IF(ISERROR(AVERAGE(D11:H11)*65%),"",AVERAGE(D11:H11)*65%)</f>
        <v/>
      </c>
      <c r="J11" s="135"/>
      <c r="K11" s="135"/>
      <c r="L11" s="132"/>
      <c r="M11" s="132"/>
      <c r="N11" s="133"/>
      <c r="O11" s="134" t="str">
        <f aca="false">IF(ISERROR(AVERAGE(J11:N11)*65%),"",AVERAGE(J11:N11)*65%)</f>
        <v/>
      </c>
      <c r="P11" s="135"/>
      <c r="Q11" s="132"/>
      <c r="R11" s="132"/>
      <c r="S11" s="132"/>
      <c r="T11" s="133"/>
      <c r="U11" s="136" t="str">
        <f aca="false">IF(ISERROR(AVERAGE(P11:T11)*50%),"",AVERAGE(P11:T11)*50%)</f>
        <v/>
      </c>
      <c r="V11" s="131"/>
      <c r="W11" s="154"/>
      <c r="X11" s="139" t="n">
        <f aca="false">IF(ISERROR(SUM(V11*70%,W11*30%)),"",SUM(V11*70%,W11*30%))</f>
        <v>0</v>
      </c>
      <c r="Y11" s="132"/>
      <c r="Z11" s="144"/>
      <c r="AA11" s="139" t="n">
        <f aca="false">IF(ISERROR(SUM(Y11*70%,Z11*30%)),"",SUM(Y11*70%,Z11*30%))</f>
        <v>0</v>
      </c>
      <c r="AB11" s="132"/>
      <c r="AC11" s="144"/>
      <c r="AD11" s="139" t="n">
        <f aca="false">IF(ISERROR(SUM(AB11*70%,AC11*30%)),"",SUM(AB11*70%,AC11*30%))</f>
        <v>0</v>
      </c>
      <c r="AE11" s="132"/>
      <c r="AF11" s="144"/>
      <c r="AG11" s="139" t="n">
        <f aca="false">IF(ISERROR(SUM(AE11*70%,AF11*30%)),"",SUM(AE11*70%,AF11*30%))</f>
        <v>0</v>
      </c>
      <c r="AH11" s="132"/>
      <c r="AI11" s="144"/>
      <c r="AJ11" s="139" t="n">
        <f aca="false">IF(ISERROR(SUM(AH11*70%,AI11*30%)),"",SUM(AH11*70%,AI11*30%))</f>
        <v>0</v>
      </c>
      <c r="AK11" s="132"/>
      <c r="AL11" s="141"/>
      <c r="AM11" s="82" t="n">
        <f aca="false">IF(ISERROR(SUM(AK11*70%,AL11*30%)),"",SUM(AK11*70%,AL11*30%))</f>
        <v>0</v>
      </c>
      <c r="AN11" s="142" t="n">
        <f aca="false">IF(ISERROR(AVERAGE(X11,AA11,AD11,AG11,AJ11,AM11)*35%),"",AVERAGE(X11,AA11,AD11,AG11,AJ11,AM11)*35%)</f>
        <v>0</v>
      </c>
      <c r="AO11" s="155"/>
      <c r="AP11" s="144"/>
      <c r="AQ11" s="139" t="n">
        <f aca="false">IF(ISERROR(SUM(AO11*70%,AP11*30%)),"",SUM(AO11*70%,AP11*30%))</f>
        <v>0</v>
      </c>
      <c r="AR11" s="132"/>
      <c r="AS11" s="144"/>
      <c r="AT11" s="139" t="n">
        <f aca="false">IF(ISERROR(SUM(AR11*70%,AS11*30%)),"",SUM(AR11*70%,AS11*30%))</f>
        <v>0</v>
      </c>
      <c r="AU11" s="132"/>
      <c r="AV11" s="144"/>
      <c r="AW11" s="135" t="n">
        <f aca="false">IF(ISERROR(SUM(AU11*70%,AV11*30%)),"",SUM(AU11*70%,AV11*30%))</f>
        <v>0</v>
      </c>
      <c r="AX11" s="132"/>
      <c r="AY11" s="144"/>
      <c r="AZ11" s="135" t="n">
        <f aca="false">IF(ISERROR(SUM(AX11*70%,AY11*30%)),"",SUM(AX11*70%,AY11*30%))</f>
        <v>0</v>
      </c>
      <c r="BA11" s="132"/>
      <c r="BB11" s="144"/>
      <c r="BC11" s="145" t="n">
        <f aca="false">IF(ISERROR(SUM(BA11*70%,BB11*30%)),"",SUM(BA11*70%,BB11*30%))</f>
        <v>0</v>
      </c>
      <c r="BD11" s="146" t="n">
        <f aca="false">IF(ISERROR(AVERAGE(AQ11,AT11,AW11,AZ11,BC11)*35%),"",AVERAGE(AQ11,AT11,AW11,AZ11,BC11)*35%)</f>
        <v>0</v>
      </c>
      <c r="BE11" s="147"/>
      <c r="BF11" s="147"/>
      <c r="BG11" s="148"/>
      <c r="BH11" s="149"/>
      <c r="BI11" s="150" t="str">
        <f aca="false">IF(ISERROR(AVERAGE(BE11:BH11)*50%),"",AVERAGE(BE11:BH11)*50%)</f>
        <v/>
      </c>
      <c r="BJ11" s="151" t="n">
        <f aca="false">IF(ISERROR(SUM(I11,AN11)),"",(SUM(I11,AN11)))</f>
        <v>0</v>
      </c>
      <c r="BK11" s="152" t="n">
        <f aca="false">IF(ISERROR(SUM(O11,BD11)),"",(SUM(O11,BD11)))</f>
        <v>0</v>
      </c>
      <c r="BL11" s="153" t="n">
        <f aca="false">IF(ISERROR(SUM(U11,BI11)),"",(SUM(U11,BI11)))</f>
        <v>0</v>
      </c>
    </row>
    <row r="12" customFormat="false" ht="26.1" hidden="false" customHeight="true" outlineLevel="0" collapsed="false">
      <c r="A12" s="76" t="n">
        <v>8</v>
      </c>
      <c r="B12" s="77"/>
      <c r="C12" s="78"/>
      <c r="D12" s="131"/>
      <c r="E12" s="132"/>
      <c r="F12" s="132"/>
      <c r="G12" s="132"/>
      <c r="H12" s="133"/>
      <c r="I12" s="134" t="str">
        <f aca="false">IF(ISERROR(AVERAGE(D12:H12)*65%),"",AVERAGE(D12:H12)*65%)</f>
        <v/>
      </c>
      <c r="J12" s="135"/>
      <c r="K12" s="135"/>
      <c r="L12" s="132"/>
      <c r="M12" s="132"/>
      <c r="N12" s="133"/>
      <c r="O12" s="134" t="str">
        <f aca="false">IF(ISERROR(AVERAGE(J12:N12)*65%),"",AVERAGE(J12:N12)*65%)</f>
        <v/>
      </c>
      <c r="P12" s="135"/>
      <c r="Q12" s="132"/>
      <c r="R12" s="132"/>
      <c r="S12" s="132"/>
      <c r="T12" s="133"/>
      <c r="U12" s="136" t="str">
        <f aca="false">IF(ISERROR(AVERAGE(P12:T12)*50%),"",AVERAGE(P12:T12)*50%)</f>
        <v/>
      </c>
      <c r="V12" s="131"/>
      <c r="W12" s="154"/>
      <c r="X12" s="139" t="n">
        <f aca="false">IF(ISERROR(SUM(V12*70%,W12*30%)),"",SUM(V12*70%,W12*30%))</f>
        <v>0</v>
      </c>
      <c r="Y12" s="132"/>
      <c r="Z12" s="144"/>
      <c r="AA12" s="139" t="n">
        <f aca="false">IF(ISERROR(SUM(Y12*70%,Z12*30%)),"",SUM(Y12*70%,Z12*30%))</f>
        <v>0</v>
      </c>
      <c r="AB12" s="132"/>
      <c r="AC12" s="144"/>
      <c r="AD12" s="139" t="n">
        <f aca="false">IF(ISERROR(SUM(AB12*70%,AC12*30%)),"",SUM(AB12*70%,AC12*30%))</f>
        <v>0</v>
      </c>
      <c r="AE12" s="132"/>
      <c r="AF12" s="144"/>
      <c r="AG12" s="139" t="n">
        <f aca="false">IF(ISERROR(SUM(AE12*70%,AF12*30%)),"",SUM(AE12*70%,AF12*30%))</f>
        <v>0</v>
      </c>
      <c r="AH12" s="132"/>
      <c r="AI12" s="144"/>
      <c r="AJ12" s="139" t="n">
        <f aca="false">IF(ISERROR(SUM(AH12*70%,AI12*30%)),"",SUM(AH12*70%,AI12*30%))</f>
        <v>0</v>
      </c>
      <c r="AK12" s="132"/>
      <c r="AL12" s="141"/>
      <c r="AM12" s="82" t="n">
        <f aca="false">IF(ISERROR(SUM(AK12*70%,AL12*30%)),"",SUM(AK12*70%,AL12*30%))</f>
        <v>0</v>
      </c>
      <c r="AN12" s="142" t="n">
        <f aca="false">IF(ISERROR(AVERAGE(X12,AA12,AD12,AG12,AJ12,AM12)*35%),"",AVERAGE(X12,AA12,AD12,AG12,AJ12,AM12)*35%)</f>
        <v>0</v>
      </c>
      <c r="AO12" s="155"/>
      <c r="AP12" s="144"/>
      <c r="AQ12" s="139" t="n">
        <f aca="false">IF(ISERROR(SUM(AO12*70%,AP12*30%)),"",SUM(AO12*70%,AP12*30%))</f>
        <v>0</v>
      </c>
      <c r="AR12" s="132"/>
      <c r="AS12" s="144"/>
      <c r="AT12" s="139" t="n">
        <f aca="false">IF(ISERROR(SUM(AR12*70%,AS12*30%)),"",SUM(AR12*70%,AS12*30%))</f>
        <v>0</v>
      </c>
      <c r="AU12" s="132"/>
      <c r="AV12" s="144"/>
      <c r="AW12" s="135" t="n">
        <f aca="false">IF(ISERROR(SUM(AU12*70%,AV12*30%)),"",SUM(AU12*70%,AV12*30%))</f>
        <v>0</v>
      </c>
      <c r="AX12" s="132"/>
      <c r="AY12" s="144"/>
      <c r="AZ12" s="135" t="n">
        <f aca="false">IF(ISERROR(SUM(AX12*70%,AY12*30%)),"",SUM(AX12*70%,AY12*30%))</f>
        <v>0</v>
      </c>
      <c r="BA12" s="132"/>
      <c r="BB12" s="144"/>
      <c r="BC12" s="145" t="n">
        <f aca="false">IF(ISERROR(SUM(BA12*70%,BB12*30%)),"",SUM(BA12*70%,BB12*30%))</f>
        <v>0</v>
      </c>
      <c r="BD12" s="146" t="n">
        <f aca="false">IF(ISERROR(AVERAGE(AQ12,AT12,AW12,AZ12,BC12)*35%),"",AVERAGE(AQ12,AT12,AW12,AZ12,BC12)*35%)</f>
        <v>0</v>
      </c>
      <c r="BE12" s="147"/>
      <c r="BF12" s="147"/>
      <c r="BG12" s="148"/>
      <c r="BH12" s="149"/>
      <c r="BI12" s="150" t="str">
        <f aca="false">IF(ISERROR(AVERAGE(BE12:BH12)*50%),"",AVERAGE(BE12:BH12)*50%)</f>
        <v/>
      </c>
      <c r="BJ12" s="151" t="n">
        <f aca="false">IF(ISERROR(SUM(I12,AN12)),"",(SUM(I12,AN12)))</f>
        <v>0</v>
      </c>
      <c r="BK12" s="152" t="n">
        <f aca="false">IF(ISERROR(SUM(O12,BD12)),"",(SUM(O12,BD12)))</f>
        <v>0</v>
      </c>
      <c r="BL12" s="153" t="n">
        <f aca="false">IF(ISERROR(SUM(U12,BI12)),"",(SUM(U12,BI12)))</f>
        <v>0</v>
      </c>
    </row>
    <row r="13" customFormat="false" ht="26.1" hidden="false" customHeight="true" outlineLevel="0" collapsed="false">
      <c r="A13" s="76" t="n">
        <v>9</v>
      </c>
      <c r="B13" s="77"/>
      <c r="C13" s="78"/>
      <c r="D13" s="131"/>
      <c r="E13" s="132"/>
      <c r="F13" s="132"/>
      <c r="G13" s="132"/>
      <c r="H13" s="133"/>
      <c r="I13" s="134" t="str">
        <f aca="false">IF(ISERROR(AVERAGE(D13:H13)*65%),"",AVERAGE(D13:H13)*65%)</f>
        <v/>
      </c>
      <c r="J13" s="135"/>
      <c r="K13" s="135"/>
      <c r="L13" s="132"/>
      <c r="M13" s="132"/>
      <c r="N13" s="133"/>
      <c r="O13" s="134" t="str">
        <f aca="false">IF(ISERROR(AVERAGE(J13:N13)*65%),"",AVERAGE(J13:N13)*65%)</f>
        <v/>
      </c>
      <c r="P13" s="135"/>
      <c r="Q13" s="132"/>
      <c r="R13" s="132"/>
      <c r="S13" s="132"/>
      <c r="T13" s="133"/>
      <c r="U13" s="136" t="str">
        <f aca="false">IF(ISERROR(AVERAGE(P13:T13)*50%),"",AVERAGE(P13:T13)*50%)</f>
        <v/>
      </c>
      <c r="V13" s="131"/>
      <c r="W13" s="154"/>
      <c r="X13" s="139" t="n">
        <f aca="false">IF(ISERROR(SUM(V13*70%,W13*30%)),"",SUM(V13*70%,W13*30%))</f>
        <v>0</v>
      </c>
      <c r="Y13" s="132"/>
      <c r="Z13" s="144"/>
      <c r="AA13" s="139" t="n">
        <f aca="false">IF(ISERROR(SUM(Y13*70%,Z13*30%)),"",SUM(Y13*70%,Z13*30%))</f>
        <v>0</v>
      </c>
      <c r="AB13" s="132"/>
      <c r="AC13" s="144"/>
      <c r="AD13" s="139" t="n">
        <f aca="false">IF(ISERROR(SUM(AB13*70%,AC13*30%)),"",SUM(AB13*70%,AC13*30%))</f>
        <v>0</v>
      </c>
      <c r="AE13" s="132"/>
      <c r="AF13" s="144"/>
      <c r="AG13" s="139" t="n">
        <f aca="false">IF(ISERROR(SUM(AE13*70%,AF13*30%)),"",SUM(AE13*70%,AF13*30%))</f>
        <v>0</v>
      </c>
      <c r="AH13" s="132"/>
      <c r="AI13" s="144"/>
      <c r="AJ13" s="139" t="n">
        <f aca="false">IF(ISERROR(SUM(AH13*70%,AI13*30%)),"",SUM(AH13*70%,AI13*30%))</f>
        <v>0</v>
      </c>
      <c r="AK13" s="132"/>
      <c r="AL13" s="141"/>
      <c r="AM13" s="82" t="n">
        <f aca="false">IF(ISERROR(SUM(AK13*70%,AL13*30%)),"",SUM(AK13*70%,AL13*30%))</f>
        <v>0</v>
      </c>
      <c r="AN13" s="142" t="n">
        <f aca="false">IF(ISERROR(AVERAGE(X13,AA13,AD13,AG13,AJ13,AM13)*35%),"",AVERAGE(X13,AA13,AD13,AG13,AJ13,AM13)*35%)</f>
        <v>0</v>
      </c>
      <c r="AO13" s="155"/>
      <c r="AP13" s="144"/>
      <c r="AQ13" s="139" t="n">
        <f aca="false">IF(ISERROR(SUM(AO13*70%,AP13*30%)),"",SUM(AO13*70%,AP13*30%))</f>
        <v>0</v>
      </c>
      <c r="AR13" s="132"/>
      <c r="AS13" s="144"/>
      <c r="AT13" s="139" t="n">
        <f aca="false">IF(ISERROR(SUM(AR13*70%,AS13*30%)),"",SUM(AR13*70%,AS13*30%))</f>
        <v>0</v>
      </c>
      <c r="AU13" s="132"/>
      <c r="AV13" s="144"/>
      <c r="AW13" s="135" t="n">
        <f aca="false">IF(ISERROR(SUM(AU13*70%,AV13*30%)),"",SUM(AU13*70%,AV13*30%))</f>
        <v>0</v>
      </c>
      <c r="AX13" s="132"/>
      <c r="AY13" s="144"/>
      <c r="AZ13" s="135" t="n">
        <f aca="false">IF(ISERROR(SUM(AX13*70%,AY13*30%)),"",SUM(AX13*70%,AY13*30%))</f>
        <v>0</v>
      </c>
      <c r="BA13" s="132"/>
      <c r="BB13" s="144"/>
      <c r="BC13" s="145" t="n">
        <f aca="false">IF(ISERROR(SUM(BA13*70%,BB13*30%)),"",SUM(BA13*70%,BB13*30%))</f>
        <v>0</v>
      </c>
      <c r="BD13" s="146" t="n">
        <f aca="false">IF(ISERROR(AVERAGE(AQ13,AT13,AW13,AZ13,BC13)*35%),"",AVERAGE(AQ13,AT13,AW13,AZ13,BC13)*35%)</f>
        <v>0</v>
      </c>
      <c r="BE13" s="147"/>
      <c r="BF13" s="147"/>
      <c r="BG13" s="148"/>
      <c r="BH13" s="149"/>
      <c r="BI13" s="150" t="str">
        <f aca="false">IF(ISERROR(AVERAGE(BE13:BH13)*50%),"",AVERAGE(BE13:BH13)*50%)</f>
        <v/>
      </c>
      <c r="BJ13" s="151" t="n">
        <f aca="false">IF(ISERROR(SUM(I13,AN13)),"",(SUM(I13,AN13)))</f>
        <v>0</v>
      </c>
      <c r="BK13" s="152" t="n">
        <f aca="false">IF(ISERROR(SUM(O13,BD13)),"",(SUM(O13,BD13)))</f>
        <v>0</v>
      </c>
      <c r="BL13" s="153" t="n">
        <f aca="false">IF(ISERROR(SUM(U13,BI13)),"",(SUM(U13,BI13)))</f>
        <v>0</v>
      </c>
    </row>
    <row r="14" customFormat="false" ht="26.1" hidden="false" customHeight="true" outlineLevel="0" collapsed="false">
      <c r="A14" s="76" t="n">
        <v>10</v>
      </c>
      <c r="B14" s="77"/>
      <c r="C14" s="78"/>
      <c r="D14" s="131"/>
      <c r="E14" s="132"/>
      <c r="F14" s="132"/>
      <c r="G14" s="132"/>
      <c r="H14" s="133"/>
      <c r="I14" s="134" t="str">
        <f aca="false">IF(ISERROR(AVERAGE(D14:H14)*65%),"",AVERAGE(D14:H14)*65%)</f>
        <v/>
      </c>
      <c r="J14" s="135"/>
      <c r="K14" s="135"/>
      <c r="L14" s="132"/>
      <c r="M14" s="132"/>
      <c r="N14" s="133"/>
      <c r="O14" s="134" t="str">
        <f aca="false">IF(ISERROR(AVERAGE(J14:N14)*65%),"",AVERAGE(J14:N14)*65%)</f>
        <v/>
      </c>
      <c r="P14" s="135"/>
      <c r="Q14" s="132"/>
      <c r="R14" s="132"/>
      <c r="S14" s="132"/>
      <c r="T14" s="133"/>
      <c r="U14" s="136" t="str">
        <f aca="false">IF(ISERROR(AVERAGE(P14:T14)*50%),"",AVERAGE(P14:T14)*50%)</f>
        <v/>
      </c>
      <c r="V14" s="131"/>
      <c r="W14" s="154"/>
      <c r="X14" s="139" t="n">
        <f aca="false">IF(ISERROR(SUM(V14*70%,W14*30%)),"",SUM(V14*70%,W14*30%))</f>
        <v>0</v>
      </c>
      <c r="Y14" s="132"/>
      <c r="Z14" s="144"/>
      <c r="AA14" s="139" t="n">
        <f aca="false">IF(ISERROR(SUM(Y14*70%,Z14*30%)),"",SUM(Y14*70%,Z14*30%))</f>
        <v>0</v>
      </c>
      <c r="AB14" s="132"/>
      <c r="AC14" s="144"/>
      <c r="AD14" s="139" t="n">
        <f aca="false">IF(ISERROR(SUM(AB14*70%,AC14*30%)),"",SUM(AB14*70%,AC14*30%))</f>
        <v>0</v>
      </c>
      <c r="AE14" s="132"/>
      <c r="AF14" s="144"/>
      <c r="AG14" s="139" t="n">
        <f aca="false">IF(ISERROR(SUM(AE14*70%,AF14*30%)),"",SUM(AE14*70%,AF14*30%))</f>
        <v>0</v>
      </c>
      <c r="AH14" s="132"/>
      <c r="AI14" s="144"/>
      <c r="AJ14" s="139" t="n">
        <f aca="false">IF(ISERROR(SUM(AH14*70%,AI14*30%)),"",SUM(AH14*70%,AI14*30%))</f>
        <v>0</v>
      </c>
      <c r="AK14" s="132"/>
      <c r="AL14" s="141"/>
      <c r="AM14" s="82" t="n">
        <f aca="false">IF(ISERROR(SUM(AK14*70%,AL14*30%)),"",SUM(AK14*70%,AL14*30%))</f>
        <v>0</v>
      </c>
      <c r="AN14" s="142" t="n">
        <f aca="false">IF(ISERROR(AVERAGE(X14,AA14,AD14,AG14,AJ14,AM14)*35%),"",AVERAGE(X14,AA14,AD14,AG14,AJ14,AM14)*35%)</f>
        <v>0</v>
      </c>
      <c r="AO14" s="155"/>
      <c r="AP14" s="144"/>
      <c r="AQ14" s="139" t="n">
        <f aca="false">IF(ISERROR(SUM(AO14*70%,AP14*30%)),"",SUM(AO14*70%,AP14*30%))</f>
        <v>0</v>
      </c>
      <c r="AR14" s="132"/>
      <c r="AS14" s="144"/>
      <c r="AT14" s="139" t="n">
        <f aca="false">IF(ISERROR(SUM(AR14*70%,AS14*30%)),"",SUM(AR14*70%,AS14*30%))</f>
        <v>0</v>
      </c>
      <c r="AU14" s="132"/>
      <c r="AV14" s="144"/>
      <c r="AW14" s="135" t="n">
        <f aca="false">IF(ISERROR(SUM(AU14*70%,AV14*30%)),"",SUM(AU14*70%,AV14*30%))</f>
        <v>0</v>
      </c>
      <c r="AX14" s="132"/>
      <c r="AY14" s="144"/>
      <c r="AZ14" s="135" t="n">
        <f aca="false">IF(ISERROR(SUM(AX14*70%,AY14*30%)),"",SUM(AX14*70%,AY14*30%))</f>
        <v>0</v>
      </c>
      <c r="BA14" s="132"/>
      <c r="BB14" s="144"/>
      <c r="BC14" s="145" t="n">
        <f aca="false">IF(ISERROR(SUM(BA14*70%,BB14*30%)),"",SUM(BA14*70%,BB14*30%))</f>
        <v>0</v>
      </c>
      <c r="BD14" s="146" t="n">
        <f aca="false">IF(ISERROR(AVERAGE(AQ14,AT14,AW14,AZ14,BC14)*35%),"",AVERAGE(AQ14,AT14,AW14,AZ14,BC14)*35%)</f>
        <v>0</v>
      </c>
      <c r="BE14" s="147"/>
      <c r="BF14" s="147"/>
      <c r="BG14" s="148"/>
      <c r="BH14" s="149"/>
      <c r="BI14" s="150" t="str">
        <f aca="false">IF(ISERROR(AVERAGE(BE14:BH14)*50%),"",AVERAGE(BE14:BH14)*50%)</f>
        <v/>
      </c>
      <c r="BJ14" s="151" t="n">
        <f aca="false">IF(ISERROR(SUM(I14,AN14)),"",(SUM(I14,AN14)))</f>
        <v>0</v>
      </c>
      <c r="BK14" s="152" t="n">
        <f aca="false">IF(ISERROR(SUM(O14,BD14)),"",(SUM(O14,BD14)))</f>
        <v>0</v>
      </c>
      <c r="BL14" s="153" t="n">
        <f aca="false">IF(ISERROR(SUM(U14,BI14)),"",(SUM(U14,BI14)))</f>
        <v>0</v>
      </c>
    </row>
    <row r="15" customFormat="false" ht="26.1" hidden="false" customHeight="true" outlineLevel="0" collapsed="false">
      <c r="A15" s="76" t="n">
        <v>11</v>
      </c>
      <c r="B15" s="77"/>
      <c r="C15" s="78"/>
      <c r="D15" s="131"/>
      <c r="E15" s="132"/>
      <c r="F15" s="132"/>
      <c r="G15" s="132"/>
      <c r="H15" s="133"/>
      <c r="I15" s="134" t="str">
        <f aca="false">IF(ISERROR(AVERAGE(D15:H15)*65%),"",AVERAGE(D15:H15)*65%)</f>
        <v/>
      </c>
      <c r="J15" s="135"/>
      <c r="K15" s="135"/>
      <c r="L15" s="132"/>
      <c r="M15" s="132"/>
      <c r="N15" s="133"/>
      <c r="O15" s="134" t="str">
        <f aca="false">IF(ISERROR(AVERAGE(J15:N15)*65%),"",AVERAGE(J15:N15)*65%)</f>
        <v/>
      </c>
      <c r="P15" s="135"/>
      <c r="Q15" s="132"/>
      <c r="R15" s="132"/>
      <c r="S15" s="132"/>
      <c r="T15" s="133"/>
      <c r="U15" s="136" t="str">
        <f aca="false">IF(ISERROR(AVERAGE(P15:T15)*50%),"",AVERAGE(P15:T15)*50%)</f>
        <v/>
      </c>
      <c r="V15" s="131"/>
      <c r="W15" s="154"/>
      <c r="X15" s="139" t="n">
        <f aca="false">IF(ISERROR(SUM(V15*70%,W15*30%)),"",SUM(V15*70%,W15*30%))</f>
        <v>0</v>
      </c>
      <c r="Y15" s="132"/>
      <c r="Z15" s="144"/>
      <c r="AA15" s="139" t="n">
        <f aca="false">IF(ISERROR(SUM(Y15*70%,Z15*30%)),"",SUM(Y15*70%,Z15*30%))</f>
        <v>0</v>
      </c>
      <c r="AB15" s="132"/>
      <c r="AC15" s="144"/>
      <c r="AD15" s="139" t="n">
        <f aca="false">IF(ISERROR(SUM(AB15*70%,AC15*30%)),"",SUM(AB15*70%,AC15*30%))</f>
        <v>0</v>
      </c>
      <c r="AE15" s="132"/>
      <c r="AF15" s="144"/>
      <c r="AG15" s="139" t="n">
        <f aca="false">IF(ISERROR(SUM(AE15*70%,AF15*30%)),"",SUM(AE15*70%,AF15*30%))</f>
        <v>0</v>
      </c>
      <c r="AH15" s="132"/>
      <c r="AI15" s="144"/>
      <c r="AJ15" s="139" t="n">
        <f aca="false">IF(ISERROR(SUM(AH15*70%,AI15*30%)),"",SUM(AH15*70%,AI15*30%))</f>
        <v>0</v>
      </c>
      <c r="AK15" s="132"/>
      <c r="AL15" s="141"/>
      <c r="AM15" s="82" t="n">
        <f aca="false">IF(ISERROR(SUM(AK15*70%,AL15*30%)),"",SUM(AK15*70%,AL15*30%))</f>
        <v>0</v>
      </c>
      <c r="AN15" s="142" t="n">
        <f aca="false">IF(ISERROR(AVERAGE(X15,AA15,AD15,AG15,AJ15,AM15)*35%),"",AVERAGE(X15,AA15,AD15,AG15,AJ15,AM15)*35%)</f>
        <v>0</v>
      </c>
      <c r="AO15" s="155"/>
      <c r="AP15" s="144"/>
      <c r="AQ15" s="139" t="n">
        <f aca="false">IF(ISERROR(SUM(AO15*70%,AP15*30%)),"",SUM(AO15*70%,AP15*30%))</f>
        <v>0</v>
      </c>
      <c r="AR15" s="132"/>
      <c r="AS15" s="144"/>
      <c r="AT15" s="139" t="n">
        <f aca="false">IF(ISERROR(SUM(AR15*70%,AS15*30%)),"",SUM(AR15*70%,AS15*30%))</f>
        <v>0</v>
      </c>
      <c r="AU15" s="132"/>
      <c r="AV15" s="144"/>
      <c r="AW15" s="135" t="n">
        <f aca="false">IF(ISERROR(SUM(AU15*70%,AV15*30%)),"",SUM(AU15*70%,AV15*30%))</f>
        <v>0</v>
      </c>
      <c r="AX15" s="132"/>
      <c r="AY15" s="144"/>
      <c r="AZ15" s="135" t="n">
        <f aca="false">IF(ISERROR(SUM(AX15*70%,AY15*30%)),"",SUM(AX15*70%,AY15*30%))</f>
        <v>0</v>
      </c>
      <c r="BA15" s="132"/>
      <c r="BB15" s="144"/>
      <c r="BC15" s="145" t="n">
        <f aca="false">IF(ISERROR(SUM(BA15*70%,BB15*30%)),"",SUM(BA15*70%,BB15*30%))</f>
        <v>0</v>
      </c>
      <c r="BD15" s="146" t="n">
        <f aca="false">IF(ISERROR(AVERAGE(AQ15,AT15,AW15,AZ15,BC15)*35%),"",AVERAGE(AQ15,AT15,AW15,AZ15,BC15)*35%)</f>
        <v>0</v>
      </c>
      <c r="BE15" s="147"/>
      <c r="BF15" s="147"/>
      <c r="BG15" s="148"/>
      <c r="BH15" s="149"/>
      <c r="BI15" s="150" t="str">
        <f aca="false">IF(ISERROR(AVERAGE(BE15:BH15)*50%),"",AVERAGE(BE15:BH15)*50%)</f>
        <v/>
      </c>
      <c r="BJ15" s="151" t="n">
        <f aca="false">IF(ISERROR(SUM(I15,AN15)),"",(SUM(I15,AN15)))</f>
        <v>0</v>
      </c>
      <c r="BK15" s="152" t="n">
        <f aca="false">IF(ISERROR(SUM(O15,BD15)),"",(SUM(O15,BD15)))</f>
        <v>0</v>
      </c>
      <c r="BL15" s="153" t="n">
        <f aca="false">IF(ISERROR(SUM(U15,BI15)),"",(SUM(U15,BI15)))</f>
        <v>0</v>
      </c>
    </row>
    <row r="16" customFormat="false" ht="26.1" hidden="false" customHeight="true" outlineLevel="0" collapsed="false">
      <c r="A16" s="76" t="n">
        <v>12</v>
      </c>
      <c r="B16" s="77"/>
      <c r="C16" s="78"/>
      <c r="D16" s="131"/>
      <c r="E16" s="132"/>
      <c r="F16" s="132"/>
      <c r="G16" s="132"/>
      <c r="H16" s="133"/>
      <c r="I16" s="134" t="str">
        <f aca="false">IF(ISERROR(AVERAGE(D16:H16)*65%),"",AVERAGE(D16:H16)*65%)</f>
        <v/>
      </c>
      <c r="J16" s="135"/>
      <c r="K16" s="135"/>
      <c r="L16" s="132"/>
      <c r="M16" s="132"/>
      <c r="N16" s="133"/>
      <c r="O16" s="134" t="str">
        <f aca="false">IF(ISERROR(AVERAGE(J16:N16)*65%),"",AVERAGE(J16:N16)*65%)</f>
        <v/>
      </c>
      <c r="P16" s="135"/>
      <c r="Q16" s="132"/>
      <c r="R16" s="132"/>
      <c r="S16" s="132"/>
      <c r="T16" s="133"/>
      <c r="U16" s="136" t="str">
        <f aca="false">IF(ISERROR(AVERAGE(P16:T16)*50%),"",AVERAGE(P16:T16)*50%)</f>
        <v/>
      </c>
      <c r="V16" s="131"/>
      <c r="W16" s="154"/>
      <c r="X16" s="139" t="n">
        <f aca="false">IF(ISERROR(SUM(V16*70%,W16*30%)),"",SUM(V16*70%,W16*30%))</f>
        <v>0</v>
      </c>
      <c r="Y16" s="132"/>
      <c r="Z16" s="144"/>
      <c r="AA16" s="139" t="n">
        <f aca="false">IF(ISERROR(SUM(Y16*70%,Z16*30%)),"",SUM(Y16*70%,Z16*30%))</f>
        <v>0</v>
      </c>
      <c r="AB16" s="132"/>
      <c r="AC16" s="144"/>
      <c r="AD16" s="139" t="n">
        <f aca="false">IF(ISERROR(SUM(AB16*70%,AC16*30%)),"",SUM(AB16*70%,AC16*30%))</f>
        <v>0</v>
      </c>
      <c r="AE16" s="132"/>
      <c r="AF16" s="144"/>
      <c r="AG16" s="139" t="n">
        <f aca="false">IF(ISERROR(SUM(AE16*70%,AF16*30%)),"",SUM(AE16*70%,AF16*30%))</f>
        <v>0</v>
      </c>
      <c r="AH16" s="132"/>
      <c r="AI16" s="144"/>
      <c r="AJ16" s="139" t="n">
        <f aca="false">IF(ISERROR(SUM(AH16*70%,AI16*30%)),"",SUM(AH16*70%,AI16*30%))</f>
        <v>0</v>
      </c>
      <c r="AK16" s="132"/>
      <c r="AL16" s="141"/>
      <c r="AM16" s="82" t="n">
        <f aca="false">IF(ISERROR(SUM(AK16*70%,AL16*30%)),"",SUM(AK16*70%,AL16*30%))</f>
        <v>0</v>
      </c>
      <c r="AN16" s="142" t="n">
        <f aca="false">IF(ISERROR(AVERAGE(X16,AA16,AD16,AG16,AJ16,AM16)*35%),"",AVERAGE(X16,AA16,AD16,AG16,AJ16,AM16)*35%)</f>
        <v>0</v>
      </c>
      <c r="AO16" s="155"/>
      <c r="AP16" s="144"/>
      <c r="AQ16" s="139" t="n">
        <f aca="false">IF(ISERROR(SUM(AO16*70%,AP16*30%)),"",SUM(AO16*70%,AP16*30%))</f>
        <v>0</v>
      </c>
      <c r="AR16" s="132"/>
      <c r="AS16" s="144"/>
      <c r="AT16" s="139" t="n">
        <f aca="false">IF(ISERROR(SUM(AR16*70%,AS16*30%)),"",SUM(AR16*70%,AS16*30%))</f>
        <v>0</v>
      </c>
      <c r="AU16" s="132"/>
      <c r="AV16" s="144"/>
      <c r="AW16" s="135" t="n">
        <f aca="false">IF(ISERROR(SUM(AU16*70%,AV16*30%)),"",SUM(AU16*70%,AV16*30%))</f>
        <v>0</v>
      </c>
      <c r="AX16" s="132"/>
      <c r="AY16" s="144"/>
      <c r="AZ16" s="135" t="n">
        <f aca="false">IF(ISERROR(SUM(AX16*70%,AY16*30%)),"",SUM(AX16*70%,AY16*30%))</f>
        <v>0</v>
      </c>
      <c r="BA16" s="132"/>
      <c r="BB16" s="144"/>
      <c r="BC16" s="145" t="n">
        <f aca="false">IF(ISERROR(SUM(BA16*70%,BB16*30%)),"",SUM(BA16*70%,BB16*30%))</f>
        <v>0</v>
      </c>
      <c r="BD16" s="146" t="n">
        <f aca="false">IF(ISERROR(AVERAGE(AQ16,AT16,AW16,AZ16,BC16)*35%),"",AVERAGE(AQ16,AT16,AW16,AZ16,BC16)*35%)</f>
        <v>0</v>
      </c>
      <c r="BE16" s="147"/>
      <c r="BF16" s="147"/>
      <c r="BG16" s="148"/>
      <c r="BH16" s="149"/>
      <c r="BI16" s="150" t="str">
        <f aca="false">IF(ISERROR(AVERAGE(BE16:BH16)*50%),"",AVERAGE(BE16:BH16)*50%)</f>
        <v/>
      </c>
      <c r="BJ16" s="151" t="n">
        <f aca="false">IF(ISERROR(SUM(I16,AN16)),"",(SUM(I16,AN16)))</f>
        <v>0</v>
      </c>
      <c r="BK16" s="152" t="n">
        <f aca="false">IF(ISERROR(SUM(O16,BD16)),"",(SUM(O16,BD16)))</f>
        <v>0</v>
      </c>
      <c r="BL16" s="153" t="n">
        <f aca="false">IF(ISERROR(SUM(U16,BI16)),"",(SUM(U16,BI16)))</f>
        <v>0</v>
      </c>
    </row>
    <row r="17" customFormat="false" ht="26.1" hidden="false" customHeight="true" outlineLevel="0" collapsed="false">
      <c r="A17" s="76" t="n">
        <v>13</v>
      </c>
      <c r="B17" s="77"/>
      <c r="C17" s="78"/>
      <c r="D17" s="131"/>
      <c r="E17" s="132"/>
      <c r="F17" s="132"/>
      <c r="G17" s="132"/>
      <c r="H17" s="133"/>
      <c r="I17" s="134" t="str">
        <f aca="false">IF(ISERROR(AVERAGE(D17:H17)*65%),"",AVERAGE(D17:H17)*65%)</f>
        <v/>
      </c>
      <c r="J17" s="135"/>
      <c r="K17" s="135"/>
      <c r="L17" s="132"/>
      <c r="M17" s="132"/>
      <c r="N17" s="133"/>
      <c r="O17" s="134" t="str">
        <f aca="false">IF(ISERROR(AVERAGE(J17:N17)*65%),"",AVERAGE(J17:N17)*65%)</f>
        <v/>
      </c>
      <c r="P17" s="135"/>
      <c r="Q17" s="132"/>
      <c r="R17" s="132"/>
      <c r="S17" s="132"/>
      <c r="T17" s="133"/>
      <c r="U17" s="136" t="str">
        <f aca="false">IF(ISERROR(AVERAGE(P17:T17)*50%),"",AVERAGE(P17:T17)*50%)</f>
        <v/>
      </c>
      <c r="V17" s="131"/>
      <c r="W17" s="154"/>
      <c r="X17" s="139" t="n">
        <f aca="false">IF(ISERROR(SUM(V17*70%,W17*30%)),"",SUM(V17*70%,W17*30%))</f>
        <v>0</v>
      </c>
      <c r="Y17" s="132"/>
      <c r="Z17" s="144"/>
      <c r="AA17" s="139" t="n">
        <f aca="false">IF(ISERROR(SUM(Y17*70%,Z17*30%)),"",SUM(Y17*70%,Z17*30%))</f>
        <v>0</v>
      </c>
      <c r="AB17" s="132"/>
      <c r="AC17" s="144"/>
      <c r="AD17" s="139" t="n">
        <f aca="false">IF(ISERROR(SUM(AB17*70%,AC17*30%)),"",SUM(AB17*70%,AC17*30%))</f>
        <v>0</v>
      </c>
      <c r="AE17" s="132"/>
      <c r="AF17" s="144"/>
      <c r="AG17" s="139" t="n">
        <f aca="false">IF(ISERROR(SUM(AE17*70%,AF17*30%)),"",SUM(AE17*70%,AF17*30%))</f>
        <v>0</v>
      </c>
      <c r="AH17" s="132"/>
      <c r="AI17" s="144"/>
      <c r="AJ17" s="139" t="n">
        <f aca="false">IF(ISERROR(SUM(AH17*70%,AI17*30%)),"",SUM(AH17*70%,AI17*30%))</f>
        <v>0</v>
      </c>
      <c r="AK17" s="132"/>
      <c r="AL17" s="141"/>
      <c r="AM17" s="82" t="n">
        <f aca="false">IF(ISERROR(SUM(AK17*70%,AL17*30%)),"",SUM(AK17*70%,AL17*30%))</f>
        <v>0</v>
      </c>
      <c r="AN17" s="142" t="n">
        <f aca="false">IF(ISERROR(AVERAGE(X17,AA17,AD17,AG17,AJ17,AM17)*35%),"",AVERAGE(X17,AA17,AD17,AG17,AJ17,AM17)*35%)</f>
        <v>0</v>
      </c>
      <c r="AO17" s="155"/>
      <c r="AP17" s="144"/>
      <c r="AQ17" s="139" t="n">
        <f aca="false">IF(ISERROR(SUM(AO17*70%,AP17*30%)),"",SUM(AO17*70%,AP17*30%))</f>
        <v>0</v>
      </c>
      <c r="AR17" s="132"/>
      <c r="AS17" s="144"/>
      <c r="AT17" s="139" t="n">
        <f aca="false">IF(ISERROR(SUM(AR17*70%,AS17*30%)),"",SUM(AR17*70%,AS17*30%))</f>
        <v>0</v>
      </c>
      <c r="AU17" s="132"/>
      <c r="AV17" s="144"/>
      <c r="AW17" s="135" t="n">
        <f aca="false">IF(ISERROR(SUM(AU17*70%,AV17*30%)),"",SUM(AU17*70%,AV17*30%))</f>
        <v>0</v>
      </c>
      <c r="AX17" s="132"/>
      <c r="AY17" s="144"/>
      <c r="AZ17" s="135" t="n">
        <f aca="false">IF(ISERROR(SUM(AX17*70%,AY17*30%)),"",SUM(AX17*70%,AY17*30%))</f>
        <v>0</v>
      </c>
      <c r="BA17" s="132"/>
      <c r="BB17" s="144"/>
      <c r="BC17" s="145" t="n">
        <f aca="false">IF(ISERROR(SUM(BA17*70%,BB17*30%)),"",SUM(BA17*70%,BB17*30%))</f>
        <v>0</v>
      </c>
      <c r="BD17" s="146" t="n">
        <f aca="false">IF(ISERROR(AVERAGE(AQ17,AT17,AW17,AZ17,BC17)*35%),"",AVERAGE(AQ17,AT17,AW17,AZ17,BC17)*35%)</f>
        <v>0</v>
      </c>
      <c r="BE17" s="147"/>
      <c r="BF17" s="147"/>
      <c r="BG17" s="148"/>
      <c r="BH17" s="149"/>
      <c r="BI17" s="150" t="str">
        <f aca="false">IF(ISERROR(AVERAGE(BE17:BH17)*50%),"",AVERAGE(BE17:BH17)*50%)</f>
        <v/>
      </c>
      <c r="BJ17" s="151" t="n">
        <f aca="false">IF(ISERROR(SUM(I17,AN17)),"",(SUM(I17,AN17)))</f>
        <v>0</v>
      </c>
      <c r="BK17" s="152" t="n">
        <f aca="false">IF(ISERROR(SUM(O17,BD17)),"",(SUM(O17,BD17)))</f>
        <v>0</v>
      </c>
      <c r="BL17" s="153" t="n">
        <f aca="false">IF(ISERROR(SUM(U17,BI17)),"",(SUM(U17,BI17)))</f>
        <v>0</v>
      </c>
    </row>
    <row r="18" customFormat="false" ht="26.1" hidden="false" customHeight="true" outlineLevel="0" collapsed="false">
      <c r="A18" s="76" t="n">
        <v>14</v>
      </c>
      <c r="B18" s="77"/>
      <c r="C18" s="78"/>
      <c r="D18" s="131"/>
      <c r="E18" s="132"/>
      <c r="F18" s="132"/>
      <c r="G18" s="132"/>
      <c r="H18" s="133"/>
      <c r="I18" s="134" t="str">
        <f aca="false">IF(ISERROR(AVERAGE(D18:H18)*65%),"",AVERAGE(D18:H18)*65%)</f>
        <v/>
      </c>
      <c r="J18" s="135"/>
      <c r="K18" s="135"/>
      <c r="L18" s="132"/>
      <c r="M18" s="132"/>
      <c r="N18" s="133"/>
      <c r="O18" s="134" t="str">
        <f aca="false">IF(ISERROR(AVERAGE(J18:N18)*65%),"",AVERAGE(J18:N18)*65%)</f>
        <v/>
      </c>
      <c r="P18" s="135"/>
      <c r="Q18" s="132"/>
      <c r="R18" s="132"/>
      <c r="S18" s="132"/>
      <c r="T18" s="133"/>
      <c r="U18" s="136" t="str">
        <f aca="false">IF(ISERROR(AVERAGE(P18:T18)*50%),"",AVERAGE(P18:T18)*50%)</f>
        <v/>
      </c>
      <c r="V18" s="131"/>
      <c r="W18" s="154"/>
      <c r="X18" s="139" t="n">
        <f aca="false">IF(ISERROR(SUM(V18*70%,W18*30%)),"",SUM(V18*70%,W18*30%))</f>
        <v>0</v>
      </c>
      <c r="Y18" s="132"/>
      <c r="Z18" s="144"/>
      <c r="AA18" s="139" t="n">
        <f aca="false">IF(ISERROR(SUM(Y18*70%,Z18*30%)),"",SUM(Y18*70%,Z18*30%))</f>
        <v>0</v>
      </c>
      <c r="AB18" s="132"/>
      <c r="AC18" s="144"/>
      <c r="AD18" s="139" t="n">
        <f aca="false">IF(ISERROR(SUM(AB18*70%,AC18*30%)),"",SUM(AB18*70%,AC18*30%))</f>
        <v>0</v>
      </c>
      <c r="AE18" s="132"/>
      <c r="AF18" s="144"/>
      <c r="AG18" s="139" t="n">
        <f aca="false">IF(ISERROR(SUM(AE18*70%,AF18*30%)),"",SUM(AE18*70%,AF18*30%))</f>
        <v>0</v>
      </c>
      <c r="AH18" s="132"/>
      <c r="AI18" s="144"/>
      <c r="AJ18" s="139" t="n">
        <f aca="false">IF(ISERROR(SUM(AH18*70%,AI18*30%)),"",SUM(AH18*70%,AI18*30%))</f>
        <v>0</v>
      </c>
      <c r="AK18" s="132"/>
      <c r="AL18" s="141"/>
      <c r="AM18" s="82" t="n">
        <f aca="false">IF(ISERROR(SUM(AK18*70%,AL18*30%)),"",SUM(AK18*70%,AL18*30%))</f>
        <v>0</v>
      </c>
      <c r="AN18" s="142" t="n">
        <f aca="false">IF(ISERROR(AVERAGE(X18,AA18,AD18,AG18,AJ18,AM18)*35%),"",AVERAGE(X18,AA18,AD18,AG18,AJ18,AM18)*35%)</f>
        <v>0</v>
      </c>
      <c r="AO18" s="155"/>
      <c r="AP18" s="144"/>
      <c r="AQ18" s="139" t="n">
        <f aca="false">IF(ISERROR(SUM(AO18*70%,AP18*30%)),"",SUM(AO18*70%,AP18*30%))</f>
        <v>0</v>
      </c>
      <c r="AR18" s="132"/>
      <c r="AS18" s="144"/>
      <c r="AT18" s="139" t="n">
        <f aca="false">IF(ISERROR(SUM(AR18*70%,AS18*30%)),"",SUM(AR18*70%,AS18*30%))</f>
        <v>0</v>
      </c>
      <c r="AU18" s="132"/>
      <c r="AV18" s="144"/>
      <c r="AW18" s="135" t="n">
        <f aca="false">IF(ISERROR(SUM(AU18*70%,AV18*30%)),"",SUM(AU18*70%,AV18*30%))</f>
        <v>0</v>
      </c>
      <c r="AX18" s="132"/>
      <c r="AY18" s="144"/>
      <c r="AZ18" s="135" t="n">
        <f aca="false">IF(ISERROR(SUM(AX18*70%,AY18*30%)),"",SUM(AX18*70%,AY18*30%))</f>
        <v>0</v>
      </c>
      <c r="BA18" s="132"/>
      <c r="BB18" s="144"/>
      <c r="BC18" s="145" t="n">
        <f aca="false">IF(ISERROR(SUM(BA18*70%,BB18*30%)),"",SUM(BA18*70%,BB18*30%))</f>
        <v>0</v>
      </c>
      <c r="BD18" s="146" t="n">
        <f aca="false">IF(ISERROR(AVERAGE(AQ18,AT18,AW18,AZ18,BC18)*35%),"",AVERAGE(AQ18,AT18,AW18,AZ18,BC18)*35%)</f>
        <v>0</v>
      </c>
      <c r="BE18" s="147"/>
      <c r="BF18" s="147"/>
      <c r="BG18" s="148"/>
      <c r="BH18" s="149"/>
      <c r="BI18" s="150" t="str">
        <f aca="false">IF(ISERROR(AVERAGE(BE18:BH18)*50%),"",AVERAGE(BE18:BH18)*50%)</f>
        <v/>
      </c>
      <c r="BJ18" s="151" t="n">
        <f aca="false">IF(ISERROR(SUM(I18,AN18)),"",(SUM(I18,AN18)))</f>
        <v>0</v>
      </c>
      <c r="BK18" s="152" t="n">
        <f aca="false">IF(ISERROR(SUM(O18,BD18)),"",(SUM(O18,BD18)))</f>
        <v>0</v>
      </c>
      <c r="BL18" s="153" t="n">
        <f aca="false">IF(ISERROR(SUM(U18,BI18)),"",(SUM(U18,BI18)))</f>
        <v>0</v>
      </c>
    </row>
    <row r="19" customFormat="false" ht="26.1" hidden="false" customHeight="true" outlineLevel="0" collapsed="false">
      <c r="A19" s="76" t="n">
        <v>15</v>
      </c>
      <c r="B19" s="77"/>
      <c r="C19" s="78"/>
      <c r="D19" s="131"/>
      <c r="E19" s="132"/>
      <c r="F19" s="132"/>
      <c r="G19" s="132"/>
      <c r="H19" s="133"/>
      <c r="I19" s="134" t="str">
        <f aca="false">IF(ISERROR(AVERAGE(D19:H19)*65%),"",AVERAGE(D19:H19)*65%)</f>
        <v/>
      </c>
      <c r="J19" s="135"/>
      <c r="K19" s="135"/>
      <c r="L19" s="132"/>
      <c r="M19" s="132"/>
      <c r="N19" s="133"/>
      <c r="O19" s="134" t="str">
        <f aca="false">IF(ISERROR(AVERAGE(J19:N19)*65%),"",AVERAGE(J19:N19)*65%)</f>
        <v/>
      </c>
      <c r="P19" s="135"/>
      <c r="Q19" s="132"/>
      <c r="R19" s="132"/>
      <c r="S19" s="132"/>
      <c r="T19" s="133"/>
      <c r="U19" s="136" t="str">
        <f aca="false">IF(ISERROR(AVERAGE(P19:T19)*50%),"",AVERAGE(P19:T19)*50%)</f>
        <v/>
      </c>
      <c r="V19" s="131"/>
      <c r="W19" s="154"/>
      <c r="X19" s="139" t="n">
        <f aca="false">IF(ISERROR(SUM(V19*70%,W19*30%)),"",SUM(V19*70%,W19*30%))</f>
        <v>0</v>
      </c>
      <c r="Y19" s="132"/>
      <c r="Z19" s="144"/>
      <c r="AA19" s="139" t="n">
        <f aca="false">IF(ISERROR(SUM(Y19*70%,Z19*30%)),"",SUM(Y19*70%,Z19*30%))</f>
        <v>0</v>
      </c>
      <c r="AB19" s="132"/>
      <c r="AC19" s="144"/>
      <c r="AD19" s="139" t="n">
        <f aca="false">IF(ISERROR(SUM(AB19*70%,AC19*30%)),"",SUM(AB19*70%,AC19*30%))</f>
        <v>0</v>
      </c>
      <c r="AE19" s="132"/>
      <c r="AF19" s="144"/>
      <c r="AG19" s="139" t="n">
        <f aca="false">IF(ISERROR(SUM(AE19*70%,AF19*30%)),"",SUM(AE19*70%,AF19*30%))</f>
        <v>0</v>
      </c>
      <c r="AH19" s="132"/>
      <c r="AI19" s="144"/>
      <c r="AJ19" s="139" t="n">
        <f aca="false">IF(ISERROR(SUM(AH19*70%,AI19*30%)),"",SUM(AH19*70%,AI19*30%))</f>
        <v>0</v>
      </c>
      <c r="AK19" s="132"/>
      <c r="AL19" s="141"/>
      <c r="AM19" s="82" t="n">
        <f aca="false">IF(ISERROR(SUM(AK19*70%,AL19*30%)),"",SUM(AK19*70%,AL19*30%))</f>
        <v>0</v>
      </c>
      <c r="AN19" s="142" t="n">
        <f aca="false">IF(ISERROR(AVERAGE(X19,AA19,AD19,AG19,AJ19,AM19)*35%),"",AVERAGE(X19,AA19,AD19,AG19,AJ19,AM19)*35%)</f>
        <v>0</v>
      </c>
      <c r="AO19" s="155"/>
      <c r="AP19" s="144"/>
      <c r="AQ19" s="139" t="n">
        <f aca="false">IF(ISERROR(SUM(AO19*70%,AP19*30%)),"",SUM(AO19*70%,AP19*30%))</f>
        <v>0</v>
      </c>
      <c r="AR19" s="132"/>
      <c r="AS19" s="144"/>
      <c r="AT19" s="139" t="n">
        <f aca="false">IF(ISERROR(SUM(AR19*70%,AS19*30%)),"",SUM(AR19*70%,AS19*30%))</f>
        <v>0</v>
      </c>
      <c r="AU19" s="132"/>
      <c r="AV19" s="144"/>
      <c r="AW19" s="135" t="n">
        <f aca="false">IF(ISERROR(SUM(AU19*70%,AV19*30%)),"",SUM(AU19*70%,AV19*30%))</f>
        <v>0</v>
      </c>
      <c r="AX19" s="132"/>
      <c r="AY19" s="144"/>
      <c r="AZ19" s="135" t="n">
        <f aca="false">IF(ISERROR(SUM(AX19*70%,AY19*30%)),"",SUM(AX19*70%,AY19*30%))</f>
        <v>0</v>
      </c>
      <c r="BA19" s="132"/>
      <c r="BB19" s="144"/>
      <c r="BC19" s="145" t="n">
        <f aca="false">IF(ISERROR(SUM(BA19*70%,BB19*30%)),"",SUM(BA19*70%,BB19*30%))</f>
        <v>0</v>
      </c>
      <c r="BD19" s="146" t="n">
        <f aca="false">IF(ISERROR(AVERAGE(AQ19,AT19,AW19,AZ19,BC19)*35%),"",AVERAGE(AQ19,AT19,AW19,AZ19,BC19)*35%)</f>
        <v>0</v>
      </c>
      <c r="BE19" s="147"/>
      <c r="BF19" s="147"/>
      <c r="BG19" s="148"/>
      <c r="BH19" s="149"/>
      <c r="BI19" s="150" t="str">
        <f aca="false">IF(ISERROR(AVERAGE(BE19:BH19)*50%),"",AVERAGE(BE19:BH19)*50%)</f>
        <v/>
      </c>
      <c r="BJ19" s="151" t="n">
        <f aca="false">IF(ISERROR(SUM(I19,AN19)),"",(SUM(I19,AN19)))</f>
        <v>0</v>
      </c>
      <c r="BK19" s="152" t="n">
        <f aca="false">IF(ISERROR(SUM(O19,BD19)),"",(SUM(O19,BD19)))</f>
        <v>0</v>
      </c>
      <c r="BL19" s="153" t="n">
        <f aca="false">IF(ISERROR(SUM(U19,BI19)),"",(SUM(U19,BI19)))</f>
        <v>0</v>
      </c>
    </row>
    <row r="20" customFormat="false" ht="26.1" hidden="false" customHeight="true" outlineLevel="0" collapsed="false">
      <c r="A20" s="76" t="n">
        <v>16</v>
      </c>
      <c r="B20" s="77"/>
      <c r="C20" s="78"/>
      <c r="D20" s="131"/>
      <c r="E20" s="132"/>
      <c r="F20" s="132"/>
      <c r="G20" s="132"/>
      <c r="H20" s="133"/>
      <c r="I20" s="134" t="str">
        <f aca="false">IF(ISERROR(AVERAGE(D20:H20)*65%),"",AVERAGE(D20:H20)*65%)</f>
        <v/>
      </c>
      <c r="J20" s="135"/>
      <c r="K20" s="135"/>
      <c r="L20" s="132"/>
      <c r="M20" s="132"/>
      <c r="N20" s="133"/>
      <c r="O20" s="134" t="str">
        <f aca="false">IF(ISERROR(AVERAGE(J20:N20)*65%),"",AVERAGE(J20:N20)*65%)</f>
        <v/>
      </c>
      <c r="P20" s="135"/>
      <c r="Q20" s="132"/>
      <c r="R20" s="132"/>
      <c r="S20" s="132"/>
      <c r="T20" s="133"/>
      <c r="U20" s="136" t="str">
        <f aca="false">IF(ISERROR(AVERAGE(P20:T20)*50%),"",AVERAGE(P20:T20)*50%)</f>
        <v/>
      </c>
      <c r="V20" s="131"/>
      <c r="W20" s="154"/>
      <c r="X20" s="139" t="n">
        <f aca="false">IF(ISERROR(SUM(V20*70%,W20*30%)),"",SUM(V20*70%,W20*30%))</f>
        <v>0</v>
      </c>
      <c r="Y20" s="132"/>
      <c r="Z20" s="144"/>
      <c r="AA20" s="139" t="n">
        <f aca="false">IF(ISERROR(SUM(Y20*70%,Z20*30%)),"",SUM(Y20*70%,Z20*30%))</f>
        <v>0</v>
      </c>
      <c r="AB20" s="132"/>
      <c r="AC20" s="144"/>
      <c r="AD20" s="139" t="n">
        <f aca="false">IF(ISERROR(SUM(AB20*70%,AC20*30%)),"",SUM(AB20*70%,AC20*30%))</f>
        <v>0</v>
      </c>
      <c r="AE20" s="132"/>
      <c r="AF20" s="144"/>
      <c r="AG20" s="139" t="n">
        <f aca="false">IF(ISERROR(SUM(AE20*70%,AF20*30%)),"",SUM(AE20*70%,AF20*30%))</f>
        <v>0</v>
      </c>
      <c r="AH20" s="132"/>
      <c r="AI20" s="144"/>
      <c r="AJ20" s="139" t="n">
        <f aca="false">IF(ISERROR(SUM(AH20*70%,AI20*30%)),"",SUM(AH20*70%,AI20*30%))</f>
        <v>0</v>
      </c>
      <c r="AK20" s="132"/>
      <c r="AL20" s="141"/>
      <c r="AM20" s="82" t="n">
        <f aca="false">IF(ISERROR(SUM(AK20*70%,AL20*30%)),"",SUM(AK20*70%,AL20*30%))</f>
        <v>0</v>
      </c>
      <c r="AN20" s="142" t="n">
        <f aca="false">IF(ISERROR(AVERAGE(X20,AA20,AD20,AG20,AJ20,AM20)*35%),"",AVERAGE(X20,AA20,AD20,AG20,AJ20,AM20)*35%)</f>
        <v>0</v>
      </c>
      <c r="AO20" s="155"/>
      <c r="AP20" s="144"/>
      <c r="AQ20" s="139" t="n">
        <f aca="false">IF(ISERROR(SUM(AO20*70%,AP20*30%)),"",SUM(AO20*70%,AP20*30%))</f>
        <v>0</v>
      </c>
      <c r="AR20" s="132"/>
      <c r="AS20" s="144"/>
      <c r="AT20" s="139" t="n">
        <f aca="false">IF(ISERROR(SUM(AR20*70%,AS20*30%)),"",SUM(AR20*70%,AS20*30%))</f>
        <v>0</v>
      </c>
      <c r="AU20" s="132"/>
      <c r="AV20" s="144"/>
      <c r="AW20" s="135" t="n">
        <f aca="false">IF(ISERROR(SUM(AU20*70%,AV20*30%)),"",SUM(AU20*70%,AV20*30%))</f>
        <v>0</v>
      </c>
      <c r="AX20" s="132"/>
      <c r="AY20" s="144"/>
      <c r="AZ20" s="135" t="n">
        <f aca="false">IF(ISERROR(SUM(AX20*70%,AY20*30%)),"",SUM(AX20*70%,AY20*30%))</f>
        <v>0</v>
      </c>
      <c r="BA20" s="132"/>
      <c r="BB20" s="144"/>
      <c r="BC20" s="145" t="n">
        <f aca="false">IF(ISERROR(SUM(BA20*70%,BB20*30%)),"",SUM(BA20*70%,BB20*30%))</f>
        <v>0</v>
      </c>
      <c r="BD20" s="146" t="n">
        <f aca="false">IF(ISERROR(AVERAGE(AQ20,AT20,AW20,AZ20,BC20)*35%),"",AVERAGE(AQ20,AT20,AW20,AZ20,BC20)*35%)</f>
        <v>0</v>
      </c>
      <c r="BE20" s="147"/>
      <c r="BF20" s="147"/>
      <c r="BG20" s="148"/>
      <c r="BH20" s="149"/>
      <c r="BI20" s="150" t="str">
        <f aca="false">IF(ISERROR(AVERAGE(BE20:BH20)*50%),"",AVERAGE(BE20:BH20)*50%)</f>
        <v/>
      </c>
      <c r="BJ20" s="151" t="n">
        <f aca="false">IF(ISERROR(SUM(I20,AN20)),"",(SUM(I20,AN20)))</f>
        <v>0</v>
      </c>
      <c r="BK20" s="152" t="n">
        <f aca="false">IF(ISERROR(SUM(O20,BD20)),"",(SUM(O20,BD20)))</f>
        <v>0</v>
      </c>
      <c r="BL20" s="153" t="n">
        <f aca="false">IF(ISERROR(SUM(U20,BI20)),"",(SUM(U20,BI20)))</f>
        <v>0</v>
      </c>
    </row>
    <row r="21" customFormat="false" ht="26.1" hidden="false" customHeight="true" outlineLevel="0" collapsed="false">
      <c r="A21" s="76" t="n">
        <v>17</v>
      </c>
      <c r="B21" s="77"/>
      <c r="C21" s="78"/>
      <c r="D21" s="131"/>
      <c r="E21" s="132"/>
      <c r="F21" s="132"/>
      <c r="G21" s="132"/>
      <c r="H21" s="133"/>
      <c r="I21" s="134" t="str">
        <f aca="false">IF(ISERROR(AVERAGE(D21:H21)*65%),"",AVERAGE(D21:H21)*65%)</f>
        <v/>
      </c>
      <c r="J21" s="135"/>
      <c r="K21" s="135"/>
      <c r="L21" s="132"/>
      <c r="M21" s="132"/>
      <c r="N21" s="133"/>
      <c r="O21" s="134" t="str">
        <f aca="false">IF(ISERROR(AVERAGE(J21:N21)*65%),"",AVERAGE(J21:N21)*65%)</f>
        <v/>
      </c>
      <c r="P21" s="135"/>
      <c r="Q21" s="132"/>
      <c r="R21" s="132"/>
      <c r="S21" s="132"/>
      <c r="T21" s="133"/>
      <c r="U21" s="136" t="str">
        <f aca="false">IF(ISERROR(AVERAGE(P21:T21)*50%),"",AVERAGE(P21:T21)*50%)</f>
        <v/>
      </c>
      <c r="V21" s="131"/>
      <c r="W21" s="154"/>
      <c r="X21" s="139" t="n">
        <f aca="false">IF(ISERROR(SUM(V21*70%,W21*30%)),"",SUM(V21*70%,W21*30%))</f>
        <v>0</v>
      </c>
      <c r="Y21" s="132"/>
      <c r="Z21" s="144"/>
      <c r="AA21" s="139" t="n">
        <f aca="false">IF(ISERROR(SUM(Y21*70%,Z21*30%)),"",SUM(Y21*70%,Z21*30%))</f>
        <v>0</v>
      </c>
      <c r="AB21" s="132"/>
      <c r="AC21" s="144"/>
      <c r="AD21" s="139" t="n">
        <f aca="false">IF(ISERROR(SUM(AB21*70%,AC21*30%)),"",SUM(AB21*70%,AC21*30%))</f>
        <v>0</v>
      </c>
      <c r="AE21" s="132"/>
      <c r="AF21" s="144"/>
      <c r="AG21" s="139" t="n">
        <f aca="false">IF(ISERROR(SUM(AE21*70%,AF21*30%)),"",SUM(AE21*70%,AF21*30%))</f>
        <v>0</v>
      </c>
      <c r="AH21" s="132"/>
      <c r="AI21" s="144"/>
      <c r="AJ21" s="139" t="n">
        <f aca="false">IF(ISERROR(SUM(AH21*70%,AI21*30%)),"",SUM(AH21*70%,AI21*30%))</f>
        <v>0</v>
      </c>
      <c r="AK21" s="132"/>
      <c r="AL21" s="141"/>
      <c r="AM21" s="82" t="n">
        <f aca="false">IF(ISERROR(SUM(AK21*70%,AL21*30%)),"",SUM(AK21*70%,AL21*30%))</f>
        <v>0</v>
      </c>
      <c r="AN21" s="142" t="n">
        <f aca="false">IF(ISERROR(AVERAGE(X21,AA21,AD21,AG21,AJ21,AM21)*35%),"",AVERAGE(X21,AA21,AD21,AG21,AJ21,AM21)*35%)</f>
        <v>0</v>
      </c>
      <c r="AO21" s="155"/>
      <c r="AP21" s="144"/>
      <c r="AQ21" s="139" t="n">
        <f aca="false">IF(ISERROR(SUM(AO21*70%,AP21*30%)),"",SUM(AO21*70%,AP21*30%))</f>
        <v>0</v>
      </c>
      <c r="AR21" s="132"/>
      <c r="AS21" s="144"/>
      <c r="AT21" s="139" t="n">
        <f aca="false">IF(ISERROR(SUM(AR21*70%,AS21*30%)),"",SUM(AR21*70%,AS21*30%))</f>
        <v>0</v>
      </c>
      <c r="AU21" s="132"/>
      <c r="AV21" s="144"/>
      <c r="AW21" s="135" t="n">
        <f aca="false">IF(ISERROR(SUM(AU21*70%,AV21*30%)),"",SUM(AU21*70%,AV21*30%))</f>
        <v>0</v>
      </c>
      <c r="AX21" s="132"/>
      <c r="AY21" s="144"/>
      <c r="AZ21" s="135" t="n">
        <f aca="false">IF(ISERROR(SUM(AX21*70%,AY21*30%)),"",SUM(AX21*70%,AY21*30%))</f>
        <v>0</v>
      </c>
      <c r="BA21" s="132"/>
      <c r="BB21" s="144"/>
      <c r="BC21" s="145" t="n">
        <f aca="false">IF(ISERROR(SUM(BA21*70%,BB21*30%)),"",SUM(BA21*70%,BB21*30%))</f>
        <v>0</v>
      </c>
      <c r="BD21" s="146" t="n">
        <f aca="false">IF(ISERROR(AVERAGE(AQ21,AT21,AW21,AZ21,BC21)*35%),"",AVERAGE(AQ21,AT21,AW21,AZ21,BC21)*35%)</f>
        <v>0</v>
      </c>
      <c r="BE21" s="147"/>
      <c r="BF21" s="147"/>
      <c r="BG21" s="148"/>
      <c r="BH21" s="149"/>
      <c r="BI21" s="150" t="str">
        <f aca="false">IF(ISERROR(AVERAGE(BE21:BH21)*50%),"",AVERAGE(BE21:BH21)*50%)</f>
        <v/>
      </c>
      <c r="BJ21" s="151" t="n">
        <f aca="false">IF(ISERROR(SUM(I21,AN21)),"",(SUM(I21,AN21)))</f>
        <v>0</v>
      </c>
      <c r="BK21" s="152" t="n">
        <f aca="false">IF(ISERROR(SUM(O21,BD21)),"",(SUM(O21,BD21)))</f>
        <v>0</v>
      </c>
      <c r="BL21" s="153" t="n">
        <f aca="false">IF(ISERROR(SUM(U21,BI21)),"",(SUM(U21,BI21)))</f>
        <v>0</v>
      </c>
    </row>
    <row r="22" customFormat="false" ht="26.1" hidden="false" customHeight="true" outlineLevel="0" collapsed="false">
      <c r="A22" s="76" t="n">
        <v>18</v>
      </c>
      <c r="B22" s="77"/>
      <c r="C22" s="78"/>
      <c r="D22" s="131"/>
      <c r="E22" s="132"/>
      <c r="F22" s="132"/>
      <c r="G22" s="132"/>
      <c r="H22" s="133"/>
      <c r="I22" s="134" t="str">
        <f aca="false">IF(ISERROR(AVERAGE(D22:H22)*65%),"",AVERAGE(D22:H22)*65%)</f>
        <v/>
      </c>
      <c r="J22" s="135"/>
      <c r="K22" s="135"/>
      <c r="L22" s="132"/>
      <c r="M22" s="132"/>
      <c r="N22" s="133"/>
      <c r="O22" s="134" t="str">
        <f aca="false">IF(ISERROR(AVERAGE(J22:N22)*65%),"",AVERAGE(J22:N22)*65%)</f>
        <v/>
      </c>
      <c r="P22" s="135"/>
      <c r="Q22" s="132"/>
      <c r="R22" s="132"/>
      <c r="S22" s="132"/>
      <c r="T22" s="133"/>
      <c r="U22" s="136" t="str">
        <f aca="false">IF(ISERROR(AVERAGE(P22:T22)*50%),"",AVERAGE(P22:T22)*50%)</f>
        <v/>
      </c>
      <c r="V22" s="131"/>
      <c r="W22" s="154"/>
      <c r="X22" s="139" t="n">
        <f aca="false">IF(ISERROR(SUM(V22*70%,W22*30%)),"",SUM(V22*70%,W22*30%))</f>
        <v>0</v>
      </c>
      <c r="Y22" s="132"/>
      <c r="Z22" s="144"/>
      <c r="AA22" s="139" t="n">
        <f aca="false">IF(ISERROR(SUM(Y22*70%,Z22*30%)),"",SUM(Y22*70%,Z22*30%))</f>
        <v>0</v>
      </c>
      <c r="AB22" s="132"/>
      <c r="AC22" s="144"/>
      <c r="AD22" s="139" t="n">
        <f aca="false">IF(ISERROR(SUM(AB22*70%,AC22*30%)),"",SUM(AB22*70%,AC22*30%))</f>
        <v>0</v>
      </c>
      <c r="AE22" s="132"/>
      <c r="AF22" s="144"/>
      <c r="AG22" s="139" t="n">
        <f aca="false">IF(ISERROR(SUM(AE22*70%,AF22*30%)),"",SUM(AE22*70%,AF22*30%))</f>
        <v>0</v>
      </c>
      <c r="AH22" s="132"/>
      <c r="AI22" s="144"/>
      <c r="AJ22" s="139" t="n">
        <f aca="false">IF(ISERROR(SUM(AH22*70%,AI22*30%)),"",SUM(AH22*70%,AI22*30%))</f>
        <v>0</v>
      </c>
      <c r="AK22" s="132"/>
      <c r="AL22" s="141"/>
      <c r="AM22" s="82" t="n">
        <f aca="false">IF(ISERROR(SUM(AK22*70%,AL22*30%)),"",SUM(AK22*70%,AL22*30%))</f>
        <v>0</v>
      </c>
      <c r="AN22" s="142" t="n">
        <f aca="false">IF(ISERROR(AVERAGE(X22,AA22,AD22,AG22,AJ22,AM22)*35%),"",AVERAGE(X22,AA22,AD22,AG22,AJ22,AM22)*35%)</f>
        <v>0</v>
      </c>
      <c r="AO22" s="155"/>
      <c r="AP22" s="144"/>
      <c r="AQ22" s="139" t="n">
        <f aca="false">IF(ISERROR(SUM(AO22*70%,AP22*30%)),"",SUM(AO22*70%,AP22*30%))</f>
        <v>0</v>
      </c>
      <c r="AR22" s="132"/>
      <c r="AS22" s="144"/>
      <c r="AT22" s="139" t="n">
        <f aca="false">IF(ISERROR(SUM(AR22*70%,AS22*30%)),"",SUM(AR22*70%,AS22*30%))</f>
        <v>0</v>
      </c>
      <c r="AU22" s="132"/>
      <c r="AV22" s="144"/>
      <c r="AW22" s="135" t="n">
        <f aca="false">IF(ISERROR(SUM(AU22*70%,AV22*30%)),"",SUM(AU22*70%,AV22*30%))</f>
        <v>0</v>
      </c>
      <c r="AX22" s="132"/>
      <c r="AY22" s="144"/>
      <c r="AZ22" s="135" t="n">
        <f aca="false">IF(ISERROR(SUM(AX22*70%,AY22*30%)),"",SUM(AX22*70%,AY22*30%))</f>
        <v>0</v>
      </c>
      <c r="BA22" s="132"/>
      <c r="BB22" s="144"/>
      <c r="BC22" s="145" t="n">
        <f aca="false">IF(ISERROR(SUM(BA22*70%,BB22*30%)),"",SUM(BA22*70%,BB22*30%))</f>
        <v>0</v>
      </c>
      <c r="BD22" s="146" t="n">
        <f aca="false">IF(ISERROR(AVERAGE(AQ22,AT22,AW22,AZ22,BC22)*35%),"",AVERAGE(AQ22,AT22,AW22,AZ22,BC22)*35%)</f>
        <v>0</v>
      </c>
      <c r="BE22" s="147"/>
      <c r="BF22" s="147"/>
      <c r="BG22" s="148"/>
      <c r="BH22" s="149"/>
      <c r="BI22" s="150" t="str">
        <f aca="false">IF(ISERROR(AVERAGE(BE22:BH22)*50%),"",AVERAGE(BE22:BH22)*50%)</f>
        <v/>
      </c>
      <c r="BJ22" s="151" t="n">
        <f aca="false">IF(ISERROR(SUM(I22,AN22)),"",(SUM(I22,AN22)))</f>
        <v>0</v>
      </c>
      <c r="BK22" s="152" t="n">
        <f aca="false">IF(ISERROR(SUM(O22,BD22)),"",(SUM(O22,BD22)))</f>
        <v>0</v>
      </c>
      <c r="BL22" s="153" t="n">
        <f aca="false">IF(ISERROR(SUM(U22,BI22)),"",(SUM(U22,BI22)))</f>
        <v>0</v>
      </c>
    </row>
    <row r="23" customFormat="false" ht="26.1" hidden="false" customHeight="true" outlineLevel="0" collapsed="false">
      <c r="A23" s="76" t="n">
        <v>19</v>
      </c>
      <c r="B23" s="77"/>
      <c r="C23" s="78"/>
      <c r="D23" s="131"/>
      <c r="E23" s="132"/>
      <c r="F23" s="132"/>
      <c r="G23" s="132"/>
      <c r="H23" s="133"/>
      <c r="I23" s="134" t="str">
        <f aca="false">IF(ISERROR(AVERAGE(D23:H23)*65%),"",AVERAGE(D23:H23)*65%)</f>
        <v/>
      </c>
      <c r="J23" s="135"/>
      <c r="K23" s="135"/>
      <c r="L23" s="132"/>
      <c r="M23" s="132"/>
      <c r="N23" s="133"/>
      <c r="O23" s="134" t="str">
        <f aca="false">IF(ISERROR(AVERAGE(J23:N23)*65%),"",AVERAGE(J23:N23)*65%)</f>
        <v/>
      </c>
      <c r="P23" s="135"/>
      <c r="Q23" s="132"/>
      <c r="R23" s="132"/>
      <c r="S23" s="132"/>
      <c r="T23" s="133"/>
      <c r="U23" s="136" t="str">
        <f aca="false">IF(ISERROR(AVERAGE(P23:T23)*50%),"",AVERAGE(P23:T23)*50%)</f>
        <v/>
      </c>
      <c r="V23" s="131"/>
      <c r="W23" s="154"/>
      <c r="X23" s="139" t="n">
        <f aca="false">IF(ISERROR(SUM(V23*70%,W23*30%)),"",SUM(V23*70%,W23*30%))</f>
        <v>0</v>
      </c>
      <c r="Y23" s="132"/>
      <c r="Z23" s="144"/>
      <c r="AA23" s="139" t="n">
        <f aca="false">IF(ISERROR(SUM(Y23*70%,Z23*30%)),"",SUM(Y23*70%,Z23*30%))</f>
        <v>0</v>
      </c>
      <c r="AB23" s="132"/>
      <c r="AC23" s="144"/>
      <c r="AD23" s="139" t="n">
        <f aca="false">IF(ISERROR(SUM(AB23*70%,AC23*30%)),"",SUM(AB23*70%,AC23*30%))</f>
        <v>0</v>
      </c>
      <c r="AE23" s="132"/>
      <c r="AF23" s="144"/>
      <c r="AG23" s="139" t="n">
        <f aca="false">IF(ISERROR(SUM(AE23*70%,AF23*30%)),"",SUM(AE23*70%,AF23*30%))</f>
        <v>0</v>
      </c>
      <c r="AH23" s="132"/>
      <c r="AI23" s="144"/>
      <c r="AJ23" s="139" t="n">
        <f aca="false">IF(ISERROR(SUM(AH23*70%,AI23*30%)),"",SUM(AH23*70%,AI23*30%))</f>
        <v>0</v>
      </c>
      <c r="AK23" s="132"/>
      <c r="AL23" s="141"/>
      <c r="AM23" s="82" t="n">
        <f aca="false">IF(ISERROR(SUM(AK23*70%,AL23*30%)),"",SUM(AK23*70%,AL23*30%))</f>
        <v>0</v>
      </c>
      <c r="AN23" s="142" t="n">
        <f aca="false">IF(ISERROR(AVERAGE(X23,AA23,AD23,AG23,AJ23,AM23)*35%),"",AVERAGE(X23,AA23,AD23,AG23,AJ23,AM23)*35%)</f>
        <v>0</v>
      </c>
      <c r="AO23" s="155"/>
      <c r="AP23" s="144"/>
      <c r="AQ23" s="139" t="n">
        <f aca="false">IF(ISERROR(SUM(AO23*70%,AP23*30%)),"",SUM(AO23*70%,AP23*30%))</f>
        <v>0</v>
      </c>
      <c r="AR23" s="132"/>
      <c r="AS23" s="144"/>
      <c r="AT23" s="139" t="n">
        <f aca="false">IF(ISERROR(SUM(AR23*70%,AS23*30%)),"",SUM(AR23*70%,AS23*30%))</f>
        <v>0</v>
      </c>
      <c r="AU23" s="132"/>
      <c r="AV23" s="144"/>
      <c r="AW23" s="135" t="n">
        <f aca="false">IF(ISERROR(SUM(AU23*70%,AV23*30%)),"",SUM(AU23*70%,AV23*30%))</f>
        <v>0</v>
      </c>
      <c r="AX23" s="132"/>
      <c r="AY23" s="144"/>
      <c r="AZ23" s="135" t="n">
        <f aca="false">IF(ISERROR(SUM(AX23*70%,AY23*30%)),"",SUM(AX23*70%,AY23*30%))</f>
        <v>0</v>
      </c>
      <c r="BA23" s="132"/>
      <c r="BB23" s="144"/>
      <c r="BC23" s="145" t="n">
        <f aca="false">IF(ISERROR(SUM(BA23*70%,BB23*30%)),"",SUM(BA23*70%,BB23*30%))</f>
        <v>0</v>
      </c>
      <c r="BD23" s="146" t="n">
        <f aca="false">IF(ISERROR(AVERAGE(AQ23,AT23,AW23,AZ23,BC23)*35%),"",AVERAGE(AQ23,AT23,AW23,AZ23,BC23)*35%)</f>
        <v>0</v>
      </c>
      <c r="BE23" s="147"/>
      <c r="BF23" s="147"/>
      <c r="BG23" s="148"/>
      <c r="BH23" s="149"/>
      <c r="BI23" s="150" t="str">
        <f aca="false">IF(ISERROR(AVERAGE(BE23:BH23)*50%),"",AVERAGE(BE23:BH23)*50%)</f>
        <v/>
      </c>
      <c r="BJ23" s="151" t="n">
        <f aca="false">IF(ISERROR(SUM(I23,AN23)),"",(SUM(I23,AN23)))</f>
        <v>0</v>
      </c>
      <c r="BK23" s="152" t="n">
        <f aca="false">IF(ISERROR(SUM(O23,BD23)),"",(SUM(O23,BD23)))</f>
        <v>0</v>
      </c>
      <c r="BL23" s="153" t="n">
        <f aca="false">IF(ISERROR(SUM(U23,BI23)),"",(SUM(U23,BI23)))</f>
        <v>0</v>
      </c>
    </row>
    <row r="24" customFormat="false" ht="26.1" hidden="false" customHeight="true" outlineLevel="0" collapsed="false">
      <c r="A24" s="76" t="n">
        <v>20</v>
      </c>
      <c r="B24" s="77"/>
      <c r="C24" s="78"/>
      <c r="D24" s="131"/>
      <c r="E24" s="132"/>
      <c r="F24" s="132"/>
      <c r="G24" s="132"/>
      <c r="H24" s="133"/>
      <c r="I24" s="134" t="str">
        <f aca="false">IF(ISERROR(AVERAGE(D24:H24)*65%),"",AVERAGE(D24:H24)*65%)</f>
        <v/>
      </c>
      <c r="J24" s="135"/>
      <c r="K24" s="135"/>
      <c r="L24" s="132"/>
      <c r="M24" s="132"/>
      <c r="N24" s="133"/>
      <c r="O24" s="134" t="str">
        <f aca="false">IF(ISERROR(AVERAGE(J24:N24)*65%),"",AVERAGE(J24:N24)*65%)</f>
        <v/>
      </c>
      <c r="P24" s="135"/>
      <c r="Q24" s="132"/>
      <c r="R24" s="132"/>
      <c r="S24" s="132"/>
      <c r="T24" s="133"/>
      <c r="U24" s="136" t="str">
        <f aca="false">IF(ISERROR(AVERAGE(P24:T24)*50%),"",AVERAGE(P24:T24)*50%)</f>
        <v/>
      </c>
      <c r="V24" s="131"/>
      <c r="W24" s="154"/>
      <c r="X24" s="139" t="n">
        <f aca="false">IF(ISERROR(SUM(V24*70%,W24*30%)),"",SUM(V24*70%,W24*30%))</f>
        <v>0</v>
      </c>
      <c r="Y24" s="132"/>
      <c r="Z24" s="144"/>
      <c r="AA24" s="139" t="n">
        <f aca="false">IF(ISERROR(SUM(Y24*70%,Z24*30%)),"",SUM(Y24*70%,Z24*30%))</f>
        <v>0</v>
      </c>
      <c r="AB24" s="132"/>
      <c r="AC24" s="144"/>
      <c r="AD24" s="139" t="n">
        <f aca="false">IF(ISERROR(SUM(AB24*70%,AC24*30%)),"",SUM(AB24*70%,AC24*30%))</f>
        <v>0</v>
      </c>
      <c r="AE24" s="132"/>
      <c r="AF24" s="144"/>
      <c r="AG24" s="139" t="n">
        <f aca="false">IF(ISERROR(SUM(AE24*70%,AF24*30%)),"",SUM(AE24*70%,AF24*30%))</f>
        <v>0</v>
      </c>
      <c r="AH24" s="132"/>
      <c r="AI24" s="144"/>
      <c r="AJ24" s="139" t="n">
        <f aca="false">IF(ISERROR(SUM(AH24*70%,AI24*30%)),"",SUM(AH24*70%,AI24*30%))</f>
        <v>0</v>
      </c>
      <c r="AK24" s="132"/>
      <c r="AL24" s="141"/>
      <c r="AM24" s="82" t="n">
        <f aca="false">IF(ISERROR(SUM(AK24*70%,AL24*30%)),"",SUM(AK24*70%,AL24*30%))</f>
        <v>0</v>
      </c>
      <c r="AN24" s="142" t="n">
        <f aca="false">IF(ISERROR(AVERAGE(X24,AA24,AD24,AG24,AJ24,AM24)*35%),"",AVERAGE(X24,AA24,AD24,AG24,AJ24,AM24)*35%)</f>
        <v>0</v>
      </c>
      <c r="AO24" s="155"/>
      <c r="AP24" s="144"/>
      <c r="AQ24" s="139" t="n">
        <f aca="false">IF(ISERROR(SUM(AO24*70%,AP24*30%)),"",SUM(AO24*70%,AP24*30%))</f>
        <v>0</v>
      </c>
      <c r="AR24" s="132"/>
      <c r="AS24" s="144"/>
      <c r="AT24" s="139" t="n">
        <f aca="false">IF(ISERROR(SUM(AR24*70%,AS24*30%)),"",SUM(AR24*70%,AS24*30%))</f>
        <v>0</v>
      </c>
      <c r="AU24" s="132"/>
      <c r="AV24" s="144"/>
      <c r="AW24" s="135" t="n">
        <f aca="false">IF(ISERROR(SUM(AU24*70%,AV24*30%)),"",SUM(AU24*70%,AV24*30%))</f>
        <v>0</v>
      </c>
      <c r="AX24" s="132"/>
      <c r="AY24" s="144"/>
      <c r="AZ24" s="135" t="n">
        <f aca="false">IF(ISERROR(SUM(AX24*70%,AY24*30%)),"",SUM(AX24*70%,AY24*30%))</f>
        <v>0</v>
      </c>
      <c r="BA24" s="132"/>
      <c r="BB24" s="144"/>
      <c r="BC24" s="145" t="n">
        <f aca="false">IF(ISERROR(SUM(BA24*70%,BB24*30%)),"",SUM(BA24*70%,BB24*30%))</f>
        <v>0</v>
      </c>
      <c r="BD24" s="146" t="n">
        <f aca="false">IF(ISERROR(AVERAGE(AQ24,AT24,AW24,AZ24,BC24)*35%),"",AVERAGE(AQ24,AT24,AW24,AZ24,BC24)*35%)</f>
        <v>0</v>
      </c>
      <c r="BE24" s="147"/>
      <c r="BF24" s="147"/>
      <c r="BG24" s="148"/>
      <c r="BH24" s="149"/>
      <c r="BI24" s="150" t="str">
        <f aca="false">IF(ISERROR(AVERAGE(BE24:BH24)*50%),"",AVERAGE(BE24:BH24)*50%)</f>
        <v/>
      </c>
      <c r="BJ24" s="151" t="n">
        <f aca="false">IF(ISERROR(SUM(I24,AN24)),"",(SUM(I24,AN24)))</f>
        <v>0</v>
      </c>
      <c r="BK24" s="152" t="n">
        <f aca="false">IF(ISERROR(SUM(O24,BD24)),"",(SUM(O24,BD24)))</f>
        <v>0</v>
      </c>
      <c r="BL24" s="153" t="n">
        <f aca="false">IF(ISERROR(SUM(U24,BI24)),"",(SUM(U24,BI24)))</f>
        <v>0</v>
      </c>
    </row>
    <row r="25" customFormat="false" ht="26.1" hidden="false" customHeight="true" outlineLevel="0" collapsed="false">
      <c r="A25" s="76" t="n">
        <v>21</v>
      </c>
      <c r="B25" s="77"/>
      <c r="C25" s="78"/>
      <c r="D25" s="131"/>
      <c r="E25" s="132"/>
      <c r="F25" s="132"/>
      <c r="G25" s="132"/>
      <c r="H25" s="133"/>
      <c r="I25" s="134" t="str">
        <f aca="false">IF(ISERROR(AVERAGE(D25:H25)*65%),"",AVERAGE(D25:H25)*65%)</f>
        <v/>
      </c>
      <c r="J25" s="135"/>
      <c r="K25" s="135"/>
      <c r="L25" s="132"/>
      <c r="M25" s="132"/>
      <c r="N25" s="133"/>
      <c r="O25" s="134" t="str">
        <f aca="false">IF(ISERROR(AVERAGE(J25:N25)*65%),"",AVERAGE(J25:N25)*65%)</f>
        <v/>
      </c>
      <c r="P25" s="135"/>
      <c r="Q25" s="132"/>
      <c r="R25" s="132"/>
      <c r="S25" s="132"/>
      <c r="T25" s="133"/>
      <c r="U25" s="136" t="str">
        <f aca="false">IF(ISERROR(AVERAGE(P25:T25)*50%),"",AVERAGE(P25:T25)*50%)</f>
        <v/>
      </c>
      <c r="V25" s="131"/>
      <c r="W25" s="154"/>
      <c r="X25" s="139" t="n">
        <f aca="false">IF(ISERROR(SUM(V25*70%,W25*30%)),"",SUM(V25*70%,W25*30%))</f>
        <v>0</v>
      </c>
      <c r="Y25" s="132"/>
      <c r="Z25" s="144"/>
      <c r="AA25" s="139" t="n">
        <f aca="false">IF(ISERROR(SUM(Y25*70%,Z25*30%)),"",SUM(Y25*70%,Z25*30%))</f>
        <v>0</v>
      </c>
      <c r="AB25" s="132"/>
      <c r="AC25" s="144"/>
      <c r="AD25" s="139" t="n">
        <f aca="false">IF(ISERROR(SUM(AB25*70%,AC25*30%)),"",SUM(AB25*70%,AC25*30%))</f>
        <v>0</v>
      </c>
      <c r="AE25" s="132"/>
      <c r="AF25" s="144"/>
      <c r="AG25" s="139" t="n">
        <f aca="false">IF(ISERROR(SUM(AE25*70%,AF25*30%)),"",SUM(AE25*70%,AF25*30%))</f>
        <v>0</v>
      </c>
      <c r="AH25" s="132"/>
      <c r="AI25" s="144"/>
      <c r="AJ25" s="139" t="n">
        <f aca="false">IF(ISERROR(SUM(AH25*70%,AI25*30%)),"",SUM(AH25*70%,AI25*30%))</f>
        <v>0</v>
      </c>
      <c r="AK25" s="132"/>
      <c r="AL25" s="141"/>
      <c r="AM25" s="82" t="n">
        <f aca="false">IF(ISERROR(SUM(AK25*70%,AL25*30%)),"",SUM(AK25*70%,AL25*30%))</f>
        <v>0</v>
      </c>
      <c r="AN25" s="142" t="n">
        <f aca="false">IF(ISERROR(AVERAGE(X25,AA25,AD25,AG25,AJ25,AM25)*35%),"",AVERAGE(X25,AA25,AD25,AG25,AJ25,AM25)*35%)</f>
        <v>0</v>
      </c>
      <c r="AO25" s="155"/>
      <c r="AP25" s="144"/>
      <c r="AQ25" s="139" t="n">
        <f aca="false">IF(ISERROR(SUM(AO25*70%,AP25*30%)),"",SUM(AO25*70%,AP25*30%))</f>
        <v>0</v>
      </c>
      <c r="AR25" s="132"/>
      <c r="AS25" s="144"/>
      <c r="AT25" s="139" t="n">
        <f aca="false">IF(ISERROR(SUM(AR25*70%,AS25*30%)),"",SUM(AR25*70%,AS25*30%))</f>
        <v>0</v>
      </c>
      <c r="AU25" s="132"/>
      <c r="AV25" s="144"/>
      <c r="AW25" s="135" t="n">
        <f aca="false">IF(ISERROR(SUM(AU25*70%,AV25*30%)),"",SUM(AU25*70%,AV25*30%))</f>
        <v>0</v>
      </c>
      <c r="AX25" s="132"/>
      <c r="AY25" s="144"/>
      <c r="AZ25" s="135" t="n">
        <f aca="false">IF(ISERROR(SUM(AX25*70%,AY25*30%)),"",SUM(AX25*70%,AY25*30%))</f>
        <v>0</v>
      </c>
      <c r="BA25" s="132"/>
      <c r="BB25" s="144"/>
      <c r="BC25" s="145" t="n">
        <f aca="false">IF(ISERROR(SUM(BA25*70%,BB25*30%)),"",SUM(BA25*70%,BB25*30%))</f>
        <v>0</v>
      </c>
      <c r="BD25" s="146" t="n">
        <f aca="false">IF(ISERROR(AVERAGE(AQ25,AT25,AW25,AZ25,BC25)*35%),"",AVERAGE(AQ25,AT25,AW25,AZ25,BC25)*35%)</f>
        <v>0</v>
      </c>
      <c r="BE25" s="147"/>
      <c r="BF25" s="147"/>
      <c r="BG25" s="148"/>
      <c r="BH25" s="149"/>
      <c r="BI25" s="150" t="str">
        <f aca="false">IF(ISERROR(AVERAGE(BE25:BH25)*50%),"",AVERAGE(BE25:BH25)*50%)</f>
        <v/>
      </c>
      <c r="BJ25" s="151" t="n">
        <f aca="false">IF(ISERROR(SUM(I25,AN25)),"",(SUM(I25,AN25)))</f>
        <v>0</v>
      </c>
      <c r="BK25" s="152" t="n">
        <f aca="false">IF(ISERROR(SUM(O25,BD25)),"",(SUM(O25,BD25)))</f>
        <v>0</v>
      </c>
      <c r="BL25" s="153" t="n">
        <f aca="false">IF(ISERROR(SUM(U25,BI25)),"",(SUM(U25,BI25)))</f>
        <v>0</v>
      </c>
    </row>
    <row r="26" customFormat="false" ht="26.1" hidden="false" customHeight="true" outlineLevel="0" collapsed="false">
      <c r="A26" s="76" t="n">
        <v>22</v>
      </c>
      <c r="B26" s="77"/>
      <c r="C26" s="78"/>
      <c r="D26" s="131"/>
      <c r="E26" s="132"/>
      <c r="F26" s="132"/>
      <c r="G26" s="132"/>
      <c r="H26" s="133"/>
      <c r="I26" s="134" t="str">
        <f aca="false">IF(ISERROR(AVERAGE(D26:H26)*65%),"",AVERAGE(D26:H26)*65%)</f>
        <v/>
      </c>
      <c r="J26" s="135"/>
      <c r="K26" s="135"/>
      <c r="L26" s="132"/>
      <c r="M26" s="132"/>
      <c r="N26" s="133"/>
      <c r="O26" s="134" t="str">
        <f aca="false">IF(ISERROR(AVERAGE(J26:N26)*65%),"",AVERAGE(J26:N26)*65%)</f>
        <v/>
      </c>
      <c r="P26" s="135"/>
      <c r="Q26" s="132"/>
      <c r="R26" s="132"/>
      <c r="S26" s="132"/>
      <c r="T26" s="133"/>
      <c r="U26" s="136" t="str">
        <f aca="false">IF(ISERROR(AVERAGE(P26:T26)*50%),"",AVERAGE(P26:T26)*50%)</f>
        <v/>
      </c>
      <c r="V26" s="131"/>
      <c r="W26" s="154"/>
      <c r="X26" s="139" t="n">
        <f aca="false">IF(ISERROR(SUM(V26*70%,W26*30%)),"",SUM(V26*70%,W26*30%))</f>
        <v>0</v>
      </c>
      <c r="Y26" s="132"/>
      <c r="Z26" s="144"/>
      <c r="AA26" s="139" t="n">
        <f aca="false">IF(ISERROR(SUM(Y26*70%,Z26*30%)),"",SUM(Y26*70%,Z26*30%))</f>
        <v>0</v>
      </c>
      <c r="AB26" s="132"/>
      <c r="AC26" s="144"/>
      <c r="AD26" s="139" t="n">
        <f aca="false">IF(ISERROR(SUM(AB26*70%,AC26*30%)),"",SUM(AB26*70%,AC26*30%))</f>
        <v>0</v>
      </c>
      <c r="AE26" s="132"/>
      <c r="AF26" s="144"/>
      <c r="AG26" s="139" t="n">
        <f aca="false">IF(ISERROR(SUM(AE26*70%,AF26*30%)),"",SUM(AE26*70%,AF26*30%))</f>
        <v>0</v>
      </c>
      <c r="AH26" s="132"/>
      <c r="AI26" s="144"/>
      <c r="AJ26" s="139" t="n">
        <f aca="false">IF(ISERROR(SUM(AH26*70%,AI26*30%)),"",SUM(AH26*70%,AI26*30%))</f>
        <v>0</v>
      </c>
      <c r="AK26" s="132"/>
      <c r="AL26" s="141"/>
      <c r="AM26" s="82" t="n">
        <f aca="false">IF(ISERROR(SUM(AK26*70%,AL26*30%)),"",SUM(AK26*70%,AL26*30%))</f>
        <v>0</v>
      </c>
      <c r="AN26" s="142" t="n">
        <f aca="false">IF(ISERROR(AVERAGE(X26,AA26,AD26,AG26,AJ26,AM26)*35%),"",AVERAGE(X26,AA26,AD26,AG26,AJ26,AM26)*35%)</f>
        <v>0</v>
      </c>
      <c r="AO26" s="155"/>
      <c r="AP26" s="144"/>
      <c r="AQ26" s="139" t="n">
        <f aca="false">IF(ISERROR(SUM(AO26*70%,AP26*30%)),"",SUM(AO26*70%,AP26*30%))</f>
        <v>0</v>
      </c>
      <c r="AR26" s="132"/>
      <c r="AS26" s="144"/>
      <c r="AT26" s="139" t="n">
        <f aca="false">IF(ISERROR(SUM(AR26*70%,AS26*30%)),"",SUM(AR26*70%,AS26*30%))</f>
        <v>0</v>
      </c>
      <c r="AU26" s="132"/>
      <c r="AV26" s="144"/>
      <c r="AW26" s="135" t="n">
        <f aca="false">IF(ISERROR(SUM(AU26*70%,AV26*30%)),"",SUM(AU26*70%,AV26*30%))</f>
        <v>0</v>
      </c>
      <c r="AX26" s="132"/>
      <c r="AY26" s="144"/>
      <c r="AZ26" s="135" t="n">
        <f aca="false">IF(ISERROR(SUM(AX26*70%,AY26*30%)),"",SUM(AX26*70%,AY26*30%))</f>
        <v>0</v>
      </c>
      <c r="BA26" s="132"/>
      <c r="BB26" s="144"/>
      <c r="BC26" s="145" t="n">
        <f aca="false">IF(ISERROR(SUM(BA26*70%,BB26*30%)),"",SUM(BA26*70%,BB26*30%))</f>
        <v>0</v>
      </c>
      <c r="BD26" s="146" t="n">
        <f aca="false">IF(ISERROR(AVERAGE(AQ26,AT26,AW26,AZ26,BC26)*35%),"",AVERAGE(AQ26,AT26,AW26,AZ26,BC26)*35%)</f>
        <v>0</v>
      </c>
      <c r="BE26" s="147"/>
      <c r="BF26" s="147"/>
      <c r="BG26" s="148"/>
      <c r="BH26" s="149"/>
      <c r="BI26" s="150" t="str">
        <f aca="false">IF(ISERROR(AVERAGE(BE26:BH26)*50%),"",AVERAGE(BE26:BH26)*50%)</f>
        <v/>
      </c>
      <c r="BJ26" s="151" t="n">
        <f aca="false">IF(ISERROR(SUM(I26,AN26)),"",(SUM(I26,AN26)))</f>
        <v>0</v>
      </c>
      <c r="BK26" s="152" t="n">
        <f aca="false">IF(ISERROR(SUM(O26,BD26)),"",(SUM(O26,BD26)))</f>
        <v>0</v>
      </c>
      <c r="BL26" s="153" t="n">
        <f aca="false">IF(ISERROR(SUM(U26,BI26)),"",(SUM(U26,BI26)))</f>
        <v>0</v>
      </c>
    </row>
    <row r="27" customFormat="false" ht="26.1" hidden="false" customHeight="true" outlineLevel="0" collapsed="false">
      <c r="A27" s="76" t="n">
        <v>23</v>
      </c>
      <c r="B27" s="77"/>
      <c r="C27" s="78"/>
      <c r="D27" s="131"/>
      <c r="E27" s="132"/>
      <c r="F27" s="132"/>
      <c r="G27" s="132"/>
      <c r="H27" s="133"/>
      <c r="I27" s="134" t="str">
        <f aca="false">IF(ISERROR(AVERAGE(D27:H27)*65%),"",AVERAGE(D27:H27)*65%)</f>
        <v/>
      </c>
      <c r="J27" s="135"/>
      <c r="K27" s="135"/>
      <c r="L27" s="132"/>
      <c r="M27" s="132"/>
      <c r="N27" s="133"/>
      <c r="O27" s="134" t="str">
        <f aca="false">IF(ISERROR(AVERAGE(J27:N27)*65%),"",AVERAGE(J27:N27)*65%)</f>
        <v/>
      </c>
      <c r="P27" s="135"/>
      <c r="Q27" s="132"/>
      <c r="R27" s="132"/>
      <c r="S27" s="132"/>
      <c r="T27" s="133"/>
      <c r="U27" s="136" t="str">
        <f aca="false">IF(ISERROR(AVERAGE(P27:T27)*50%),"",AVERAGE(P27:T27)*50%)</f>
        <v/>
      </c>
      <c r="V27" s="131"/>
      <c r="W27" s="154"/>
      <c r="X27" s="139" t="n">
        <f aca="false">IF(ISERROR(SUM(V27*70%,W27*30%)),"",SUM(V27*70%,W27*30%))</f>
        <v>0</v>
      </c>
      <c r="Y27" s="132"/>
      <c r="Z27" s="144"/>
      <c r="AA27" s="139" t="n">
        <f aca="false">IF(ISERROR(SUM(Y27*70%,Z27*30%)),"",SUM(Y27*70%,Z27*30%))</f>
        <v>0</v>
      </c>
      <c r="AB27" s="132"/>
      <c r="AC27" s="144"/>
      <c r="AD27" s="139" t="n">
        <f aca="false">IF(ISERROR(SUM(AB27*70%,AC27*30%)),"",SUM(AB27*70%,AC27*30%))</f>
        <v>0</v>
      </c>
      <c r="AE27" s="132"/>
      <c r="AF27" s="144"/>
      <c r="AG27" s="139" t="n">
        <f aca="false">IF(ISERROR(SUM(AE27*70%,AF27*30%)),"",SUM(AE27*70%,AF27*30%))</f>
        <v>0</v>
      </c>
      <c r="AH27" s="132"/>
      <c r="AI27" s="144"/>
      <c r="AJ27" s="139" t="n">
        <f aca="false">IF(ISERROR(SUM(AH27*70%,AI27*30%)),"",SUM(AH27*70%,AI27*30%))</f>
        <v>0</v>
      </c>
      <c r="AK27" s="132"/>
      <c r="AL27" s="141"/>
      <c r="AM27" s="82" t="n">
        <f aca="false">IF(ISERROR(SUM(AK27*70%,AL27*30%)),"",SUM(AK27*70%,AL27*30%))</f>
        <v>0</v>
      </c>
      <c r="AN27" s="142" t="n">
        <f aca="false">IF(ISERROR(AVERAGE(X27,AA27,AD27,AG27,AJ27,AM27)*35%),"",AVERAGE(X27,AA27,AD27,AG27,AJ27,AM27)*35%)</f>
        <v>0</v>
      </c>
      <c r="AO27" s="155"/>
      <c r="AP27" s="144"/>
      <c r="AQ27" s="139" t="n">
        <f aca="false">IF(ISERROR(SUM(AO27*70%,AP27*30%)),"",SUM(AO27*70%,AP27*30%))</f>
        <v>0</v>
      </c>
      <c r="AR27" s="132"/>
      <c r="AS27" s="144"/>
      <c r="AT27" s="139" t="n">
        <f aca="false">IF(ISERROR(SUM(AR27*70%,AS27*30%)),"",SUM(AR27*70%,AS27*30%))</f>
        <v>0</v>
      </c>
      <c r="AU27" s="132"/>
      <c r="AV27" s="144"/>
      <c r="AW27" s="135" t="n">
        <f aca="false">IF(ISERROR(SUM(AU27*70%,AV27*30%)),"",SUM(AU27*70%,AV27*30%))</f>
        <v>0</v>
      </c>
      <c r="AX27" s="132"/>
      <c r="AY27" s="144"/>
      <c r="AZ27" s="135" t="n">
        <f aca="false">IF(ISERROR(SUM(AX27*70%,AY27*30%)),"",SUM(AX27*70%,AY27*30%))</f>
        <v>0</v>
      </c>
      <c r="BA27" s="132"/>
      <c r="BB27" s="144"/>
      <c r="BC27" s="145" t="n">
        <f aca="false">IF(ISERROR(SUM(BA27*70%,BB27*30%)),"",SUM(BA27*70%,BB27*30%))</f>
        <v>0</v>
      </c>
      <c r="BD27" s="146" t="n">
        <f aca="false">IF(ISERROR(AVERAGE(AQ27,AT27,AW27,AZ27,BC27)*35%),"",AVERAGE(AQ27,AT27,AW27,AZ27,BC27)*35%)</f>
        <v>0</v>
      </c>
      <c r="BE27" s="147"/>
      <c r="BF27" s="147"/>
      <c r="BG27" s="148"/>
      <c r="BH27" s="149"/>
      <c r="BI27" s="150" t="str">
        <f aca="false">IF(ISERROR(AVERAGE(BE27:BH27)*50%),"",AVERAGE(BE27:BH27)*50%)</f>
        <v/>
      </c>
      <c r="BJ27" s="151" t="n">
        <f aca="false">IF(ISERROR(SUM(I27,AN27)),"",(SUM(I27,AN27)))</f>
        <v>0</v>
      </c>
      <c r="BK27" s="152" t="n">
        <f aca="false">IF(ISERROR(SUM(O27,BD27)),"",(SUM(O27,BD27)))</f>
        <v>0</v>
      </c>
      <c r="BL27" s="153" t="n">
        <f aca="false">IF(ISERROR(SUM(U27,BI27)),"",(SUM(U27,BI27)))</f>
        <v>0</v>
      </c>
    </row>
    <row r="28" customFormat="false" ht="26.1" hidden="false" customHeight="true" outlineLevel="0" collapsed="false">
      <c r="A28" s="76" t="n">
        <v>24</v>
      </c>
      <c r="B28" s="77"/>
      <c r="C28" s="78"/>
      <c r="D28" s="131"/>
      <c r="E28" s="132"/>
      <c r="F28" s="132"/>
      <c r="G28" s="132"/>
      <c r="H28" s="133"/>
      <c r="I28" s="134" t="str">
        <f aca="false">IF(ISERROR(AVERAGE(D28:H28)*65%),"",AVERAGE(D28:H28)*65%)</f>
        <v/>
      </c>
      <c r="J28" s="135"/>
      <c r="K28" s="135"/>
      <c r="L28" s="132"/>
      <c r="M28" s="132"/>
      <c r="N28" s="133"/>
      <c r="O28" s="134" t="str">
        <f aca="false">IF(ISERROR(AVERAGE(J28:N28)*65%),"",AVERAGE(J28:N28)*65%)</f>
        <v/>
      </c>
      <c r="P28" s="135"/>
      <c r="Q28" s="132"/>
      <c r="R28" s="132"/>
      <c r="S28" s="132"/>
      <c r="T28" s="133"/>
      <c r="U28" s="136" t="str">
        <f aca="false">IF(ISERROR(AVERAGE(P28:T28)*50%),"",AVERAGE(P28:T28)*50%)</f>
        <v/>
      </c>
      <c r="V28" s="131"/>
      <c r="W28" s="154"/>
      <c r="X28" s="139" t="n">
        <f aca="false">IF(ISERROR(SUM(V28*70%,W28*30%)),"",SUM(V28*70%,W28*30%))</f>
        <v>0</v>
      </c>
      <c r="Y28" s="132"/>
      <c r="Z28" s="144"/>
      <c r="AA28" s="139" t="n">
        <f aca="false">IF(ISERROR(SUM(Y28*70%,Z28*30%)),"",SUM(Y28*70%,Z28*30%))</f>
        <v>0</v>
      </c>
      <c r="AB28" s="132"/>
      <c r="AC28" s="144"/>
      <c r="AD28" s="139" t="n">
        <f aca="false">IF(ISERROR(SUM(AB28*70%,AC28*30%)),"",SUM(AB28*70%,AC28*30%))</f>
        <v>0</v>
      </c>
      <c r="AE28" s="132"/>
      <c r="AF28" s="144"/>
      <c r="AG28" s="139" t="n">
        <f aca="false">IF(ISERROR(SUM(AE28*70%,AF28*30%)),"",SUM(AE28*70%,AF28*30%))</f>
        <v>0</v>
      </c>
      <c r="AH28" s="132"/>
      <c r="AI28" s="144"/>
      <c r="AJ28" s="139" t="n">
        <f aca="false">IF(ISERROR(SUM(AH28*70%,AI28*30%)),"",SUM(AH28*70%,AI28*30%))</f>
        <v>0</v>
      </c>
      <c r="AK28" s="132"/>
      <c r="AL28" s="141"/>
      <c r="AM28" s="82" t="n">
        <f aca="false">IF(ISERROR(SUM(AK28*70%,AL28*30%)),"",SUM(AK28*70%,AL28*30%))</f>
        <v>0</v>
      </c>
      <c r="AN28" s="142" t="n">
        <f aca="false">IF(ISERROR(AVERAGE(X28,AA28,AD28,AG28,AJ28,AM28)*35%),"",AVERAGE(X28,AA28,AD28,AG28,AJ28,AM28)*35%)</f>
        <v>0</v>
      </c>
      <c r="AO28" s="155"/>
      <c r="AP28" s="144"/>
      <c r="AQ28" s="139" t="n">
        <f aca="false">IF(ISERROR(SUM(AO28*70%,AP28*30%)),"",SUM(AO28*70%,AP28*30%))</f>
        <v>0</v>
      </c>
      <c r="AR28" s="132"/>
      <c r="AS28" s="144"/>
      <c r="AT28" s="139" t="n">
        <f aca="false">IF(ISERROR(SUM(AR28*70%,AS28*30%)),"",SUM(AR28*70%,AS28*30%))</f>
        <v>0</v>
      </c>
      <c r="AU28" s="132"/>
      <c r="AV28" s="144"/>
      <c r="AW28" s="135" t="n">
        <f aca="false">IF(ISERROR(SUM(AU28*70%,AV28*30%)),"",SUM(AU28*70%,AV28*30%))</f>
        <v>0</v>
      </c>
      <c r="AX28" s="132"/>
      <c r="AY28" s="144"/>
      <c r="AZ28" s="135" t="n">
        <f aca="false">IF(ISERROR(SUM(AX28*70%,AY28*30%)),"",SUM(AX28*70%,AY28*30%))</f>
        <v>0</v>
      </c>
      <c r="BA28" s="132"/>
      <c r="BB28" s="144"/>
      <c r="BC28" s="145" t="n">
        <f aca="false">IF(ISERROR(SUM(BA28*70%,BB28*30%)),"",SUM(BA28*70%,BB28*30%))</f>
        <v>0</v>
      </c>
      <c r="BD28" s="146" t="n">
        <f aca="false">IF(ISERROR(AVERAGE(AQ28,AT28,AW28,AZ28,BC28)*35%),"",AVERAGE(AQ28,AT28,AW28,AZ28,BC28)*35%)</f>
        <v>0</v>
      </c>
      <c r="BE28" s="147"/>
      <c r="BF28" s="147"/>
      <c r="BG28" s="148"/>
      <c r="BH28" s="149"/>
      <c r="BI28" s="150" t="str">
        <f aca="false">IF(ISERROR(AVERAGE(BE28:BH28)*50%),"",AVERAGE(BE28:BH28)*50%)</f>
        <v/>
      </c>
      <c r="BJ28" s="151" t="n">
        <f aca="false">IF(ISERROR(SUM(I28,AN28)),"",(SUM(I28,AN28)))</f>
        <v>0</v>
      </c>
      <c r="BK28" s="152" t="n">
        <f aca="false">IF(ISERROR(SUM(O28,BD28)),"",(SUM(O28,BD28)))</f>
        <v>0</v>
      </c>
      <c r="BL28" s="153" t="n">
        <f aca="false">IF(ISERROR(SUM(U28,BI28)),"",(SUM(U28,BI28)))</f>
        <v>0</v>
      </c>
    </row>
    <row r="29" customFormat="false" ht="26.1" hidden="false" customHeight="true" outlineLevel="0" collapsed="false">
      <c r="A29" s="76" t="n">
        <v>25</v>
      </c>
      <c r="B29" s="77"/>
      <c r="C29" s="78"/>
      <c r="D29" s="131"/>
      <c r="E29" s="132"/>
      <c r="F29" s="132"/>
      <c r="G29" s="132"/>
      <c r="H29" s="133"/>
      <c r="I29" s="134" t="str">
        <f aca="false">IF(ISERROR(AVERAGE(D29:H29)*65%),"",AVERAGE(D29:H29)*65%)</f>
        <v/>
      </c>
      <c r="J29" s="135"/>
      <c r="K29" s="135"/>
      <c r="L29" s="132"/>
      <c r="M29" s="132"/>
      <c r="N29" s="133"/>
      <c r="O29" s="134" t="str">
        <f aca="false">IF(ISERROR(AVERAGE(J29:N29)*65%),"",AVERAGE(J29:N29)*65%)</f>
        <v/>
      </c>
      <c r="P29" s="135"/>
      <c r="Q29" s="132"/>
      <c r="R29" s="132"/>
      <c r="S29" s="132"/>
      <c r="T29" s="133"/>
      <c r="U29" s="136" t="str">
        <f aca="false">IF(ISERROR(AVERAGE(P29:T29)*50%),"",AVERAGE(P29:T29)*50%)</f>
        <v/>
      </c>
      <c r="V29" s="131"/>
      <c r="W29" s="154"/>
      <c r="X29" s="139" t="n">
        <f aca="false">IF(ISERROR(SUM(V29*70%,W29*30%)),"",SUM(V29*70%,W29*30%))</f>
        <v>0</v>
      </c>
      <c r="Y29" s="132"/>
      <c r="Z29" s="144"/>
      <c r="AA29" s="139" t="n">
        <f aca="false">IF(ISERROR(SUM(Y29*70%,Z29*30%)),"",SUM(Y29*70%,Z29*30%))</f>
        <v>0</v>
      </c>
      <c r="AB29" s="132"/>
      <c r="AC29" s="144"/>
      <c r="AD29" s="139" t="n">
        <f aca="false">IF(ISERROR(SUM(AB29*70%,AC29*30%)),"",SUM(AB29*70%,AC29*30%))</f>
        <v>0</v>
      </c>
      <c r="AE29" s="132"/>
      <c r="AF29" s="144"/>
      <c r="AG29" s="139" t="n">
        <f aca="false">IF(ISERROR(SUM(AE29*70%,AF29*30%)),"",SUM(AE29*70%,AF29*30%))</f>
        <v>0</v>
      </c>
      <c r="AH29" s="132"/>
      <c r="AI29" s="144"/>
      <c r="AJ29" s="139" t="n">
        <f aca="false">IF(ISERROR(SUM(AH29*70%,AI29*30%)),"",SUM(AH29*70%,AI29*30%))</f>
        <v>0</v>
      </c>
      <c r="AK29" s="132"/>
      <c r="AL29" s="141"/>
      <c r="AM29" s="82" t="n">
        <f aca="false">IF(ISERROR(SUM(AK29*70%,AL29*30%)),"",SUM(AK29*70%,AL29*30%))</f>
        <v>0</v>
      </c>
      <c r="AN29" s="142" t="n">
        <f aca="false">IF(ISERROR(AVERAGE(X29,AA29,AD29,AG29,AJ29,AM29)*35%),"",AVERAGE(X29,AA29,AD29,AG29,AJ29,AM29)*35%)</f>
        <v>0</v>
      </c>
      <c r="AO29" s="155"/>
      <c r="AP29" s="144"/>
      <c r="AQ29" s="139" t="n">
        <f aca="false">IF(ISERROR(SUM(AO29*70%,AP29*30%)),"",SUM(AO29*70%,AP29*30%))</f>
        <v>0</v>
      </c>
      <c r="AR29" s="132"/>
      <c r="AS29" s="144"/>
      <c r="AT29" s="139" t="n">
        <f aca="false">IF(ISERROR(SUM(AR29*70%,AS29*30%)),"",SUM(AR29*70%,AS29*30%))</f>
        <v>0</v>
      </c>
      <c r="AU29" s="132"/>
      <c r="AV29" s="144"/>
      <c r="AW29" s="135" t="n">
        <f aca="false">IF(ISERROR(SUM(AU29*70%,AV29*30%)),"",SUM(AU29*70%,AV29*30%))</f>
        <v>0</v>
      </c>
      <c r="AX29" s="132"/>
      <c r="AY29" s="144"/>
      <c r="AZ29" s="135" t="n">
        <f aca="false">IF(ISERROR(SUM(AX29*70%,AY29*30%)),"",SUM(AX29*70%,AY29*30%))</f>
        <v>0</v>
      </c>
      <c r="BA29" s="132"/>
      <c r="BB29" s="144"/>
      <c r="BC29" s="145" t="n">
        <f aca="false">IF(ISERROR(SUM(BA29*70%,BB29*30%)),"",SUM(BA29*70%,BB29*30%))</f>
        <v>0</v>
      </c>
      <c r="BD29" s="146" t="n">
        <f aca="false">IF(ISERROR(AVERAGE(AQ29,AT29,AW29,AZ29,BC29)*35%),"",AVERAGE(AQ29,AT29,AW29,AZ29,BC29)*35%)</f>
        <v>0</v>
      </c>
      <c r="BE29" s="147"/>
      <c r="BF29" s="147"/>
      <c r="BG29" s="148"/>
      <c r="BH29" s="149"/>
      <c r="BI29" s="150" t="str">
        <f aca="false">IF(ISERROR(AVERAGE(BE29:BH29)*50%),"",AVERAGE(BE29:BH29)*50%)</f>
        <v/>
      </c>
      <c r="BJ29" s="151" t="n">
        <f aca="false">IF(ISERROR(SUM(I29,AN29)),"",(SUM(I29,AN29)))</f>
        <v>0</v>
      </c>
      <c r="BK29" s="152" t="n">
        <f aca="false">IF(ISERROR(SUM(O29,BD29)),"",(SUM(O29,BD29)))</f>
        <v>0</v>
      </c>
      <c r="BL29" s="153" t="n">
        <f aca="false">IF(ISERROR(SUM(U29,BI29)),"",(SUM(U29,BI29)))</f>
        <v>0</v>
      </c>
    </row>
    <row r="30" customFormat="false" ht="26.1" hidden="false" customHeight="true" outlineLevel="0" collapsed="false">
      <c r="A30" s="76" t="n">
        <v>26</v>
      </c>
      <c r="B30" s="77"/>
      <c r="C30" s="78"/>
      <c r="D30" s="131"/>
      <c r="E30" s="132"/>
      <c r="F30" s="132"/>
      <c r="G30" s="132"/>
      <c r="H30" s="133"/>
      <c r="I30" s="134" t="str">
        <f aca="false">IF(ISERROR(AVERAGE(D30:H30)*65%),"",AVERAGE(D30:H30)*65%)</f>
        <v/>
      </c>
      <c r="J30" s="135"/>
      <c r="K30" s="135"/>
      <c r="L30" s="132"/>
      <c r="M30" s="132"/>
      <c r="N30" s="133"/>
      <c r="O30" s="134" t="str">
        <f aca="false">IF(ISERROR(AVERAGE(J30:N30)*65%),"",AVERAGE(J30:N30)*65%)</f>
        <v/>
      </c>
      <c r="P30" s="135"/>
      <c r="Q30" s="132"/>
      <c r="R30" s="132"/>
      <c r="S30" s="132"/>
      <c r="T30" s="133"/>
      <c r="U30" s="136" t="str">
        <f aca="false">IF(ISERROR(AVERAGE(P30:T30)*50%),"",AVERAGE(P30:T30)*50%)</f>
        <v/>
      </c>
      <c r="V30" s="131"/>
      <c r="W30" s="154"/>
      <c r="X30" s="139" t="n">
        <f aca="false">IF(ISERROR(SUM(V30*70%,W30*30%)),"",SUM(V30*70%,W30*30%))</f>
        <v>0</v>
      </c>
      <c r="Y30" s="132"/>
      <c r="Z30" s="144"/>
      <c r="AA30" s="139" t="n">
        <f aca="false">IF(ISERROR(SUM(Y30*70%,Z30*30%)),"",SUM(Y30*70%,Z30*30%))</f>
        <v>0</v>
      </c>
      <c r="AB30" s="132"/>
      <c r="AC30" s="144"/>
      <c r="AD30" s="139" t="n">
        <f aca="false">IF(ISERROR(SUM(AB30*70%,AC30*30%)),"",SUM(AB30*70%,AC30*30%))</f>
        <v>0</v>
      </c>
      <c r="AE30" s="132"/>
      <c r="AF30" s="144"/>
      <c r="AG30" s="139" t="n">
        <f aca="false">IF(ISERROR(SUM(AE30*70%,AF30*30%)),"",SUM(AE30*70%,AF30*30%))</f>
        <v>0</v>
      </c>
      <c r="AH30" s="132"/>
      <c r="AI30" s="144"/>
      <c r="AJ30" s="139" t="n">
        <f aca="false">IF(ISERROR(SUM(AH30*70%,AI30*30%)),"",SUM(AH30*70%,AI30*30%))</f>
        <v>0</v>
      </c>
      <c r="AK30" s="132"/>
      <c r="AL30" s="141"/>
      <c r="AM30" s="82" t="n">
        <f aca="false">IF(ISERROR(SUM(AK30*70%,AL30*30%)),"",SUM(AK30*70%,AL30*30%))</f>
        <v>0</v>
      </c>
      <c r="AN30" s="142" t="n">
        <f aca="false">IF(ISERROR(AVERAGE(X30,AA30,AD30,AG30,AJ30,AM30)*35%),"",AVERAGE(X30,AA30,AD30,AG30,AJ30,AM30)*35%)</f>
        <v>0</v>
      </c>
      <c r="AO30" s="155"/>
      <c r="AP30" s="144"/>
      <c r="AQ30" s="139" t="n">
        <f aca="false">IF(ISERROR(SUM(AO30*70%,AP30*30%)),"",SUM(AO30*70%,AP30*30%))</f>
        <v>0</v>
      </c>
      <c r="AR30" s="132"/>
      <c r="AS30" s="144"/>
      <c r="AT30" s="139" t="n">
        <f aca="false">IF(ISERROR(SUM(AR30*70%,AS30*30%)),"",SUM(AR30*70%,AS30*30%))</f>
        <v>0</v>
      </c>
      <c r="AU30" s="132"/>
      <c r="AV30" s="144"/>
      <c r="AW30" s="135" t="n">
        <f aca="false">IF(ISERROR(SUM(AU30*70%,AV30*30%)),"",SUM(AU30*70%,AV30*30%))</f>
        <v>0</v>
      </c>
      <c r="AX30" s="132"/>
      <c r="AY30" s="144"/>
      <c r="AZ30" s="135" t="n">
        <f aca="false">IF(ISERROR(SUM(AX30*70%,AY30*30%)),"",SUM(AX30*70%,AY30*30%))</f>
        <v>0</v>
      </c>
      <c r="BA30" s="132"/>
      <c r="BB30" s="144"/>
      <c r="BC30" s="145" t="n">
        <f aca="false">IF(ISERROR(SUM(BA30*70%,BB30*30%)),"",SUM(BA30*70%,BB30*30%))</f>
        <v>0</v>
      </c>
      <c r="BD30" s="146" t="n">
        <f aca="false">IF(ISERROR(AVERAGE(AQ30,AT30,AW30,AZ30,BC30)*35%),"",AVERAGE(AQ30,AT30,AW30,AZ30,BC30)*35%)</f>
        <v>0</v>
      </c>
      <c r="BE30" s="147"/>
      <c r="BF30" s="147"/>
      <c r="BG30" s="148"/>
      <c r="BH30" s="149"/>
      <c r="BI30" s="150" t="str">
        <f aca="false">IF(ISERROR(AVERAGE(BE30:BH30)*50%),"",AVERAGE(BE30:BH30)*50%)</f>
        <v/>
      </c>
      <c r="BJ30" s="151" t="n">
        <f aca="false">IF(ISERROR(SUM(I30,AN30)),"",(SUM(I30,AN30)))</f>
        <v>0</v>
      </c>
      <c r="BK30" s="152" t="n">
        <f aca="false">IF(ISERROR(SUM(O30,BD30)),"",(SUM(O30,BD30)))</f>
        <v>0</v>
      </c>
      <c r="BL30" s="153" t="n">
        <f aca="false">IF(ISERROR(SUM(U30,BI30)),"",(SUM(U30,BI30)))</f>
        <v>0</v>
      </c>
    </row>
    <row r="31" customFormat="false" ht="26.1" hidden="false" customHeight="true" outlineLevel="0" collapsed="false">
      <c r="A31" s="76" t="n">
        <v>27</v>
      </c>
      <c r="B31" s="77"/>
      <c r="C31" s="78"/>
      <c r="D31" s="131"/>
      <c r="E31" s="132"/>
      <c r="F31" s="132"/>
      <c r="G31" s="132"/>
      <c r="H31" s="133"/>
      <c r="I31" s="134" t="str">
        <f aca="false">IF(ISERROR(AVERAGE(D31:H31)*65%),"",AVERAGE(D31:H31)*65%)</f>
        <v/>
      </c>
      <c r="J31" s="135"/>
      <c r="K31" s="135"/>
      <c r="L31" s="132"/>
      <c r="M31" s="132"/>
      <c r="N31" s="133"/>
      <c r="O31" s="134" t="str">
        <f aca="false">IF(ISERROR(AVERAGE(J31:N31)*65%),"",AVERAGE(J31:N31)*65%)</f>
        <v/>
      </c>
      <c r="P31" s="135"/>
      <c r="Q31" s="132"/>
      <c r="R31" s="132"/>
      <c r="S31" s="132"/>
      <c r="T31" s="133"/>
      <c r="U31" s="136" t="str">
        <f aca="false">IF(ISERROR(AVERAGE(P31:T31)*50%),"",AVERAGE(P31:T31)*50%)</f>
        <v/>
      </c>
      <c r="V31" s="131"/>
      <c r="W31" s="154"/>
      <c r="X31" s="139" t="n">
        <f aca="false">IF(ISERROR(SUM(V31*70%,W31*30%)),"",SUM(V31*70%,W31*30%))</f>
        <v>0</v>
      </c>
      <c r="Y31" s="132"/>
      <c r="Z31" s="144"/>
      <c r="AA31" s="139" t="n">
        <f aca="false">IF(ISERROR(SUM(Y31*70%,Z31*30%)),"",SUM(Y31*70%,Z31*30%))</f>
        <v>0</v>
      </c>
      <c r="AB31" s="132"/>
      <c r="AC31" s="144"/>
      <c r="AD31" s="139" t="n">
        <f aca="false">IF(ISERROR(SUM(AB31*70%,AC31*30%)),"",SUM(AB31*70%,AC31*30%))</f>
        <v>0</v>
      </c>
      <c r="AE31" s="132"/>
      <c r="AF31" s="144"/>
      <c r="AG31" s="139" t="n">
        <f aca="false">IF(ISERROR(SUM(AE31*70%,AF31*30%)),"",SUM(AE31*70%,AF31*30%))</f>
        <v>0</v>
      </c>
      <c r="AH31" s="132"/>
      <c r="AI31" s="144"/>
      <c r="AJ31" s="139" t="n">
        <f aca="false">IF(ISERROR(SUM(AH31*70%,AI31*30%)),"",SUM(AH31*70%,AI31*30%))</f>
        <v>0</v>
      </c>
      <c r="AK31" s="132"/>
      <c r="AL31" s="141"/>
      <c r="AM31" s="82" t="n">
        <f aca="false">IF(ISERROR(SUM(AK31*70%,AL31*30%)),"",SUM(AK31*70%,AL31*30%))</f>
        <v>0</v>
      </c>
      <c r="AN31" s="142" t="n">
        <f aca="false">IF(ISERROR(AVERAGE(X31,AA31,AD31,AG31,AJ31,AM31)*35%),"",AVERAGE(X31,AA31,AD31,AG31,AJ31,AM31)*35%)</f>
        <v>0</v>
      </c>
      <c r="AO31" s="155"/>
      <c r="AP31" s="144"/>
      <c r="AQ31" s="139" t="n">
        <f aca="false">IF(ISERROR(SUM(AO31*70%,AP31*30%)),"",SUM(AO31*70%,AP31*30%))</f>
        <v>0</v>
      </c>
      <c r="AR31" s="132"/>
      <c r="AS31" s="144"/>
      <c r="AT31" s="139" t="n">
        <f aca="false">IF(ISERROR(SUM(AR31*70%,AS31*30%)),"",SUM(AR31*70%,AS31*30%))</f>
        <v>0</v>
      </c>
      <c r="AU31" s="132"/>
      <c r="AV31" s="144"/>
      <c r="AW31" s="135" t="n">
        <f aca="false">IF(ISERROR(SUM(AU31*70%,AV31*30%)),"",SUM(AU31*70%,AV31*30%))</f>
        <v>0</v>
      </c>
      <c r="AX31" s="132"/>
      <c r="AY31" s="144"/>
      <c r="AZ31" s="135" t="n">
        <f aca="false">IF(ISERROR(SUM(AX31*70%,AY31*30%)),"",SUM(AX31*70%,AY31*30%))</f>
        <v>0</v>
      </c>
      <c r="BA31" s="132"/>
      <c r="BB31" s="144"/>
      <c r="BC31" s="145" t="n">
        <f aca="false">IF(ISERROR(SUM(BA31*70%,BB31*30%)),"",SUM(BA31*70%,BB31*30%))</f>
        <v>0</v>
      </c>
      <c r="BD31" s="146" t="n">
        <f aca="false">IF(ISERROR(AVERAGE(AQ31,AT31,AW31,AZ31,BC31)*35%),"",AVERAGE(AQ31,AT31,AW31,AZ31,BC31)*35%)</f>
        <v>0</v>
      </c>
      <c r="BE31" s="147"/>
      <c r="BF31" s="147"/>
      <c r="BG31" s="148"/>
      <c r="BH31" s="149"/>
      <c r="BI31" s="150" t="str">
        <f aca="false">IF(ISERROR(AVERAGE(BE31:BH31)*50%),"",AVERAGE(BE31:BH31)*50%)</f>
        <v/>
      </c>
      <c r="BJ31" s="151" t="n">
        <f aca="false">IF(ISERROR(SUM(I31,AN31)),"",(SUM(I31,AN31)))</f>
        <v>0</v>
      </c>
      <c r="BK31" s="152" t="n">
        <f aca="false">IF(ISERROR(SUM(O31,BD31)),"",(SUM(O31,BD31)))</f>
        <v>0</v>
      </c>
      <c r="BL31" s="153" t="n">
        <f aca="false">IF(ISERROR(SUM(U31,BI31)),"",(SUM(U31,BI31)))</f>
        <v>0</v>
      </c>
    </row>
    <row r="32" customFormat="false" ht="26.1" hidden="false" customHeight="true" outlineLevel="0" collapsed="false">
      <c r="A32" s="76" t="n">
        <v>28</v>
      </c>
      <c r="B32" s="77"/>
      <c r="C32" s="78"/>
      <c r="D32" s="131"/>
      <c r="E32" s="132"/>
      <c r="F32" s="132"/>
      <c r="G32" s="132"/>
      <c r="H32" s="133"/>
      <c r="I32" s="134" t="str">
        <f aca="false">IF(ISERROR(AVERAGE(D32:H32)*65%),"",AVERAGE(D32:H32)*65%)</f>
        <v/>
      </c>
      <c r="J32" s="135"/>
      <c r="K32" s="135"/>
      <c r="L32" s="132"/>
      <c r="M32" s="132"/>
      <c r="N32" s="133"/>
      <c r="O32" s="134" t="str">
        <f aca="false">IF(ISERROR(AVERAGE(J32:N32)*65%),"",AVERAGE(J32:N32)*65%)</f>
        <v/>
      </c>
      <c r="P32" s="135"/>
      <c r="Q32" s="132"/>
      <c r="R32" s="132"/>
      <c r="S32" s="132"/>
      <c r="T32" s="133"/>
      <c r="U32" s="136" t="str">
        <f aca="false">IF(ISERROR(AVERAGE(P32:T32)*50%),"",AVERAGE(P32:T32)*50%)</f>
        <v/>
      </c>
      <c r="V32" s="131"/>
      <c r="W32" s="154"/>
      <c r="X32" s="139" t="n">
        <f aca="false">IF(ISERROR(SUM(V32*70%,W32*30%)),"",SUM(V32*70%,W32*30%))</f>
        <v>0</v>
      </c>
      <c r="Y32" s="132"/>
      <c r="Z32" s="144"/>
      <c r="AA32" s="139" t="n">
        <f aca="false">IF(ISERROR(SUM(Y32*70%,Z32*30%)),"",SUM(Y32*70%,Z32*30%))</f>
        <v>0</v>
      </c>
      <c r="AB32" s="132"/>
      <c r="AC32" s="144"/>
      <c r="AD32" s="139" t="n">
        <f aca="false">IF(ISERROR(SUM(AB32*70%,AC32*30%)),"",SUM(AB32*70%,AC32*30%))</f>
        <v>0</v>
      </c>
      <c r="AE32" s="132"/>
      <c r="AF32" s="144"/>
      <c r="AG32" s="139" t="n">
        <f aca="false">IF(ISERROR(SUM(AE32*70%,AF32*30%)),"",SUM(AE32*70%,AF32*30%))</f>
        <v>0</v>
      </c>
      <c r="AH32" s="132"/>
      <c r="AI32" s="144"/>
      <c r="AJ32" s="139" t="n">
        <f aca="false">IF(ISERROR(SUM(AH32*70%,AI32*30%)),"",SUM(AH32*70%,AI32*30%))</f>
        <v>0</v>
      </c>
      <c r="AK32" s="132"/>
      <c r="AL32" s="141"/>
      <c r="AM32" s="82" t="n">
        <f aca="false">IF(ISERROR(SUM(AK32*70%,AL32*30%)),"",SUM(AK32*70%,AL32*30%))</f>
        <v>0</v>
      </c>
      <c r="AN32" s="142" t="n">
        <f aca="false">IF(ISERROR(AVERAGE(X32,AA32,AD32,AG32,AJ32,AM32)*35%),"",AVERAGE(X32,AA32,AD32,AG32,AJ32,AM32)*35%)</f>
        <v>0</v>
      </c>
      <c r="AO32" s="155"/>
      <c r="AP32" s="144"/>
      <c r="AQ32" s="139" t="n">
        <f aca="false">IF(ISERROR(SUM(AO32*70%,AP32*30%)),"",SUM(AO32*70%,AP32*30%))</f>
        <v>0</v>
      </c>
      <c r="AR32" s="132"/>
      <c r="AS32" s="144"/>
      <c r="AT32" s="139" t="n">
        <f aca="false">IF(ISERROR(SUM(AR32*70%,AS32*30%)),"",SUM(AR32*70%,AS32*30%))</f>
        <v>0</v>
      </c>
      <c r="AU32" s="132"/>
      <c r="AV32" s="144"/>
      <c r="AW32" s="135" t="n">
        <f aca="false">IF(ISERROR(SUM(AU32*70%,AV32*30%)),"",SUM(AU32*70%,AV32*30%))</f>
        <v>0</v>
      </c>
      <c r="AX32" s="132"/>
      <c r="AY32" s="144"/>
      <c r="AZ32" s="135" t="n">
        <f aca="false">IF(ISERROR(SUM(AX32*70%,AY32*30%)),"",SUM(AX32*70%,AY32*30%))</f>
        <v>0</v>
      </c>
      <c r="BA32" s="132"/>
      <c r="BB32" s="144"/>
      <c r="BC32" s="145" t="n">
        <f aca="false">IF(ISERROR(SUM(BA32*70%,BB32*30%)),"",SUM(BA32*70%,BB32*30%))</f>
        <v>0</v>
      </c>
      <c r="BD32" s="146" t="n">
        <f aca="false">IF(ISERROR(AVERAGE(AQ32,AT32,AW32,AZ32,BC32)*35%),"",AVERAGE(AQ32,AT32,AW32,AZ32,BC32)*35%)</f>
        <v>0</v>
      </c>
      <c r="BE32" s="147"/>
      <c r="BF32" s="147"/>
      <c r="BG32" s="148"/>
      <c r="BH32" s="149"/>
      <c r="BI32" s="150" t="str">
        <f aca="false">IF(ISERROR(AVERAGE(BE32:BH32)*50%),"",AVERAGE(BE32:BH32)*50%)</f>
        <v/>
      </c>
      <c r="BJ32" s="151" t="n">
        <f aca="false">IF(ISERROR(SUM(I32,AN32)),"",(SUM(I32,AN32)))</f>
        <v>0</v>
      </c>
      <c r="BK32" s="152" t="n">
        <f aca="false">IF(ISERROR(SUM(O32,BD32)),"",(SUM(O32,BD32)))</f>
        <v>0</v>
      </c>
      <c r="BL32" s="153" t="n">
        <f aca="false">IF(ISERROR(SUM(U32,BI32)),"",(SUM(U32,BI32)))</f>
        <v>0</v>
      </c>
    </row>
    <row r="33" customFormat="false" ht="26.1" hidden="false" customHeight="true" outlineLevel="0" collapsed="false">
      <c r="A33" s="76" t="n">
        <v>29</v>
      </c>
      <c r="B33" s="77"/>
      <c r="C33" s="78"/>
      <c r="D33" s="131"/>
      <c r="E33" s="132"/>
      <c r="F33" s="132"/>
      <c r="G33" s="132"/>
      <c r="H33" s="133"/>
      <c r="I33" s="134" t="str">
        <f aca="false">IF(ISERROR(AVERAGE(D33:H33)*65%),"",AVERAGE(D33:H33)*65%)</f>
        <v/>
      </c>
      <c r="J33" s="135"/>
      <c r="K33" s="135"/>
      <c r="L33" s="132"/>
      <c r="M33" s="132"/>
      <c r="N33" s="133"/>
      <c r="O33" s="134" t="str">
        <f aca="false">IF(ISERROR(AVERAGE(J33:N33)*65%),"",AVERAGE(J33:N33)*65%)</f>
        <v/>
      </c>
      <c r="P33" s="135"/>
      <c r="Q33" s="132"/>
      <c r="R33" s="132"/>
      <c r="S33" s="132"/>
      <c r="T33" s="133"/>
      <c r="U33" s="136" t="str">
        <f aca="false">IF(ISERROR(AVERAGE(P33:T33)*50%),"",AVERAGE(P33:T33)*50%)</f>
        <v/>
      </c>
      <c r="V33" s="131"/>
      <c r="W33" s="154"/>
      <c r="X33" s="139" t="n">
        <f aca="false">IF(ISERROR(SUM(V33*70%,W33*30%)),"",SUM(V33*70%,W33*30%))</f>
        <v>0</v>
      </c>
      <c r="Y33" s="132"/>
      <c r="Z33" s="144"/>
      <c r="AA33" s="139" t="n">
        <f aca="false">IF(ISERROR(SUM(Y33*70%,Z33*30%)),"",SUM(Y33*70%,Z33*30%))</f>
        <v>0</v>
      </c>
      <c r="AB33" s="132"/>
      <c r="AC33" s="144"/>
      <c r="AD33" s="139" t="n">
        <f aca="false">IF(ISERROR(SUM(AB33*70%,AC33*30%)),"",SUM(AB33*70%,AC33*30%))</f>
        <v>0</v>
      </c>
      <c r="AE33" s="132"/>
      <c r="AF33" s="144"/>
      <c r="AG33" s="139" t="n">
        <f aca="false">IF(ISERROR(SUM(AE33*70%,AF33*30%)),"",SUM(AE33*70%,AF33*30%))</f>
        <v>0</v>
      </c>
      <c r="AH33" s="132"/>
      <c r="AI33" s="144"/>
      <c r="AJ33" s="139" t="n">
        <f aca="false">IF(ISERROR(SUM(AH33*70%,AI33*30%)),"",SUM(AH33*70%,AI33*30%))</f>
        <v>0</v>
      </c>
      <c r="AK33" s="132"/>
      <c r="AL33" s="144"/>
      <c r="AM33" s="82" t="n">
        <f aca="false">IF(ISERROR(SUM(AK33*70%,AL33*30%)),"",SUM(AK33*70%,AL33*30%))</f>
        <v>0</v>
      </c>
      <c r="AN33" s="142" t="n">
        <f aca="false">IF(ISERROR(AVERAGE(X33,AA33,AD33,AG33,AJ33,AM33)*35%),"",AVERAGE(X33,AA33,AD33,AG33,AJ33,AM33)*35%)</f>
        <v>0</v>
      </c>
      <c r="AO33" s="155"/>
      <c r="AP33" s="144"/>
      <c r="AQ33" s="139" t="n">
        <f aca="false">IF(ISERROR(SUM(AO33*70%,AP33*30%)),"",SUM(AO33*70%,AP33*30%))</f>
        <v>0</v>
      </c>
      <c r="AR33" s="132"/>
      <c r="AS33" s="144"/>
      <c r="AT33" s="139" t="n">
        <f aca="false">IF(ISERROR(SUM(AR33*70%,AS33*30%)),"",SUM(AR33*70%,AS33*30%))</f>
        <v>0</v>
      </c>
      <c r="AU33" s="132"/>
      <c r="AV33" s="144"/>
      <c r="AW33" s="135" t="n">
        <f aca="false">IF(ISERROR(SUM(AU33*70%,AV33*30%)),"",SUM(AU33*70%,AV33*30%))</f>
        <v>0</v>
      </c>
      <c r="AX33" s="132"/>
      <c r="AY33" s="144"/>
      <c r="AZ33" s="135" t="n">
        <f aca="false">IF(ISERROR(SUM(AX33*70%,AY33*30%)),"",SUM(AX33*70%,AY33*30%))</f>
        <v>0</v>
      </c>
      <c r="BA33" s="132"/>
      <c r="BB33" s="144"/>
      <c r="BC33" s="145" t="n">
        <f aca="false">IF(ISERROR(SUM(BA33*70%,BB33*30%)),"",SUM(BA33*70%,BB33*30%))</f>
        <v>0</v>
      </c>
      <c r="BD33" s="146" t="n">
        <f aca="false">IF(ISERROR(AVERAGE(AQ33,AT33,AW33,AZ33,BC33)*35%),"",AVERAGE(AQ33,AT33,AW33,AZ33,BC33)*35%)</f>
        <v>0</v>
      </c>
      <c r="BE33" s="147"/>
      <c r="BF33" s="147"/>
      <c r="BG33" s="148"/>
      <c r="BH33" s="149"/>
      <c r="BI33" s="150" t="str">
        <f aca="false">IF(ISERROR(AVERAGE(BE33:BH33)*50%),"",AVERAGE(BE33:BH33)*50%)</f>
        <v/>
      </c>
      <c r="BJ33" s="151" t="n">
        <f aca="false">IF(ISERROR(SUM(I33,AN33)),"",(SUM(I33,AN33)))</f>
        <v>0</v>
      </c>
      <c r="BK33" s="152" t="n">
        <f aca="false">IF(ISERROR(SUM(O33,BD33)),"",(SUM(O33,BD33)))</f>
        <v>0</v>
      </c>
      <c r="BL33" s="153" t="n">
        <f aca="false">IF(ISERROR(SUM(U33,BI33)),"",(SUM(U33,BI33)))</f>
        <v>0</v>
      </c>
    </row>
    <row r="34" customFormat="false" ht="26.1" hidden="false" customHeight="true" outlineLevel="0" collapsed="false">
      <c r="A34" s="94" t="n">
        <v>30</v>
      </c>
      <c r="B34" s="95"/>
      <c r="C34" s="96"/>
      <c r="D34" s="156"/>
      <c r="E34" s="157"/>
      <c r="F34" s="157"/>
      <c r="G34" s="157"/>
      <c r="H34" s="158"/>
      <c r="I34" s="159" t="str">
        <f aca="false">IF(ISERROR(AVERAGE(D34:H34)*65%),"",AVERAGE(D34:H34)*65%)</f>
        <v/>
      </c>
      <c r="J34" s="160"/>
      <c r="K34" s="160"/>
      <c r="L34" s="157"/>
      <c r="M34" s="157"/>
      <c r="N34" s="158"/>
      <c r="O34" s="159" t="str">
        <f aca="false">IF(ISERROR(AVERAGE(J34:N34)*65%),"",AVERAGE(J34:N34)*65%)</f>
        <v/>
      </c>
      <c r="P34" s="160"/>
      <c r="Q34" s="157"/>
      <c r="R34" s="157"/>
      <c r="S34" s="157"/>
      <c r="T34" s="158"/>
      <c r="U34" s="161" t="str">
        <f aca="false">IF(ISERROR(AVERAGE(P34:T34)*50%),"",AVERAGE(P34:T34)*50%)</f>
        <v/>
      </c>
      <c r="V34" s="156"/>
      <c r="W34" s="162"/>
      <c r="X34" s="160" t="n">
        <f aca="false">IF(ISERROR(SUM(V34*70%,W34*30%)),"",SUM(V34*70%,W34*30%))</f>
        <v>0</v>
      </c>
      <c r="Y34" s="157"/>
      <c r="Z34" s="163"/>
      <c r="AA34" s="160" t="n">
        <f aca="false">IF(ISERROR(SUM(Y34*70%,Z34*30%)),"",SUM(Y34*70%,Z34*30%))</f>
        <v>0</v>
      </c>
      <c r="AB34" s="157"/>
      <c r="AC34" s="163"/>
      <c r="AD34" s="160" t="n">
        <f aca="false">IF(ISERROR(SUM(AB34*70%,AC34*30%)),"",SUM(AB34*70%,AC34*30%))</f>
        <v>0</v>
      </c>
      <c r="AE34" s="157"/>
      <c r="AF34" s="163"/>
      <c r="AG34" s="160" t="n">
        <f aca="false">IF(ISERROR(SUM(AE34*70%,AF34*30%)),"",SUM(AE34*70%,AF34*30%))</f>
        <v>0</v>
      </c>
      <c r="AH34" s="157"/>
      <c r="AI34" s="163"/>
      <c r="AJ34" s="160" t="n">
        <f aca="false">IF(ISERROR(SUM(AH34*70%,AI34*30%)),"",SUM(AH34*70%,AI34*30%))</f>
        <v>0</v>
      </c>
      <c r="AK34" s="157"/>
      <c r="AL34" s="163"/>
      <c r="AM34" s="100" t="n">
        <f aca="false">IF(ISERROR(SUM(AK34*70%,AL34*30%)),"",SUM(AK34*70%,AL34*30%))</f>
        <v>0</v>
      </c>
      <c r="AN34" s="164" t="n">
        <f aca="false">IF(ISERROR(AVERAGE(X34,AA34,AD34,AG34,AJ34,AM34)*35%),"",AVERAGE(X34,AA34,AD34,AG34,AJ34,AM34)*35%)</f>
        <v>0</v>
      </c>
      <c r="AO34" s="165"/>
      <c r="AP34" s="163"/>
      <c r="AQ34" s="160" t="n">
        <f aca="false">IF(ISERROR(SUM(AO34*70%,AP34*30%)),"",SUM(AO34*70%,AP34*30%))</f>
        <v>0</v>
      </c>
      <c r="AR34" s="157"/>
      <c r="AS34" s="163"/>
      <c r="AT34" s="160" t="n">
        <f aca="false">IF(ISERROR(SUM(AR34*70%,AS34*30%)),"",SUM(AR34*70%,AS34*30%))</f>
        <v>0</v>
      </c>
      <c r="AU34" s="157"/>
      <c r="AV34" s="163"/>
      <c r="AW34" s="160" t="n">
        <f aca="false">IF(ISERROR(SUM(AU34*70%,AV34*30%)),"",SUM(AU34*70%,AV34*30%))</f>
        <v>0</v>
      </c>
      <c r="AX34" s="157"/>
      <c r="AY34" s="163"/>
      <c r="AZ34" s="160" t="n">
        <f aca="false">IF(ISERROR(SUM(AX34*70%,AY34*30%)),"",SUM(AX34*70%,AY34*30%))</f>
        <v>0</v>
      </c>
      <c r="BA34" s="157"/>
      <c r="BB34" s="163"/>
      <c r="BC34" s="166" t="n">
        <f aca="false">IF(ISERROR(SUM(BA34*70%,BB34*30%)),"",SUM(BA34*70%,BB34*30%))</f>
        <v>0</v>
      </c>
      <c r="BD34" s="167" t="n">
        <f aca="false">IF(ISERROR(AVERAGE(AQ34,AT34,AW34,AZ34,BC34)*35%),"",AVERAGE(AQ34,AT34,AW34,AZ34,BC34)*35%)</f>
        <v>0</v>
      </c>
      <c r="BE34" s="168"/>
      <c r="BF34" s="168"/>
      <c r="BG34" s="169"/>
      <c r="BH34" s="170"/>
      <c r="BI34" s="171" t="str">
        <f aca="false">IF(ISERROR(AVERAGE(BE34:BH34)*50%),"",AVERAGE(BE34:BH34)*50%)</f>
        <v/>
      </c>
      <c r="BJ34" s="172" t="n">
        <f aca="false">IF(ISERROR(SUM(I34,AN34)),"",(SUM(I34,AN34)))</f>
        <v>0</v>
      </c>
      <c r="BK34" s="173" t="n">
        <f aca="false">IF(ISERROR(SUM(O34,BD34)),"",(SUM(O34,BD34)))</f>
        <v>0</v>
      </c>
      <c r="BL34" s="174" t="n">
        <f aca="false">IF(ISERROR(SUM(U34,BI34)),"",(SUM(U34,BI34)))</f>
        <v>0</v>
      </c>
    </row>
    <row r="35" customFormat="false" ht="6.75" hidden="false" customHeight="true" outlineLevel="0" collapsed="false"/>
    <row r="36" s="106" customFormat="true" ht="14.25" hidden="false" customHeight="true" outlineLevel="0" collapsed="false">
      <c r="A36" s="109" t="s">
        <v>284</v>
      </c>
      <c r="B36" s="109"/>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row>
  </sheetData>
  <mergeCells count="13">
    <mergeCell ref="A1:BL1"/>
    <mergeCell ref="A2:BL2"/>
    <mergeCell ref="A3:A4"/>
    <mergeCell ref="B3:B4"/>
    <mergeCell ref="C3:C4"/>
    <mergeCell ref="D3:O3"/>
    <mergeCell ref="P3:U3"/>
    <mergeCell ref="V3:BD3"/>
    <mergeCell ref="BE3:BI3"/>
    <mergeCell ref="BJ3:BJ4"/>
    <mergeCell ref="BK3:BK4"/>
    <mergeCell ref="BL3:BL4"/>
    <mergeCell ref="A36:BL36"/>
  </mergeCells>
  <hyperlinks>
    <hyperlink ref="A36" r:id="rId2" display="www.imamhatipliyim.com"/>
  </hyperlinks>
  <printOptions headings="false" gridLines="false" gridLinesSet="true" horizontalCentered="true" verticalCentered="false"/>
  <pageMargins left="0.157638888888889" right="0.15763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6"/>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A36" activeCellId="0" sqref="A36:AM36"/>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6.7"/>
    <col collapsed="false" customWidth="true" hidden="false" outlineLevel="0" max="3" min="3" style="0" width="41.85"/>
    <col collapsed="false" customWidth="true" hidden="false" outlineLevel="0" max="8" min="4" style="175" width="4.7"/>
    <col collapsed="false" customWidth="true" hidden="false" outlineLevel="0" max="9" min="9" style="176" width="5.71"/>
    <col collapsed="false" customWidth="true" hidden="false" outlineLevel="0" max="14" min="10" style="175" width="4.7"/>
    <col collapsed="false" customWidth="true" hidden="false" outlineLevel="0" max="15" min="15" style="176" width="5.71"/>
    <col collapsed="false" customWidth="true" hidden="false" outlineLevel="0" max="20" min="16" style="175" width="4.7"/>
    <col collapsed="false" customWidth="true" hidden="false" outlineLevel="0" max="21" min="21" style="176" width="5.71"/>
    <col collapsed="false" customWidth="true" hidden="false" outlineLevel="0" max="25" min="22" style="175" width="4.7"/>
    <col collapsed="false" customWidth="true" hidden="false" outlineLevel="0" max="26" min="26" style="176" width="5.71"/>
    <col collapsed="false" customWidth="true" hidden="false" outlineLevel="0" max="30" min="27" style="175" width="4.7"/>
    <col collapsed="false" customWidth="true" hidden="false" outlineLevel="0" max="31" min="31" style="176" width="5.71"/>
    <col collapsed="false" customWidth="true" hidden="false" outlineLevel="0" max="34" min="32" style="176" width="4.7"/>
    <col collapsed="false" customWidth="true" hidden="false" outlineLevel="0" max="35" min="35" style="175" width="4.7"/>
    <col collapsed="false" customWidth="true" hidden="false" outlineLevel="0" max="36" min="36" style="176" width="5.71"/>
    <col collapsed="false" customWidth="true" hidden="false" outlineLevel="0" max="37" min="37" style="177" width="5.71"/>
    <col collapsed="false" customWidth="true" hidden="false" outlineLevel="0" max="39" min="38" style="176" width="5.71"/>
  </cols>
  <sheetData>
    <row r="1" customFormat="false" ht="24" hidden="false" customHeight="true" outlineLevel="0" collapsed="false">
      <c r="A1" s="63" t="s">
        <v>28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row>
    <row r="2" customFormat="false" ht="24" hidden="false" customHeight="true" outlineLevel="0" collapsed="false">
      <c r="A2" s="63" t="s">
        <v>319</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178"/>
    </row>
    <row r="3" customFormat="false" ht="21" hidden="false" customHeight="true" outlineLevel="0" collapsed="false">
      <c r="A3" s="179" t="s">
        <v>244</v>
      </c>
      <c r="B3" s="180" t="s">
        <v>245</v>
      </c>
      <c r="C3" s="181" t="s">
        <v>246</v>
      </c>
      <c r="D3" s="182" t="s">
        <v>320</v>
      </c>
      <c r="E3" s="182"/>
      <c r="F3" s="182"/>
      <c r="G3" s="182"/>
      <c r="H3" s="182"/>
      <c r="I3" s="182"/>
      <c r="J3" s="182"/>
      <c r="K3" s="182"/>
      <c r="L3" s="182"/>
      <c r="M3" s="182"/>
      <c r="N3" s="182"/>
      <c r="O3" s="182"/>
      <c r="P3" s="182"/>
      <c r="Q3" s="182"/>
      <c r="R3" s="182"/>
      <c r="S3" s="182"/>
      <c r="T3" s="182"/>
      <c r="U3" s="182"/>
      <c r="V3" s="182" t="s">
        <v>321</v>
      </c>
      <c r="W3" s="182"/>
      <c r="X3" s="182"/>
      <c r="Y3" s="182"/>
      <c r="Z3" s="182"/>
      <c r="AA3" s="182"/>
      <c r="AB3" s="182"/>
      <c r="AC3" s="182"/>
      <c r="AD3" s="182"/>
      <c r="AE3" s="182"/>
      <c r="AF3" s="182"/>
      <c r="AG3" s="182"/>
      <c r="AH3" s="182"/>
      <c r="AI3" s="182"/>
      <c r="AJ3" s="182"/>
      <c r="AK3" s="183" t="s">
        <v>262</v>
      </c>
      <c r="AL3" s="184" t="s">
        <v>281</v>
      </c>
      <c r="AM3" s="185" t="s">
        <v>283</v>
      </c>
    </row>
    <row r="4" customFormat="false" ht="143.25" hidden="false" customHeight="true" outlineLevel="0" collapsed="false">
      <c r="A4" s="179"/>
      <c r="B4" s="180"/>
      <c r="C4" s="181"/>
      <c r="D4" s="125"/>
      <c r="E4" s="72"/>
      <c r="F4" s="72"/>
      <c r="G4" s="72"/>
      <c r="H4" s="186"/>
      <c r="I4" s="187" t="s">
        <v>291</v>
      </c>
      <c r="J4" s="188"/>
      <c r="K4" s="188"/>
      <c r="L4" s="72"/>
      <c r="M4" s="72"/>
      <c r="N4" s="186"/>
      <c r="O4" s="187" t="s">
        <v>292</v>
      </c>
      <c r="P4" s="188"/>
      <c r="Q4" s="188"/>
      <c r="R4" s="72"/>
      <c r="S4" s="72"/>
      <c r="T4" s="186"/>
      <c r="U4" s="189" t="s">
        <v>293</v>
      </c>
      <c r="V4" s="188" t="s">
        <v>322</v>
      </c>
      <c r="W4" s="72" t="s">
        <v>323</v>
      </c>
      <c r="X4" s="72" t="s">
        <v>324</v>
      </c>
      <c r="Y4" s="186" t="s">
        <v>325</v>
      </c>
      <c r="Z4" s="187" t="s">
        <v>291</v>
      </c>
      <c r="AA4" s="129" t="s">
        <v>326</v>
      </c>
      <c r="AB4" s="72" t="s">
        <v>327</v>
      </c>
      <c r="AC4" s="72" t="s">
        <v>328</v>
      </c>
      <c r="AD4" s="127" t="s">
        <v>329</v>
      </c>
      <c r="AE4" s="187" t="s">
        <v>292</v>
      </c>
      <c r="AF4" s="129" t="s">
        <v>330</v>
      </c>
      <c r="AG4" s="72" t="s">
        <v>331</v>
      </c>
      <c r="AH4" s="72" t="s">
        <v>332</v>
      </c>
      <c r="AI4" s="72" t="s">
        <v>333</v>
      </c>
      <c r="AJ4" s="189" t="s">
        <v>293</v>
      </c>
      <c r="AK4" s="183"/>
      <c r="AL4" s="184"/>
      <c r="AM4" s="185"/>
    </row>
    <row r="5" customFormat="false" ht="26.1" hidden="false" customHeight="true" outlineLevel="0" collapsed="false">
      <c r="A5" s="190" t="n">
        <v>1</v>
      </c>
      <c r="B5" s="191"/>
      <c r="C5" s="192"/>
      <c r="D5" s="193"/>
      <c r="E5" s="194"/>
      <c r="F5" s="194"/>
      <c r="G5" s="194"/>
      <c r="H5" s="195"/>
      <c r="I5" s="196" t="str">
        <f aca="false">IF(ISERROR(AVERAGE(D5:H5)*40%),"",AVERAGE(D5:H5)*40%)</f>
        <v/>
      </c>
      <c r="J5" s="197"/>
      <c r="K5" s="197"/>
      <c r="L5" s="194"/>
      <c r="M5" s="194"/>
      <c r="N5" s="195"/>
      <c r="O5" s="196" t="str">
        <f aca="false">IF(ISERROR(AVERAGE(J5:N5)*40%),"",AVERAGE(J5:N5)*40%)</f>
        <v/>
      </c>
      <c r="P5" s="197"/>
      <c r="Q5" s="197"/>
      <c r="R5" s="194"/>
      <c r="S5" s="194"/>
      <c r="T5" s="195"/>
      <c r="U5" s="198" t="str">
        <f aca="false">IF(ISERROR(AVERAGE(P5:T5)*40%),"",AVERAGE(P5:T5)*40%)</f>
        <v/>
      </c>
      <c r="V5" s="197"/>
      <c r="W5" s="194"/>
      <c r="X5" s="194"/>
      <c r="Y5" s="195"/>
      <c r="Z5" s="196" t="str">
        <f aca="false">IF(ISERROR(AVERAGE(V5:Y5)*60%),"",AVERAGE(V5:Y5)*60%)</f>
        <v/>
      </c>
      <c r="AA5" s="197"/>
      <c r="AB5" s="194"/>
      <c r="AC5" s="194"/>
      <c r="AD5" s="195"/>
      <c r="AE5" s="196" t="str">
        <f aca="false">IF(ISERROR(AVERAGE(AA5:AD5)*60%),"",AVERAGE(AA5:AD5)*60%)</f>
        <v/>
      </c>
      <c r="AF5" s="199"/>
      <c r="AG5" s="200"/>
      <c r="AH5" s="200"/>
      <c r="AI5" s="201"/>
      <c r="AJ5" s="198" t="str">
        <f aca="false">IF(ISERROR(AVERAGE(AF5:AI5)*60%),"",AVERAGE(AF5:AI5)*60%)</f>
        <v/>
      </c>
      <c r="AK5" s="202" t="n">
        <f aca="false">IF(ISERROR(SUM(I5,Z5)),"",(SUM(I5,Z5)))</f>
        <v>0</v>
      </c>
      <c r="AL5" s="203" t="n">
        <f aca="false">IF(ISERROR(SUM(O5,AE5)),"",(SUM(O5,AE5)))</f>
        <v>0</v>
      </c>
      <c r="AM5" s="204" t="n">
        <f aca="false">IF(ISERROR(SUM(U5,AJ5)),"",(SUM(U5,AJ5)))</f>
        <v>0</v>
      </c>
    </row>
    <row r="6" customFormat="false" ht="26.1" hidden="false" customHeight="true" outlineLevel="0" collapsed="false">
      <c r="A6" s="190" t="n">
        <v>2</v>
      </c>
      <c r="B6" s="191"/>
      <c r="C6" s="192"/>
      <c r="D6" s="193"/>
      <c r="E6" s="194"/>
      <c r="F6" s="194"/>
      <c r="G6" s="194"/>
      <c r="H6" s="195"/>
      <c r="I6" s="196" t="str">
        <f aca="false">IF(ISERROR(AVERAGE(D6:H6)*40%),"",AVERAGE(D6:H6)*40%)</f>
        <v/>
      </c>
      <c r="J6" s="197"/>
      <c r="K6" s="197"/>
      <c r="L6" s="194"/>
      <c r="M6" s="194"/>
      <c r="N6" s="195"/>
      <c r="O6" s="196" t="str">
        <f aca="false">IF(ISERROR(AVERAGE(J6:N6)*40%),"",AVERAGE(J6:N6)*40%)</f>
        <v/>
      </c>
      <c r="P6" s="197"/>
      <c r="Q6" s="197"/>
      <c r="R6" s="194"/>
      <c r="S6" s="194"/>
      <c r="T6" s="195"/>
      <c r="U6" s="198" t="str">
        <f aca="false">IF(ISERROR(AVERAGE(P6:T6)*40%),"",AVERAGE(P6:T6)*40%)</f>
        <v/>
      </c>
      <c r="V6" s="197"/>
      <c r="W6" s="194"/>
      <c r="X6" s="194"/>
      <c r="Y6" s="195"/>
      <c r="Z6" s="196" t="str">
        <f aca="false">IF(ISERROR(AVERAGE(V6:Y6)*60%),"",AVERAGE(V6:Y6)*60%)</f>
        <v/>
      </c>
      <c r="AA6" s="197"/>
      <c r="AB6" s="194"/>
      <c r="AC6" s="194"/>
      <c r="AD6" s="195"/>
      <c r="AE6" s="196" t="str">
        <f aca="false">IF(ISERROR(AVERAGE(AA6:AD6)*60%),"",AVERAGE(AA6:AD6)*60%)</f>
        <v/>
      </c>
      <c r="AF6" s="199"/>
      <c r="AG6" s="200"/>
      <c r="AH6" s="200"/>
      <c r="AI6" s="201"/>
      <c r="AJ6" s="198" t="str">
        <f aca="false">IF(ISERROR(AVERAGE(AF6:AI6)*60%),"",AVERAGE(AF6:AI6)*60%)</f>
        <v/>
      </c>
      <c r="AK6" s="202" t="n">
        <f aca="false">IF(ISERROR(SUM(I6,Z6)),"",(SUM(I6,Z6)))</f>
        <v>0</v>
      </c>
      <c r="AL6" s="203" t="n">
        <f aca="false">IF(ISERROR(SUM(O6,AE6)),"",(SUM(O6,AE6)))</f>
        <v>0</v>
      </c>
      <c r="AM6" s="204" t="n">
        <f aca="false">IF(ISERROR(SUM(U6,AJ6)),"",(SUM(U6,AJ6)))</f>
        <v>0</v>
      </c>
    </row>
    <row r="7" customFormat="false" ht="26.1" hidden="false" customHeight="true" outlineLevel="0" collapsed="false">
      <c r="A7" s="190" t="n">
        <v>3</v>
      </c>
      <c r="B7" s="191"/>
      <c r="C7" s="192"/>
      <c r="D7" s="193"/>
      <c r="E7" s="194"/>
      <c r="F7" s="194"/>
      <c r="G7" s="194"/>
      <c r="H7" s="195"/>
      <c r="I7" s="196" t="str">
        <f aca="false">IF(ISERROR(AVERAGE(D7:H7)*40%),"",AVERAGE(D7:H7)*40%)</f>
        <v/>
      </c>
      <c r="J7" s="197"/>
      <c r="K7" s="197"/>
      <c r="L7" s="194"/>
      <c r="M7" s="194"/>
      <c r="N7" s="195"/>
      <c r="O7" s="196" t="str">
        <f aca="false">IF(ISERROR(AVERAGE(J7:N7)*40%),"",AVERAGE(J7:N7)*40%)</f>
        <v/>
      </c>
      <c r="P7" s="197"/>
      <c r="Q7" s="197"/>
      <c r="R7" s="194"/>
      <c r="S7" s="194"/>
      <c r="T7" s="195"/>
      <c r="U7" s="198" t="str">
        <f aca="false">IF(ISERROR(AVERAGE(P7:T7)*40%),"",AVERAGE(P7:T7)*40%)</f>
        <v/>
      </c>
      <c r="V7" s="197"/>
      <c r="W7" s="194"/>
      <c r="X7" s="194"/>
      <c r="Y7" s="195"/>
      <c r="Z7" s="196" t="str">
        <f aca="false">IF(ISERROR(AVERAGE(V7:Y7)*60%),"",AVERAGE(V7:Y7)*60%)</f>
        <v/>
      </c>
      <c r="AA7" s="197"/>
      <c r="AB7" s="194"/>
      <c r="AC7" s="194"/>
      <c r="AD7" s="195"/>
      <c r="AE7" s="196" t="str">
        <f aca="false">IF(ISERROR(AVERAGE(AA7:AD7)*60%),"",AVERAGE(AA7:AD7)*60%)</f>
        <v/>
      </c>
      <c r="AF7" s="199"/>
      <c r="AG7" s="200"/>
      <c r="AH7" s="200"/>
      <c r="AI7" s="201"/>
      <c r="AJ7" s="198" t="str">
        <f aca="false">IF(ISERROR(AVERAGE(AF7:AI7)*60%),"",AVERAGE(AF7:AI7)*60%)</f>
        <v/>
      </c>
      <c r="AK7" s="202" t="n">
        <f aca="false">IF(ISERROR(SUM(I7,Z7)),"",(SUM(I7,Z7)))</f>
        <v>0</v>
      </c>
      <c r="AL7" s="203" t="n">
        <f aca="false">IF(ISERROR(SUM(O7,AE7)),"",(SUM(O7,AE7)))</f>
        <v>0</v>
      </c>
      <c r="AM7" s="204" t="n">
        <f aca="false">IF(ISERROR(SUM(U7,AJ7)),"",(SUM(U7,AJ7)))</f>
        <v>0</v>
      </c>
    </row>
    <row r="8" customFormat="false" ht="26.1" hidden="false" customHeight="true" outlineLevel="0" collapsed="false">
      <c r="A8" s="190" t="n">
        <v>4</v>
      </c>
      <c r="B8" s="191"/>
      <c r="C8" s="192"/>
      <c r="D8" s="193"/>
      <c r="E8" s="194"/>
      <c r="F8" s="194"/>
      <c r="G8" s="194"/>
      <c r="H8" s="195"/>
      <c r="I8" s="196" t="str">
        <f aca="false">IF(ISERROR(AVERAGE(D8:H8)*40%),"",AVERAGE(D8:H8)*40%)</f>
        <v/>
      </c>
      <c r="J8" s="197"/>
      <c r="K8" s="197"/>
      <c r="L8" s="194"/>
      <c r="M8" s="194"/>
      <c r="N8" s="195"/>
      <c r="O8" s="196" t="str">
        <f aca="false">IF(ISERROR(AVERAGE(J8:N8)*40%),"",AVERAGE(J8:N8)*40%)</f>
        <v/>
      </c>
      <c r="P8" s="197"/>
      <c r="Q8" s="197"/>
      <c r="R8" s="194"/>
      <c r="S8" s="194"/>
      <c r="T8" s="195"/>
      <c r="U8" s="198" t="str">
        <f aca="false">IF(ISERROR(AVERAGE(P8:T8)*40%),"",AVERAGE(P8:T8)*40%)</f>
        <v/>
      </c>
      <c r="V8" s="197"/>
      <c r="W8" s="194"/>
      <c r="X8" s="194"/>
      <c r="Y8" s="195"/>
      <c r="Z8" s="196" t="str">
        <f aca="false">IF(ISERROR(AVERAGE(V8:Y8)*60%),"",AVERAGE(V8:Y8)*60%)</f>
        <v/>
      </c>
      <c r="AA8" s="197"/>
      <c r="AB8" s="194"/>
      <c r="AC8" s="194"/>
      <c r="AD8" s="195"/>
      <c r="AE8" s="196" t="str">
        <f aca="false">IF(ISERROR(AVERAGE(AA8:AD8)*60%),"",AVERAGE(AA8:AD8)*60%)</f>
        <v/>
      </c>
      <c r="AF8" s="199"/>
      <c r="AG8" s="200"/>
      <c r="AH8" s="200"/>
      <c r="AI8" s="201"/>
      <c r="AJ8" s="198" t="str">
        <f aca="false">IF(ISERROR(AVERAGE(AF8:AI8)*60%),"",AVERAGE(AF8:AI8)*60%)</f>
        <v/>
      </c>
      <c r="AK8" s="202" t="n">
        <f aca="false">IF(ISERROR(SUM(I8,Z8)),"",(SUM(I8,Z8)))</f>
        <v>0</v>
      </c>
      <c r="AL8" s="203" t="n">
        <f aca="false">IF(ISERROR(SUM(O8,AE8)),"",(SUM(O8,AE8)))</f>
        <v>0</v>
      </c>
      <c r="AM8" s="204" t="n">
        <f aca="false">IF(ISERROR(SUM(U8,AJ8)),"",(SUM(U8,AJ8)))</f>
        <v>0</v>
      </c>
    </row>
    <row r="9" customFormat="false" ht="26.1" hidden="false" customHeight="true" outlineLevel="0" collapsed="false">
      <c r="A9" s="190" t="n">
        <v>5</v>
      </c>
      <c r="B9" s="191"/>
      <c r="C9" s="192"/>
      <c r="D9" s="193"/>
      <c r="E9" s="194"/>
      <c r="F9" s="194"/>
      <c r="G9" s="194"/>
      <c r="H9" s="195"/>
      <c r="I9" s="196" t="str">
        <f aca="false">IF(ISERROR(AVERAGE(D9:H9)*40%),"",AVERAGE(D9:H9)*40%)</f>
        <v/>
      </c>
      <c r="J9" s="197"/>
      <c r="K9" s="197"/>
      <c r="L9" s="194"/>
      <c r="M9" s="194"/>
      <c r="N9" s="195"/>
      <c r="O9" s="196" t="str">
        <f aca="false">IF(ISERROR(AVERAGE(J9:N9)*40%),"",AVERAGE(J9:N9)*40%)</f>
        <v/>
      </c>
      <c r="P9" s="197"/>
      <c r="Q9" s="197"/>
      <c r="R9" s="194"/>
      <c r="S9" s="194"/>
      <c r="T9" s="195"/>
      <c r="U9" s="198" t="str">
        <f aca="false">IF(ISERROR(AVERAGE(P9:T9)*40%),"",AVERAGE(P9:T9)*40%)</f>
        <v/>
      </c>
      <c r="V9" s="197"/>
      <c r="W9" s="194"/>
      <c r="X9" s="194"/>
      <c r="Y9" s="195"/>
      <c r="Z9" s="196" t="str">
        <f aca="false">IF(ISERROR(AVERAGE(V9:Y9)*60%),"",AVERAGE(V9:Y9)*60%)</f>
        <v/>
      </c>
      <c r="AA9" s="197"/>
      <c r="AB9" s="194"/>
      <c r="AC9" s="194"/>
      <c r="AD9" s="195"/>
      <c r="AE9" s="196" t="str">
        <f aca="false">IF(ISERROR(AVERAGE(AA9:AD9)*60%),"",AVERAGE(AA9:AD9)*60%)</f>
        <v/>
      </c>
      <c r="AF9" s="199"/>
      <c r="AG9" s="200"/>
      <c r="AH9" s="200"/>
      <c r="AI9" s="201"/>
      <c r="AJ9" s="198" t="str">
        <f aca="false">IF(ISERROR(AVERAGE(AF9:AI9)*60%),"",AVERAGE(AF9:AI9)*60%)</f>
        <v/>
      </c>
      <c r="AK9" s="202" t="n">
        <f aca="false">IF(ISERROR(SUM(I9,Z9)),"",(SUM(I9,Z9)))</f>
        <v>0</v>
      </c>
      <c r="AL9" s="203" t="n">
        <f aca="false">IF(ISERROR(SUM(O9,AE9)),"",(SUM(O9,AE9)))</f>
        <v>0</v>
      </c>
      <c r="AM9" s="204" t="n">
        <f aca="false">IF(ISERROR(SUM(U9,AJ9)),"",(SUM(U9,AJ9)))</f>
        <v>0</v>
      </c>
    </row>
    <row r="10" customFormat="false" ht="26.1" hidden="false" customHeight="true" outlineLevel="0" collapsed="false">
      <c r="A10" s="190" t="n">
        <v>6</v>
      </c>
      <c r="B10" s="191"/>
      <c r="C10" s="192"/>
      <c r="D10" s="193"/>
      <c r="E10" s="194"/>
      <c r="F10" s="194"/>
      <c r="G10" s="194"/>
      <c r="H10" s="195"/>
      <c r="I10" s="196" t="str">
        <f aca="false">IF(ISERROR(AVERAGE(D10:H10)*40%),"",AVERAGE(D10:H10)*40%)</f>
        <v/>
      </c>
      <c r="J10" s="197"/>
      <c r="K10" s="197"/>
      <c r="L10" s="194"/>
      <c r="M10" s="194"/>
      <c r="N10" s="195"/>
      <c r="O10" s="196" t="str">
        <f aca="false">IF(ISERROR(AVERAGE(J10:N10)*40%),"",AVERAGE(J10:N10)*40%)</f>
        <v/>
      </c>
      <c r="P10" s="197"/>
      <c r="Q10" s="197"/>
      <c r="R10" s="194"/>
      <c r="S10" s="194"/>
      <c r="T10" s="195"/>
      <c r="U10" s="198" t="str">
        <f aca="false">IF(ISERROR(AVERAGE(P10:T10)*40%),"",AVERAGE(P10:T10)*40%)</f>
        <v/>
      </c>
      <c r="V10" s="197"/>
      <c r="W10" s="194"/>
      <c r="X10" s="194"/>
      <c r="Y10" s="195"/>
      <c r="Z10" s="196" t="str">
        <f aca="false">IF(ISERROR(AVERAGE(V10:Y10)*60%),"",AVERAGE(V10:Y10)*60%)</f>
        <v/>
      </c>
      <c r="AA10" s="197"/>
      <c r="AB10" s="194"/>
      <c r="AC10" s="194"/>
      <c r="AD10" s="195"/>
      <c r="AE10" s="196" t="str">
        <f aca="false">IF(ISERROR(AVERAGE(AA10:AD10)*60%),"",AVERAGE(AA10:AD10)*60%)</f>
        <v/>
      </c>
      <c r="AF10" s="199"/>
      <c r="AG10" s="200"/>
      <c r="AH10" s="200"/>
      <c r="AI10" s="201"/>
      <c r="AJ10" s="198" t="str">
        <f aca="false">IF(ISERROR(AVERAGE(AF10:AI10)*60%),"",AVERAGE(AF10:AI10)*60%)</f>
        <v/>
      </c>
      <c r="AK10" s="202" t="n">
        <f aca="false">IF(ISERROR(SUM(I10,Z10)),"",(SUM(I10,Z10)))</f>
        <v>0</v>
      </c>
      <c r="AL10" s="203" t="n">
        <f aca="false">IF(ISERROR(SUM(O10,AE10)),"",(SUM(O10,AE10)))</f>
        <v>0</v>
      </c>
      <c r="AM10" s="204" t="n">
        <f aca="false">IF(ISERROR(SUM(U10,AJ10)),"",(SUM(U10,AJ10)))</f>
        <v>0</v>
      </c>
    </row>
    <row r="11" customFormat="false" ht="26.1" hidden="false" customHeight="true" outlineLevel="0" collapsed="false">
      <c r="A11" s="190" t="n">
        <v>7</v>
      </c>
      <c r="B11" s="191"/>
      <c r="C11" s="192"/>
      <c r="D11" s="193"/>
      <c r="E11" s="194"/>
      <c r="F11" s="194"/>
      <c r="G11" s="194"/>
      <c r="H11" s="195"/>
      <c r="I11" s="196" t="str">
        <f aca="false">IF(ISERROR(AVERAGE(D11:H11)*40%),"",AVERAGE(D11:H11)*40%)</f>
        <v/>
      </c>
      <c r="J11" s="197"/>
      <c r="K11" s="197"/>
      <c r="L11" s="194"/>
      <c r="M11" s="194"/>
      <c r="N11" s="195"/>
      <c r="O11" s="196" t="str">
        <f aca="false">IF(ISERROR(AVERAGE(J11:N11)*40%),"",AVERAGE(J11:N11)*40%)</f>
        <v/>
      </c>
      <c r="P11" s="197"/>
      <c r="Q11" s="197"/>
      <c r="R11" s="194"/>
      <c r="S11" s="194"/>
      <c r="T11" s="195"/>
      <c r="U11" s="198" t="str">
        <f aca="false">IF(ISERROR(AVERAGE(P11:T11)*40%),"",AVERAGE(P11:T11)*40%)</f>
        <v/>
      </c>
      <c r="V11" s="197"/>
      <c r="W11" s="194"/>
      <c r="X11" s="194"/>
      <c r="Y11" s="195"/>
      <c r="Z11" s="196" t="str">
        <f aca="false">IF(ISERROR(AVERAGE(V11:Y11)*60%),"",AVERAGE(V11:Y11)*60%)</f>
        <v/>
      </c>
      <c r="AA11" s="197"/>
      <c r="AB11" s="194"/>
      <c r="AC11" s="194"/>
      <c r="AD11" s="195"/>
      <c r="AE11" s="196" t="str">
        <f aca="false">IF(ISERROR(AVERAGE(AA11:AD11)*60%),"",AVERAGE(AA11:AD11)*60%)</f>
        <v/>
      </c>
      <c r="AF11" s="199"/>
      <c r="AG11" s="200"/>
      <c r="AH11" s="200"/>
      <c r="AI11" s="201"/>
      <c r="AJ11" s="198" t="str">
        <f aca="false">IF(ISERROR(AVERAGE(AF11:AI11)*60%),"",AVERAGE(AF11:AI11)*60%)</f>
        <v/>
      </c>
      <c r="AK11" s="202" t="n">
        <f aca="false">IF(ISERROR(SUM(I11,Z11)),"",(SUM(I11,Z11)))</f>
        <v>0</v>
      </c>
      <c r="AL11" s="203" t="n">
        <f aca="false">IF(ISERROR(SUM(O11,AE11)),"",(SUM(O11,AE11)))</f>
        <v>0</v>
      </c>
      <c r="AM11" s="204" t="n">
        <f aca="false">IF(ISERROR(SUM(U11,AJ11)),"",(SUM(U11,AJ11)))</f>
        <v>0</v>
      </c>
    </row>
    <row r="12" customFormat="false" ht="26.1" hidden="false" customHeight="true" outlineLevel="0" collapsed="false">
      <c r="A12" s="190" t="n">
        <v>8</v>
      </c>
      <c r="B12" s="191"/>
      <c r="C12" s="192"/>
      <c r="D12" s="193"/>
      <c r="E12" s="194"/>
      <c r="F12" s="194"/>
      <c r="G12" s="194"/>
      <c r="H12" s="195"/>
      <c r="I12" s="196" t="str">
        <f aca="false">IF(ISERROR(AVERAGE(D12:H12)*40%),"",AVERAGE(D12:H12)*40%)</f>
        <v/>
      </c>
      <c r="J12" s="197"/>
      <c r="K12" s="197"/>
      <c r="L12" s="194"/>
      <c r="M12" s="194"/>
      <c r="N12" s="195"/>
      <c r="O12" s="196" t="str">
        <f aca="false">IF(ISERROR(AVERAGE(J12:N12)*40%),"",AVERAGE(J12:N12)*40%)</f>
        <v/>
      </c>
      <c r="P12" s="197"/>
      <c r="Q12" s="197"/>
      <c r="R12" s="194"/>
      <c r="S12" s="194"/>
      <c r="T12" s="195"/>
      <c r="U12" s="198" t="str">
        <f aca="false">IF(ISERROR(AVERAGE(P12:T12)*40%),"",AVERAGE(P12:T12)*40%)</f>
        <v/>
      </c>
      <c r="V12" s="197"/>
      <c r="W12" s="194"/>
      <c r="X12" s="194"/>
      <c r="Y12" s="195"/>
      <c r="Z12" s="196" t="str">
        <f aca="false">IF(ISERROR(AVERAGE(V12:Y12)*60%),"",AVERAGE(V12:Y12)*60%)</f>
        <v/>
      </c>
      <c r="AA12" s="197"/>
      <c r="AB12" s="194"/>
      <c r="AC12" s="194"/>
      <c r="AD12" s="195"/>
      <c r="AE12" s="196" t="str">
        <f aca="false">IF(ISERROR(AVERAGE(AA12:AD12)*60%),"",AVERAGE(AA12:AD12)*60%)</f>
        <v/>
      </c>
      <c r="AF12" s="199"/>
      <c r="AG12" s="200"/>
      <c r="AH12" s="200"/>
      <c r="AI12" s="201"/>
      <c r="AJ12" s="198" t="str">
        <f aca="false">IF(ISERROR(AVERAGE(AF12:AI12)*60%),"",AVERAGE(AF12:AI12)*60%)</f>
        <v/>
      </c>
      <c r="AK12" s="202" t="n">
        <f aca="false">IF(ISERROR(SUM(I12,Z12)),"",(SUM(I12,Z12)))</f>
        <v>0</v>
      </c>
      <c r="AL12" s="203" t="n">
        <f aca="false">IF(ISERROR(SUM(O12,AE12)),"",(SUM(O12,AE12)))</f>
        <v>0</v>
      </c>
      <c r="AM12" s="204" t="n">
        <f aca="false">IF(ISERROR(SUM(U12,AJ12)),"",(SUM(U12,AJ12)))</f>
        <v>0</v>
      </c>
    </row>
    <row r="13" customFormat="false" ht="26.1" hidden="false" customHeight="true" outlineLevel="0" collapsed="false">
      <c r="A13" s="190" t="n">
        <v>9</v>
      </c>
      <c r="B13" s="191"/>
      <c r="C13" s="192"/>
      <c r="D13" s="193"/>
      <c r="E13" s="194"/>
      <c r="F13" s="194"/>
      <c r="G13" s="194"/>
      <c r="H13" s="195"/>
      <c r="I13" s="196" t="str">
        <f aca="false">IF(ISERROR(AVERAGE(D13:H13)*40%),"",AVERAGE(D13:H13)*40%)</f>
        <v/>
      </c>
      <c r="J13" s="197"/>
      <c r="K13" s="197"/>
      <c r="L13" s="194"/>
      <c r="M13" s="194"/>
      <c r="N13" s="195"/>
      <c r="O13" s="196" t="str">
        <f aca="false">IF(ISERROR(AVERAGE(J13:N13)*40%),"",AVERAGE(J13:N13)*40%)</f>
        <v/>
      </c>
      <c r="P13" s="197"/>
      <c r="Q13" s="197"/>
      <c r="R13" s="194"/>
      <c r="S13" s="194"/>
      <c r="T13" s="195"/>
      <c r="U13" s="198" t="str">
        <f aca="false">IF(ISERROR(AVERAGE(P13:T13)*40%),"",AVERAGE(P13:T13)*40%)</f>
        <v/>
      </c>
      <c r="V13" s="197"/>
      <c r="W13" s="194"/>
      <c r="X13" s="194"/>
      <c r="Y13" s="195"/>
      <c r="Z13" s="196" t="str">
        <f aca="false">IF(ISERROR(AVERAGE(V13:Y13)*60%),"",AVERAGE(V13:Y13)*60%)</f>
        <v/>
      </c>
      <c r="AA13" s="197"/>
      <c r="AB13" s="194"/>
      <c r="AC13" s="194"/>
      <c r="AD13" s="195"/>
      <c r="AE13" s="196" t="str">
        <f aca="false">IF(ISERROR(AVERAGE(AA13:AD13)*60%),"",AVERAGE(AA13:AD13)*60%)</f>
        <v/>
      </c>
      <c r="AF13" s="199"/>
      <c r="AG13" s="200"/>
      <c r="AH13" s="200"/>
      <c r="AI13" s="201"/>
      <c r="AJ13" s="198" t="str">
        <f aca="false">IF(ISERROR(AVERAGE(AF13:AI13)*60%),"",AVERAGE(AF13:AI13)*60%)</f>
        <v/>
      </c>
      <c r="AK13" s="202" t="n">
        <f aca="false">IF(ISERROR(SUM(I13,Z13)),"",(SUM(I13,Z13)))</f>
        <v>0</v>
      </c>
      <c r="AL13" s="203" t="n">
        <f aca="false">IF(ISERROR(SUM(O13,AE13)),"",(SUM(O13,AE13)))</f>
        <v>0</v>
      </c>
      <c r="AM13" s="204" t="n">
        <f aca="false">IF(ISERROR(SUM(U13,AJ13)),"",(SUM(U13,AJ13)))</f>
        <v>0</v>
      </c>
    </row>
    <row r="14" customFormat="false" ht="26.1" hidden="false" customHeight="true" outlineLevel="0" collapsed="false">
      <c r="A14" s="190" t="n">
        <v>10</v>
      </c>
      <c r="B14" s="191"/>
      <c r="C14" s="192"/>
      <c r="D14" s="193"/>
      <c r="E14" s="194"/>
      <c r="F14" s="194"/>
      <c r="G14" s="194"/>
      <c r="H14" s="195"/>
      <c r="I14" s="196" t="str">
        <f aca="false">IF(ISERROR(AVERAGE(D14:H14)*40%),"",AVERAGE(D14:H14)*40%)</f>
        <v/>
      </c>
      <c r="J14" s="197"/>
      <c r="K14" s="197"/>
      <c r="L14" s="194"/>
      <c r="M14" s="194"/>
      <c r="N14" s="195"/>
      <c r="O14" s="196" t="str">
        <f aca="false">IF(ISERROR(AVERAGE(J14:N14)*40%),"",AVERAGE(J14:N14)*40%)</f>
        <v/>
      </c>
      <c r="P14" s="197"/>
      <c r="Q14" s="197"/>
      <c r="R14" s="194"/>
      <c r="S14" s="194"/>
      <c r="T14" s="195"/>
      <c r="U14" s="198" t="str">
        <f aca="false">IF(ISERROR(AVERAGE(P14:T14)*40%),"",AVERAGE(P14:T14)*40%)</f>
        <v/>
      </c>
      <c r="V14" s="197"/>
      <c r="W14" s="194"/>
      <c r="X14" s="194"/>
      <c r="Y14" s="195"/>
      <c r="Z14" s="196" t="str">
        <f aca="false">IF(ISERROR(AVERAGE(V14:Y14)*60%),"",AVERAGE(V14:Y14)*60%)</f>
        <v/>
      </c>
      <c r="AA14" s="197"/>
      <c r="AB14" s="194"/>
      <c r="AC14" s="194"/>
      <c r="AD14" s="195"/>
      <c r="AE14" s="196" t="str">
        <f aca="false">IF(ISERROR(AVERAGE(AA14:AD14)*60%),"",AVERAGE(AA14:AD14)*60%)</f>
        <v/>
      </c>
      <c r="AF14" s="199"/>
      <c r="AG14" s="200"/>
      <c r="AH14" s="200"/>
      <c r="AI14" s="201"/>
      <c r="AJ14" s="198" t="str">
        <f aca="false">IF(ISERROR(AVERAGE(AF14:AI14)*60%),"",AVERAGE(AF14:AI14)*60%)</f>
        <v/>
      </c>
      <c r="AK14" s="202" t="n">
        <f aca="false">IF(ISERROR(SUM(I14,Z14)),"",(SUM(I14,Z14)))</f>
        <v>0</v>
      </c>
      <c r="AL14" s="203" t="n">
        <f aca="false">IF(ISERROR(SUM(O14,AE14)),"",(SUM(O14,AE14)))</f>
        <v>0</v>
      </c>
      <c r="AM14" s="204" t="n">
        <f aca="false">IF(ISERROR(SUM(U14,AJ14)),"",(SUM(U14,AJ14)))</f>
        <v>0</v>
      </c>
    </row>
    <row r="15" customFormat="false" ht="26.1" hidden="false" customHeight="true" outlineLevel="0" collapsed="false">
      <c r="A15" s="190" t="n">
        <v>11</v>
      </c>
      <c r="B15" s="191"/>
      <c r="C15" s="192"/>
      <c r="D15" s="193"/>
      <c r="E15" s="194"/>
      <c r="F15" s="194"/>
      <c r="G15" s="194"/>
      <c r="H15" s="195"/>
      <c r="I15" s="196" t="str">
        <f aca="false">IF(ISERROR(AVERAGE(D15:H15)*40%),"",AVERAGE(D15:H15)*40%)</f>
        <v/>
      </c>
      <c r="J15" s="197"/>
      <c r="K15" s="197"/>
      <c r="L15" s="194"/>
      <c r="M15" s="194"/>
      <c r="N15" s="195"/>
      <c r="O15" s="196" t="str">
        <f aca="false">IF(ISERROR(AVERAGE(J15:N15)*40%),"",AVERAGE(J15:N15)*40%)</f>
        <v/>
      </c>
      <c r="P15" s="197"/>
      <c r="Q15" s="197"/>
      <c r="R15" s="194"/>
      <c r="S15" s="194"/>
      <c r="T15" s="195"/>
      <c r="U15" s="198" t="str">
        <f aca="false">IF(ISERROR(AVERAGE(P15:T15)*40%),"",AVERAGE(P15:T15)*40%)</f>
        <v/>
      </c>
      <c r="V15" s="197"/>
      <c r="W15" s="194"/>
      <c r="X15" s="194"/>
      <c r="Y15" s="195"/>
      <c r="Z15" s="196" t="str">
        <f aca="false">IF(ISERROR(AVERAGE(V15:Y15)*60%),"",AVERAGE(V15:Y15)*60%)</f>
        <v/>
      </c>
      <c r="AA15" s="197"/>
      <c r="AB15" s="194"/>
      <c r="AC15" s="194"/>
      <c r="AD15" s="195"/>
      <c r="AE15" s="196" t="str">
        <f aca="false">IF(ISERROR(AVERAGE(AA15:AD15)*60%),"",AVERAGE(AA15:AD15)*60%)</f>
        <v/>
      </c>
      <c r="AF15" s="199"/>
      <c r="AG15" s="200"/>
      <c r="AH15" s="200"/>
      <c r="AI15" s="201"/>
      <c r="AJ15" s="198" t="str">
        <f aca="false">IF(ISERROR(AVERAGE(AF15:AI15)*60%),"",AVERAGE(AF15:AI15)*60%)</f>
        <v/>
      </c>
      <c r="AK15" s="202" t="n">
        <f aca="false">IF(ISERROR(SUM(I15,Z15)),"",(SUM(I15,Z15)))</f>
        <v>0</v>
      </c>
      <c r="AL15" s="203" t="n">
        <f aca="false">IF(ISERROR(SUM(O15,AE15)),"",(SUM(O15,AE15)))</f>
        <v>0</v>
      </c>
      <c r="AM15" s="204" t="n">
        <f aca="false">IF(ISERROR(SUM(U15,AJ15)),"",(SUM(U15,AJ15)))</f>
        <v>0</v>
      </c>
    </row>
    <row r="16" customFormat="false" ht="26.1" hidden="false" customHeight="true" outlineLevel="0" collapsed="false">
      <c r="A16" s="190" t="n">
        <v>12</v>
      </c>
      <c r="B16" s="191"/>
      <c r="C16" s="192"/>
      <c r="D16" s="193"/>
      <c r="E16" s="194"/>
      <c r="F16" s="194"/>
      <c r="G16" s="194"/>
      <c r="H16" s="195"/>
      <c r="I16" s="196" t="str">
        <f aca="false">IF(ISERROR(AVERAGE(D16:H16)*40%),"",AVERAGE(D16:H16)*40%)</f>
        <v/>
      </c>
      <c r="J16" s="197"/>
      <c r="K16" s="197"/>
      <c r="L16" s="194"/>
      <c r="M16" s="194"/>
      <c r="N16" s="195"/>
      <c r="O16" s="196" t="str">
        <f aca="false">IF(ISERROR(AVERAGE(J16:N16)*40%),"",AVERAGE(J16:N16)*40%)</f>
        <v/>
      </c>
      <c r="P16" s="197"/>
      <c r="Q16" s="197"/>
      <c r="R16" s="194"/>
      <c r="S16" s="194"/>
      <c r="T16" s="195"/>
      <c r="U16" s="198" t="str">
        <f aca="false">IF(ISERROR(AVERAGE(P16:T16)*40%),"",AVERAGE(P16:T16)*40%)</f>
        <v/>
      </c>
      <c r="V16" s="197"/>
      <c r="W16" s="194"/>
      <c r="X16" s="194"/>
      <c r="Y16" s="195"/>
      <c r="Z16" s="196" t="str">
        <f aca="false">IF(ISERROR(AVERAGE(V16:Y16)*60%),"",AVERAGE(V16:Y16)*60%)</f>
        <v/>
      </c>
      <c r="AA16" s="197"/>
      <c r="AB16" s="194"/>
      <c r="AC16" s="194"/>
      <c r="AD16" s="195"/>
      <c r="AE16" s="196" t="str">
        <f aca="false">IF(ISERROR(AVERAGE(AA16:AD16)*60%),"",AVERAGE(AA16:AD16)*60%)</f>
        <v/>
      </c>
      <c r="AF16" s="199"/>
      <c r="AG16" s="200"/>
      <c r="AH16" s="200"/>
      <c r="AI16" s="201"/>
      <c r="AJ16" s="198" t="str">
        <f aca="false">IF(ISERROR(AVERAGE(AF16:AI16)*60%),"",AVERAGE(AF16:AI16)*60%)</f>
        <v/>
      </c>
      <c r="AK16" s="202" t="n">
        <f aca="false">IF(ISERROR(SUM(I16,Z16)),"",(SUM(I16,Z16)))</f>
        <v>0</v>
      </c>
      <c r="AL16" s="203" t="n">
        <f aca="false">IF(ISERROR(SUM(O16,AE16)),"",(SUM(O16,AE16)))</f>
        <v>0</v>
      </c>
      <c r="AM16" s="204" t="n">
        <f aca="false">IF(ISERROR(SUM(U16,AJ16)),"",(SUM(U16,AJ16)))</f>
        <v>0</v>
      </c>
    </row>
    <row r="17" customFormat="false" ht="26.1" hidden="false" customHeight="true" outlineLevel="0" collapsed="false">
      <c r="A17" s="190" t="n">
        <v>13</v>
      </c>
      <c r="B17" s="191"/>
      <c r="C17" s="192"/>
      <c r="D17" s="193"/>
      <c r="E17" s="194"/>
      <c r="F17" s="194"/>
      <c r="G17" s="194"/>
      <c r="H17" s="195"/>
      <c r="I17" s="196" t="str">
        <f aca="false">IF(ISERROR(AVERAGE(D17:H17)*40%),"",AVERAGE(D17:H17)*40%)</f>
        <v/>
      </c>
      <c r="J17" s="197"/>
      <c r="K17" s="197"/>
      <c r="L17" s="194"/>
      <c r="M17" s="194"/>
      <c r="N17" s="195"/>
      <c r="O17" s="196" t="str">
        <f aca="false">IF(ISERROR(AVERAGE(J17:N17)*40%),"",AVERAGE(J17:N17)*40%)</f>
        <v/>
      </c>
      <c r="P17" s="197"/>
      <c r="Q17" s="197"/>
      <c r="R17" s="194"/>
      <c r="S17" s="194"/>
      <c r="T17" s="195"/>
      <c r="U17" s="198" t="str">
        <f aca="false">IF(ISERROR(AVERAGE(P17:T17)*40%),"",AVERAGE(P17:T17)*40%)</f>
        <v/>
      </c>
      <c r="V17" s="197"/>
      <c r="W17" s="194"/>
      <c r="X17" s="194"/>
      <c r="Y17" s="195"/>
      <c r="Z17" s="196" t="str">
        <f aca="false">IF(ISERROR(AVERAGE(V17:Y17)*60%),"",AVERAGE(V17:Y17)*60%)</f>
        <v/>
      </c>
      <c r="AA17" s="197"/>
      <c r="AB17" s="194"/>
      <c r="AC17" s="194"/>
      <c r="AD17" s="195"/>
      <c r="AE17" s="196" t="str">
        <f aca="false">IF(ISERROR(AVERAGE(AA17:AD17)*60%),"",AVERAGE(AA17:AD17)*60%)</f>
        <v/>
      </c>
      <c r="AF17" s="199"/>
      <c r="AG17" s="200"/>
      <c r="AH17" s="200"/>
      <c r="AI17" s="201"/>
      <c r="AJ17" s="198" t="str">
        <f aca="false">IF(ISERROR(AVERAGE(AF17:AI17)*60%),"",AVERAGE(AF17:AI17)*60%)</f>
        <v/>
      </c>
      <c r="AK17" s="202" t="n">
        <f aca="false">IF(ISERROR(SUM(I17,Z17)),"",(SUM(I17,Z17)))</f>
        <v>0</v>
      </c>
      <c r="AL17" s="203" t="n">
        <f aca="false">IF(ISERROR(SUM(O17,AE17)),"",(SUM(O17,AE17)))</f>
        <v>0</v>
      </c>
      <c r="AM17" s="204" t="n">
        <f aca="false">IF(ISERROR(SUM(U17,AJ17)),"",(SUM(U17,AJ17)))</f>
        <v>0</v>
      </c>
    </row>
    <row r="18" customFormat="false" ht="26.1" hidden="false" customHeight="true" outlineLevel="0" collapsed="false">
      <c r="A18" s="190" t="n">
        <v>14</v>
      </c>
      <c r="B18" s="191"/>
      <c r="C18" s="192"/>
      <c r="D18" s="193"/>
      <c r="E18" s="194"/>
      <c r="F18" s="194"/>
      <c r="G18" s="194"/>
      <c r="H18" s="195"/>
      <c r="I18" s="196" t="str">
        <f aca="false">IF(ISERROR(AVERAGE(D18:H18)*40%),"",AVERAGE(D18:H18)*40%)</f>
        <v/>
      </c>
      <c r="J18" s="197"/>
      <c r="K18" s="197"/>
      <c r="L18" s="194"/>
      <c r="M18" s="194"/>
      <c r="N18" s="195"/>
      <c r="O18" s="196" t="str">
        <f aca="false">IF(ISERROR(AVERAGE(J18:N18)*40%),"",AVERAGE(J18:N18)*40%)</f>
        <v/>
      </c>
      <c r="P18" s="197"/>
      <c r="Q18" s="197"/>
      <c r="R18" s="194"/>
      <c r="S18" s="194"/>
      <c r="T18" s="195"/>
      <c r="U18" s="198" t="str">
        <f aca="false">IF(ISERROR(AVERAGE(P18:T18)*40%),"",AVERAGE(P18:T18)*40%)</f>
        <v/>
      </c>
      <c r="V18" s="197"/>
      <c r="W18" s="194"/>
      <c r="X18" s="194"/>
      <c r="Y18" s="195"/>
      <c r="Z18" s="196" t="str">
        <f aca="false">IF(ISERROR(AVERAGE(V18:Y18)*60%),"",AVERAGE(V18:Y18)*60%)</f>
        <v/>
      </c>
      <c r="AA18" s="197"/>
      <c r="AB18" s="194"/>
      <c r="AC18" s="194"/>
      <c r="AD18" s="195"/>
      <c r="AE18" s="196" t="str">
        <f aca="false">IF(ISERROR(AVERAGE(AA18:AD18)*60%),"",AVERAGE(AA18:AD18)*60%)</f>
        <v/>
      </c>
      <c r="AF18" s="199"/>
      <c r="AG18" s="200"/>
      <c r="AH18" s="200"/>
      <c r="AI18" s="201"/>
      <c r="AJ18" s="198" t="str">
        <f aca="false">IF(ISERROR(AVERAGE(AF18:AI18)*60%),"",AVERAGE(AF18:AI18)*60%)</f>
        <v/>
      </c>
      <c r="AK18" s="202" t="n">
        <f aca="false">IF(ISERROR(SUM(I18,Z18)),"",(SUM(I18,Z18)))</f>
        <v>0</v>
      </c>
      <c r="AL18" s="203" t="n">
        <f aca="false">IF(ISERROR(SUM(O18,AE18)),"",(SUM(O18,AE18)))</f>
        <v>0</v>
      </c>
      <c r="AM18" s="204" t="n">
        <f aca="false">IF(ISERROR(SUM(U18,AJ18)),"",(SUM(U18,AJ18)))</f>
        <v>0</v>
      </c>
    </row>
    <row r="19" customFormat="false" ht="26.1" hidden="false" customHeight="true" outlineLevel="0" collapsed="false">
      <c r="A19" s="190" t="n">
        <v>15</v>
      </c>
      <c r="B19" s="191"/>
      <c r="C19" s="192"/>
      <c r="D19" s="193"/>
      <c r="E19" s="194"/>
      <c r="F19" s="194"/>
      <c r="G19" s="194"/>
      <c r="H19" s="195"/>
      <c r="I19" s="196" t="str">
        <f aca="false">IF(ISERROR(AVERAGE(D19:H19)*40%),"",AVERAGE(D19:H19)*40%)</f>
        <v/>
      </c>
      <c r="J19" s="197"/>
      <c r="K19" s="197"/>
      <c r="L19" s="194"/>
      <c r="M19" s="194"/>
      <c r="N19" s="195"/>
      <c r="O19" s="196" t="str">
        <f aca="false">IF(ISERROR(AVERAGE(J19:N19)*40%),"",AVERAGE(J19:N19)*40%)</f>
        <v/>
      </c>
      <c r="P19" s="197"/>
      <c r="Q19" s="197"/>
      <c r="R19" s="194"/>
      <c r="S19" s="194"/>
      <c r="T19" s="195"/>
      <c r="U19" s="198" t="str">
        <f aca="false">IF(ISERROR(AVERAGE(P19:T19)*40%),"",AVERAGE(P19:T19)*40%)</f>
        <v/>
      </c>
      <c r="V19" s="197"/>
      <c r="W19" s="194"/>
      <c r="X19" s="194"/>
      <c r="Y19" s="195"/>
      <c r="Z19" s="196" t="str">
        <f aca="false">IF(ISERROR(AVERAGE(V19:Y19)*60%),"",AVERAGE(V19:Y19)*60%)</f>
        <v/>
      </c>
      <c r="AA19" s="197"/>
      <c r="AB19" s="194"/>
      <c r="AC19" s="194"/>
      <c r="AD19" s="195"/>
      <c r="AE19" s="196" t="str">
        <f aca="false">IF(ISERROR(AVERAGE(AA19:AD19)*60%),"",AVERAGE(AA19:AD19)*60%)</f>
        <v/>
      </c>
      <c r="AF19" s="199"/>
      <c r="AG19" s="200"/>
      <c r="AH19" s="200"/>
      <c r="AI19" s="201"/>
      <c r="AJ19" s="198" t="str">
        <f aca="false">IF(ISERROR(AVERAGE(AF19:AI19)*60%),"",AVERAGE(AF19:AI19)*60%)</f>
        <v/>
      </c>
      <c r="AK19" s="202" t="n">
        <f aca="false">IF(ISERROR(SUM(I19,Z19)),"",(SUM(I19,Z19)))</f>
        <v>0</v>
      </c>
      <c r="AL19" s="203" t="n">
        <f aca="false">IF(ISERROR(SUM(O19,AE19)),"",(SUM(O19,AE19)))</f>
        <v>0</v>
      </c>
      <c r="AM19" s="204" t="n">
        <f aca="false">IF(ISERROR(SUM(U19,AJ19)),"",(SUM(U19,AJ19)))</f>
        <v>0</v>
      </c>
    </row>
    <row r="20" customFormat="false" ht="26.1" hidden="false" customHeight="true" outlineLevel="0" collapsed="false">
      <c r="A20" s="190" t="n">
        <v>16</v>
      </c>
      <c r="B20" s="191"/>
      <c r="C20" s="192"/>
      <c r="D20" s="193"/>
      <c r="E20" s="194"/>
      <c r="F20" s="194"/>
      <c r="G20" s="194"/>
      <c r="H20" s="195"/>
      <c r="I20" s="196" t="str">
        <f aca="false">IF(ISERROR(AVERAGE(D20:H20)*40%),"",AVERAGE(D20:H20)*40%)</f>
        <v/>
      </c>
      <c r="J20" s="197"/>
      <c r="K20" s="197"/>
      <c r="L20" s="194"/>
      <c r="M20" s="194"/>
      <c r="N20" s="195"/>
      <c r="O20" s="196" t="str">
        <f aca="false">IF(ISERROR(AVERAGE(J20:N20)*40%),"",AVERAGE(J20:N20)*40%)</f>
        <v/>
      </c>
      <c r="P20" s="197"/>
      <c r="Q20" s="197"/>
      <c r="R20" s="194"/>
      <c r="S20" s="194"/>
      <c r="T20" s="195"/>
      <c r="U20" s="198" t="str">
        <f aca="false">IF(ISERROR(AVERAGE(P20:T20)*40%),"",AVERAGE(P20:T20)*40%)</f>
        <v/>
      </c>
      <c r="V20" s="197"/>
      <c r="W20" s="194"/>
      <c r="X20" s="194"/>
      <c r="Y20" s="195"/>
      <c r="Z20" s="196" t="str">
        <f aca="false">IF(ISERROR(AVERAGE(V20:Y20)*60%),"",AVERAGE(V20:Y20)*60%)</f>
        <v/>
      </c>
      <c r="AA20" s="197"/>
      <c r="AB20" s="194"/>
      <c r="AC20" s="194"/>
      <c r="AD20" s="195"/>
      <c r="AE20" s="196" t="str">
        <f aca="false">IF(ISERROR(AVERAGE(AA20:AD20)*60%),"",AVERAGE(AA20:AD20)*60%)</f>
        <v/>
      </c>
      <c r="AF20" s="199"/>
      <c r="AG20" s="200"/>
      <c r="AH20" s="200"/>
      <c r="AI20" s="201"/>
      <c r="AJ20" s="198" t="str">
        <f aca="false">IF(ISERROR(AVERAGE(AF20:AI20)*60%),"",AVERAGE(AF20:AI20)*60%)</f>
        <v/>
      </c>
      <c r="AK20" s="202" t="n">
        <f aca="false">IF(ISERROR(SUM(I20,Z20)),"",(SUM(I20,Z20)))</f>
        <v>0</v>
      </c>
      <c r="AL20" s="203" t="n">
        <f aca="false">IF(ISERROR(SUM(O20,AE20)),"",(SUM(O20,AE20)))</f>
        <v>0</v>
      </c>
      <c r="AM20" s="204" t="n">
        <f aca="false">IF(ISERROR(SUM(U20,AJ20)),"",(SUM(U20,AJ20)))</f>
        <v>0</v>
      </c>
    </row>
    <row r="21" customFormat="false" ht="26.1" hidden="false" customHeight="true" outlineLevel="0" collapsed="false">
      <c r="A21" s="190" t="n">
        <v>17</v>
      </c>
      <c r="B21" s="191"/>
      <c r="C21" s="192"/>
      <c r="D21" s="193"/>
      <c r="E21" s="194"/>
      <c r="F21" s="194"/>
      <c r="G21" s="194"/>
      <c r="H21" s="195"/>
      <c r="I21" s="196" t="str">
        <f aca="false">IF(ISERROR(AVERAGE(D21:H21)*40%),"",AVERAGE(D21:H21)*40%)</f>
        <v/>
      </c>
      <c r="J21" s="197"/>
      <c r="K21" s="197"/>
      <c r="L21" s="194"/>
      <c r="M21" s="194"/>
      <c r="N21" s="195"/>
      <c r="O21" s="196" t="str">
        <f aca="false">IF(ISERROR(AVERAGE(J21:N21)*40%),"",AVERAGE(J21:N21)*40%)</f>
        <v/>
      </c>
      <c r="P21" s="197"/>
      <c r="Q21" s="197"/>
      <c r="R21" s="194"/>
      <c r="S21" s="194"/>
      <c r="T21" s="195"/>
      <c r="U21" s="198" t="str">
        <f aca="false">IF(ISERROR(AVERAGE(P21:T21)*40%),"",AVERAGE(P21:T21)*40%)</f>
        <v/>
      </c>
      <c r="V21" s="197"/>
      <c r="W21" s="194"/>
      <c r="X21" s="194"/>
      <c r="Y21" s="195"/>
      <c r="Z21" s="196" t="str">
        <f aca="false">IF(ISERROR(AVERAGE(V21:Y21)*60%),"",AVERAGE(V21:Y21)*60%)</f>
        <v/>
      </c>
      <c r="AA21" s="197"/>
      <c r="AB21" s="194"/>
      <c r="AC21" s="194"/>
      <c r="AD21" s="195"/>
      <c r="AE21" s="196" t="str">
        <f aca="false">IF(ISERROR(AVERAGE(AA21:AD21)*60%),"",AVERAGE(AA21:AD21)*60%)</f>
        <v/>
      </c>
      <c r="AF21" s="199"/>
      <c r="AG21" s="200"/>
      <c r="AH21" s="200"/>
      <c r="AI21" s="201"/>
      <c r="AJ21" s="198" t="str">
        <f aca="false">IF(ISERROR(AVERAGE(AF21:AI21)*60%),"",AVERAGE(AF21:AI21)*60%)</f>
        <v/>
      </c>
      <c r="AK21" s="202" t="n">
        <f aca="false">IF(ISERROR(SUM(I21,Z21)),"",(SUM(I21,Z21)))</f>
        <v>0</v>
      </c>
      <c r="AL21" s="203" t="n">
        <f aca="false">IF(ISERROR(SUM(O21,AE21)),"",(SUM(O21,AE21)))</f>
        <v>0</v>
      </c>
      <c r="AM21" s="204" t="n">
        <f aca="false">IF(ISERROR(SUM(U21,AJ21)),"",(SUM(U21,AJ21)))</f>
        <v>0</v>
      </c>
    </row>
    <row r="22" customFormat="false" ht="26.1" hidden="false" customHeight="true" outlineLevel="0" collapsed="false">
      <c r="A22" s="190" t="n">
        <v>18</v>
      </c>
      <c r="B22" s="191"/>
      <c r="C22" s="192"/>
      <c r="D22" s="193"/>
      <c r="E22" s="194"/>
      <c r="F22" s="194"/>
      <c r="G22" s="194"/>
      <c r="H22" s="195"/>
      <c r="I22" s="196" t="str">
        <f aca="false">IF(ISERROR(AVERAGE(D22:H22)*40%),"",AVERAGE(D22:H22)*40%)</f>
        <v/>
      </c>
      <c r="J22" s="197"/>
      <c r="K22" s="197"/>
      <c r="L22" s="194"/>
      <c r="M22" s="194"/>
      <c r="N22" s="195"/>
      <c r="O22" s="196" t="str">
        <f aca="false">IF(ISERROR(AVERAGE(J22:N22)*40%),"",AVERAGE(J22:N22)*40%)</f>
        <v/>
      </c>
      <c r="P22" s="197"/>
      <c r="Q22" s="197"/>
      <c r="R22" s="194"/>
      <c r="S22" s="194"/>
      <c r="T22" s="195"/>
      <c r="U22" s="198" t="str">
        <f aca="false">IF(ISERROR(AVERAGE(P22:T22)*40%),"",AVERAGE(P22:T22)*40%)</f>
        <v/>
      </c>
      <c r="V22" s="197"/>
      <c r="W22" s="194"/>
      <c r="X22" s="194"/>
      <c r="Y22" s="195"/>
      <c r="Z22" s="196" t="str">
        <f aca="false">IF(ISERROR(AVERAGE(V22:Y22)*60%),"",AVERAGE(V22:Y22)*60%)</f>
        <v/>
      </c>
      <c r="AA22" s="197"/>
      <c r="AB22" s="194"/>
      <c r="AC22" s="194"/>
      <c r="AD22" s="195"/>
      <c r="AE22" s="196" t="str">
        <f aca="false">IF(ISERROR(AVERAGE(AA22:AD22)*60%),"",AVERAGE(AA22:AD22)*60%)</f>
        <v/>
      </c>
      <c r="AF22" s="199"/>
      <c r="AG22" s="200"/>
      <c r="AH22" s="200"/>
      <c r="AI22" s="201"/>
      <c r="AJ22" s="198" t="str">
        <f aca="false">IF(ISERROR(AVERAGE(AF22:AI22)*60%),"",AVERAGE(AF22:AI22)*60%)</f>
        <v/>
      </c>
      <c r="AK22" s="202" t="n">
        <f aca="false">IF(ISERROR(SUM(I22,Z22)),"",(SUM(I22,Z22)))</f>
        <v>0</v>
      </c>
      <c r="AL22" s="203" t="n">
        <f aca="false">IF(ISERROR(SUM(O22,AE22)),"",(SUM(O22,AE22)))</f>
        <v>0</v>
      </c>
      <c r="AM22" s="204" t="n">
        <f aca="false">IF(ISERROR(SUM(U22,AJ22)),"",(SUM(U22,AJ22)))</f>
        <v>0</v>
      </c>
    </row>
    <row r="23" customFormat="false" ht="26.1" hidden="false" customHeight="true" outlineLevel="0" collapsed="false">
      <c r="A23" s="190" t="n">
        <v>19</v>
      </c>
      <c r="B23" s="191"/>
      <c r="C23" s="192"/>
      <c r="D23" s="193"/>
      <c r="E23" s="194"/>
      <c r="F23" s="194"/>
      <c r="G23" s="194"/>
      <c r="H23" s="195"/>
      <c r="I23" s="196" t="str">
        <f aca="false">IF(ISERROR(AVERAGE(D23:H23)*40%),"",AVERAGE(D23:H23)*40%)</f>
        <v/>
      </c>
      <c r="J23" s="197"/>
      <c r="K23" s="197"/>
      <c r="L23" s="194"/>
      <c r="M23" s="194"/>
      <c r="N23" s="195"/>
      <c r="O23" s="196" t="str">
        <f aca="false">IF(ISERROR(AVERAGE(J23:N23)*40%),"",AVERAGE(J23:N23)*40%)</f>
        <v/>
      </c>
      <c r="P23" s="197"/>
      <c r="Q23" s="197"/>
      <c r="R23" s="194"/>
      <c r="S23" s="194"/>
      <c r="T23" s="195"/>
      <c r="U23" s="198" t="str">
        <f aca="false">IF(ISERROR(AVERAGE(P23:T23)*40%),"",AVERAGE(P23:T23)*40%)</f>
        <v/>
      </c>
      <c r="V23" s="197"/>
      <c r="W23" s="194"/>
      <c r="X23" s="194"/>
      <c r="Y23" s="195"/>
      <c r="Z23" s="196" t="str">
        <f aca="false">IF(ISERROR(AVERAGE(V23:Y23)*60%),"",AVERAGE(V23:Y23)*60%)</f>
        <v/>
      </c>
      <c r="AA23" s="197"/>
      <c r="AB23" s="194"/>
      <c r="AC23" s="194"/>
      <c r="AD23" s="195"/>
      <c r="AE23" s="196" t="str">
        <f aca="false">IF(ISERROR(AVERAGE(AA23:AD23)*60%),"",AVERAGE(AA23:AD23)*60%)</f>
        <v/>
      </c>
      <c r="AF23" s="199"/>
      <c r="AG23" s="200"/>
      <c r="AH23" s="200"/>
      <c r="AI23" s="201"/>
      <c r="AJ23" s="198" t="str">
        <f aca="false">IF(ISERROR(AVERAGE(AF23:AI23)*60%),"",AVERAGE(AF23:AI23)*60%)</f>
        <v/>
      </c>
      <c r="AK23" s="202" t="n">
        <f aca="false">IF(ISERROR(SUM(I23,Z23)),"",(SUM(I23,Z23)))</f>
        <v>0</v>
      </c>
      <c r="AL23" s="203" t="n">
        <f aca="false">IF(ISERROR(SUM(O23,AE23)),"",(SUM(O23,AE23)))</f>
        <v>0</v>
      </c>
      <c r="AM23" s="204" t="n">
        <f aca="false">IF(ISERROR(SUM(U23,AJ23)),"",(SUM(U23,AJ23)))</f>
        <v>0</v>
      </c>
    </row>
    <row r="24" customFormat="false" ht="26.1" hidden="false" customHeight="true" outlineLevel="0" collapsed="false">
      <c r="A24" s="190" t="n">
        <v>20</v>
      </c>
      <c r="B24" s="191"/>
      <c r="C24" s="192"/>
      <c r="D24" s="193"/>
      <c r="E24" s="194"/>
      <c r="F24" s="194"/>
      <c r="G24" s="194"/>
      <c r="H24" s="195"/>
      <c r="I24" s="196" t="str">
        <f aca="false">IF(ISERROR(AVERAGE(D24:H24)*40%),"",AVERAGE(D24:H24)*40%)</f>
        <v/>
      </c>
      <c r="J24" s="197"/>
      <c r="K24" s="197"/>
      <c r="L24" s="194"/>
      <c r="M24" s="194"/>
      <c r="N24" s="195"/>
      <c r="O24" s="196" t="str">
        <f aca="false">IF(ISERROR(AVERAGE(J24:N24)*40%),"",AVERAGE(J24:N24)*40%)</f>
        <v/>
      </c>
      <c r="P24" s="197"/>
      <c r="Q24" s="197"/>
      <c r="R24" s="194"/>
      <c r="S24" s="194"/>
      <c r="T24" s="195"/>
      <c r="U24" s="198" t="str">
        <f aca="false">IF(ISERROR(AVERAGE(P24:T24)*40%),"",AVERAGE(P24:T24)*40%)</f>
        <v/>
      </c>
      <c r="V24" s="197"/>
      <c r="W24" s="194"/>
      <c r="X24" s="194"/>
      <c r="Y24" s="195"/>
      <c r="Z24" s="196" t="str">
        <f aca="false">IF(ISERROR(AVERAGE(V24:Y24)*60%),"",AVERAGE(V24:Y24)*60%)</f>
        <v/>
      </c>
      <c r="AA24" s="197"/>
      <c r="AB24" s="194"/>
      <c r="AC24" s="194"/>
      <c r="AD24" s="195"/>
      <c r="AE24" s="196" t="str">
        <f aca="false">IF(ISERROR(AVERAGE(AA24:AD24)*60%),"",AVERAGE(AA24:AD24)*60%)</f>
        <v/>
      </c>
      <c r="AF24" s="199"/>
      <c r="AG24" s="200"/>
      <c r="AH24" s="200"/>
      <c r="AI24" s="201"/>
      <c r="AJ24" s="198" t="str">
        <f aca="false">IF(ISERROR(AVERAGE(AF24:AI24)*60%),"",AVERAGE(AF24:AI24)*60%)</f>
        <v/>
      </c>
      <c r="AK24" s="202" t="n">
        <f aca="false">IF(ISERROR(SUM(I24,Z24)),"",(SUM(I24,Z24)))</f>
        <v>0</v>
      </c>
      <c r="AL24" s="203" t="n">
        <f aca="false">IF(ISERROR(SUM(O24,AE24)),"",(SUM(O24,AE24)))</f>
        <v>0</v>
      </c>
      <c r="AM24" s="204" t="n">
        <f aca="false">IF(ISERROR(SUM(U24,AJ24)),"",(SUM(U24,AJ24)))</f>
        <v>0</v>
      </c>
    </row>
    <row r="25" customFormat="false" ht="26.1" hidden="false" customHeight="true" outlineLevel="0" collapsed="false">
      <c r="A25" s="190" t="n">
        <v>21</v>
      </c>
      <c r="B25" s="191"/>
      <c r="C25" s="192"/>
      <c r="D25" s="193"/>
      <c r="E25" s="194"/>
      <c r="F25" s="194"/>
      <c r="G25" s="194"/>
      <c r="H25" s="195"/>
      <c r="I25" s="196" t="str">
        <f aca="false">IF(ISERROR(AVERAGE(D25:H25)*40%),"",AVERAGE(D25:H25)*40%)</f>
        <v/>
      </c>
      <c r="J25" s="197"/>
      <c r="K25" s="197"/>
      <c r="L25" s="194"/>
      <c r="M25" s="194"/>
      <c r="N25" s="195"/>
      <c r="O25" s="196" t="str">
        <f aca="false">IF(ISERROR(AVERAGE(J25:N25)*40%),"",AVERAGE(J25:N25)*40%)</f>
        <v/>
      </c>
      <c r="P25" s="197"/>
      <c r="Q25" s="197"/>
      <c r="R25" s="194"/>
      <c r="S25" s="194"/>
      <c r="T25" s="195"/>
      <c r="U25" s="198" t="str">
        <f aca="false">IF(ISERROR(AVERAGE(P25:T25)*40%),"",AVERAGE(P25:T25)*40%)</f>
        <v/>
      </c>
      <c r="V25" s="197"/>
      <c r="W25" s="194"/>
      <c r="X25" s="194"/>
      <c r="Y25" s="195"/>
      <c r="Z25" s="196" t="str">
        <f aca="false">IF(ISERROR(AVERAGE(V25:Y25)*60%),"",AVERAGE(V25:Y25)*60%)</f>
        <v/>
      </c>
      <c r="AA25" s="197"/>
      <c r="AB25" s="194"/>
      <c r="AC25" s="194"/>
      <c r="AD25" s="195"/>
      <c r="AE25" s="196" t="str">
        <f aca="false">IF(ISERROR(AVERAGE(AA25:AD25)*60%),"",AVERAGE(AA25:AD25)*60%)</f>
        <v/>
      </c>
      <c r="AF25" s="199"/>
      <c r="AG25" s="200"/>
      <c r="AH25" s="200"/>
      <c r="AI25" s="201"/>
      <c r="AJ25" s="198" t="str">
        <f aca="false">IF(ISERROR(AVERAGE(AF25:AI25)*60%),"",AVERAGE(AF25:AI25)*60%)</f>
        <v/>
      </c>
      <c r="AK25" s="202" t="n">
        <f aca="false">IF(ISERROR(SUM(I25,Z25)),"",(SUM(I25,Z25)))</f>
        <v>0</v>
      </c>
      <c r="AL25" s="203" t="n">
        <f aca="false">IF(ISERROR(SUM(O25,AE25)),"",(SUM(O25,AE25)))</f>
        <v>0</v>
      </c>
      <c r="AM25" s="204" t="n">
        <f aca="false">IF(ISERROR(SUM(U25,AJ25)),"",(SUM(U25,AJ25)))</f>
        <v>0</v>
      </c>
    </row>
    <row r="26" customFormat="false" ht="26.1" hidden="false" customHeight="true" outlineLevel="0" collapsed="false">
      <c r="A26" s="190" t="n">
        <v>22</v>
      </c>
      <c r="B26" s="191"/>
      <c r="C26" s="192"/>
      <c r="D26" s="193"/>
      <c r="E26" s="194"/>
      <c r="F26" s="194"/>
      <c r="G26" s="194"/>
      <c r="H26" s="195"/>
      <c r="I26" s="196" t="str">
        <f aca="false">IF(ISERROR(AVERAGE(D26:H26)*40%),"",AVERAGE(D26:H26)*40%)</f>
        <v/>
      </c>
      <c r="J26" s="197"/>
      <c r="K26" s="197"/>
      <c r="L26" s="194"/>
      <c r="M26" s="194"/>
      <c r="N26" s="195"/>
      <c r="O26" s="196" t="str">
        <f aca="false">IF(ISERROR(AVERAGE(J26:N26)*40%),"",AVERAGE(J26:N26)*40%)</f>
        <v/>
      </c>
      <c r="P26" s="197"/>
      <c r="Q26" s="197"/>
      <c r="R26" s="194"/>
      <c r="S26" s="194"/>
      <c r="T26" s="195"/>
      <c r="U26" s="198" t="str">
        <f aca="false">IF(ISERROR(AVERAGE(P26:T26)*40%),"",AVERAGE(P26:T26)*40%)</f>
        <v/>
      </c>
      <c r="V26" s="197"/>
      <c r="W26" s="194"/>
      <c r="X26" s="194"/>
      <c r="Y26" s="195"/>
      <c r="Z26" s="196" t="str">
        <f aca="false">IF(ISERROR(AVERAGE(V26:Y26)*60%),"",AVERAGE(V26:Y26)*60%)</f>
        <v/>
      </c>
      <c r="AA26" s="197"/>
      <c r="AB26" s="194"/>
      <c r="AC26" s="194"/>
      <c r="AD26" s="195"/>
      <c r="AE26" s="196" t="str">
        <f aca="false">IF(ISERROR(AVERAGE(AA26:AD26)*60%),"",AVERAGE(AA26:AD26)*60%)</f>
        <v/>
      </c>
      <c r="AF26" s="199"/>
      <c r="AG26" s="200"/>
      <c r="AH26" s="200"/>
      <c r="AI26" s="201"/>
      <c r="AJ26" s="198" t="str">
        <f aca="false">IF(ISERROR(AVERAGE(AF26:AI26)*60%),"",AVERAGE(AF26:AI26)*60%)</f>
        <v/>
      </c>
      <c r="AK26" s="202" t="n">
        <f aca="false">IF(ISERROR(SUM(I26,Z26)),"",(SUM(I26,Z26)))</f>
        <v>0</v>
      </c>
      <c r="AL26" s="203" t="n">
        <f aca="false">IF(ISERROR(SUM(O26,AE26)),"",(SUM(O26,AE26)))</f>
        <v>0</v>
      </c>
      <c r="AM26" s="204" t="n">
        <f aca="false">IF(ISERROR(SUM(U26,AJ26)),"",(SUM(U26,AJ26)))</f>
        <v>0</v>
      </c>
    </row>
    <row r="27" customFormat="false" ht="26.1" hidden="false" customHeight="true" outlineLevel="0" collapsed="false">
      <c r="A27" s="190" t="n">
        <v>23</v>
      </c>
      <c r="B27" s="191"/>
      <c r="C27" s="192"/>
      <c r="D27" s="193"/>
      <c r="E27" s="194"/>
      <c r="F27" s="194"/>
      <c r="G27" s="194"/>
      <c r="H27" s="195"/>
      <c r="I27" s="196" t="str">
        <f aca="false">IF(ISERROR(AVERAGE(D27:H27)*40%),"",AVERAGE(D27:H27)*40%)</f>
        <v/>
      </c>
      <c r="J27" s="197"/>
      <c r="K27" s="197"/>
      <c r="L27" s="194"/>
      <c r="M27" s="194"/>
      <c r="N27" s="195"/>
      <c r="O27" s="196" t="str">
        <f aca="false">IF(ISERROR(AVERAGE(J27:N27)*40%),"",AVERAGE(J27:N27)*40%)</f>
        <v/>
      </c>
      <c r="P27" s="197"/>
      <c r="Q27" s="197"/>
      <c r="R27" s="194"/>
      <c r="S27" s="194"/>
      <c r="T27" s="195"/>
      <c r="U27" s="198" t="str">
        <f aca="false">IF(ISERROR(AVERAGE(P27:T27)*40%),"",AVERAGE(P27:T27)*40%)</f>
        <v/>
      </c>
      <c r="V27" s="197"/>
      <c r="W27" s="194"/>
      <c r="X27" s="194"/>
      <c r="Y27" s="195"/>
      <c r="Z27" s="196" t="str">
        <f aca="false">IF(ISERROR(AVERAGE(V27:Y27)*60%),"",AVERAGE(V27:Y27)*60%)</f>
        <v/>
      </c>
      <c r="AA27" s="197"/>
      <c r="AB27" s="194"/>
      <c r="AC27" s="194"/>
      <c r="AD27" s="195"/>
      <c r="AE27" s="196" t="str">
        <f aca="false">IF(ISERROR(AVERAGE(AA27:AD27)*60%),"",AVERAGE(AA27:AD27)*60%)</f>
        <v/>
      </c>
      <c r="AF27" s="199"/>
      <c r="AG27" s="200"/>
      <c r="AH27" s="200"/>
      <c r="AI27" s="201"/>
      <c r="AJ27" s="198" t="str">
        <f aca="false">IF(ISERROR(AVERAGE(AF27:AI27)*60%),"",AVERAGE(AF27:AI27)*60%)</f>
        <v/>
      </c>
      <c r="AK27" s="202" t="n">
        <f aca="false">IF(ISERROR(SUM(I27,Z27)),"",(SUM(I27,Z27)))</f>
        <v>0</v>
      </c>
      <c r="AL27" s="203" t="n">
        <f aca="false">IF(ISERROR(SUM(O27,AE27)),"",(SUM(O27,AE27)))</f>
        <v>0</v>
      </c>
      <c r="AM27" s="204" t="n">
        <f aca="false">IF(ISERROR(SUM(U27,AJ27)),"",(SUM(U27,AJ27)))</f>
        <v>0</v>
      </c>
    </row>
    <row r="28" customFormat="false" ht="26.1" hidden="false" customHeight="true" outlineLevel="0" collapsed="false">
      <c r="A28" s="190" t="n">
        <v>24</v>
      </c>
      <c r="B28" s="191"/>
      <c r="C28" s="192"/>
      <c r="D28" s="193"/>
      <c r="E28" s="194"/>
      <c r="F28" s="194"/>
      <c r="G28" s="194"/>
      <c r="H28" s="195"/>
      <c r="I28" s="196" t="str">
        <f aca="false">IF(ISERROR(AVERAGE(D28:H28)*40%),"",AVERAGE(D28:H28)*40%)</f>
        <v/>
      </c>
      <c r="J28" s="197"/>
      <c r="K28" s="197"/>
      <c r="L28" s="194"/>
      <c r="M28" s="194"/>
      <c r="N28" s="195"/>
      <c r="O28" s="196" t="str">
        <f aca="false">IF(ISERROR(AVERAGE(J28:N28)*40%),"",AVERAGE(J28:N28)*40%)</f>
        <v/>
      </c>
      <c r="P28" s="197"/>
      <c r="Q28" s="197"/>
      <c r="R28" s="194"/>
      <c r="S28" s="194"/>
      <c r="T28" s="195"/>
      <c r="U28" s="198" t="str">
        <f aca="false">IF(ISERROR(AVERAGE(P28:T28)*40%),"",AVERAGE(P28:T28)*40%)</f>
        <v/>
      </c>
      <c r="V28" s="197"/>
      <c r="W28" s="194"/>
      <c r="X28" s="194"/>
      <c r="Y28" s="195"/>
      <c r="Z28" s="196" t="str">
        <f aca="false">IF(ISERROR(AVERAGE(V28:Y28)*60%),"",AVERAGE(V28:Y28)*60%)</f>
        <v/>
      </c>
      <c r="AA28" s="197"/>
      <c r="AB28" s="194"/>
      <c r="AC28" s="194"/>
      <c r="AD28" s="195"/>
      <c r="AE28" s="196" t="str">
        <f aca="false">IF(ISERROR(AVERAGE(AA28:AD28)*60%),"",AVERAGE(AA28:AD28)*60%)</f>
        <v/>
      </c>
      <c r="AF28" s="199"/>
      <c r="AG28" s="200"/>
      <c r="AH28" s="200"/>
      <c r="AI28" s="201"/>
      <c r="AJ28" s="198" t="str">
        <f aca="false">IF(ISERROR(AVERAGE(AF28:AI28)*60%),"",AVERAGE(AF28:AI28)*60%)</f>
        <v/>
      </c>
      <c r="AK28" s="202" t="n">
        <f aca="false">IF(ISERROR(SUM(I28,Z28)),"",(SUM(I28,Z28)))</f>
        <v>0</v>
      </c>
      <c r="AL28" s="203" t="n">
        <f aca="false">IF(ISERROR(SUM(O28,AE28)),"",(SUM(O28,AE28)))</f>
        <v>0</v>
      </c>
      <c r="AM28" s="204" t="n">
        <f aca="false">IF(ISERROR(SUM(U28,AJ28)),"",(SUM(U28,AJ28)))</f>
        <v>0</v>
      </c>
    </row>
    <row r="29" customFormat="false" ht="26.1" hidden="false" customHeight="true" outlineLevel="0" collapsed="false">
      <c r="A29" s="190" t="n">
        <v>25</v>
      </c>
      <c r="B29" s="191"/>
      <c r="C29" s="192"/>
      <c r="D29" s="193"/>
      <c r="E29" s="194"/>
      <c r="F29" s="194"/>
      <c r="G29" s="194"/>
      <c r="H29" s="195"/>
      <c r="I29" s="196" t="str">
        <f aca="false">IF(ISERROR(AVERAGE(D29:H29)*40%),"",AVERAGE(D29:H29)*40%)</f>
        <v/>
      </c>
      <c r="J29" s="197"/>
      <c r="K29" s="197"/>
      <c r="L29" s="194"/>
      <c r="M29" s="194"/>
      <c r="N29" s="195"/>
      <c r="O29" s="196" t="str">
        <f aca="false">IF(ISERROR(AVERAGE(J29:N29)*40%),"",AVERAGE(J29:N29)*40%)</f>
        <v/>
      </c>
      <c r="P29" s="197"/>
      <c r="Q29" s="197"/>
      <c r="R29" s="194"/>
      <c r="S29" s="194"/>
      <c r="T29" s="195"/>
      <c r="U29" s="198" t="str">
        <f aca="false">IF(ISERROR(AVERAGE(P29:T29)*40%),"",AVERAGE(P29:T29)*40%)</f>
        <v/>
      </c>
      <c r="V29" s="197"/>
      <c r="W29" s="194"/>
      <c r="X29" s="194"/>
      <c r="Y29" s="195"/>
      <c r="Z29" s="196" t="str">
        <f aca="false">IF(ISERROR(AVERAGE(V29:Y29)*60%),"",AVERAGE(V29:Y29)*60%)</f>
        <v/>
      </c>
      <c r="AA29" s="197"/>
      <c r="AB29" s="194"/>
      <c r="AC29" s="194"/>
      <c r="AD29" s="195"/>
      <c r="AE29" s="196" t="str">
        <f aca="false">IF(ISERROR(AVERAGE(AA29:AD29)*60%),"",AVERAGE(AA29:AD29)*60%)</f>
        <v/>
      </c>
      <c r="AF29" s="199"/>
      <c r="AG29" s="200"/>
      <c r="AH29" s="200"/>
      <c r="AI29" s="201"/>
      <c r="AJ29" s="198" t="str">
        <f aca="false">IF(ISERROR(AVERAGE(AF29:AI29)*60%),"",AVERAGE(AF29:AI29)*60%)</f>
        <v/>
      </c>
      <c r="AK29" s="202" t="n">
        <f aca="false">IF(ISERROR(SUM(I29,Z29)),"",(SUM(I29,Z29)))</f>
        <v>0</v>
      </c>
      <c r="AL29" s="203" t="n">
        <f aca="false">IF(ISERROR(SUM(O29,AE29)),"",(SUM(O29,AE29)))</f>
        <v>0</v>
      </c>
      <c r="AM29" s="204" t="n">
        <f aca="false">IF(ISERROR(SUM(U29,AJ29)),"",(SUM(U29,AJ29)))</f>
        <v>0</v>
      </c>
    </row>
    <row r="30" customFormat="false" ht="26.1" hidden="false" customHeight="true" outlineLevel="0" collapsed="false">
      <c r="A30" s="190" t="n">
        <v>26</v>
      </c>
      <c r="B30" s="191"/>
      <c r="C30" s="192"/>
      <c r="D30" s="193"/>
      <c r="E30" s="194"/>
      <c r="F30" s="194"/>
      <c r="G30" s="194"/>
      <c r="H30" s="195"/>
      <c r="I30" s="196" t="str">
        <f aca="false">IF(ISERROR(AVERAGE(D30:H30)*40%),"",AVERAGE(D30:H30)*40%)</f>
        <v/>
      </c>
      <c r="J30" s="197"/>
      <c r="K30" s="197"/>
      <c r="L30" s="194"/>
      <c r="M30" s="194"/>
      <c r="N30" s="195"/>
      <c r="O30" s="196" t="str">
        <f aca="false">IF(ISERROR(AVERAGE(J30:N30)*40%),"",AVERAGE(J30:N30)*40%)</f>
        <v/>
      </c>
      <c r="P30" s="197"/>
      <c r="Q30" s="197"/>
      <c r="R30" s="194"/>
      <c r="S30" s="194"/>
      <c r="T30" s="195"/>
      <c r="U30" s="198" t="str">
        <f aca="false">IF(ISERROR(AVERAGE(P30:T30)*40%),"",AVERAGE(P30:T30)*40%)</f>
        <v/>
      </c>
      <c r="V30" s="197"/>
      <c r="W30" s="194"/>
      <c r="X30" s="194"/>
      <c r="Y30" s="195"/>
      <c r="Z30" s="196" t="str">
        <f aca="false">IF(ISERROR(AVERAGE(V30:Y30)*60%),"",AVERAGE(V30:Y30)*60%)</f>
        <v/>
      </c>
      <c r="AA30" s="197"/>
      <c r="AB30" s="194"/>
      <c r="AC30" s="194"/>
      <c r="AD30" s="195"/>
      <c r="AE30" s="196" t="str">
        <f aca="false">IF(ISERROR(AVERAGE(AA30:AD30)*60%),"",AVERAGE(AA30:AD30)*60%)</f>
        <v/>
      </c>
      <c r="AF30" s="199"/>
      <c r="AG30" s="200"/>
      <c r="AH30" s="200"/>
      <c r="AI30" s="201"/>
      <c r="AJ30" s="198" t="str">
        <f aca="false">IF(ISERROR(AVERAGE(AF30:AI30)*60%),"",AVERAGE(AF30:AI30)*60%)</f>
        <v/>
      </c>
      <c r="AK30" s="202" t="n">
        <f aca="false">IF(ISERROR(SUM(I30,Z30)),"",(SUM(I30,Z30)))</f>
        <v>0</v>
      </c>
      <c r="AL30" s="203" t="n">
        <f aca="false">IF(ISERROR(SUM(O30,AE30)),"",(SUM(O30,AE30)))</f>
        <v>0</v>
      </c>
      <c r="AM30" s="204" t="n">
        <f aca="false">IF(ISERROR(SUM(U30,AJ30)),"",(SUM(U30,AJ30)))</f>
        <v>0</v>
      </c>
    </row>
    <row r="31" customFormat="false" ht="26.1" hidden="false" customHeight="true" outlineLevel="0" collapsed="false">
      <c r="A31" s="190" t="n">
        <v>27</v>
      </c>
      <c r="B31" s="191"/>
      <c r="C31" s="192"/>
      <c r="D31" s="193"/>
      <c r="E31" s="194"/>
      <c r="F31" s="194"/>
      <c r="G31" s="194"/>
      <c r="H31" s="195"/>
      <c r="I31" s="196" t="str">
        <f aca="false">IF(ISERROR(AVERAGE(D31:H31)*40%),"",AVERAGE(D31:H31)*40%)</f>
        <v/>
      </c>
      <c r="J31" s="197"/>
      <c r="K31" s="197"/>
      <c r="L31" s="194"/>
      <c r="M31" s="194"/>
      <c r="N31" s="195"/>
      <c r="O31" s="196" t="str">
        <f aca="false">IF(ISERROR(AVERAGE(J31:N31)*40%),"",AVERAGE(J31:N31)*40%)</f>
        <v/>
      </c>
      <c r="P31" s="197"/>
      <c r="Q31" s="197"/>
      <c r="R31" s="194"/>
      <c r="S31" s="194"/>
      <c r="T31" s="195"/>
      <c r="U31" s="198" t="str">
        <f aca="false">IF(ISERROR(AVERAGE(P31:T31)*40%),"",AVERAGE(P31:T31)*40%)</f>
        <v/>
      </c>
      <c r="V31" s="197"/>
      <c r="W31" s="194"/>
      <c r="X31" s="194"/>
      <c r="Y31" s="195"/>
      <c r="Z31" s="196" t="str">
        <f aca="false">IF(ISERROR(AVERAGE(V31:Y31)*60%),"",AVERAGE(V31:Y31)*60%)</f>
        <v/>
      </c>
      <c r="AA31" s="197"/>
      <c r="AB31" s="194"/>
      <c r="AC31" s="194"/>
      <c r="AD31" s="195"/>
      <c r="AE31" s="196" t="str">
        <f aca="false">IF(ISERROR(AVERAGE(AA31:AD31)*60%),"",AVERAGE(AA31:AD31)*60%)</f>
        <v/>
      </c>
      <c r="AF31" s="199"/>
      <c r="AG31" s="200"/>
      <c r="AH31" s="200"/>
      <c r="AI31" s="201"/>
      <c r="AJ31" s="198" t="str">
        <f aca="false">IF(ISERROR(AVERAGE(AF31:AI31)*60%),"",AVERAGE(AF31:AI31)*60%)</f>
        <v/>
      </c>
      <c r="AK31" s="202" t="n">
        <f aca="false">IF(ISERROR(SUM(I31,Z31)),"",(SUM(I31,Z31)))</f>
        <v>0</v>
      </c>
      <c r="AL31" s="203" t="n">
        <f aca="false">IF(ISERROR(SUM(O31,AE31)),"",(SUM(O31,AE31)))</f>
        <v>0</v>
      </c>
      <c r="AM31" s="204" t="n">
        <f aca="false">IF(ISERROR(SUM(U31,AJ31)),"",(SUM(U31,AJ31)))</f>
        <v>0</v>
      </c>
    </row>
    <row r="32" customFormat="false" ht="26.1" hidden="false" customHeight="true" outlineLevel="0" collapsed="false">
      <c r="A32" s="190" t="n">
        <v>28</v>
      </c>
      <c r="B32" s="191"/>
      <c r="C32" s="192"/>
      <c r="D32" s="193"/>
      <c r="E32" s="194"/>
      <c r="F32" s="194"/>
      <c r="G32" s="194"/>
      <c r="H32" s="195"/>
      <c r="I32" s="196" t="str">
        <f aca="false">IF(ISERROR(AVERAGE(D32:H32)*40%),"",AVERAGE(D32:H32)*40%)</f>
        <v/>
      </c>
      <c r="J32" s="197"/>
      <c r="K32" s="197"/>
      <c r="L32" s="194"/>
      <c r="M32" s="194"/>
      <c r="N32" s="195"/>
      <c r="O32" s="196" t="str">
        <f aca="false">IF(ISERROR(AVERAGE(J32:N32)*40%),"",AVERAGE(J32:N32)*40%)</f>
        <v/>
      </c>
      <c r="P32" s="197"/>
      <c r="Q32" s="197"/>
      <c r="R32" s="194"/>
      <c r="S32" s="194"/>
      <c r="T32" s="195"/>
      <c r="U32" s="198" t="str">
        <f aca="false">IF(ISERROR(AVERAGE(P32:T32)*40%),"",AVERAGE(P32:T32)*40%)</f>
        <v/>
      </c>
      <c r="V32" s="197"/>
      <c r="W32" s="194"/>
      <c r="X32" s="194"/>
      <c r="Y32" s="195"/>
      <c r="Z32" s="196" t="str">
        <f aca="false">IF(ISERROR(AVERAGE(V32:Y32)*60%),"",AVERAGE(V32:Y32)*60%)</f>
        <v/>
      </c>
      <c r="AA32" s="197"/>
      <c r="AB32" s="194"/>
      <c r="AC32" s="194"/>
      <c r="AD32" s="195"/>
      <c r="AE32" s="196" t="str">
        <f aca="false">IF(ISERROR(AVERAGE(AA32:AD32)*60%),"",AVERAGE(AA32:AD32)*60%)</f>
        <v/>
      </c>
      <c r="AF32" s="199"/>
      <c r="AG32" s="200"/>
      <c r="AH32" s="200"/>
      <c r="AI32" s="201"/>
      <c r="AJ32" s="198" t="str">
        <f aca="false">IF(ISERROR(AVERAGE(AF32:AI32)*60%),"",AVERAGE(AF32:AI32)*60%)</f>
        <v/>
      </c>
      <c r="AK32" s="202" t="n">
        <f aca="false">IF(ISERROR(SUM(I32,Z32)),"",(SUM(I32,Z32)))</f>
        <v>0</v>
      </c>
      <c r="AL32" s="203" t="n">
        <f aca="false">IF(ISERROR(SUM(O32,AE32)),"",(SUM(O32,AE32)))</f>
        <v>0</v>
      </c>
      <c r="AM32" s="204" t="n">
        <f aca="false">IF(ISERROR(SUM(U32,AJ32)),"",(SUM(U32,AJ32)))</f>
        <v>0</v>
      </c>
    </row>
    <row r="33" customFormat="false" ht="26.1" hidden="false" customHeight="true" outlineLevel="0" collapsed="false">
      <c r="A33" s="190" t="n">
        <v>29</v>
      </c>
      <c r="B33" s="191"/>
      <c r="C33" s="192"/>
      <c r="D33" s="193"/>
      <c r="E33" s="194"/>
      <c r="F33" s="194"/>
      <c r="G33" s="194"/>
      <c r="H33" s="195"/>
      <c r="I33" s="196" t="str">
        <f aca="false">IF(ISERROR(AVERAGE(D33:H33)*40%),"",AVERAGE(D33:H33)*40%)</f>
        <v/>
      </c>
      <c r="J33" s="197"/>
      <c r="K33" s="197"/>
      <c r="L33" s="194"/>
      <c r="M33" s="194"/>
      <c r="N33" s="195"/>
      <c r="O33" s="196" t="str">
        <f aca="false">IF(ISERROR(AVERAGE(J33:N33)*40%),"",AVERAGE(J33:N33)*40%)</f>
        <v/>
      </c>
      <c r="P33" s="197"/>
      <c r="Q33" s="197"/>
      <c r="R33" s="194"/>
      <c r="S33" s="194"/>
      <c r="T33" s="195"/>
      <c r="U33" s="198" t="str">
        <f aca="false">IF(ISERROR(AVERAGE(P33:T33)*40%),"",AVERAGE(P33:T33)*40%)</f>
        <v/>
      </c>
      <c r="V33" s="197"/>
      <c r="W33" s="194"/>
      <c r="X33" s="194"/>
      <c r="Y33" s="195"/>
      <c r="Z33" s="196" t="str">
        <f aca="false">IF(ISERROR(AVERAGE(V33:Y33)*60%),"",AVERAGE(V33:Y33)*60%)</f>
        <v/>
      </c>
      <c r="AA33" s="197"/>
      <c r="AB33" s="194"/>
      <c r="AC33" s="194"/>
      <c r="AD33" s="195"/>
      <c r="AE33" s="196" t="str">
        <f aca="false">IF(ISERROR(AVERAGE(AA33:AD33)*60%),"",AVERAGE(AA33:AD33)*60%)</f>
        <v/>
      </c>
      <c r="AF33" s="199"/>
      <c r="AG33" s="200"/>
      <c r="AH33" s="200"/>
      <c r="AI33" s="201"/>
      <c r="AJ33" s="198" t="str">
        <f aca="false">IF(ISERROR(AVERAGE(AF33:AI33)*60%),"",AVERAGE(AF33:AI33)*60%)</f>
        <v/>
      </c>
      <c r="AK33" s="202" t="n">
        <f aca="false">IF(ISERROR(SUM(I33,Z33)),"",(SUM(I33,Z33)))</f>
        <v>0</v>
      </c>
      <c r="AL33" s="203" t="n">
        <f aca="false">IF(ISERROR(SUM(O33,AE33)),"",(SUM(O33,AE33)))</f>
        <v>0</v>
      </c>
      <c r="AM33" s="204" t="n">
        <f aca="false">IF(ISERROR(SUM(U33,AJ33)),"",(SUM(U33,AJ33)))</f>
        <v>0</v>
      </c>
    </row>
    <row r="34" customFormat="false" ht="26.1" hidden="false" customHeight="true" outlineLevel="0" collapsed="false">
      <c r="A34" s="205" t="n">
        <v>30</v>
      </c>
      <c r="B34" s="206"/>
      <c r="C34" s="207"/>
      <c r="D34" s="208"/>
      <c r="E34" s="209"/>
      <c r="F34" s="209"/>
      <c r="G34" s="209"/>
      <c r="H34" s="210"/>
      <c r="I34" s="211" t="str">
        <f aca="false">IF(ISERROR(AVERAGE(D34:H34)*40%),"",AVERAGE(D34:H34)*40%)</f>
        <v/>
      </c>
      <c r="J34" s="212"/>
      <c r="K34" s="212"/>
      <c r="L34" s="209"/>
      <c r="M34" s="209"/>
      <c r="N34" s="210"/>
      <c r="O34" s="211" t="str">
        <f aca="false">IF(ISERROR(AVERAGE(J34:N34)*40%),"",AVERAGE(J34:N34)*40%)</f>
        <v/>
      </c>
      <c r="P34" s="212"/>
      <c r="Q34" s="212"/>
      <c r="R34" s="209"/>
      <c r="S34" s="209"/>
      <c r="T34" s="210"/>
      <c r="U34" s="213" t="str">
        <f aca="false">IF(ISERROR(AVERAGE(P34:T34)*40%),"",AVERAGE(P34:T34)*40%)</f>
        <v/>
      </c>
      <c r="V34" s="212"/>
      <c r="W34" s="209"/>
      <c r="X34" s="209"/>
      <c r="Y34" s="210"/>
      <c r="Z34" s="211" t="str">
        <f aca="false">IF(ISERROR(AVERAGE(V34:Y34)*60%),"",AVERAGE(V34:Y34)*60%)</f>
        <v/>
      </c>
      <c r="AA34" s="212"/>
      <c r="AB34" s="209"/>
      <c r="AC34" s="209"/>
      <c r="AD34" s="210"/>
      <c r="AE34" s="211" t="str">
        <f aca="false">IF(ISERROR(AVERAGE(AA34:AD34)*60%),"",AVERAGE(AA34:AD34)*60%)</f>
        <v/>
      </c>
      <c r="AF34" s="214"/>
      <c r="AG34" s="215"/>
      <c r="AH34" s="215"/>
      <c r="AI34" s="216"/>
      <c r="AJ34" s="213" t="str">
        <f aca="false">IF(ISERROR(AVERAGE(AF34:AI34)*60%),"",AVERAGE(AF34:AI34)*60%)</f>
        <v/>
      </c>
      <c r="AK34" s="217" t="n">
        <f aca="false">IF(ISERROR(SUM(I34,Z34)),"",(SUM(I34,Z34)))</f>
        <v>0</v>
      </c>
      <c r="AL34" s="218" t="n">
        <f aca="false">IF(ISERROR(SUM(O34,AE34)),"",(SUM(O34,AE34)))</f>
        <v>0</v>
      </c>
      <c r="AM34" s="219" t="n">
        <f aca="false">IF(ISERROR(SUM(U34,AJ34)),"",(SUM(U34,AJ34)))</f>
        <v>0</v>
      </c>
    </row>
    <row r="35" customFormat="false" ht="9" hidden="false" customHeight="true" outlineLevel="0" collapsed="false"/>
    <row r="36" customFormat="false" ht="14.25" hidden="false" customHeight="false" outlineLevel="0" collapsed="false">
      <c r="A36" s="220" t="s">
        <v>284</v>
      </c>
      <c r="B36" s="220"/>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c r="AM36" s="220"/>
    </row>
  </sheetData>
  <mergeCells count="11">
    <mergeCell ref="A1:AM1"/>
    <mergeCell ref="A2:AM2"/>
    <mergeCell ref="A3:A4"/>
    <mergeCell ref="B3:B4"/>
    <mergeCell ref="C3:C4"/>
    <mergeCell ref="D3:U3"/>
    <mergeCell ref="V3:AJ3"/>
    <mergeCell ref="AK3:AK4"/>
    <mergeCell ref="AL3:AL4"/>
    <mergeCell ref="AM3:AM4"/>
    <mergeCell ref="A36:AM36"/>
  </mergeCells>
  <hyperlinks>
    <hyperlink ref="A36" r:id="rId2" display="www.imamhatipliyim.com"/>
  </hyperlink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6"/>
  <sheetViews>
    <sheetView showFormulas="false" showGridLines="true" showRowColHeaders="true" showZeros="true" rightToLeft="false" tabSelected="false" showOutlineSymbols="true" defaultGridColor="true" view="normal" topLeftCell="A13" colorId="64" zoomScale="73" zoomScaleNormal="73" zoomScalePageLayoutView="100" workbookViewId="0">
      <selection pane="topLeft" activeCell="AU15" activeCellId="0" sqref="AU15"/>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7.28"/>
    <col collapsed="false" customWidth="true" hidden="false" outlineLevel="0" max="3" min="3" style="0" width="37.41"/>
    <col collapsed="false" customWidth="true" hidden="false" outlineLevel="0" max="8" min="4" style="175" width="4.7"/>
    <col collapsed="false" customWidth="true" hidden="false" outlineLevel="0" max="9" min="9" style="176" width="5.71"/>
    <col collapsed="false" customWidth="true" hidden="false" outlineLevel="0" max="14" min="10" style="175" width="4.7"/>
    <col collapsed="false" customWidth="true" hidden="false" outlineLevel="0" max="15" min="15" style="176" width="5.71"/>
    <col collapsed="false" customWidth="true" hidden="false" outlineLevel="0" max="20" min="16" style="175" width="4.7"/>
    <col collapsed="false" customWidth="true" hidden="false" outlineLevel="0" max="21" min="21" style="176" width="5.71"/>
    <col collapsed="false" customWidth="true" hidden="false" outlineLevel="0" max="25" min="22" style="175" width="4.7"/>
    <col collapsed="false" customWidth="true" hidden="false" outlineLevel="0" max="26" min="26" style="176" width="5.71"/>
    <col collapsed="false" customWidth="true" hidden="false" outlineLevel="0" max="30" min="27" style="175" width="4.7"/>
    <col collapsed="false" customWidth="true" hidden="false" outlineLevel="0" max="31" min="31" style="176" width="5.71"/>
    <col collapsed="false" customWidth="true" hidden="false" outlineLevel="0" max="37" min="32" style="176" width="4.7"/>
    <col collapsed="false" customWidth="true" hidden="false" outlineLevel="0" max="38" min="38" style="175" width="4.7"/>
    <col collapsed="false" customWidth="true" hidden="false" outlineLevel="0" max="39" min="39" style="176" width="5.71"/>
    <col collapsed="false" customWidth="true" hidden="false" outlineLevel="0" max="40" min="40" style="177" width="5.71"/>
    <col collapsed="false" customWidth="true" hidden="false" outlineLevel="0" max="42" min="41" style="176" width="5.71"/>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row>
    <row r="2" customFormat="false" ht="24" hidden="false" customHeight="true" outlineLevel="0" collapsed="false">
      <c r="A2" s="63" t="s">
        <v>334</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178"/>
    </row>
    <row r="3" customFormat="false" ht="21" hidden="false" customHeight="true" outlineLevel="0" collapsed="false">
      <c r="A3" s="179" t="s">
        <v>244</v>
      </c>
      <c r="B3" s="180" t="s">
        <v>245</v>
      </c>
      <c r="C3" s="181" t="s">
        <v>246</v>
      </c>
      <c r="D3" s="182" t="s">
        <v>320</v>
      </c>
      <c r="E3" s="182"/>
      <c r="F3" s="182"/>
      <c r="G3" s="182"/>
      <c r="H3" s="182"/>
      <c r="I3" s="182"/>
      <c r="J3" s="182"/>
      <c r="K3" s="182"/>
      <c r="L3" s="182"/>
      <c r="M3" s="182"/>
      <c r="N3" s="182"/>
      <c r="O3" s="182"/>
      <c r="P3" s="182"/>
      <c r="Q3" s="182"/>
      <c r="R3" s="182"/>
      <c r="S3" s="182"/>
      <c r="T3" s="182"/>
      <c r="U3" s="182"/>
      <c r="V3" s="182" t="s">
        <v>321</v>
      </c>
      <c r="W3" s="182"/>
      <c r="X3" s="182"/>
      <c r="Y3" s="182"/>
      <c r="Z3" s="182"/>
      <c r="AA3" s="182"/>
      <c r="AB3" s="182"/>
      <c r="AC3" s="182"/>
      <c r="AD3" s="182"/>
      <c r="AE3" s="182"/>
      <c r="AF3" s="182"/>
      <c r="AG3" s="182"/>
      <c r="AH3" s="182"/>
      <c r="AI3" s="182"/>
      <c r="AJ3" s="182"/>
      <c r="AK3" s="182"/>
      <c r="AL3" s="182"/>
      <c r="AM3" s="182"/>
      <c r="AN3" s="183" t="s">
        <v>262</v>
      </c>
      <c r="AO3" s="184" t="s">
        <v>281</v>
      </c>
      <c r="AP3" s="185" t="s">
        <v>283</v>
      </c>
    </row>
    <row r="4" customFormat="false" ht="143.25" hidden="false" customHeight="true" outlineLevel="0" collapsed="false">
      <c r="A4" s="179"/>
      <c r="B4" s="180"/>
      <c r="C4" s="181"/>
      <c r="D4" s="125"/>
      <c r="E4" s="72"/>
      <c r="F4" s="72"/>
      <c r="G4" s="72"/>
      <c r="H4" s="186"/>
      <c r="I4" s="187" t="s">
        <v>291</v>
      </c>
      <c r="J4" s="188"/>
      <c r="K4" s="188"/>
      <c r="L4" s="72"/>
      <c r="M4" s="72"/>
      <c r="N4" s="186"/>
      <c r="O4" s="187" t="s">
        <v>292</v>
      </c>
      <c r="P4" s="188"/>
      <c r="Q4" s="188"/>
      <c r="R4" s="72"/>
      <c r="S4" s="72"/>
      <c r="T4" s="186"/>
      <c r="U4" s="189" t="s">
        <v>293</v>
      </c>
      <c r="V4" s="188" t="s">
        <v>335</v>
      </c>
      <c r="W4" s="72" t="s">
        <v>336</v>
      </c>
      <c r="X4" s="72" t="s">
        <v>337</v>
      </c>
      <c r="Y4" s="72" t="s">
        <v>338</v>
      </c>
      <c r="Z4" s="187" t="s">
        <v>291</v>
      </c>
      <c r="AA4" s="129" t="s">
        <v>339</v>
      </c>
      <c r="AB4" s="188" t="s">
        <v>340</v>
      </c>
      <c r="AC4" s="188" t="s">
        <v>341</v>
      </c>
      <c r="AD4" s="72" t="s">
        <v>342</v>
      </c>
      <c r="AE4" s="187" t="s">
        <v>292</v>
      </c>
      <c r="AF4" s="129" t="s">
        <v>343</v>
      </c>
      <c r="AG4" s="72" t="s">
        <v>344</v>
      </c>
      <c r="AH4" s="188" t="s">
        <v>345</v>
      </c>
      <c r="AI4" s="188" t="s">
        <v>346</v>
      </c>
      <c r="AJ4" s="72" t="s">
        <v>347</v>
      </c>
      <c r="AK4" s="72" t="s">
        <v>348</v>
      </c>
      <c r="AL4" s="72" t="s">
        <v>349</v>
      </c>
      <c r="AM4" s="189" t="s">
        <v>293</v>
      </c>
      <c r="AN4" s="183"/>
      <c r="AO4" s="184"/>
      <c r="AP4" s="185"/>
    </row>
    <row r="5" customFormat="false" ht="26.1" hidden="false" customHeight="true" outlineLevel="0" collapsed="false">
      <c r="A5" s="190" t="n">
        <v>1</v>
      </c>
      <c r="B5" s="191"/>
      <c r="C5" s="192"/>
      <c r="D5" s="193"/>
      <c r="E5" s="194"/>
      <c r="F5" s="194"/>
      <c r="G5" s="194"/>
      <c r="H5" s="195"/>
      <c r="I5" s="196" t="str">
        <f aca="false">IF(ISERROR(AVERAGE(D5:H5)*40%),"",AVERAGE(D5:H5)*40%)</f>
        <v/>
      </c>
      <c r="J5" s="197"/>
      <c r="K5" s="197"/>
      <c r="L5" s="194"/>
      <c r="M5" s="194"/>
      <c r="N5" s="195"/>
      <c r="O5" s="196" t="str">
        <f aca="false">IF(ISERROR(AVERAGE(J5:N5)*40%),"",AVERAGE(J5:N5)*40%)</f>
        <v/>
      </c>
      <c r="P5" s="197"/>
      <c r="Q5" s="197"/>
      <c r="R5" s="194"/>
      <c r="S5" s="194"/>
      <c r="T5" s="195"/>
      <c r="U5" s="198" t="str">
        <f aca="false">IF(ISERROR(AVERAGE(P5:T5)*40%),"",AVERAGE(P5:T5)*40%)</f>
        <v/>
      </c>
      <c r="V5" s="197"/>
      <c r="W5" s="194"/>
      <c r="X5" s="194"/>
      <c r="Y5" s="194"/>
      <c r="Z5" s="196" t="str">
        <f aca="false">IF(ISERROR(AVERAGE(V5:Y5)*60%),"",AVERAGE(V5:Y5)*60%)</f>
        <v/>
      </c>
      <c r="AA5" s="197"/>
      <c r="AB5" s="197"/>
      <c r="AC5" s="197"/>
      <c r="AD5" s="194"/>
      <c r="AE5" s="196" t="str">
        <f aca="false">IF(ISERROR(AVERAGE(AA5:AD5)*60%),"",AVERAGE(AA5:AD5)*60%)</f>
        <v/>
      </c>
      <c r="AF5" s="199"/>
      <c r="AG5" s="221"/>
      <c r="AH5" s="221"/>
      <c r="AI5" s="221"/>
      <c r="AJ5" s="200"/>
      <c r="AK5" s="200"/>
      <c r="AL5" s="201"/>
      <c r="AM5" s="198" t="str">
        <f aca="false">IF(ISERROR(AVERAGE(AF5:AL5)*60%),"",AVERAGE(AF5:AL5)*60%)</f>
        <v/>
      </c>
      <c r="AN5" s="202" t="n">
        <f aca="false">IF(ISERROR(SUM(I5,Z5)),"",(SUM(I5,Z5)))</f>
        <v>0</v>
      </c>
      <c r="AO5" s="203" t="n">
        <f aca="false">IF(ISERROR(SUM(O5,AE5)),"",(SUM(O5,AE5)))</f>
        <v>0</v>
      </c>
      <c r="AP5" s="204" t="n">
        <f aca="false">IF(ISERROR(SUM(U5,AM5)),"",(SUM(U5,AM5)))</f>
        <v>0</v>
      </c>
    </row>
    <row r="6" customFormat="false" ht="26.1" hidden="false" customHeight="true" outlineLevel="0" collapsed="false">
      <c r="A6" s="190" t="n">
        <v>2</v>
      </c>
      <c r="B6" s="191"/>
      <c r="C6" s="192"/>
      <c r="D6" s="193"/>
      <c r="E6" s="194"/>
      <c r="F6" s="194"/>
      <c r="G6" s="194"/>
      <c r="H6" s="195"/>
      <c r="I6" s="196" t="str">
        <f aca="false">IF(ISERROR(AVERAGE(D6:H6)*40%),"",AVERAGE(D6:H6)*40%)</f>
        <v/>
      </c>
      <c r="J6" s="197"/>
      <c r="K6" s="197"/>
      <c r="L6" s="194"/>
      <c r="M6" s="194"/>
      <c r="N6" s="195"/>
      <c r="O6" s="196" t="str">
        <f aca="false">IF(ISERROR(AVERAGE(J6:N6)*40%),"",AVERAGE(J6:N6)*40%)</f>
        <v/>
      </c>
      <c r="P6" s="197"/>
      <c r="Q6" s="197"/>
      <c r="R6" s="194"/>
      <c r="S6" s="194"/>
      <c r="T6" s="195"/>
      <c r="U6" s="198" t="str">
        <f aca="false">IF(ISERROR(AVERAGE(P6:T6)*40%),"",AVERAGE(P6:T6)*40%)</f>
        <v/>
      </c>
      <c r="V6" s="197"/>
      <c r="W6" s="194"/>
      <c r="X6" s="194"/>
      <c r="Y6" s="194"/>
      <c r="Z6" s="196" t="str">
        <f aca="false">IF(ISERROR(AVERAGE(V6:Y6)*60%),"",AVERAGE(V6:Y6)*60%)</f>
        <v/>
      </c>
      <c r="AA6" s="197"/>
      <c r="AB6" s="197"/>
      <c r="AC6" s="197"/>
      <c r="AD6" s="194"/>
      <c r="AE6" s="196" t="str">
        <f aca="false">IF(ISERROR(AVERAGE(AA6:AD6)*60%),"",AVERAGE(AA6:AD6)*60%)</f>
        <v/>
      </c>
      <c r="AF6" s="199"/>
      <c r="AG6" s="221"/>
      <c r="AH6" s="221"/>
      <c r="AI6" s="221"/>
      <c r="AJ6" s="200"/>
      <c r="AK6" s="200"/>
      <c r="AL6" s="201"/>
      <c r="AM6" s="198" t="str">
        <f aca="false">IF(ISERROR(AVERAGE(AF6:AL6)*60%),"",AVERAGE(AF6:AL6)*60%)</f>
        <v/>
      </c>
      <c r="AN6" s="202" t="n">
        <f aca="false">IF(ISERROR(SUM(I6,Z6)),"",(SUM(I6,Z6)))</f>
        <v>0</v>
      </c>
      <c r="AO6" s="203" t="n">
        <f aca="false">IF(ISERROR(SUM(O6,AE6)),"",(SUM(O6,AE6)))</f>
        <v>0</v>
      </c>
      <c r="AP6" s="204" t="n">
        <f aca="false">IF(ISERROR(SUM(U6,AM6)),"",(SUM(U6,AM6)))</f>
        <v>0</v>
      </c>
    </row>
    <row r="7" customFormat="false" ht="26.1" hidden="false" customHeight="true" outlineLevel="0" collapsed="false">
      <c r="A7" s="190" t="n">
        <v>3</v>
      </c>
      <c r="B7" s="191"/>
      <c r="C7" s="192"/>
      <c r="D7" s="193"/>
      <c r="E7" s="194"/>
      <c r="F7" s="194"/>
      <c r="G7" s="194"/>
      <c r="H7" s="195"/>
      <c r="I7" s="196" t="str">
        <f aca="false">IF(ISERROR(AVERAGE(D7:H7)*40%),"",AVERAGE(D7:H7)*40%)</f>
        <v/>
      </c>
      <c r="J7" s="197"/>
      <c r="K7" s="197"/>
      <c r="L7" s="194"/>
      <c r="M7" s="194"/>
      <c r="N7" s="195"/>
      <c r="O7" s="196" t="str">
        <f aca="false">IF(ISERROR(AVERAGE(J7:N7)*40%),"",AVERAGE(J7:N7)*40%)</f>
        <v/>
      </c>
      <c r="P7" s="197"/>
      <c r="Q7" s="197"/>
      <c r="R7" s="194"/>
      <c r="S7" s="194"/>
      <c r="T7" s="195"/>
      <c r="U7" s="198" t="str">
        <f aca="false">IF(ISERROR(AVERAGE(P7:T7)*40%),"",AVERAGE(P7:T7)*40%)</f>
        <v/>
      </c>
      <c r="V7" s="197"/>
      <c r="W7" s="194"/>
      <c r="X7" s="194"/>
      <c r="Y7" s="194"/>
      <c r="Z7" s="196" t="str">
        <f aca="false">IF(ISERROR(AVERAGE(V7:Y7)*60%),"",AVERAGE(V7:Y7)*60%)</f>
        <v/>
      </c>
      <c r="AA7" s="197"/>
      <c r="AB7" s="197"/>
      <c r="AC7" s="197"/>
      <c r="AD7" s="194"/>
      <c r="AE7" s="196" t="str">
        <f aca="false">IF(ISERROR(AVERAGE(AA7:AD7)*60%),"",AVERAGE(AA7:AD7)*60%)</f>
        <v/>
      </c>
      <c r="AF7" s="199"/>
      <c r="AG7" s="221"/>
      <c r="AH7" s="221"/>
      <c r="AI7" s="221"/>
      <c r="AJ7" s="200"/>
      <c r="AK7" s="200"/>
      <c r="AL7" s="201"/>
      <c r="AM7" s="198" t="str">
        <f aca="false">IF(ISERROR(AVERAGE(AF7:AL7)*60%),"",AVERAGE(AF7:AL7)*60%)</f>
        <v/>
      </c>
      <c r="AN7" s="202" t="n">
        <f aca="false">IF(ISERROR(SUM(I7,Z7)),"",(SUM(I7,Z7)))</f>
        <v>0</v>
      </c>
      <c r="AO7" s="203" t="n">
        <f aca="false">IF(ISERROR(SUM(O7,AE7)),"",(SUM(O7,AE7)))</f>
        <v>0</v>
      </c>
      <c r="AP7" s="204" t="n">
        <f aca="false">IF(ISERROR(SUM(U7,AM7)),"",(SUM(U7,AM7)))</f>
        <v>0</v>
      </c>
    </row>
    <row r="8" customFormat="false" ht="26.1" hidden="false" customHeight="true" outlineLevel="0" collapsed="false">
      <c r="A8" s="190" t="n">
        <v>4</v>
      </c>
      <c r="B8" s="191"/>
      <c r="C8" s="192"/>
      <c r="D8" s="193"/>
      <c r="E8" s="194"/>
      <c r="F8" s="194"/>
      <c r="G8" s="194"/>
      <c r="H8" s="195"/>
      <c r="I8" s="196" t="str">
        <f aca="false">IF(ISERROR(AVERAGE(D8:H8)*40%),"",AVERAGE(D8:H8)*40%)</f>
        <v/>
      </c>
      <c r="J8" s="197"/>
      <c r="K8" s="197"/>
      <c r="L8" s="194"/>
      <c r="M8" s="194"/>
      <c r="N8" s="195"/>
      <c r="O8" s="196" t="str">
        <f aca="false">IF(ISERROR(AVERAGE(J8:N8)*40%),"",AVERAGE(J8:N8)*40%)</f>
        <v/>
      </c>
      <c r="P8" s="197"/>
      <c r="Q8" s="197"/>
      <c r="R8" s="194"/>
      <c r="S8" s="194"/>
      <c r="T8" s="195"/>
      <c r="U8" s="198" t="str">
        <f aca="false">IF(ISERROR(AVERAGE(P8:T8)*40%),"",AVERAGE(P8:T8)*40%)</f>
        <v/>
      </c>
      <c r="V8" s="197"/>
      <c r="W8" s="194"/>
      <c r="X8" s="194"/>
      <c r="Y8" s="194"/>
      <c r="Z8" s="196" t="str">
        <f aca="false">IF(ISERROR(AVERAGE(V8:Y8)*60%),"",AVERAGE(V8:Y8)*60%)</f>
        <v/>
      </c>
      <c r="AA8" s="197"/>
      <c r="AB8" s="197"/>
      <c r="AC8" s="197"/>
      <c r="AD8" s="194"/>
      <c r="AE8" s="196" t="str">
        <f aca="false">IF(ISERROR(AVERAGE(AA8:AD8)*60%),"",AVERAGE(AA8:AD8)*60%)</f>
        <v/>
      </c>
      <c r="AF8" s="199"/>
      <c r="AG8" s="221"/>
      <c r="AH8" s="221"/>
      <c r="AI8" s="221"/>
      <c r="AJ8" s="200"/>
      <c r="AK8" s="200"/>
      <c r="AL8" s="201"/>
      <c r="AM8" s="198" t="str">
        <f aca="false">IF(ISERROR(AVERAGE(AF8:AL8)*60%),"",AVERAGE(AF8:AL8)*60%)</f>
        <v/>
      </c>
      <c r="AN8" s="202" t="n">
        <f aca="false">IF(ISERROR(SUM(I8,Z8)),"",(SUM(I8,Z8)))</f>
        <v>0</v>
      </c>
      <c r="AO8" s="203" t="n">
        <f aca="false">IF(ISERROR(SUM(O8,AE8)),"",(SUM(O8,AE8)))</f>
        <v>0</v>
      </c>
      <c r="AP8" s="204" t="n">
        <f aca="false">IF(ISERROR(SUM(U8,AM8)),"",(SUM(U8,AM8)))</f>
        <v>0</v>
      </c>
    </row>
    <row r="9" customFormat="false" ht="26.1" hidden="false" customHeight="true" outlineLevel="0" collapsed="false">
      <c r="A9" s="190" t="n">
        <v>5</v>
      </c>
      <c r="B9" s="191"/>
      <c r="C9" s="192"/>
      <c r="D9" s="193"/>
      <c r="E9" s="194"/>
      <c r="F9" s="194"/>
      <c r="G9" s="194"/>
      <c r="H9" s="195"/>
      <c r="I9" s="196" t="str">
        <f aca="false">IF(ISERROR(AVERAGE(D9:H9)*40%),"",AVERAGE(D9:H9)*40%)</f>
        <v/>
      </c>
      <c r="J9" s="197"/>
      <c r="K9" s="197"/>
      <c r="L9" s="194"/>
      <c r="M9" s="194"/>
      <c r="N9" s="195"/>
      <c r="O9" s="196" t="str">
        <f aca="false">IF(ISERROR(AVERAGE(J9:N9)*40%),"",AVERAGE(J9:N9)*40%)</f>
        <v/>
      </c>
      <c r="P9" s="197"/>
      <c r="Q9" s="197"/>
      <c r="R9" s="194"/>
      <c r="S9" s="194"/>
      <c r="T9" s="195"/>
      <c r="U9" s="198" t="str">
        <f aca="false">IF(ISERROR(AVERAGE(P9:T9)*40%),"",AVERAGE(P9:T9)*40%)</f>
        <v/>
      </c>
      <c r="V9" s="197"/>
      <c r="W9" s="194"/>
      <c r="X9" s="194"/>
      <c r="Y9" s="194"/>
      <c r="Z9" s="196" t="str">
        <f aca="false">IF(ISERROR(AVERAGE(V9:Y9)*60%),"",AVERAGE(V9:Y9)*60%)</f>
        <v/>
      </c>
      <c r="AA9" s="197"/>
      <c r="AB9" s="197"/>
      <c r="AC9" s="197"/>
      <c r="AD9" s="194"/>
      <c r="AE9" s="196" t="str">
        <f aca="false">IF(ISERROR(AVERAGE(AA9:AD9)*60%),"",AVERAGE(AA9:AD9)*60%)</f>
        <v/>
      </c>
      <c r="AF9" s="199"/>
      <c r="AG9" s="221"/>
      <c r="AH9" s="221"/>
      <c r="AI9" s="221"/>
      <c r="AJ9" s="200"/>
      <c r="AK9" s="200"/>
      <c r="AL9" s="201"/>
      <c r="AM9" s="198" t="str">
        <f aca="false">IF(ISERROR(AVERAGE(AF9:AL9)*60%),"",AVERAGE(AF9:AL9)*60%)</f>
        <v/>
      </c>
      <c r="AN9" s="202" t="n">
        <f aca="false">IF(ISERROR(SUM(I9,Z9)),"",(SUM(I9,Z9)))</f>
        <v>0</v>
      </c>
      <c r="AO9" s="203" t="n">
        <f aca="false">IF(ISERROR(SUM(O9,AE9)),"",(SUM(O9,AE9)))</f>
        <v>0</v>
      </c>
      <c r="AP9" s="204" t="n">
        <f aca="false">IF(ISERROR(SUM(U9,AM9)),"",(SUM(U9,AM9)))</f>
        <v>0</v>
      </c>
    </row>
    <row r="10" customFormat="false" ht="26.1" hidden="false" customHeight="true" outlineLevel="0" collapsed="false">
      <c r="A10" s="190" t="n">
        <v>6</v>
      </c>
      <c r="B10" s="191"/>
      <c r="C10" s="192"/>
      <c r="D10" s="193"/>
      <c r="E10" s="194"/>
      <c r="F10" s="194"/>
      <c r="G10" s="194"/>
      <c r="H10" s="195"/>
      <c r="I10" s="196" t="str">
        <f aca="false">IF(ISERROR(AVERAGE(D10:H10)*40%),"",AVERAGE(D10:H10)*40%)</f>
        <v/>
      </c>
      <c r="J10" s="197"/>
      <c r="K10" s="197"/>
      <c r="L10" s="194"/>
      <c r="M10" s="194"/>
      <c r="N10" s="195"/>
      <c r="O10" s="196" t="str">
        <f aca="false">IF(ISERROR(AVERAGE(J10:N10)*40%),"",AVERAGE(J10:N10)*40%)</f>
        <v/>
      </c>
      <c r="P10" s="197"/>
      <c r="Q10" s="197"/>
      <c r="R10" s="194"/>
      <c r="S10" s="194"/>
      <c r="T10" s="195"/>
      <c r="U10" s="198" t="str">
        <f aca="false">IF(ISERROR(AVERAGE(P10:T10)*40%),"",AVERAGE(P10:T10)*40%)</f>
        <v/>
      </c>
      <c r="V10" s="197"/>
      <c r="W10" s="194"/>
      <c r="X10" s="194"/>
      <c r="Y10" s="194"/>
      <c r="Z10" s="196" t="str">
        <f aca="false">IF(ISERROR(AVERAGE(V10:Y10)*60%),"",AVERAGE(V10:Y10)*60%)</f>
        <v/>
      </c>
      <c r="AA10" s="197"/>
      <c r="AB10" s="197"/>
      <c r="AC10" s="197"/>
      <c r="AD10" s="194"/>
      <c r="AE10" s="196" t="str">
        <f aca="false">IF(ISERROR(AVERAGE(AA10:AD10)*60%),"",AVERAGE(AA10:AD10)*60%)</f>
        <v/>
      </c>
      <c r="AF10" s="199"/>
      <c r="AG10" s="221"/>
      <c r="AH10" s="221"/>
      <c r="AI10" s="221"/>
      <c r="AJ10" s="200"/>
      <c r="AK10" s="200"/>
      <c r="AL10" s="201"/>
      <c r="AM10" s="198" t="str">
        <f aca="false">IF(ISERROR(AVERAGE(AF10:AL10)*60%),"",AVERAGE(AF10:AL10)*60%)</f>
        <v/>
      </c>
      <c r="AN10" s="202" t="n">
        <f aca="false">IF(ISERROR(SUM(I10,Z10)),"",(SUM(I10,Z10)))</f>
        <v>0</v>
      </c>
      <c r="AO10" s="203" t="n">
        <f aca="false">IF(ISERROR(SUM(O10,AE10)),"",(SUM(O10,AE10)))</f>
        <v>0</v>
      </c>
      <c r="AP10" s="204" t="n">
        <f aca="false">IF(ISERROR(SUM(U10,AM10)),"",(SUM(U10,AM10)))</f>
        <v>0</v>
      </c>
    </row>
    <row r="11" customFormat="false" ht="26.1" hidden="false" customHeight="true" outlineLevel="0" collapsed="false">
      <c r="A11" s="190" t="n">
        <v>7</v>
      </c>
      <c r="B11" s="191"/>
      <c r="C11" s="192"/>
      <c r="D11" s="193"/>
      <c r="E11" s="194"/>
      <c r="F11" s="194"/>
      <c r="G11" s="194"/>
      <c r="H11" s="195"/>
      <c r="I11" s="196" t="str">
        <f aca="false">IF(ISERROR(AVERAGE(D11:H11)*40%),"",AVERAGE(D11:H11)*40%)</f>
        <v/>
      </c>
      <c r="J11" s="197"/>
      <c r="K11" s="197"/>
      <c r="L11" s="194"/>
      <c r="M11" s="194"/>
      <c r="N11" s="195"/>
      <c r="O11" s="196" t="str">
        <f aca="false">IF(ISERROR(AVERAGE(J11:N11)*40%),"",AVERAGE(J11:N11)*40%)</f>
        <v/>
      </c>
      <c r="P11" s="197"/>
      <c r="Q11" s="197"/>
      <c r="R11" s="194"/>
      <c r="S11" s="194"/>
      <c r="T11" s="195"/>
      <c r="U11" s="198" t="str">
        <f aca="false">IF(ISERROR(AVERAGE(P11:T11)*40%),"",AVERAGE(P11:T11)*40%)</f>
        <v/>
      </c>
      <c r="V11" s="197"/>
      <c r="W11" s="194"/>
      <c r="X11" s="194"/>
      <c r="Y11" s="194"/>
      <c r="Z11" s="196" t="str">
        <f aca="false">IF(ISERROR(AVERAGE(V11:Y11)*60%),"",AVERAGE(V11:Y11)*60%)</f>
        <v/>
      </c>
      <c r="AA11" s="197"/>
      <c r="AB11" s="197"/>
      <c r="AC11" s="197"/>
      <c r="AD11" s="194"/>
      <c r="AE11" s="196" t="str">
        <f aca="false">IF(ISERROR(AVERAGE(AA11:AD11)*60%),"",AVERAGE(AA11:AD11)*60%)</f>
        <v/>
      </c>
      <c r="AF11" s="199"/>
      <c r="AG11" s="221"/>
      <c r="AH11" s="221"/>
      <c r="AI11" s="221"/>
      <c r="AJ11" s="200"/>
      <c r="AK11" s="200"/>
      <c r="AL11" s="201"/>
      <c r="AM11" s="198" t="str">
        <f aca="false">IF(ISERROR(AVERAGE(AF11:AL11)*60%),"",AVERAGE(AF11:AL11)*60%)</f>
        <v/>
      </c>
      <c r="AN11" s="202" t="n">
        <f aca="false">IF(ISERROR(SUM(I11,Z11)),"",(SUM(I11,Z11)))</f>
        <v>0</v>
      </c>
      <c r="AO11" s="203" t="n">
        <f aca="false">IF(ISERROR(SUM(O11,AE11)),"",(SUM(O11,AE11)))</f>
        <v>0</v>
      </c>
      <c r="AP11" s="204" t="n">
        <f aca="false">IF(ISERROR(SUM(U11,AM11)),"",(SUM(U11,AM11)))</f>
        <v>0</v>
      </c>
    </row>
    <row r="12" customFormat="false" ht="26.1" hidden="false" customHeight="true" outlineLevel="0" collapsed="false">
      <c r="A12" s="190" t="n">
        <v>8</v>
      </c>
      <c r="B12" s="191"/>
      <c r="C12" s="192"/>
      <c r="D12" s="193"/>
      <c r="E12" s="194"/>
      <c r="F12" s="194"/>
      <c r="G12" s="194"/>
      <c r="H12" s="195"/>
      <c r="I12" s="196" t="str">
        <f aca="false">IF(ISERROR(AVERAGE(D12:H12)*40%),"",AVERAGE(D12:H12)*40%)</f>
        <v/>
      </c>
      <c r="J12" s="197"/>
      <c r="K12" s="197"/>
      <c r="L12" s="194"/>
      <c r="M12" s="194"/>
      <c r="N12" s="195"/>
      <c r="O12" s="196" t="str">
        <f aca="false">IF(ISERROR(AVERAGE(J12:N12)*40%),"",AVERAGE(J12:N12)*40%)</f>
        <v/>
      </c>
      <c r="P12" s="197"/>
      <c r="Q12" s="197"/>
      <c r="R12" s="194"/>
      <c r="S12" s="194"/>
      <c r="T12" s="195"/>
      <c r="U12" s="198" t="str">
        <f aca="false">IF(ISERROR(AVERAGE(P12:T12)*40%),"",AVERAGE(P12:T12)*40%)</f>
        <v/>
      </c>
      <c r="V12" s="197"/>
      <c r="W12" s="194"/>
      <c r="X12" s="194"/>
      <c r="Y12" s="194"/>
      <c r="Z12" s="196" t="str">
        <f aca="false">IF(ISERROR(AVERAGE(V12:Y12)*60%),"",AVERAGE(V12:Y12)*60%)</f>
        <v/>
      </c>
      <c r="AA12" s="197"/>
      <c r="AB12" s="197"/>
      <c r="AC12" s="197"/>
      <c r="AD12" s="194"/>
      <c r="AE12" s="196" t="str">
        <f aca="false">IF(ISERROR(AVERAGE(AA12:AD12)*60%),"",AVERAGE(AA12:AD12)*60%)</f>
        <v/>
      </c>
      <c r="AF12" s="199"/>
      <c r="AG12" s="221"/>
      <c r="AH12" s="221"/>
      <c r="AI12" s="221"/>
      <c r="AJ12" s="200"/>
      <c r="AK12" s="200"/>
      <c r="AL12" s="201"/>
      <c r="AM12" s="198" t="str">
        <f aca="false">IF(ISERROR(AVERAGE(AF12:AL12)*60%),"",AVERAGE(AF12:AL12)*60%)</f>
        <v/>
      </c>
      <c r="AN12" s="202" t="n">
        <f aca="false">IF(ISERROR(SUM(I12,Z12)),"",(SUM(I12,Z12)))</f>
        <v>0</v>
      </c>
      <c r="AO12" s="203" t="n">
        <f aca="false">IF(ISERROR(SUM(O12,AE12)),"",(SUM(O12,AE12)))</f>
        <v>0</v>
      </c>
      <c r="AP12" s="204" t="n">
        <f aca="false">IF(ISERROR(SUM(U12,AM12)),"",(SUM(U12,AM12)))</f>
        <v>0</v>
      </c>
    </row>
    <row r="13" customFormat="false" ht="26.1" hidden="false" customHeight="true" outlineLevel="0" collapsed="false">
      <c r="A13" s="190" t="n">
        <v>9</v>
      </c>
      <c r="B13" s="191"/>
      <c r="C13" s="192"/>
      <c r="D13" s="193"/>
      <c r="E13" s="194"/>
      <c r="F13" s="194"/>
      <c r="G13" s="194"/>
      <c r="H13" s="195"/>
      <c r="I13" s="196" t="str">
        <f aca="false">IF(ISERROR(AVERAGE(D13:H13)*40%),"",AVERAGE(D13:H13)*40%)</f>
        <v/>
      </c>
      <c r="J13" s="197"/>
      <c r="K13" s="197"/>
      <c r="L13" s="194"/>
      <c r="M13" s="194"/>
      <c r="N13" s="195"/>
      <c r="O13" s="196" t="str">
        <f aca="false">IF(ISERROR(AVERAGE(J13:N13)*40%),"",AVERAGE(J13:N13)*40%)</f>
        <v/>
      </c>
      <c r="P13" s="197"/>
      <c r="Q13" s="197"/>
      <c r="R13" s="194"/>
      <c r="S13" s="194"/>
      <c r="T13" s="195"/>
      <c r="U13" s="198" t="str">
        <f aca="false">IF(ISERROR(AVERAGE(P13:T13)*40%),"",AVERAGE(P13:T13)*40%)</f>
        <v/>
      </c>
      <c r="V13" s="197"/>
      <c r="W13" s="194"/>
      <c r="X13" s="194"/>
      <c r="Y13" s="194"/>
      <c r="Z13" s="196" t="str">
        <f aca="false">IF(ISERROR(AVERAGE(V13:Y13)*60%),"",AVERAGE(V13:Y13)*60%)</f>
        <v/>
      </c>
      <c r="AA13" s="197"/>
      <c r="AB13" s="197"/>
      <c r="AC13" s="197"/>
      <c r="AD13" s="194"/>
      <c r="AE13" s="196" t="str">
        <f aca="false">IF(ISERROR(AVERAGE(AA13:AD13)*60%),"",AVERAGE(AA13:AD13)*60%)</f>
        <v/>
      </c>
      <c r="AF13" s="199"/>
      <c r="AG13" s="221"/>
      <c r="AH13" s="221"/>
      <c r="AI13" s="221"/>
      <c r="AJ13" s="200"/>
      <c r="AK13" s="200"/>
      <c r="AL13" s="201"/>
      <c r="AM13" s="198" t="str">
        <f aca="false">IF(ISERROR(AVERAGE(AF13:AL13)*60%),"",AVERAGE(AF13:AL13)*60%)</f>
        <v/>
      </c>
      <c r="AN13" s="202" t="n">
        <f aca="false">IF(ISERROR(SUM(I13,Z13)),"",(SUM(I13,Z13)))</f>
        <v>0</v>
      </c>
      <c r="AO13" s="203" t="n">
        <f aca="false">IF(ISERROR(SUM(O13,AE13)),"",(SUM(O13,AE13)))</f>
        <v>0</v>
      </c>
      <c r="AP13" s="204" t="n">
        <f aca="false">IF(ISERROR(SUM(U13,AM13)),"",(SUM(U13,AM13)))</f>
        <v>0</v>
      </c>
    </row>
    <row r="14" customFormat="false" ht="26.1" hidden="false" customHeight="true" outlineLevel="0" collapsed="false">
      <c r="A14" s="190" t="n">
        <v>10</v>
      </c>
      <c r="B14" s="191"/>
      <c r="C14" s="192"/>
      <c r="D14" s="193"/>
      <c r="E14" s="194"/>
      <c r="F14" s="194"/>
      <c r="G14" s="194"/>
      <c r="H14" s="195"/>
      <c r="I14" s="196" t="str">
        <f aca="false">IF(ISERROR(AVERAGE(D14:H14)*40%),"",AVERAGE(D14:H14)*40%)</f>
        <v/>
      </c>
      <c r="J14" s="197"/>
      <c r="K14" s="197"/>
      <c r="L14" s="194"/>
      <c r="M14" s="194"/>
      <c r="N14" s="195"/>
      <c r="O14" s="196" t="str">
        <f aca="false">IF(ISERROR(AVERAGE(J14:N14)*40%),"",AVERAGE(J14:N14)*40%)</f>
        <v/>
      </c>
      <c r="P14" s="197"/>
      <c r="Q14" s="197"/>
      <c r="R14" s="194"/>
      <c r="S14" s="194"/>
      <c r="T14" s="195"/>
      <c r="U14" s="198" t="str">
        <f aca="false">IF(ISERROR(AVERAGE(P14:T14)*40%),"",AVERAGE(P14:T14)*40%)</f>
        <v/>
      </c>
      <c r="V14" s="197"/>
      <c r="W14" s="194"/>
      <c r="X14" s="194"/>
      <c r="Y14" s="194"/>
      <c r="Z14" s="196" t="str">
        <f aca="false">IF(ISERROR(AVERAGE(V14:Y14)*60%),"",AVERAGE(V14:Y14)*60%)</f>
        <v/>
      </c>
      <c r="AA14" s="197"/>
      <c r="AB14" s="197"/>
      <c r="AC14" s="197"/>
      <c r="AD14" s="194"/>
      <c r="AE14" s="196" t="str">
        <f aca="false">IF(ISERROR(AVERAGE(AA14:AD14)*60%),"",AVERAGE(AA14:AD14)*60%)</f>
        <v/>
      </c>
      <c r="AF14" s="199"/>
      <c r="AG14" s="221"/>
      <c r="AH14" s="221"/>
      <c r="AI14" s="221"/>
      <c r="AJ14" s="200"/>
      <c r="AK14" s="200"/>
      <c r="AL14" s="201"/>
      <c r="AM14" s="198" t="str">
        <f aca="false">IF(ISERROR(AVERAGE(AF14:AL14)*60%),"",AVERAGE(AF14:AL14)*60%)</f>
        <v/>
      </c>
      <c r="AN14" s="202" t="n">
        <f aca="false">IF(ISERROR(SUM(I14,Z14)),"",(SUM(I14,Z14)))</f>
        <v>0</v>
      </c>
      <c r="AO14" s="203" t="n">
        <f aca="false">IF(ISERROR(SUM(O14,AE14)),"",(SUM(O14,AE14)))</f>
        <v>0</v>
      </c>
      <c r="AP14" s="204" t="n">
        <f aca="false">IF(ISERROR(SUM(U14,AM14)),"",(SUM(U14,AM14)))</f>
        <v>0</v>
      </c>
    </row>
    <row r="15" customFormat="false" ht="26.1" hidden="false" customHeight="true" outlineLevel="0" collapsed="false">
      <c r="A15" s="190" t="n">
        <v>11</v>
      </c>
      <c r="B15" s="191"/>
      <c r="C15" s="192"/>
      <c r="D15" s="193"/>
      <c r="E15" s="194"/>
      <c r="F15" s="194"/>
      <c r="G15" s="194"/>
      <c r="H15" s="195"/>
      <c r="I15" s="196" t="str">
        <f aca="false">IF(ISERROR(AVERAGE(D15:H15)*40%),"",AVERAGE(D15:H15)*40%)</f>
        <v/>
      </c>
      <c r="J15" s="197"/>
      <c r="K15" s="197"/>
      <c r="L15" s="194"/>
      <c r="M15" s="194"/>
      <c r="N15" s="195"/>
      <c r="O15" s="196" t="str">
        <f aca="false">IF(ISERROR(AVERAGE(J15:N15)*40%),"",AVERAGE(J15:N15)*40%)</f>
        <v/>
      </c>
      <c r="P15" s="197"/>
      <c r="Q15" s="197"/>
      <c r="R15" s="194"/>
      <c r="S15" s="194"/>
      <c r="T15" s="195"/>
      <c r="U15" s="198" t="str">
        <f aca="false">IF(ISERROR(AVERAGE(P15:T15)*40%),"",AVERAGE(P15:T15)*40%)</f>
        <v/>
      </c>
      <c r="V15" s="197"/>
      <c r="W15" s="194"/>
      <c r="X15" s="194"/>
      <c r="Y15" s="194"/>
      <c r="Z15" s="196" t="str">
        <f aca="false">IF(ISERROR(AVERAGE(V15:Y15)*60%),"",AVERAGE(V15:Y15)*60%)</f>
        <v/>
      </c>
      <c r="AA15" s="197"/>
      <c r="AB15" s="197"/>
      <c r="AC15" s="197"/>
      <c r="AD15" s="194"/>
      <c r="AE15" s="196" t="str">
        <f aca="false">IF(ISERROR(AVERAGE(AA15:AD15)*60%),"",AVERAGE(AA15:AD15)*60%)</f>
        <v/>
      </c>
      <c r="AF15" s="199"/>
      <c r="AG15" s="221"/>
      <c r="AH15" s="221"/>
      <c r="AI15" s="221"/>
      <c r="AJ15" s="200"/>
      <c r="AK15" s="200"/>
      <c r="AL15" s="201"/>
      <c r="AM15" s="198" t="str">
        <f aca="false">IF(ISERROR(AVERAGE(AF15:AL15)*60%),"",AVERAGE(AF15:AL15)*60%)</f>
        <v/>
      </c>
      <c r="AN15" s="202" t="n">
        <f aca="false">IF(ISERROR(SUM(I15,Z15)),"",(SUM(I15,Z15)))</f>
        <v>0</v>
      </c>
      <c r="AO15" s="203" t="n">
        <f aca="false">IF(ISERROR(SUM(O15,AE15)),"",(SUM(O15,AE15)))</f>
        <v>0</v>
      </c>
      <c r="AP15" s="204" t="n">
        <f aca="false">IF(ISERROR(SUM(U15,AM15)),"",(SUM(U15,AM15)))</f>
        <v>0</v>
      </c>
    </row>
    <row r="16" customFormat="false" ht="26.1" hidden="false" customHeight="true" outlineLevel="0" collapsed="false">
      <c r="A16" s="190" t="n">
        <v>12</v>
      </c>
      <c r="B16" s="191"/>
      <c r="C16" s="192"/>
      <c r="D16" s="193"/>
      <c r="E16" s="194"/>
      <c r="F16" s="194"/>
      <c r="G16" s="194"/>
      <c r="H16" s="195"/>
      <c r="I16" s="196" t="str">
        <f aca="false">IF(ISERROR(AVERAGE(D16:H16)*40%),"",AVERAGE(D16:H16)*40%)</f>
        <v/>
      </c>
      <c r="J16" s="197"/>
      <c r="K16" s="197"/>
      <c r="L16" s="194"/>
      <c r="M16" s="194"/>
      <c r="N16" s="195"/>
      <c r="O16" s="196" t="str">
        <f aca="false">IF(ISERROR(AVERAGE(J16:N16)*40%),"",AVERAGE(J16:N16)*40%)</f>
        <v/>
      </c>
      <c r="P16" s="197"/>
      <c r="Q16" s="197"/>
      <c r="R16" s="194"/>
      <c r="S16" s="194"/>
      <c r="T16" s="195"/>
      <c r="U16" s="198" t="str">
        <f aca="false">IF(ISERROR(AVERAGE(P16:T16)*40%),"",AVERAGE(P16:T16)*40%)</f>
        <v/>
      </c>
      <c r="V16" s="197"/>
      <c r="W16" s="194"/>
      <c r="X16" s="194"/>
      <c r="Y16" s="194"/>
      <c r="Z16" s="196" t="str">
        <f aca="false">IF(ISERROR(AVERAGE(V16:Y16)*60%),"",AVERAGE(V16:Y16)*60%)</f>
        <v/>
      </c>
      <c r="AA16" s="197"/>
      <c r="AB16" s="197"/>
      <c r="AC16" s="197"/>
      <c r="AD16" s="194"/>
      <c r="AE16" s="196" t="str">
        <f aca="false">IF(ISERROR(AVERAGE(AA16:AD16)*60%),"",AVERAGE(AA16:AD16)*60%)</f>
        <v/>
      </c>
      <c r="AF16" s="199"/>
      <c r="AG16" s="221"/>
      <c r="AH16" s="221"/>
      <c r="AI16" s="221"/>
      <c r="AJ16" s="200"/>
      <c r="AK16" s="200"/>
      <c r="AL16" s="201"/>
      <c r="AM16" s="198" t="str">
        <f aca="false">IF(ISERROR(AVERAGE(AF16:AL16)*60%),"",AVERAGE(AF16:AL16)*60%)</f>
        <v/>
      </c>
      <c r="AN16" s="202" t="n">
        <f aca="false">IF(ISERROR(SUM(I16,Z16)),"",(SUM(I16,Z16)))</f>
        <v>0</v>
      </c>
      <c r="AO16" s="203" t="n">
        <f aca="false">IF(ISERROR(SUM(O16,AE16)),"",(SUM(O16,AE16)))</f>
        <v>0</v>
      </c>
      <c r="AP16" s="204" t="n">
        <f aca="false">IF(ISERROR(SUM(U16,AM16)),"",(SUM(U16,AM16)))</f>
        <v>0</v>
      </c>
    </row>
    <row r="17" customFormat="false" ht="26.1" hidden="false" customHeight="true" outlineLevel="0" collapsed="false">
      <c r="A17" s="190" t="n">
        <v>13</v>
      </c>
      <c r="B17" s="191"/>
      <c r="C17" s="192"/>
      <c r="D17" s="193"/>
      <c r="E17" s="194"/>
      <c r="F17" s="194"/>
      <c r="G17" s="194"/>
      <c r="H17" s="195"/>
      <c r="I17" s="196" t="str">
        <f aca="false">IF(ISERROR(AVERAGE(D17:H17)*40%),"",AVERAGE(D17:H17)*40%)</f>
        <v/>
      </c>
      <c r="J17" s="197"/>
      <c r="K17" s="197"/>
      <c r="L17" s="194"/>
      <c r="M17" s="194"/>
      <c r="N17" s="195"/>
      <c r="O17" s="196" t="str">
        <f aca="false">IF(ISERROR(AVERAGE(J17:N17)*40%),"",AVERAGE(J17:N17)*40%)</f>
        <v/>
      </c>
      <c r="P17" s="197"/>
      <c r="Q17" s="197"/>
      <c r="R17" s="194"/>
      <c r="S17" s="194"/>
      <c r="T17" s="195"/>
      <c r="U17" s="198" t="str">
        <f aca="false">IF(ISERROR(AVERAGE(P17:T17)*40%),"",AVERAGE(P17:T17)*40%)</f>
        <v/>
      </c>
      <c r="V17" s="197"/>
      <c r="W17" s="194"/>
      <c r="X17" s="194"/>
      <c r="Y17" s="194"/>
      <c r="Z17" s="196" t="str">
        <f aca="false">IF(ISERROR(AVERAGE(V17:Y17)*60%),"",AVERAGE(V17:Y17)*60%)</f>
        <v/>
      </c>
      <c r="AA17" s="197"/>
      <c r="AB17" s="197"/>
      <c r="AC17" s="197"/>
      <c r="AD17" s="194"/>
      <c r="AE17" s="196" t="str">
        <f aca="false">IF(ISERROR(AVERAGE(AA17:AD17)*60%),"",AVERAGE(AA17:AD17)*60%)</f>
        <v/>
      </c>
      <c r="AF17" s="199"/>
      <c r="AG17" s="221"/>
      <c r="AH17" s="221"/>
      <c r="AI17" s="221"/>
      <c r="AJ17" s="200"/>
      <c r="AK17" s="200"/>
      <c r="AL17" s="201"/>
      <c r="AM17" s="198" t="str">
        <f aca="false">IF(ISERROR(AVERAGE(AF17:AL17)*60%),"",AVERAGE(AF17:AL17)*60%)</f>
        <v/>
      </c>
      <c r="AN17" s="202" t="n">
        <f aca="false">IF(ISERROR(SUM(I17,Z17)),"",(SUM(I17,Z17)))</f>
        <v>0</v>
      </c>
      <c r="AO17" s="203" t="n">
        <f aca="false">IF(ISERROR(SUM(O17,AE17)),"",(SUM(O17,AE17)))</f>
        <v>0</v>
      </c>
      <c r="AP17" s="204" t="n">
        <f aca="false">IF(ISERROR(SUM(U17,AM17)),"",(SUM(U17,AM17)))</f>
        <v>0</v>
      </c>
    </row>
    <row r="18" customFormat="false" ht="26.1" hidden="false" customHeight="true" outlineLevel="0" collapsed="false">
      <c r="A18" s="190" t="n">
        <v>14</v>
      </c>
      <c r="B18" s="191"/>
      <c r="C18" s="192"/>
      <c r="D18" s="193"/>
      <c r="E18" s="194"/>
      <c r="F18" s="194"/>
      <c r="G18" s="194"/>
      <c r="H18" s="195"/>
      <c r="I18" s="196" t="str">
        <f aca="false">IF(ISERROR(AVERAGE(D18:H18)*40%),"",AVERAGE(D18:H18)*40%)</f>
        <v/>
      </c>
      <c r="J18" s="197"/>
      <c r="K18" s="197"/>
      <c r="L18" s="194"/>
      <c r="M18" s="194"/>
      <c r="N18" s="195"/>
      <c r="O18" s="196" t="str">
        <f aca="false">IF(ISERROR(AVERAGE(J18:N18)*40%),"",AVERAGE(J18:N18)*40%)</f>
        <v/>
      </c>
      <c r="P18" s="197"/>
      <c r="Q18" s="197"/>
      <c r="R18" s="194"/>
      <c r="S18" s="194"/>
      <c r="T18" s="195"/>
      <c r="U18" s="198" t="str">
        <f aca="false">IF(ISERROR(AVERAGE(P18:T18)*40%),"",AVERAGE(P18:T18)*40%)</f>
        <v/>
      </c>
      <c r="V18" s="197"/>
      <c r="W18" s="194"/>
      <c r="X18" s="194"/>
      <c r="Y18" s="194"/>
      <c r="Z18" s="196" t="str">
        <f aca="false">IF(ISERROR(AVERAGE(V18:Y18)*60%),"",AVERAGE(V18:Y18)*60%)</f>
        <v/>
      </c>
      <c r="AA18" s="197"/>
      <c r="AB18" s="197"/>
      <c r="AC18" s="197"/>
      <c r="AD18" s="194"/>
      <c r="AE18" s="196" t="str">
        <f aca="false">IF(ISERROR(AVERAGE(AA18:AD18)*60%),"",AVERAGE(AA18:AD18)*60%)</f>
        <v/>
      </c>
      <c r="AF18" s="199"/>
      <c r="AG18" s="221"/>
      <c r="AH18" s="221"/>
      <c r="AI18" s="221"/>
      <c r="AJ18" s="200"/>
      <c r="AK18" s="200"/>
      <c r="AL18" s="201"/>
      <c r="AM18" s="198" t="str">
        <f aca="false">IF(ISERROR(AVERAGE(AF18:AL18)*60%),"",AVERAGE(AF18:AL18)*60%)</f>
        <v/>
      </c>
      <c r="AN18" s="202" t="n">
        <f aca="false">IF(ISERROR(SUM(I18,Z18)),"",(SUM(I18,Z18)))</f>
        <v>0</v>
      </c>
      <c r="AO18" s="203" t="n">
        <f aca="false">IF(ISERROR(SUM(O18,AE18)),"",(SUM(O18,AE18)))</f>
        <v>0</v>
      </c>
      <c r="AP18" s="204" t="n">
        <f aca="false">IF(ISERROR(SUM(U18,AM18)),"",(SUM(U18,AM18)))</f>
        <v>0</v>
      </c>
    </row>
    <row r="19" customFormat="false" ht="26.1" hidden="false" customHeight="true" outlineLevel="0" collapsed="false">
      <c r="A19" s="190" t="n">
        <v>15</v>
      </c>
      <c r="B19" s="191"/>
      <c r="C19" s="192"/>
      <c r="D19" s="193"/>
      <c r="E19" s="194"/>
      <c r="F19" s="194"/>
      <c r="G19" s="194"/>
      <c r="H19" s="195"/>
      <c r="I19" s="196" t="str">
        <f aca="false">IF(ISERROR(AVERAGE(D19:H19)*40%),"",AVERAGE(D19:H19)*40%)</f>
        <v/>
      </c>
      <c r="J19" s="197"/>
      <c r="K19" s="197"/>
      <c r="L19" s="194"/>
      <c r="M19" s="194"/>
      <c r="N19" s="195"/>
      <c r="O19" s="196" t="str">
        <f aca="false">IF(ISERROR(AVERAGE(J19:N19)*40%),"",AVERAGE(J19:N19)*40%)</f>
        <v/>
      </c>
      <c r="P19" s="197"/>
      <c r="Q19" s="197"/>
      <c r="R19" s="194"/>
      <c r="S19" s="194"/>
      <c r="T19" s="195"/>
      <c r="U19" s="198" t="str">
        <f aca="false">IF(ISERROR(AVERAGE(P19:T19)*40%),"",AVERAGE(P19:T19)*40%)</f>
        <v/>
      </c>
      <c r="V19" s="197"/>
      <c r="W19" s="194"/>
      <c r="X19" s="194"/>
      <c r="Y19" s="194"/>
      <c r="Z19" s="196" t="str">
        <f aca="false">IF(ISERROR(AVERAGE(V19:Y19)*60%),"",AVERAGE(V19:Y19)*60%)</f>
        <v/>
      </c>
      <c r="AA19" s="197"/>
      <c r="AB19" s="197"/>
      <c r="AC19" s="197"/>
      <c r="AD19" s="194"/>
      <c r="AE19" s="196" t="str">
        <f aca="false">IF(ISERROR(AVERAGE(AA19:AD19)*60%),"",AVERAGE(AA19:AD19)*60%)</f>
        <v/>
      </c>
      <c r="AF19" s="199"/>
      <c r="AG19" s="221"/>
      <c r="AH19" s="221"/>
      <c r="AI19" s="221"/>
      <c r="AJ19" s="200"/>
      <c r="AK19" s="200"/>
      <c r="AL19" s="201"/>
      <c r="AM19" s="198" t="str">
        <f aca="false">IF(ISERROR(AVERAGE(AF19:AL19)*60%),"",AVERAGE(AF19:AL19)*60%)</f>
        <v/>
      </c>
      <c r="AN19" s="202" t="n">
        <f aca="false">IF(ISERROR(SUM(I19,Z19)),"",(SUM(I19,Z19)))</f>
        <v>0</v>
      </c>
      <c r="AO19" s="203" t="n">
        <f aca="false">IF(ISERROR(SUM(O19,AE19)),"",(SUM(O19,AE19)))</f>
        <v>0</v>
      </c>
      <c r="AP19" s="204" t="n">
        <f aca="false">IF(ISERROR(SUM(U19,AM19)),"",(SUM(U19,AM19)))</f>
        <v>0</v>
      </c>
    </row>
    <row r="20" customFormat="false" ht="26.1" hidden="false" customHeight="true" outlineLevel="0" collapsed="false">
      <c r="A20" s="190" t="n">
        <v>16</v>
      </c>
      <c r="B20" s="191"/>
      <c r="C20" s="192"/>
      <c r="D20" s="193"/>
      <c r="E20" s="194"/>
      <c r="F20" s="194"/>
      <c r="G20" s="194"/>
      <c r="H20" s="195"/>
      <c r="I20" s="196" t="str">
        <f aca="false">IF(ISERROR(AVERAGE(D20:H20)*40%),"",AVERAGE(D20:H20)*40%)</f>
        <v/>
      </c>
      <c r="J20" s="197"/>
      <c r="K20" s="197"/>
      <c r="L20" s="194"/>
      <c r="M20" s="194"/>
      <c r="N20" s="195"/>
      <c r="O20" s="196" t="str">
        <f aca="false">IF(ISERROR(AVERAGE(J20:N20)*40%),"",AVERAGE(J20:N20)*40%)</f>
        <v/>
      </c>
      <c r="P20" s="197"/>
      <c r="Q20" s="197"/>
      <c r="R20" s="194"/>
      <c r="S20" s="194"/>
      <c r="T20" s="195"/>
      <c r="U20" s="198" t="str">
        <f aca="false">IF(ISERROR(AVERAGE(P20:T20)*40%),"",AVERAGE(P20:T20)*40%)</f>
        <v/>
      </c>
      <c r="V20" s="197"/>
      <c r="W20" s="194"/>
      <c r="X20" s="194"/>
      <c r="Y20" s="194"/>
      <c r="Z20" s="196" t="str">
        <f aca="false">IF(ISERROR(AVERAGE(V20:Y20)*60%),"",AVERAGE(V20:Y20)*60%)</f>
        <v/>
      </c>
      <c r="AA20" s="197"/>
      <c r="AB20" s="197"/>
      <c r="AC20" s="197"/>
      <c r="AD20" s="194"/>
      <c r="AE20" s="196" t="str">
        <f aca="false">IF(ISERROR(AVERAGE(AA20:AD20)*60%),"",AVERAGE(AA20:AD20)*60%)</f>
        <v/>
      </c>
      <c r="AF20" s="199"/>
      <c r="AG20" s="221"/>
      <c r="AH20" s="221"/>
      <c r="AI20" s="221"/>
      <c r="AJ20" s="200"/>
      <c r="AK20" s="200"/>
      <c r="AL20" s="201"/>
      <c r="AM20" s="198" t="str">
        <f aca="false">IF(ISERROR(AVERAGE(AF20:AL20)*60%),"",AVERAGE(AF20:AL20)*60%)</f>
        <v/>
      </c>
      <c r="AN20" s="202" t="n">
        <f aca="false">IF(ISERROR(SUM(I20,Z20)),"",(SUM(I20,Z20)))</f>
        <v>0</v>
      </c>
      <c r="AO20" s="203" t="n">
        <f aca="false">IF(ISERROR(SUM(O20,AE20)),"",(SUM(O20,AE20)))</f>
        <v>0</v>
      </c>
      <c r="AP20" s="204" t="n">
        <f aca="false">IF(ISERROR(SUM(U20,AM20)),"",(SUM(U20,AM20)))</f>
        <v>0</v>
      </c>
    </row>
    <row r="21" customFormat="false" ht="26.1" hidden="false" customHeight="true" outlineLevel="0" collapsed="false">
      <c r="A21" s="190" t="n">
        <v>17</v>
      </c>
      <c r="B21" s="191"/>
      <c r="C21" s="192"/>
      <c r="D21" s="193"/>
      <c r="E21" s="194"/>
      <c r="F21" s="194"/>
      <c r="G21" s="194"/>
      <c r="H21" s="195"/>
      <c r="I21" s="196" t="str">
        <f aca="false">IF(ISERROR(AVERAGE(D21:H21)*40%),"",AVERAGE(D21:H21)*40%)</f>
        <v/>
      </c>
      <c r="J21" s="197"/>
      <c r="K21" s="197"/>
      <c r="L21" s="194"/>
      <c r="M21" s="194"/>
      <c r="N21" s="195"/>
      <c r="O21" s="196" t="str">
        <f aca="false">IF(ISERROR(AVERAGE(J21:N21)*40%),"",AVERAGE(J21:N21)*40%)</f>
        <v/>
      </c>
      <c r="P21" s="197"/>
      <c r="Q21" s="197"/>
      <c r="R21" s="194"/>
      <c r="S21" s="194"/>
      <c r="T21" s="195"/>
      <c r="U21" s="198" t="str">
        <f aca="false">IF(ISERROR(AVERAGE(P21:T21)*40%),"",AVERAGE(P21:T21)*40%)</f>
        <v/>
      </c>
      <c r="V21" s="197"/>
      <c r="W21" s="194"/>
      <c r="X21" s="194"/>
      <c r="Y21" s="194"/>
      <c r="Z21" s="196" t="str">
        <f aca="false">IF(ISERROR(AVERAGE(V21:Y21)*60%),"",AVERAGE(V21:Y21)*60%)</f>
        <v/>
      </c>
      <c r="AA21" s="197"/>
      <c r="AB21" s="197"/>
      <c r="AC21" s="197"/>
      <c r="AD21" s="194"/>
      <c r="AE21" s="196" t="str">
        <f aca="false">IF(ISERROR(AVERAGE(AA21:AD21)*60%),"",AVERAGE(AA21:AD21)*60%)</f>
        <v/>
      </c>
      <c r="AF21" s="199"/>
      <c r="AG21" s="221"/>
      <c r="AH21" s="221"/>
      <c r="AI21" s="221"/>
      <c r="AJ21" s="200"/>
      <c r="AK21" s="200"/>
      <c r="AL21" s="201"/>
      <c r="AM21" s="198" t="str">
        <f aca="false">IF(ISERROR(AVERAGE(AF21:AL21)*60%),"",AVERAGE(AF21:AL21)*60%)</f>
        <v/>
      </c>
      <c r="AN21" s="202" t="n">
        <f aca="false">IF(ISERROR(SUM(I21,Z21)),"",(SUM(I21,Z21)))</f>
        <v>0</v>
      </c>
      <c r="AO21" s="203" t="n">
        <f aca="false">IF(ISERROR(SUM(O21,AE21)),"",(SUM(O21,AE21)))</f>
        <v>0</v>
      </c>
      <c r="AP21" s="204" t="n">
        <f aca="false">IF(ISERROR(SUM(U21,AM21)),"",(SUM(U21,AM21)))</f>
        <v>0</v>
      </c>
    </row>
    <row r="22" customFormat="false" ht="26.1" hidden="false" customHeight="true" outlineLevel="0" collapsed="false">
      <c r="A22" s="190" t="n">
        <v>18</v>
      </c>
      <c r="B22" s="191"/>
      <c r="C22" s="192"/>
      <c r="D22" s="193"/>
      <c r="E22" s="194"/>
      <c r="F22" s="194"/>
      <c r="G22" s="194"/>
      <c r="H22" s="195"/>
      <c r="I22" s="196" t="str">
        <f aca="false">IF(ISERROR(AVERAGE(D22:H22)*40%),"",AVERAGE(D22:H22)*40%)</f>
        <v/>
      </c>
      <c r="J22" s="197"/>
      <c r="K22" s="197"/>
      <c r="L22" s="194"/>
      <c r="M22" s="194"/>
      <c r="N22" s="195"/>
      <c r="O22" s="196" t="str">
        <f aca="false">IF(ISERROR(AVERAGE(J22:N22)*40%),"",AVERAGE(J22:N22)*40%)</f>
        <v/>
      </c>
      <c r="P22" s="197"/>
      <c r="Q22" s="197"/>
      <c r="R22" s="194"/>
      <c r="S22" s="194"/>
      <c r="T22" s="195"/>
      <c r="U22" s="198" t="str">
        <f aca="false">IF(ISERROR(AVERAGE(P22:T22)*40%),"",AVERAGE(P22:T22)*40%)</f>
        <v/>
      </c>
      <c r="V22" s="197"/>
      <c r="W22" s="194"/>
      <c r="X22" s="194"/>
      <c r="Y22" s="194"/>
      <c r="Z22" s="196" t="str">
        <f aca="false">IF(ISERROR(AVERAGE(V22:Y22)*60%),"",AVERAGE(V22:Y22)*60%)</f>
        <v/>
      </c>
      <c r="AA22" s="197"/>
      <c r="AB22" s="197"/>
      <c r="AC22" s="197"/>
      <c r="AD22" s="194"/>
      <c r="AE22" s="196" t="str">
        <f aca="false">IF(ISERROR(AVERAGE(AA22:AD22)*60%),"",AVERAGE(AA22:AD22)*60%)</f>
        <v/>
      </c>
      <c r="AF22" s="199"/>
      <c r="AG22" s="221"/>
      <c r="AH22" s="221"/>
      <c r="AI22" s="221"/>
      <c r="AJ22" s="200"/>
      <c r="AK22" s="200"/>
      <c r="AL22" s="201"/>
      <c r="AM22" s="198" t="str">
        <f aca="false">IF(ISERROR(AVERAGE(AF22:AL22)*60%),"",AVERAGE(AF22:AL22)*60%)</f>
        <v/>
      </c>
      <c r="AN22" s="202" t="n">
        <f aca="false">IF(ISERROR(SUM(I22,Z22)),"",(SUM(I22,Z22)))</f>
        <v>0</v>
      </c>
      <c r="AO22" s="203" t="n">
        <f aca="false">IF(ISERROR(SUM(O22,AE22)),"",(SUM(O22,AE22)))</f>
        <v>0</v>
      </c>
      <c r="AP22" s="204" t="n">
        <f aca="false">IF(ISERROR(SUM(U22,AM22)),"",(SUM(U22,AM22)))</f>
        <v>0</v>
      </c>
    </row>
    <row r="23" customFormat="false" ht="26.1" hidden="false" customHeight="true" outlineLevel="0" collapsed="false">
      <c r="A23" s="190" t="n">
        <v>19</v>
      </c>
      <c r="B23" s="191"/>
      <c r="C23" s="192"/>
      <c r="D23" s="193"/>
      <c r="E23" s="194"/>
      <c r="F23" s="194"/>
      <c r="G23" s="194"/>
      <c r="H23" s="195"/>
      <c r="I23" s="196" t="str">
        <f aca="false">IF(ISERROR(AVERAGE(D23:H23)*40%),"",AVERAGE(D23:H23)*40%)</f>
        <v/>
      </c>
      <c r="J23" s="197"/>
      <c r="K23" s="197"/>
      <c r="L23" s="194"/>
      <c r="M23" s="194"/>
      <c r="N23" s="195"/>
      <c r="O23" s="196" t="str">
        <f aca="false">IF(ISERROR(AVERAGE(J23:N23)*40%),"",AVERAGE(J23:N23)*40%)</f>
        <v/>
      </c>
      <c r="P23" s="197"/>
      <c r="Q23" s="197"/>
      <c r="R23" s="194"/>
      <c r="S23" s="194"/>
      <c r="T23" s="195"/>
      <c r="U23" s="198" t="str">
        <f aca="false">IF(ISERROR(AVERAGE(P23:T23)*40%),"",AVERAGE(P23:T23)*40%)</f>
        <v/>
      </c>
      <c r="V23" s="197"/>
      <c r="W23" s="194"/>
      <c r="X23" s="194"/>
      <c r="Y23" s="194"/>
      <c r="Z23" s="196" t="str">
        <f aca="false">IF(ISERROR(AVERAGE(V23:Y23)*60%),"",AVERAGE(V23:Y23)*60%)</f>
        <v/>
      </c>
      <c r="AA23" s="197"/>
      <c r="AB23" s="197"/>
      <c r="AC23" s="197"/>
      <c r="AD23" s="194"/>
      <c r="AE23" s="196" t="str">
        <f aca="false">IF(ISERROR(AVERAGE(AA23:AD23)*60%),"",AVERAGE(AA23:AD23)*60%)</f>
        <v/>
      </c>
      <c r="AF23" s="199"/>
      <c r="AG23" s="221"/>
      <c r="AH23" s="221"/>
      <c r="AI23" s="221"/>
      <c r="AJ23" s="200"/>
      <c r="AK23" s="200"/>
      <c r="AL23" s="201"/>
      <c r="AM23" s="198" t="str">
        <f aca="false">IF(ISERROR(AVERAGE(AF23:AL23)*60%),"",AVERAGE(AF23:AL23)*60%)</f>
        <v/>
      </c>
      <c r="AN23" s="202" t="n">
        <f aca="false">IF(ISERROR(SUM(I23,Z23)),"",(SUM(I23,Z23)))</f>
        <v>0</v>
      </c>
      <c r="AO23" s="203" t="n">
        <f aca="false">IF(ISERROR(SUM(O23,AE23)),"",(SUM(O23,AE23)))</f>
        <v>0</v>
      </c>
      <c r="AP23" s="204" t="n">
        <f aca="false">IF(ISERROR(SUM(U23,AM23)),"",(SUM(U23,AM23)))</f>
        <v>0</v>
      </c>
    </row>
    <row r="24" customFormat="false" ht="26.1" hidden="false" customHeight="true" outlineLevel="0" collapsed="false">
      <c r="A24" s="190" t="n">
        <v>20</v>
      </c>
      <c r="B24" s="191"/>
      <c r="C24" s="192"/>
      <c r="D24" s="193"/>
      <c r="E24" s="194"/>
      <c r="F24" s="194"/>
      <c r="G24" s="194"/>
      <c r="H24" s="195"/>
      <c r="I24" s="196" t="str">
        <f aca="false">IF(ISERROR(AVERAGE(D24:H24)*40%),"",AVERAGE(D24:H24)*40%)</f>
        <v/>
      </c>
      <c r="J24" s="197"/>
      <c r="K24" s="197"/>
      <c r="L24" s="194"/>
      <c r="M24" s="194"/>
      <c r="N24" s="195"/>
      <c r="O24" s="196" t="str">
        <f aca="false">IF(ISERROR(AVERAGE(J24:N24)*40%),"",AVERAGE(J24:N24)*40%)</f>
        <v/>
      </c>
      <c r="P24" s="197"/>
      <c r="Q24" s="197"/>
      <c r="R24" s="194"/>
      <c r="S24" s="194"/>
      <c r="T24" s="195"/>
      <c r="U24" s="198" t="str">
        <f aca="false">IF(ISERROR(AVERAGE(P24:T24)*40%),"",AVERAGE(P24:T24)*40%)</f>
        <v/>
      </c>
      <c r="V24" s="197"/>
      <c r="W24" s="194"/>
      <c r="X24" s="194"/>
      <c r="Y24" s="194"/>
      <c r="Z24" s="196" t="str">
        <f aca="false">IF(ISERROR(AVERAGE(V24:Y24)*60%),"",AVERAGE(V24:Y24)*60%)</f>
        <v/>
      </c>
      <c r="AA24" s="197"/>
      <c r="AB24" s="197"/>
      <c r="AC24" s="197"/>
      <c r="AD24" s="194"/>
      <c r="AE24" s="196" t="str">
        <f aca="false">IF(ISERROR(AVERAGE(AA24:AD24)*60%),"",AVERAGE(AA24:AD24)*60%)</f>
        <v/>
      </c>
      <c r="AF24" s="199"/>
      <c r="AG24" s="221"/>
      <c r="AH24" s="221"/>
      <c r="AI24" s="221"/>
      <c r="AJ24" s="200"/>
      <c r="AK24" s="200"/>
      <c r="AL24" s="201"/>
      <c r="AM24" s="198" t="str">
        <f aca="false">IF(ISERROR(AVERAGE(AF24:AL24)*60%),"",AVERAGE(AF24:AL24)*60%)</f>
        <v/>
      </c>
      <c r="AN24" s="202" t="n">
        <f aca="false">IF(ISERROR(SUM(I24,Z24)),"",(SUM(I24,Z24)))</f>
        <v>0</v>
      </c>
      <c r="AO24" s="203" t="n">
        <f aca="false">IF(ISERROR(SUM(O24,AE24)),"",(SUM(O24,AE24)))</f>
        <v>0</v>
      </c>
      <c r="AP24" s="204" t="n">
        <f aca="false">IF(ISERROR(SUM(U24,AM24)),"",(SUM(U24,AM24)))</f>
        <v>0</v>
      </c>
    </row>
    <row r="25" customFormat="false" ht="26.1" hidden="false" customHeight="true" outlineLevel="0" collapsed="false">
      <c r="A25" s="190" t="n">
        <v>21</v>
      </c>
      <c r="B25" s="191"/>
      <c r="C25" s="192"/>
      <c r="D25" s="193"/>
      <c r="E25" s="194"/>
      <c r="F25" s="194"/>
      <c r="G25" s="194"/>
      <c r="H25" s="195"/>
      <c r="I25" s="196" t="str">
        <f aca="false">IF(ISERROR(AVERAGE(D25:H25)*40%),"",AVERAGE(D25:H25)*40%)</f>
        <v/>
      </c>
      <c r="J25" s="197"/>
      <c r="K25" s="197"/>
      <c r="L25" s="194"/>
      <c r="M25" s="194"/>
      <c r="N25" s="195"/>
      <c r="O25" s="196" t="str">
        <f aca="false">IF(ISERROR(AVERAGE(J25:N25)*40%),"",AVERAGE(J25:N25)*40%)</f>
        <v/>
      </c>
      <c r="P25" s="197"/>
      <c r="Q25" s="197"/>
      <c r="R25" s="194"/>
      <c r="S25" s="194"/>
      <c r="T25" s="195"/>
      <c r="U25" s="198" t="str">
        <f aca="false">IF(ISERROR(AVERAGE(P25:T25)*40%),"",AVERAGE(P25:T25)*40%)</f>
        <v/>
      </c>
      <c r="V25" s="197"/>
      <c r="W25" s="194"/>
      <c r="X25" s="194"/>
      <c r="Y25" s="194"/>
      <c r="Z25" s="196" t="str">
        <f aca="false">IF(ISERROR(AVERAGE(V25:Y25)*60%),"",AVERAGE(V25:Y25)*60%)</f>
        <v/>
      </c>
      <c r="AA25" s="197"/>
      <c r="AB25" s="197"/>
      <c r="AC25" s="197"/>
      <c r="AD25" s="194"/>
      <c r="AE25" s="196" t="str">
        <f aca="false">IF(ISERROR(AVERAGE(AA25:AD25)*60%),"",AVERAGE(AA25:AD25)*60%)</f>
        <v/>
      </c>
      <c r="AF25" s="199"/>
      <c r="AG25" s="221"/>
      <c r="AH25" s="221"/>
      <c r="AI25" s="221"/>
      <c r="AJ25" s="200"/>
      <c r="AK25" s="200"/>
      <c r="AL25" s="201"/>
      <c r="AM25" s="198" t="str">
        <f aca="false">IF(ISERROR(AVERAGE(AF25:AL25)*60%),"",AVERAGE(AF25:AL25)*60%)</f>
        <v/>
      </c>
      <c r="AN25" s="202" t="n">
        <f aca="false">IF(ISERROR(SUM(I25,Z25)),"",(SUM(I25,Z25)))</f>
        <v>0</v>
      </c>
      <c r="AO25" s="203" t="n">
        <f aca="false">IF(ISERROR(SUM(O25,AE25)),"",(SUM(O25,AE25)))</f>
        <v>0</v>
      </c>
      <c r="AP25" s="204" t="n">
        <f aca="false">IF(ISERROR(SUM(U25,AM25)),"",(SUM(U25,AM25)))</f>
        <v>0</v>
      </c>
    </row>
    <row r="26" customFormat="false" ht="26.1" hidden="false" customHeight="true" outlineLevel="0" collapsed="false">
      <c r="A26" s="190" t="n">
        <v>22</v>
      </c>
      <c r="B26" s="191"/>
      <c r="C26" s="192"/>
      <c r="D26" s="193"/>
      <c r="E26" s="194"/>
      <c r="F26" s="194"/>
      <c r="G26" s="194"/>
      <c r="H26" s="195"/>
      <c r="I26" s="196" t="str">
        <f aca="false">IF(ISERROR(AVERAGE(D26:H26)*40%),"",AVERAGE(D26:H26)*40%)</f>
        <v/>
      </c>
      <c r="J26" s="197"/>
      <c r="K26" s="197"/>
      <c r="L26" s="194"/>
      <c r="M26" s="194"/>
      <c r="N26" s="195"/>
      <c r="O26" s="196" t="str">
        <f aca="false">IF(ISERROR(AVERAGE(J26:N26)*40%),"",AVERAGE(J26:N26)*40%)</f>
        <v/>
      </c>
      <c r="P26" s="197"/>
      <c r="Q26" s="197"/>
      <c r="R26" s="194"/>
      <c r="S26" s="194"/>
      <c r="T26" s="195"/>
      <c r="U26" s="198" t="str">
        <f aca="false">IF(ISERROR(AVERAGE(P26:T26)*40%),"",AVERAGE(P26:T26)*40%)</f>
        <v/>
      </c>
      <c r="V26" s="197"/>
      <c r="W26" s="194"/>
      <c r="X26" s="194"/>
      <c r="Y26" s="194"/>
      <c r="Z26" s="196" t="str">
        <f aca="false">IF(ISERROR(AVERAGE(V26:Y26)*60%),"",AVERAGE(V26:Y26)*60%)</f>
        <v/>
      </c>
      <c r="AA26" s="197"/>
      <c r="AB26" s="197"/>
      <c r="AC26" s="197"/>
      <c r="AD26" s="194"/>
      <c r="AE26" s="196" t="str">
        <f aca="false">IF(ISERROR(AVERAGE(AA26:AD26)*60%),"",AVERAGE(AA26:AD26)*60%)</f>
        <v/>
      </c>
      <c r="AF26" s="199"/>
      <c r="AG26" s="221"/>
      <c r="AH26" s="221"/>
      <c r="AI26" s="221"/>
      <c r="AJ26" s="200"/>
      <c r="AK26" s="200"/>
      <c r="AL26" s="201"/>
      <c r="AM26" s="198" t="str">
        <f aca="false">IF(ISERROR(AVERAGE(AF26:AL26)*60%),"",AVERAGE(AF26:AL26)*60%)</f>
        <v/>
      </c>
      <c r="AN26" s="202" t="n">
        <f aca="false">IF(ISERROR(SUM(I26,Z26)),"",(SUM(I26,Z26)))</f>
        <v>0</v>
      </c>
      <c r="AO26" s="203" t="n">
        <f aca="false">IF(ISERROR(SUM(O26,AE26)),"",(SUM(O26,AE26)))</f>
        <v>0</v>
      </c>
      <c r="AP26" s="204" t="n">
        <f aca="false">IF(ISERROR(SUM(U26,AM26)),"",(SUM(U26,AM26)))</f>
        <v>0</v>
      </c>
    </row>
    <row r="27" customFormat="false" ht="26.1" hidden="false" customHeight="true" outlineLevel="0" collapsed="false">
      <c r="A27" s="190" t="n">
        <v>23</v>
      </c>
      <c r="B27" s="191"/>
      <c r="C27" s="192"/>
      <c r="D27" s="193"/>
      <c r="E27" s="194"/>
      <c r="F27" s="194"/>
      <c r="G27" s="194"/>
      <c r="H27" s="195"/>
      <c r="I27" s="196" t="str">
        <f aca="false">IF(ISERROR(AVERAGE(D27:H27)*40%),"",AVERAGE(D27:H27)*40%)</f>
        <v/>
      </c>
      <c r="J27" s="197"/>
      <c r="K27" s="197"/>
      <c r="L27" s="194"/>
      <c r="M27" s="194"/>
      <c r="N27" s="195"/>
      <c r="O27" s="196" t="str">
        <f aca="false">IF(ISERROR(AVERAGE(J27:N27)*40%),"",AVERAGE(J27:N27)*40%)</f>
        <v/>
      </c>
      <c r="P27" s="197"/>
      <c r="Q27" s="197"/>
      <c r="R27" s="194"/>
      <c r="S27" s="194"/>
      <c r="T27" s="195"/>
      <c r="U27" s="198" t="str">
        <f aca="false">IF(ISERROR(AVERAGE(P27:T27)*40%),"",AVERAGE(P27:T27)*40%)</f>
        <v/>
      </c>
      <c r="V27" s="197"/>
      <c r="W27" s="194"/>
      <c r="X27" s="194"/>
      <c r="Y27" s="194"/>
      <c r="Z27" s="196" t="str">
        <f aca="false">IF(ISERROR(AVERAGE(V27:Y27)*60%),"",AVERAGE(V27:Y27)*60%)</f>
        <v/>
      </c>
      <c r="AA27" s="197"/>
      <c r="AB27" s="197"/>
      <c r="AC27" s="197"/>
      <c r="AD27" s="194"/>
      <c r="AE27" s="196" t="str">
        <f aca="false">IF(ISERROR(AVERAGE(AA27:AD27)*60%),"",AVERAGE(AA27:AD27)*60%)</f>
        <v/>
      </c>
      <c r="AF27" s="199"/>
      <c r="AG27" s="221"/>
      <c r="AH27" s="221"/>
      <c r="AI27" s="221"/>
      <c r="AJ27" s="200"/>
      <c r="AK27" s="200"/>
      <c r="AL27" s="201"/>
      <c r="AM27" s="198" t="str">
        <f aca="false">IF(ISERROR(AVERAGE(AF27:AL27)*60%),"",AVERAGE(AF27:AL27)*60%)</f>
        <v/>
      </c>
      <c r="AN27" s="202" t="n">
        <f aca="false">IF(ISERROR(SUM(I27,Z27)),"",(SUM(I27,Z27)))</f>
        <v>0</v>
      </c>
      <c r="AO27" s="203" t="n">
        <f aca="false">IF(ISERROR(SUM(O27,AE27)),"",(SUM(O27,AE27)))</f>
        <v>0</v>
      </c>
      <c r="AP27" s="204" t="n">
        <f aca="false">IF(ISERROR(SUM(U27,AM27)),"",(SUM(U27,AM27)))</f>
        <v>0</v>
      </c>
    </row>
    <row r="28" customFormat="false" ht="26.1" hidden="false" customHeight="true" outlineLevel="0" collapsed="false">
      <c r="A28" s="190" t="n">
        <v>24</v>
      </c>
      <c r="B28" s="191"/>
      <c r="C28" s="192"/>
      <c r="D28" s="193"/>
      <c r="E28" s="194"/>
      <c r="F28" s="194"/>
      <c r="G28" s="194"/>
      <c r="H28" s="195"/>
      <c r="I28" s="196" t="str">
        <f aca="false">IF(ISERROR(AVERAGE(D28:H28)*40%),"",AVERAGE(D28:H28)*40%)</f>
        <v/>
      </c>
      <c r="J28" s="197"/>
      <c r="K28" s="197"/>
      <c r="L28" s="194"/>
      <c r="M28" s="194"/>
      <c r="N28" s="195"/>
      <c r="O28" s="196" t="str">
        <f aca="false">IF(ISERROR(AVERAGE(J28:N28)*40%),"",AVERAGE(J28:N28)*40%)</f>
        <v/>
      </c>
      <c r="P28" s="197"/>
      <c r="Q28" s="197"/>
      <c r="R28" s="194"/>
      <c r="S28" s="194"/>
      <c r="T28" s="195"/>
      <c r="U28" s="198" t="str">
        <f aca="false">IF(ISERROR(AVERAGE(P28:T28)*40%),"",AVERAGE(P28:T28)*40%)</f>
        <v/>
      </c>
      <c r="V28" s="197"/>
      <c r="W28" s="194"/>
      <c r="X28" s="194"/>
      <c r="Y28" s="194"/>
      <c r="Z28" s="196" t="str">
        <f aca="false">IF(ISERROR(AVERAGE(V28:Y28)*60%),"",AVERAGE(V28:Y28)*60%)</f>
        <v/>
      </c>
      <c r="AA28" s="197"/>
      <c r="AB28" s="197"/>
      <c r="AC28" s="197"/>
      <c r="AD28" s="194"/>
      <c r="AE28" s="196" t="str">
        <f aca="false">IF(ISERROR(AVERAGE(AA28:AD28)*60%),"",AVERAGE(AA28:AD28)*60%)</f>
        <v/>
      </c>
      <c r="AF28" s="199"/>
      <c r="AG28" s="221"/>
      <c r="AH28" s="221"/>
      <c r="AI28" s="221"/>
      <c r="AJ28" s="200"/>
      <c r="AK28" s="200"/>
      <c r="AL28" s="201"/>
      <c r="AM28" s="198" t="str">
        <f aca="false">IF(ISERROR(AVERAGE(AF28:AL28)*60%),"",AVERAGE(AF28:AL28)*60%)</f>
        <v/>
      </c>
      <c r="AN28" s="202" t="n">
        <f aca="false">IF(ISERROR(SUM(I28,Z28)),"",(SUM(I28,Z28)))</f>
        <v>0</v>
      </c>
      <c r="AO28" s="203" t="n">
        <f aca="false">IF(ISERROR(SUM(O28,AE28)),"",(SUM(O28,AE28)))</f>
        <v>0</v>
      </c>
      <c r="AP28" s="204" t="n">
        <f aca="false">IF(ISERROR(SUM(U28,AM28)),"",(SUM(U28,AM28)))</f>
        <v>0</v>
      </c>
    </row>
    <row r="29" customFormat="false" ht="26.1" hidden="false" customHeight="true" outlineLevel="0" collapsed="false">
      <c r="A29" s="190" t="n">
        <v>25</v>
      </c>
      <c r="B29" s="191"/>
      <c r="C29" s="192"/>
      <c r="D29" s="193"/>
      <c r="E29" s="194"/>
      <c r="F29" s="194"/>
      <c r="G29" s="194"/>
      <c r="H29" s="195"/>
      <c r="I29" s="196" t="str">
        <f aca="false">IF(ISERROR(AVERAGE(D29:H29)*40%),"",AVERAGE(D29:H29)*40%)</f>
        <v/>
      </c>
      <c r="J29" s="197"/>
      <c r="K29" s="197"/>
      <c r="L29" s="194"/>
      <c r="M29" s="194"/>
      <c r="N29" s="195"/>
      <c r="O29" s="196" t="str">
        <f aca="false">IF(ISERROR(AVERAGE(J29:N29)*40%),"",AVERAGE(J29:N29)*40%)</f>
        <v/>
      </c>
      <c r="P29" s="197"/>
      <c r="Q29" s="197"/>
      <c r="R29" s="194"/>
      <c r="S29" s="194"/>
      <c r="T29" s="195"/>
      <c r="U29" s="198" t="str">
        <f aca="false">IF(ISERROR(AVERAGE(P29:T29)*40%),"",AVERAGE(P29:T29)*40%)</f>
        <v/>
      </c>
      <c r="V29" s="197"/>
      <c r="W29" s="194"/>
      <c r="X29" s="194"/>
      <c r="Y29" s="194"/>
      <c r="Z29" s="196" t="str">
        <f aca="false">IF(ISERROR(AVERAGE(V29:Y29)*60%),"",AVERAGE(V29:Y29)*60%)</f>
        <v/>
      </c>
      <c r="AA29" s="197"/>
      <c r="AB29" s="197"/>
      <c r="AC29" s="197"/>
      <c r="AD29" s="194"/>
      <c r="AE29" s="196" t="str">
        <f aca="false">IF(ISERROR(AVERAGE(AA29:AD29)*60%),"",AVERAGE(AA29:AD29)*60%)</f>
        <v/>
      </c>
      <c r="AF29" s="199"/>
      <c r="AG29" s="221"/>
      <c r="AH29" s="221"/>
      <c r="AI29" s="221"/>
      <c r="AJ29" s="200"/>
      <c r="AK29" s="200"/>
      <c r="AL29" s="201"/>
      <c r="AM29" s="198" t="str">
        <f aca="false">IF(ISERROR(AVERAGE(AF29:AL29)*60%),"",AVERAGE(AF29:AL29)*60%)</f>
        <v/>
      </c>
      <c r="AN29" s="202" t="n">
        <f aca="false">IF(ISERROR(SUM(I29,Z29)),"",(SUM(I29,Z29)))</f>
        <v>0</v>
      </c>
      <c r="AO29" s="203" t="n">
        <f aca="false">IF(ISERROR(SUM(O29,AE29)),"",(SUM(O29,AE29)))</f>
        <v>0</v>
      </c>
      <c r="AP29" s="204" t="n">
        <f aca="false">IF(ISERROR(SUM(U29,AM29)),"",(SUM(U29,AM29)))</f>
        <v>0</v>
      </c>
    </row>
    <row r="30" customFormat="false" ht="26.1" hidden="false" customHeight="true" outlineLevel="0" collapsed="false">
      <c r="A30" s="190" t="n">
        <v>26</v>
      </c>
      <c r="B30" s="191"/>
      <c r="C30" s="192"/>
      <c r="D30" s="193"/>
      <c r="E30" s="194"/>
      <c r="F30" s="194"/>
      <c r="G30" s="194"/>
      <c r="H30" s="195"/>
      <c r="I30" s="196" t="str">
        <f aca="false">IF(ISERROR(AVERAGE(D30:H30)*40%),"",AVERAGE(D30:H30)*40%)</f>
        <v/>
      </c>
      <c r="J30" s="197"/>
      <c r="K30" s="197"/>
      <c r="L30" s="194"/>
      <c r="M30" s="194"/>
      <c r="N30" s="195"/>
      <c r="O30" s="196" t="str">
        <f aca="false">IF(ISERROR(AVERAGE(J30:N30)*40%),"",AVERAGE(J30:N30)*40%)</f>
        <v/>
      </c>
      <c r="P30" s="197"/>
      <c r="Q30" s="197"/>
      <c r="R30" s="194"/>
      <c r="S30" s="194"/>
      <c r="T30" s="195"/>
      <c r="U30" s="198" t="str">
        <f aca="false">IF(ISERROR(AVERAGE(P30:T30)*40%),"",AVERAGE(P30:T30)*40%)</f>
        <v/>
      </c>
      <c r="V30" s="197"/>
      <c r="W30" s="194"/>
      <c r="X30" s="194"/>
      <c r="Y30" s="194"/>
      <c r="Z30" s="196" t="str">
        <f aca="false">IF(ISERROR(AVERAGE(V30:Y30)*60%),"",AVERAGE(V30:Y30)*60%)</f>
        <v/>
      </c>
      <c r="AA30" s="197"/>
      <c r="AB30" s="197"/>
      <c r="AC30" s="197"/>
      <c r="AD30" s="194"/>
      <c r="AE30" s="196" t="str">
        <f aca="false">IF(ISERROR(AVERAGE(AA30:AD30)*60%),"",AVERAGE(AA30:AD30)*60%)</f>
        <v/>
      </c>
      <c r="AF30" s="199"/>
      <c r="AG30" s="221"/>
      <c r="AH30" s="221"/>
      <c r="AI30" s="221"/>
      <c r="AJ30" s="200"/>
      <c r="AK30" s="200"/>
      <c r="AL30" s="201"/>
      <c r="AM30" s="198" t="str">
        <f aca="false">IF(ISERROR(AVERAGE(AF30:AL30)*60%),"",AVERAGE(AF30:AL30)*60%)</f>
        <v/>
      </c>
      <c r="AN30" s="202" t="n">
        <f aca="false">IF(ISERROR(SUM(I30,Z30)),"",(SUM(I30,Z30)))</f>
        <v>0</v>
      </c>
      <c r="AO30" s="203" t="n">
        <f aca="false">IF(ISERROR(SUM(O30,AE30)),"",(SUM(O30,AE30)))</f>
        <v>0</v>
      </c>
      <c r="AP30" s="204" t="n">
        <f aca="false">IF(ISERROR(SUM(U30,AM30)),"",(SUM(U30,AM30)))</f>
        <v>0</v>
      </c>
    </row>
    <row r="31" customFormat="false" ht="26.1" hidden="false" customHeight="true" outlineLevel="0" collapsed="false">
      <c r="A31" s="190" t="n">
        <v>27</v>
      </c>
      <c r="B31" s="191"/>
      <c r="C31" s="192"/>
      <c r="D31" s="193"/>
      <c r="E31" s="194"/>
      <c r="F31" s="194"/>
      <c r="G31" s="194"/>
      <c r="H31" s="195"/>
      <c r="I31" s="196" t="str">
        <f aca="false">IF(ISERROR(AVERAGE(D31:H31)*40%),"",AVERAGE(D31:H31)*40%)</f>
        <v/>
      </c>
      <c r="J31" s="197"/>
      <c r="K31" s="197"/>
      <c r="L31" s="194"/>
      <c r="M31" s="194"/>
      <c r="N31" s="195"/>
      <c r="O31" s="196" t="str">
        <f aca="false">IF(ISERROR(AVERAGE(J31:N31)*40%),"",AVERAGE(J31:N31)*40%)</f>
        <v/>
      </c>
      <c r="P31" s="197"/>
      <c r="Q31" s="197"/>
      <c r="R31" s="194"/>
      <c r="S31" s="194"/>
      <c r="T31" s="195"/>
      <c r="U31" s="198" t="str">
        <f aca="false">IF(ISERROR(AVERAGE(P31:T31)*40%),"",AVERAGE(P31:T31)*40%)</f>
        <v/>
      </c>
      <c r="V31" s="197"/>
      <c r="W31" s="194"/>
      <c r="X31" s="194"/>
      <c r="Y31" s="194"/>
      <c r="Z31" s="196" t="str">
        <f aca="false">IF(ISERROR(AVERAGE(V31:Y31)*60%),"",AVERAGE(V31:Y31)*60%)</f>
        <v/>
      </c>
      <c r="AA31" s="197"/>
      <c r="AB31" s="197"/>
      <c r="AC31" s="197"/>
      <c r="AD31" s="194"/>
      <c r="AE31" s="196" t="str">
        <f aca="false">IF(ISERROR(AVERAGE(AA31:AD31)*60%),"",AVERAGE(AA31:AD31)*60%)</f>
        <v/>
      </c>
      <c r="AF31" s="199"/>
      <c r="AG31" s="221"/>
      <c r="AH31" s="221"/>
      <c r="AI31" s="221"/>
      <c r="AJ31" s="200"/>
      <c r="AK31" s="200"/>
      <c r="AL31" s="201"/>
      <c r="AM31" s="198" t="str">
        <f aca="false">IF(ISERROR(AVERAGE(AF31:AL31)*60%),"",AVERAGE(AF31:AL31)*60%)</f>
        <v/>
      </c>
      <c r="AN31" s="202" t="n">
        <f aca="false">IF(ISERROR(SUM(I31,Z31)),"",(SUM(I31,Z31)))</f>
        <v>0</v>
      </c>
      <c r="AO31" s="203" t="n">
        <f aca="false">IF(ISERROR(SUM(O31,AE31)),"",(SUM(O31,AE31)))</f>
        <v>0</v>
      </c>
      <c r="AP31" s="204" t="n">
        <f aca="false">IF(ISERROR(SUM(U31,AM31)),"",(SUM(U31,AM31)))</f>
        <v>0</v>
      </c>
    </row>
    <row r="32" customFormat="false" ht="26.1" hidden="false" customHeight="true" outlineLevel="0" collapsed="false">
      <c r="A32" s="190" t="n">
        <v>28</v>
      </c>
      <c r="B32" s="191"/>
      <c r="C32" s="192"/>
      <c r="D32" s="193"/>
      <c r="E32" s="194"/>
      <c r="F32" s="194"/>
      <c r="G32" s="194"/>
      <c r="H32" s="195"/>
      <c r="I32" s="196" t="str">
        <f aca="false">IF(ISERROR(AVERAGE(D32:H32)*40%),"",AVERAGE(D32:H32)*40%)</f>
        <v/>
      </c>
      <c r="J32" s="197"/>
      <c r="K32" s="197"/>
      <c r="L32" s="194"/>
      <c r="M32" s="194"/>
      <c r="N32" s="195"/>
      <c r="O32" s="196" t="str">
        <f aca="false">IF(ISERROR(AVERAGE(J32:N32)*40%),"",AVERAGE(J32:N32)*40%)</f>
        <v/>
      </c>
      <c r="P32" s="197"/>
      <c r="Q32" s="197"/>
      <c r="R32" s="194"/>
      <c r="S32" s="194"/>
      <c r="T32" s="195"/>
      <c r="U32" s="198" t="str">
        <f aca="false">IF(ISERROR(AVERAGE(P32:T32)*40%),"",AVERAGE(P32:T32)*40%)</f>
        <v/>
      </c>
      <c r="V32" s="197"/>
      <c r="W32" s="194"/>
      <c r="X32" s="194"/>
      <c r="Y32" s="194"/>
      <c r="Z32" s="196" t="str">
        <f aca="false">IF(ISERROR(AVERAGE(V32:Y32)*60%),"",AVERAGE(V32:Y32)*60%)</f>
        <v/>
      </c>
      <c r="AA32" s="197"/>
      <c r="AB32" s="197"/>
      <c r="AC32" s="197"/>
      <c r="AD32" s="194"/>
      <c r="AE32" s="196" t="str">
        <f aca="false">IF(ISERROR(AVERAGE(AA32:AD32)*60%),"",AVERAGE(AA32:AD32)*60%)</f>
        <v/>
      </c>
      <c r="AF32" s="199"/>
      <c r="AG32" s="221"/>
      <c r="AH32" s="221"/>
      <c r="AI32" s="221"/>
      <c r="AJ32" s="200"/>
      <c r="AK32" s="200"/>
      <c r="AL32" s="201"/>
      <c r="AM32" s="198" t="str">
        <f aca="false">IF(ISERROR(AVERAGE(AF32:AL32)*60%),"",AVERAGE(AF32:AL32)*60%)</f>
        <v/>
      </c>
      <c r="AN32" s="202" t="n">
        <f aca="false">IF(ISERROR(SUM(I32,Z32)),"",(SUM(I32,Z32)))</f>
        <v>0</v>
      </c>
      <c r="AO32" s="203" t="n">
        <f aca="false">IF(ISERROR(SUM(O32,AE32)),"",(SUM(O32,AE32)))</f>
        <v>0</v>
      </c>
      <c r="AP32" s="204" t="n">
        <f aca="false">IF(ISERROR(SUM(U32,AM32)),"",(SUM(U32,AM32)))</f>
        <v>0</v>
      </c>
    </row>
    <row r="33" customFormat="false" ht="26.1" hidden="false" customHeight="true" outlineLevel="0" collapsed="false">
      <c r="A33" s="190" t="n">
        <v>29</v>
      </c>
      <c r="B33" s="191"/>
      <c r="C33" s="192"/>
      <c r="D33" s="193"/>
      <c r="E33" s="194"/>
      <c r="F33" s="194"/>
      <c r="G33" s="194"/>
      <c r="H33" s="195"/>
      <c r="I33" s="196" t="str">
        <f aca="false">IF(ISERROR(AVERAGE(D33:H33)*40%),"",AVERAGE(D33:H33)*40%)</f>
        <v/>
      </c>
      <c r="J33" s="197"/>
      <c r="K33" s="197"/>
      <c r="L33" s="194"/>
      <c r="M33" s="194"/>
      <c r="N33" s="195"/>
      <c r="O33" s="196" t="str">
        <f aca="false">IF(ISERROR(AVERAGE(J33:N33)*40%),"",AVERAGE(J33:N33)*40%)</f>
        <v/>
      </c>
      <c r="P33" s="197"/>
      <c r="Q33" s="197"/>
      <c r="R33" s="194"/>
      <c r="S33" s="194"/>
      <c r="T33" s="195"/>
      <c r="U33" s="198" t="str">
        <f aca="false">IF(ISERROR(AVERAGE(P33:T33)*40%),"",AVERAGE(P33:T33)*40%)</f>
        <v/>
      </c>
      <c r="V33" s="197"/>
      <c r="W33" s="194"/>
      <c r="X33" s="194"/>
      <c r="Y33" s="194"/>
      <c r="Z33" s="196" t="str">
        <f aca="false">IF(ISERROR(AVERAGE(V33:Y33)*60%),"",AVERAGE(V33:Y33)*60%)</f>
        <v/>
      </c>
      <c r="AA33" s="197"/>
      <c r="AB33" s="197"/>
      <c r="AC33" s="197"/>
      <c r="AD33" s="194"/>
      <c r="AE33" s="196" t="str">
        <f aca="false">IF(ISERROR(AVERAGE(AA33:AD33)*60%),"",AVERAGE(AA33:AD33)*60%)</f>
        <v/>
      </c>
      <c r="AF33" s="199"/>
      <c r="AG33" s="221"/>
      <c r="AH33" s="221"/>
      <c r="AI33" s="221"/>
      <c r="AJ33" s="200"/>
      <c r="AK33" s="200"/>
      <c r="AL33" s="201"/>
      <c r="AM33" s="198" t="str">
        <f aca="false">IF(ISERROR(AVERAGE(AF33:AL33)*60%),"",AVERAGE(AF33:AL33)*60%)</f>
        <v/>
      </c>
      <c r="AN33" s="202" t="n">
        <f aca="false">IF(ISERROR(SUM(I33,Z33)),"",(SUM(I33,Z33)))</f>
        <v>0</v>
      </c>
      <c r="AO33" s="203" t="n">
        <f aca="false">IF(ISERROR(SUM(O33,AE33)),"",(SUM(O33,AE33)))</f>
        <v>0</v>
      </c>
      <c r="AP33" s="204" t="n">
        <f aca="false">IF(ISERROR(SUM(U33,AM33)),"",(SUM(U33,AM33)))</f>
        <v>0</v>
      </c>
    </row>
    <row r="34" customFormat="false" ht="26.1" hidden="false" customHeight="true" outlineLevel="0" collapsed="false">
      <c r="A34" s="205" t="n">
        <v>30</v>
      </c>
      <c r="B34" s="206"/>
      <c r="C34" s="207"/>
      <c r="D34" s="208"/>
      <c r="E34" s="209"/>
      <c r="F34" s="209"/>
      <c r="G34" s="209"/>
      <c r="H34" s="210"/>
      <c r="I34" s="211" t="str">
        <f aca="false">IF(ISERROR(AVERAGE(D34:H34)*40%),"",AVERAGE(D34:H34)*40%)</f>
        <v/>
      </c>
      <c r="J34" s="212"/>
      <c r="K34" s="212"/>
      <c r="L34" s="209"/>
      <c r="M34" s="209"/>
      <c r="N34" s="210"/>
      <c r="O34" s="211" t="str">
        <f aca="false">IF(ISERROR(AVERAGE(J34:N34)*40%),"",AVERAGE(J34:N34)*40%)</f>
        <v/>
      </c>
      <c r="P34" s="212"/>
      <c r="Q34" s="212"/>
      <c r="R34" s="209"/>
      <c r="S34" s="209"/>
      <c r="T34" s="210"/>
      <c r="U34" s="213" t="str">
        <f aca="false">IF(ISERROR(AVERAGE(P34:T34)*40%),"",AVERAGE(P34:T34)*40%)</f>
        <v/>
      </c>
      <c r="V34" s="212"/>
      <c r="W34" s="209"/>
      <c r="X34" s="209"/>
      <c r="Y34" s="209"/>
      <c r="Z34" s="211" t="str">
        <f aca="false">IF(ISERROR(AVERAGE(V34:Y34)*60%),"",AVERAGE(V34:Y34)*60%)</f>
        <v/>
      </c>
      <c r="AA34" s="212"/>
      <c r="AB34" s="212"/>
      <c r="AC34" s="212"/>
      <c r="AD34" s="209"/>
      <c r="AE34" s="211" t="str">
        <f aca="false">IF(ISERROR(AVERAGE(AA34:AD34)*60%),"",AVERAGE(AA34:AD34)*60%)</f>
        <v/>
      </c>
      <c r="AF34" s="214"/>
      <c r="AG34" s="222"/>
      <c r="AH34" s="222"/>
      <c r="AI34" s="222"/>
      <c r="AJ34" s="215"/>
      <c r="AK34" s="215"/>
      <c r="AL34" s="216"/>
      <c r="AM34" s="213" t="str">
        <f aca="false">IF(ISERROR(AVERAGE(AF34:AL34)*60%),"",AVERAGE(AF34:AL34)*60%)</f>
        <v/>
      </c>
      <c r="AN34" s="217" t="n">
        <f aca="false">IF(ISERROR(SUM(I34,Z34)),"",(SUM(I34,Z34)))</f>
        <v>0</v>
      </c>
      <c r="AO34" s="218" t="n">
        <f aca="false">IF(ISERROR(SUM(O34,AE34)),"",(SUM(O34,AE34)))</f>
        <v>0</v>
      </c>
      <c r="AP34" s="219" t="n">
        <f aca="false">IF(ISERROR(SUM(U34,AM34)),"",(SUM(U34,AM34)))</f>
        <v>0</v>
      </c>
    </row>
    <row r="35" customFormat="false" ht="10.5" hidden="false" customHeight="true" outlineLevel="0" collapsed="false"/>
    <row r="36" customFormat="false" ht="14.25" hidden="false" customHeight="false" outlineLevel="0" collapsed="false">
      <c r="A36" s="109" t="s">
        <v>284</v>
      </c>
      <c r="B36" s="109"/>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sheetData>
  <mergeCells count="11">
    <mergeCell ref="A1:AP1"/>
    <mergeCell ref="A2:AP2"/>
    <mergeCell ref="A3:A4"/>
    <mergeCell ref="B3:B4"/>
    <mergeCell ref="C3:C4"/>
    <mergeCell ref="D3:U3"/>
    <mergeCell ref="V3:AM3"/>
    <mergeCell ref="AN3:AN4"/>
    <mergeCell ref="AO3:AO4"/>
    <mergeCell ref="AP3:AP4"/>
    <mergeCell ref="A36:AP36"/>
  </mergeCells>
  <hyperlinks>
    <hyperlink ref="A36" r:id="rId2" display="www.imamhatipliyim.com"/>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3" colorId="64" zoomScale="73" zoomScaleNormal="73" zoomScalePageLayoutView="100" workbookViewId="0">
      <selection pane="topLeft" activeCell="A36" activeCellId="0" sqref="A36:AI36"/>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28.28"/>
    <col collapsed="false" customWidth="true" hidden="false" outlineLevel="0" max="8" min="4" style="175" width="4.7"/>
    <col collapsed="false" customWidth="true" hidden="false" outlineLevel="0" max="9" min="9" style="176" width="5.71"/>
    <col collapsed="false" customWidth="true" hidden="false" outlineLevel="0" max="14" min="10" style="175" width="4.7"/>
    <col collapsed="false" customWidth="true" hidden="false" outlineLevel="0" max="15" min="15" style="176" width="5.71"/>
    <col collapsed="false" customWidth="true" hidden="false" outlineLevel="0" max="20" min="16" style="175" width="4.7"/>
    <col collapsed="false" customWidth="true" hidden="false" outlineLevel="0" max="21" min="21" style="176" width="5.71"/>
    <col collapsed="false" customWidth="true" hidden="false" outlineLevel="0" max="25" min="22" style="175" width="4.7"/>
    <col collapsed="false" customWidth="true" hidden="false" outlineLevel="0" max="26" min="26" style="176" width="5.71"/>
    <col collapsed="false" customWidth="true" hidden="false" outlineLevel="0" max="28" min="27" style="175" width="4.7"/>
    <col collapsed="false" customWidth="true" hidden="false" outlineLevel="0" max="29" min="29" style="176" width="5.71"/>
    <col collapsed="false" customWidth="true" hidden="false" outlineLevel="0" max="31" min="30" style="175" width="4.7"/>
    <col collapsed="false" customWidth="true" hidden="false" outlineLevel="0" max="32" min="32" style="176" width="5.71"/>
    <col collapsed="false" customWidth="true" hidden="false" outlineLevel="0" max="33" min="33" style="177" width="5.71"/>
    <col collapsed="false" customWidth="true" hidden="false" outlineLevel="0" max="35" min="34" style="176" width="5.71"/>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row>
    <row r="2" customFormat="false" ht="24" hidden="false" customHeight="true" outlineLevel="0" collapsed="false">
      <c r="A2" s="63" t="s">
        <v>350</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178"/>
    </row>
    <row r="3" customFormat="false" ht="21" hidden="false" customHeight="true" outlineLevel="0" collapsed="false">
      <c r="A3" s="179" t="s">
        <v>244</v>
      </c>
      <c r="B3" s="180" t="s">
        <v>245</v>
      </c>
      <c r="C3" s="181" t="s">
        <v>246</v>
      </c>
      <c r="D3" s="182" t="s">
        <v>320</v>
      </c>
      <c r="E3" s="182"/>
      <c r="F3" s="182"/>
      <c r="G3" s="182"/>
      <c r="H3" s="182"/>
      <c r="I3" s="182"/>
      <c r="J3" s="182"/>
      <c r="K3" s="182"/>
      <c r="L3" s="182"/>
      <c r="M3" s="182"/>
      <c r="N3" s="182"/>
      <c r="O3" s="182"/>
      <c r="P3" s="182"/>
      <c r="Q3" s="182"/>
      <c r="R3" s="182"/>
      <c r="S3" s="182"/>
      <c r="T3" s="182"/>
      <c r="U3" s="182"/>
      <c r="V3" s="182" t="s">
        <v>321</v>
      </c>
      <c r="W3" s="182"/>
      <c r="X3" s="182"/>
      <c r="Y3" s="182"/>
      <c r="Z3" s="182"/>
      <c r="AA3" s="182"/>
      <c r="AB3" s="182"/>
      <c r="AC3" s="182"/>
      <c r="AD3" s="182"/>
      <c r="AE3" s="182"/>
      <c r="AF3" s="182"/>
      <c r="AG3" s="183" t="s">
        <v>262</v>
      </c>
      <c r="AH3" s="184" t="s">
        <v>281</v>
      </c>
      <c r="AI3" s="185" t="s">
        <v>283</v>
      </c>
    </row>
    <row r="4" customFormat="false" ht="143.25" hidden="false" customHeight="true" outlineLevel="0" collapsed="false">
      <c r="A4" s="179"/>
      <c r="B4" s="180"/>
      <c r="C4" s="181"/>
      <c r="D4" s="125"/>
      <c r="E4" s="72"/>
      <c r="F4" s="72"/>
      <c r="G4" s="72"/>
      <c r="H4" s="186"/>
      <c r="I4" s="187" t="s">
        <v>291</v>
      </c>
      <c r="J4" s="188"/>
      <c r="K4" s="188"/>
      <c r="L4" s="72"/>
      <c r="M4" s="72"/>
      <c r="N4" s="186"/>
      <c r="O4" s="187" t="s">
        <v>292</v>
      </c>
      <c r="P4" s="188"/>
      <c r="Q4" s="188"/>
      <c r="R4" s="72"/>
      <c r="S4" s="72"/>
      <c r="T4" s="186"/>
      <c r="U4" s="189" t="s">
        <v>293</v>
      </c>
      <c r="V4" s="188" t="s">
        <v>351</v>
      </c>
      <c r="W4" s="72" t="s">
        <v>352</v>
      </c>
      <c r="X4" s="72" t="s">
        <v>353</v>
      </c>
      <c r="Y4" s="186" t="s">
        <v>354</v>
      </c>
      <c r="Z4" s="187" t="s">
        <v>291</v>
      </c>
      <c r="AA4" s="188" t="s">
        <v>355</v>
      </c>
      <c r="AB4" s="186" t="s">
        <v>356</v>
      </c>
      <c r="AC4" s="187" t="s">
        <v>292</v>
      </c>
      <c r="AD4" s="223" t="s">
        <v>357</v>
      </c>
      <c r="AE4" s="72" t="s">
        <v>358</v>
      </c>
      <c r="AF4" s="224" t="s">
        <v>293</v>
      </c>
      <c r="AG4" s="183"/>
      <c r="AH4" s="184"/>
      <c r="AI4" s="185"/>
    </row>
    <row r="5" customFormat="false" ht="26.1" hidden="false" customHeight="true" outlineLevel="0" collapsed="false">
      <c r="A5" s="190" t="n">
        <v>1</v>
      </c>
      <c r="B5" s="191"/>
      <c r="C5" s="192"/>
      <c r="D5" s="193"/>
      <c r="E5" s="194"/>
      <c r="F5" s="194"/>
      <c r="G5" s="194"/>
      <c r="H5" s="195"/>
      <c r="I5" s="196" t="str">
        <f aca="false">IF(ISERROR(AVERAGE(D5:H5)*40%),"",AVERAGE(D5:H5)*40%)</f>
        <v/>
      </c>
      <c r="J5" s="197"/>
      <c r="K5" s="197"/>
      <c r="L5" s="194"/>
      <c r="M5" s="194"/>
      <c r="N5" s="195"/>
      <c r="O5" s="196" t="str">
        <f aca="false">IF(ISERROR(AVERAGE(J5:N5)*40%),"",AVERAGE(J5:N5)*40%)</f>
        <v/>
      </c>
      <c r="P5" s="197"/>
      <c r="Q5" s="197"/>
      <c r="R5" s="194"/>
      <c r="S5" s="194"/>
      <c r="T5" s="195"/>
      <c r="U5" s="198" t="str">
        <f aca="false">IF(ISERROR(AVERAGE(P5:T5)*40%),"",AVERAGE(P5:T5)*40%)</f>
        <v/>
      </c>
      <c r="V5" s="197"/>
      <c r="W5" s="194"/>
      <c r="X5" s="194"/>
      <c r="Y5" s="195"/>
      <c r="Z5" s="196" t="str">
        <f aca="false">IF(ISERROR(AVERAGE(V5:Y5)*60%),"",AVERAGE(V5:Y5)*60%)</f>
        <v/>
      </c>
      <c r="AA5" s="197"/>
      <c r="AB5" s="195"/>
      <c r="AC5" s="196" t="str">
        <f aca="false">IF(ISERROR(AVERAGE(AA5:AB5)*60%),"",AVERAGE(AA5:AB5)*60%)</f>
        <v/>
      </c>
      <c r="AD5" s="225"/>
      <c r="AE5" s="194"/>
      <c r="AF5" s="226" t="str">
        <f aca="false">IF(ISERROR(AVERAGE(AD5:AE5)*60%),"",AVERAGE(AD5:AE5)*60%)</f>
        <v/>
      </c>
      <c r="AG5" s="202" t="n">
        <f aca="false">IF(ISERROR(SUM(I5,Z5)),"",(SUM(I5,Z5)))</f>
        <v>0</v>
      </c>
      <c r="AH5" s="203" t="n">
        <f aca="false">IF(ISERROR(SUM(O5,AC5)),"",(SUM(O5,AC5)))</f>
        <v>0</v>
      </c>
      <c r="AI5" s="204" t="n">
        <f aca="false">IF(ISERROR(SUM(U5,AF5)),"",(SUM(U5,AF5)))</f>
        <v>0</v>
      </c>
    </row>
    <row r="6" customFormat="false" ht="26.1" hidden="false" customHeight="true" outlineLevel="0" collapsed="false">
      <c r="A6" s="190" t="n">
        <v>2</v>
      </c>
      <c r="B6" s="191"/>
      <c r="C6" s="192"/>
      <c r="D6" s="193"/>
      <c r="E6" s="194"/>
      <c r="F6" s="194"/>
      <c r="G6" s="194"/>
      <c r="H6" s="195"/>
      <c r="I6" s="196" t="str">
        <f aca="false">IF(ISERROR(AVERAGE(D6:H6)*40%),"",AVERAGE(D6:H6)*40%)</f>
        <v/>
      </c>
      <c r="J6" s="197"/>
      <c r="K6" s="197"/>
      <c r="L6" s="194"/>
      <c r="M6" s="194"/>
      <c r="N6" s="195"/>
      <c r="O6" s="196" t="str">
        <f aca="false">IF(ISERROR(AVERAGE(J6:N6)*40%),"",AVERAGE(J6:N6)*40%)</f>
        <v/>
      </c>
      <c r="P6" s="197"/>
      <c r="Q6" s="197"/>
      <c r="R6" s="194"/>
      <c r="S6" s="194"/>
      <c r="T6" s="195"/>
      <c r="U6" s="198" t="str">
        <f aca="false">IF(ISERROR(AVERAGE(P6:T6)*40%),"",AVERAGE(P6:T6)*40%)</f>
        <v/>
      </c>
      <c r="V6" s="197"/>
      <c r="W6" s="194"/>
      <c r="X6" s="194"/>
      <c r="Y6" s="195"/>
      <c r="Z6" s="196" t="str">
        <f aca="false">IF(ISERROR(AVERAGE(V6:Y6)*60%),"",AVERAGE(V6:Y6)*60%)</f>
        <v/>
      </c>
      <c r="AA6" s="197"/>
      <c r="AB6" s="195"/>
      <c r="AC6" s="196" t="str">
        <f aca="false">IF(ISERROR(AVERAGE(AA6:AB6)*60%),"",AVERAGE(AA6:AB6)*60%)</f>
        <v/>
      </c>
      <c r="AD6" s="225"/>
      <c r="AE6" s="194"/>
      <c r="AF6" s="226" t="str">
        <f aca="false">IF(ISERROR(AVERAGE(AD6:AE6)*60%),"",AVERAGE(AD6:AE6)*60%)</f>
        <v/>
      </c>
      <c r="AG6" s="202" t="n">
        <f aca="false">IF(ISERROR(SUM(I6,Z6)),"",(SUM(I6,Z6)))</f>
        <v>0</v>
      </c>
      <c r="AH6" s="203" t="n">
        <f aca="false">IF(ISERROR(SUM(O6,AC6)),"",(SUM(O6,AC6)))</f>
        <v>0</v>
      </c>
      <c r="AI6" s="204" t="n">
        <f aca="false">IF(ISERROR(SUM(U6,AF6)),"",(SUM(U6,AF6)))</f>
        <v>0</v>
      </c>
    </row>
    <row r="7" customFormat="false" ht="26.1" hidden="false" customHeight="true" outlineLevel="0" collapsed="false">
      <c r="A7" s="190" t="n">
        <v>3</v>
      </c>
      <c r="B7" s="191"/>
      <c r="C7" s="192"/>
      <c r="D7" s="193"/>
      <c r="E7" s="194"/>
      <c r="F7" s="194"/>
      <c r="G7" s="194"/>
      <c r="H7" s="195"/>
      <c r="I7" s="196" t="str">
        <f aca="false">IF(ISERROR(AVERAGE(D7:H7)*40%),"",AVERAGE(D7:H7)*40%)</f>
        <v/>
      </c>
      <c r="J7" s="197"/>
      <c r="K7" s="197"/>
      <c r="L7" s="194"/>
      <c r="M7" s="194"/>
      <c r="N7" s="195"/>
      <c r="O7" s="196" t="str">
        <f aca="false">IF(ISERROR(AVERAGE(J7:N7)*40%),"",AVERAGE(J7:N7)*40%)</f>
        <v/>
      </c>
      <c r="P7" s="197"/>
      <c r="Q7" s="197"/>
      <c r="R7" s="194"/>
      <c r="S7" s="194"/>
      <c r="T7" s="195"/>
      <c r="U7" s="198" t="str">
        <f aca="false">IF(ISERROR(AVERAGE(P7:T7)*40%),"",AVERAGE(P7:T7)*40%)</f>
        <v/>
      </c>
      <c r="V7" s="197"/>
      <c r="W7" s="194"/>
      <c r="X7" s="194"/>
      <c r="Y7" s="195"/>
      <c r="Z7" s="196" t="str">
        <f aca="false">IF(ISERROR(AVERAGE(V7:Y7)*60%),"",AVERAGE(V7:Y7)*60%)</f>
        <v/>
      </c>
      <c r="AA7" s="197"/>
      <c r="AB7" s="195"/>
      <c r="AC7" s="196" t="str">
        <f aca="false">IF(ISERROR(AVERAGE(AA7:AB7)*60%),"",AVERAGE(AA7:AB7)*60%)</f>
        <v/>
      </c>
      <c r="AD7" s="225"/>
      <c r="AE7" s="194"/>
      <c r="AF7" s="226" t="str">
        <f aca="false">IF(ISERROR(AVERAGE(AD7:AE7)*60%),"",AVERAGE(AD7:AE7)*60%)</f>
        <v/>
      </c>
      <c r="AG7" s="202" t="n">
        <f aca="false">IF(ISERROR(SUM(I7,Z7)),"",(SUM(I7,Z7)))</f>
        <v>0</v>
      </c>
      <c r="AH7" s="203" t="n">
        <f aca="false">IF(ISERROR(SUM(O7,AC7)),"",(SUM(O7,AC7)))</f>
        <v>0</v>
      </c>
      <c r="AI7" s="204" t="n">
        <f aca="false">IF(ISERROR(SUM(U7,AF7)),"",(SUM(U7,AF7)))</f>
        <v>0</v>
      </c>
    </row>
    <row r="8" customFormat="false" ht="26.1" hidden="false" customHeight="true" outlineLevel="0" collapsed="false">
      <c r="A8" s="190" t="n">
        <v>4</v>
      </c>
      <c r="B8" s="191"/>
      <c r="C8" s="192"/>
      <c r="D8" s="193"/>
      <c r="E8" s="194"/>
      <c r="F8" s="194"/>
      <c r="G8" s="194"/>
      <c r="H8" s="195"/>
      <c r="I8" s="196" t="str">
        <f aca="false">IF(ISERROR(AVERAGE(D8:H8)*40%),"",AVERAGE(D8:H8)*40%)</f>
        <v/>
      </c>
      <c r="J8" s="197"/>
      <c r="K8" s="197"/>
      <c r="L8" s="194"/>
      <c r="M8" s="194"/>
      <c r="N8" s="195"/>
      <c r="O8" s="196" t="str">
        <f aca="false">IF(ISERROR(AVERAGE(J8:N8)*40%),"",AVERAGE(J8:N8)*40%)</f>
        <v/>
      </c>
      <c r="P8" s="197"/>
      <c r="Q8" s="197"/>
      <c r="R8" s="194"/>
      <c r="S8" s="194"/>
      <c r="T8" s="195"/>
      <c r="U8" s="198" t="str">
        <f aca="false">IF(ISERROR(AVERAGE(P8:T8)*40%),"",AVERAGE(P8:T8)*40%)</f>
        <v/>
      </c>
      <c r="V8" s="197"/>
      <c r="W8" s="194"/>
      <c r="X8" s="194"/>
      <c r="Y8" s="195"/>
      <c r="Z8" s="196" t="str">
        <f aca="false">IF(ISERROR(AVERAGE(V8:Y8)*60%),"",AVERAGE(V8:Y8)*60%)</f>
        <v/>
      </c>
      <c r="AA8" s="197"/>
      <c r="AB8" s="195"/>
      <c r="AC8" s="196" t="str">
        <f aca="false">IF(ISERROR(AVERAGE(AA8:AB8)*60%),"",AVERAGE(AA8:AB8)*60%)</f>
        <v/>
      </c>
      <c r="AD8" s="225"/>
      <c r="AE8" s="194"/>
      <c r="AF8" s="226" t="str">
        <f aca="false">IF(ISERROR(AVERAGE(AD8:AE8)*60%),"",AVERAGE(AD8:AE8)*60%)</f>
        <v/>
      </c>
      <c r="AG8" s="202" t="n">
        <f aca="false">IF(ISERROR(SUM(I8,Z8)),"",(SUM(I8,Z8)))</f>
        <v>0</v>
      </c>
      <c r="AH8" s="203" t="n">
        <f aca="false">IF(ISERROR(SUM(O8,AC8)),"",(SUM(O8,AC8)))</f>
        <v>0</v>
      </c>
      <c r="AI8" s="204" t="n">
        <f aca="false">IF(ISERROR(SUM(U8,AF8)),"",(SUM(U8,AF8)))</f>
        <v>0</v>
      </c>
    </row>
    <row r="9" customFormat="false" ht="26.1" hidden="false" customHeight="true" outlineLevel="0" collapsed="false">
      <c r="A9" s="190" t="n">
        <v>5</v>
      </c>
      <c r="B9" s="191"/>
      <c r="C9" s="192"/>
      <c r="D9" s="193"/>
      <c r="E9" s="194"/>
      <c r="F9" s="194"/>
      <c r="G9" s="194"/>
      <c r="H9" s="195"/>
      <c r="I9" s="196" t="str">
        <f aca="false">IF(ISERROR(AVERAGE(D9:H9)*40%),"",AVERAGE(D9:H9)*40%)</f>
        <v/>
      </c>
      <c r="J9" s="197"/>
      <c r="K9" s="197"/>
      <c r="L9" s="194"/>
      <c r="M9" s="194"/>
      <c r="N9" s="195"/>
      <c r="O9" s="196" t="str">
        <f aca="false">IF(ISERROR(AVERAGE(J9:N9)*40%),"",AVERAGE(J9:N9)*40%)</f>
        <v/>
      </c>
      <c r="P9" s="197"/>
      <c r="Q9" s="197"/>
      <c r="R9" s="194"/>
      <c r="S9" s="194"/>
      <c r="T9" s="195"/>
      <c r="U9" s="198" t="str">
        <f aca="false">IF(ISERROR(AVERAGE(P9:T9)*40%),"",AVERAGE(P9:T9)*40%)</f>
        <v/>
      </c>
      <c r="V9" s="197"/>
      <c r="W9" s="194"/>
      <c r="X9" s="194"/>
      <c r="Y9" s="195"/>
      <c r="Z9" s="196" t="str">
        <f aca="false">IF(ISERROR(AVERAGE(V9:Y9)*60%),"",AVERAGE(V9:Y9)*60%)</f>
        <v/>
      </c>
      <c r="AA9" s="197"/>
      <c r="AB9" s="195"/>
      <c r="AC9" s="196" t="str">
        <f aca="false">IF(ISERROR(AVERAGE(AA9:AB9)*60%),"",AVERAGE(AA9:AB9)*60%)</f>
        <v/>
      </c>
      <c r="AD9" s="225"/>
      <c r="AE9" s="194"/>
      <c r="AF9" s="226" t="str">
        <f aca="false">IF(ISERROR(AVERAGE(AD9:AE9)*60%),"",AVERAGE(AD9:AE9)*60%)</f>
        <v/>
      </c>
      <c r="AG9" s="202" t="n">
        <f aca="false">IF(ISERROR(SUM(I9,Z9)),"",(SUM(I9,Z9)))</f>
        <v>0</v>
      </c>
      <c r="AH9" s="203" t="n">
        <f aca="false">IF(ISERROR(SUM(O9,AC9)),"",(SUM(O9,AC9)))</f>
        <v>0</v>
      </c>
      <c r="AI9" s="204" t="n">
        <f aca="false">IF(ISERROR(SUM(U9,AF9)),"",(SUM(U9,AF9)))</f>
        <v>0</v>
      </c>
    </row>
    <row r="10" customFormat="false" ht="26.1" hidden="false" customHeight="true" outlineLevel="0" collapsed="false">
      <c r="A10" s="190" t="n">
        <v>6</v>
      </c>
      <c r="B10" s="191"/>
      <c r="C10" s="192"/>
      <c r="D10" s="193"/>
      <c r="E10" s="194"/>
      <c r="F10" s="194"/>
      <c r="G10" s="194"/>
      <c r="H10" s="195"/>
      <c r="I10" s="196" t="str">
        <f aca="false">IF(ISERROR(AVERAGE(D10:H10)*40%),"",AVERAGE(D10:H10)*40%)</f>
        <v/>
      </c>
      <c r="J10" s="197"/>
      <c r="K10" s="197"/>
      <c r="L10" s="194"/>
      <c r="M10" s="194"/>
      <c r="N10" s="195"/>
      <c r="O10" s="196" t="str">
        <f aca="false">IF(ISERROR(AVERAGE(J10:N10)*40%),"",AVERAGE(J10:N10)*40%)</f>
        <v/>
      </c>
      <c r="P10" s="197"/>
      <c r="Q10" s="197"/>
      <c r="R10" s="194"/>
      <c r="S10" s="194"/>
      <c r="T10" s="195"/>
      <c r="U10" s="198" t="str">
        <f aca="false">IF(ISERROR(AVERAGE(P10:T10)*40%),"",AVERAGE(P10:T10)*40%)</f>
        <v/>
      </c>
      <c r="V10" s="197"/>
      <c r="W10" s="194"/>
      <c r="X10" s="194"/>
      <c r="Y10" s="195"/>
      <c r="Z10" s="196" t="str">
        <f aca="false">IF(ISERROR(AVERAGE(V10:Y10)*60%),"",AVERAGE(V10:Y10)*60%)</f>
        <v/>
      </c>
      <c r="AA10" s="197"/>
      <c r="AB10" s="195"/>
      <c r="AC10" s="196" t="str">
        <f aca="false">IF(ISERROR(AVERAGE(AA10:AB10)*60%),"",AVERAGE(AA10:AB10)*60%)</f>
        <v/>
      </c>
      <c r="AD10" s="225"/>
      <c r="AE10" s="194"/>
      <c r="AF10" s="226" t="str">
        <f aca="false">IF(ISERROR(AVERAGE(AD10:AE10)*60%),"",AVERAGE(AD10:AE10)*60%)</f>
        <v/>
      </c>
      <c r="AG10" s="202" t="n">
        <f aca="false">IF(ISERROR(SUM(I10,Z10)),"",(SUM(I10,Z10)))</f>
        <v>0</v>
      </c>
      <c r="AH10" s="203" t="n">
        <f aca="false">IF(ISERROR(SUM(O10,AC10)),"",(SUM(O10,AC10)))</f>
        <v>0</v>
      </c>
      <c r="AI10" s="204" t="n">
        <f aca="false">IF(ISERROR(SUM(U10,AF10)),"",(SUM(U10,AF10)))</f>
        <v>0</v>
      </c>
    </row>
    <row r="11" customFormat="false" ht="26.1" hidden="false" customHeight="true" outlineLevel="0" collapsed="false">
      <c r="A11" s="190" t="n">
        <v>7</v>
      </c>
      <c r="B11" s="191"/>
      <c r="C11" s="192"/>
      <c r="D11" s="193"/>
      <c r="E11" s="194"/>
      <c r="F11" s="194"/>
      <c r="G11" s="194"/>
      <c r="H11" s="195"/>
      <c r="I11" s="196" t="str">
        <f aca="false">IF(ISERROR(AVERAGE(D11:H11)*40%),"",AVERAGE(D11:H11)*40%)</f>
        <v/>
      </c>
      <c r="J11" s="197"/>
      <c r="K11" s="197"/>
      <c r="L11" s="194"/>
      <c r="M11" s="194"/>
      <c r="N11" s="195"/>
      <c r="O11" s="196" t="str">
        <f aca="false">IF(ISERROR(AVERAGE(J11:N11)*40%),"",AVERAGE(J11:N11)*40%)</f>
        <v/>
      </c>
      <c r="P11" s="197"/>
      <c r="Q11" s="197"/>
      <c r="R11" s="194"/>
      <c r="S11" s="194"/>
      <c r="T11" s="195"/>
      <c r="U11" s="198" t="str">
        <f aca="false">IF(ISERROR(AVERAGE(P11:T11)*40%),"",AVERAGE(P11:T11)*40%)</f>
        <v/>
      </c>
      <c r="V11" s="197"/>
      <c r="W11" s="194"/>
      <c r="X11" s="194"/>
      <c r="Y11" s="195"/>
      <c r="Z11" s="196" t="str">
        <f aca="false">IF(ISERROR(AVERAGE(V11:Y11)*60%),"",AVERAGE(V11:Y11)*60%)</f>
        <v/>
      </c>
      <c r="AA11" s="197"/>
      <c r="AB11" s="195"/>
      <c r="AC11" s="196" t="str">
        <f aca="false">IF(ISERROR(AVERAGE(AA11:AB11)*60%),"",AVERAGE(AA11:AB11)*60%)</f>
        <v/>
      </c>
      <c r="AD11" s="225"/>
      <c r="AE11" s="194"/>
      <c r="AF11" s="226" t="str">
        <f aca="false">IF(ISERROR(AVERAGE(AD11:AE11)*60%),"",AVERAGE(AD11:AE11)*60%)</f>
        <v/>
      </c>
      <c r="AG11" s="202" t="n">
        <f aca="false">IF(ISERROR(SUM(I11,Z11)),"",(SUM(I11,Z11)))</f>
        <v>0</v>
      </c>
      <c r="AH11" s="203" t="n">
        <f aca="false">IF(ISERROR(SUM(O11,AC11)),"",(SUM(O11,AC11)))</f>
        <v>0</v>
      </c>
      <c r="AI11" s="204" t="n">
        <f aca="false">IF(ISERROR(SUM(U11,AF11)),"",(SUM(U11,AF11)))</f>
        <v>0</v>
      </c>
    </row>
    <row r="12" customFormat="false" ht="26.1" hidden="false" customHeight="true" outlineLevel="0" collapsed="false">
      <c r="A12" s="190" t="n">
        <v>8</v>
      </c>
      <c r="B12" s="191"/>
      <c r="C12" s="192"/>
      <c r="D12" s="193"/>
      <c r="E12" s="194"/>
      <c r="F12" s="194"/>
      <c r="G12" s="194"/>
      <c r="H12" s="195"/>
      <c r="I12" s="196" t="str">
        <f aca="false">IF(ISERROR(AVERAGE(D12:H12)*40%),"",AVERAGE(D12:H12)*40%)</f>
        <v/>
      </c>
      <c r="J12" s="197"/>
      <c r="K12" s="197"/>
      <c r="L12" s="194"/>
      <c r="M12" s="194"/>
      <c r="N12" s="195"/>
      <c r="O12" s="196" t="str">
        <f aca="false">IF(ISERROR(AVERAGE(J12:N12)*40%),"",AVERAGE(J12:N12)*40%)</f>
        <v/>
      </c>
      <c r="P12" s="197"/>
      <c r="Q12" s="197"/>
      <c r="R12" s="194"/>
      <c r="S12" s="194"/>
      <c r="T12" s="195"/>
      <c r="U12" s="198" t="str">
        <f aca="false">IF(ISERROR(AVERAGE(P12:T12)*40%),"",AVERAGE(P12:T12)*40%)</f>
        <v/>
      </c>
      <c r="V12" s="197"/>
      <c r="W12" s="194"/>
      <c r="X12" s="194"/>
      <c r="Y12" s="195"/>
      <c r="Z12" s="196" t="str">
        <f aca="false">IF(ISERROR(AVERAGE(V12:Y12)*60%),"",AVERAGE(V12:Y12)*60%)</f>
        <v/>
      </c>
      <c r="AA12" s="197"/>
      <c r="AB12" s="195"/>
      <c r="AC12" s="196" t="str">
        <f aca="false">IF(ISERROR(AVERAGE(AA12:AB12)*60%),"",AVERAGE(AA12:AB12)*60%)</f>
        <v/>
      </c>
      <c r="AD12" s="225"/>
      <c r="AE12" s="194"/>
      <c r="AF12" s="226" t="str">
        <f aca="false">IF(ISERROR(AVERAGE(AD12:AE12)*60%),"",AVERAGE(AD12:AE12)*60%)</f>
        <v/>
      </c>
      <c r="AG12" s="202" t="n">
        <f aca="false">IF(ISERROR(SUM(I12,Z12)),"",(SUM(I12,Z12)))</f>
        <v>0</v>
      </c>
      <c r="AH12" s="203" t="n">
        <f aca="false">IF(ISERROR(SUM(O12,AC12)),"",(SUM(O12,AC12)))</f>
        <v>0</v>
      </c>
      <c r="AI12" s="204" t="n">
        <f aca="false">IF(ISERROR(SUM(U12,AF12)),"",(SUM(U12,AF12)))</f>
        <v>0</v>
      </c>
    </row>
    <row r="13" customFormat="false" ht="26.1" hidden="false" customHeight="true" outlineLevel="0" collapsed="false">
      <c r="A13" s="190" t="n">
        <v>9</v>
      </c>
      <c r="B13" s="191"/>
      <c r="C13" s="192"/>
      <c r="D13" s="193"/>
      <c r="E13" s="194"/>
      <c r="F13" s="194"/>
      <c r="G13" s="194"/>
      <c r="H13" s="195"/>
      <c r="I13" s="196" t="str">
        <f aca="false">IF(ISERROR(AVERAGE(D13:H13)*40%),"",AVERAGE(D13:H13)*40%)</f>
        <v/>
      </c>
      <c r="J13" s="197"/>
      <c r="K13" s="197"/>
      <c r="L13" s="194"/>
      <c r="M13" s="194"/>
      <c r="N13" s="195"/>
      <c r="O13" s="196" t="str">
        <f aca="false">IF(ISERROR(AVERAGE(J13:N13)*40%),"",AVERAGE(J13:N13)*40%)</f>
        <v/>
      </c>
      <c r="P13" s="197"/>
      <c r="Q13" s="197"/>
      <c r="R13" s="194"/>
      <c r="S13" s="194"/>
      <c r="T13" s="195"/>
      <c r="U13" s="198" t="str">
        <f aca="false">IF(ISERROR(AVERAGE(P13:T13)*40%),"",AVERAGE(P13:T13)*40%)</f>
        <v/>
      </c>
      <c r="V13" s="197"/>
      <c r="W13" s="194"/>
      <c r="X13" s="194"/>
      <c r="Y13" s="195"/>
      <c r="Z13" s="196" t="str">
        <f aca="false">IF(ISERROR(AVERAGE(V13:Y13)*60%),"",AVERAGE(V13:Y13)*60%)</f>
        <v/>
      </c>
      <c r="AA13" s="197"/>
      <c r="AB13" s="195"/>
      <c r="AC13" s="196" t="str">
        <f aca="false">IF(ISERROR(AVERAGE(AA13:AB13)*60%),"",AVERAGE(AA13:AB13)*60%)</f>
        <v/>
      </c>
      <c r="AD13" s="225"/>
      <c r="AE13" s="194"/>
      <c r="AF13" s="226" t="str">
        <f aca="false">IF(ISERROR(AVERAGE(AD13:AE13)*60%),"",AVERAGE(AD13:AE13)*60%)</f>
        <v/>
      </c>
      <c r="AG13" s="202" t="n">
        <f aca="false">IF(ISERROR(SUM(I13,Z13)),"",(SUM(I13,Z13)))</f>
        <v>0</v>
      </c>
      <c r="AH13" s="203" t="n">
        <f aca="false">IF(ISERROR(SUM(O13,AC13)),"",(SUM(O13,AC13)))</f>
        <v>0</v>
      </c>
      <c r="AI13" s="204" t="n">
        <f aca="false">IF(ISERROR(SUM(U13,AF13)),"",(SUM(U13,AF13)))</f>
        <v>0</v>
      </c>
    </row>
    <row r="14" customFormat="false" ht="26.1" hidden="false" customHeight="true" outlineLevel="0" collapsed="false">
      <c r="A14" s="190" t="n">
        <v>10</v>
      </c>
      <c r="B14" s="191"/>
      <c r="C14" s="192"/>
      <c r="D14" s="193"/>
      <c r="E14" s="194"/>
      <c r="F14" s="194"/>
      <c r="G14" s="194"/>
      <c r="H14" s="195"/>
      <c r="I14" s="196" t="str">
        <f aca="false">IF(ISERROR(AVERAGE(D14:H14)*40%),"",AVERAGE(D14:H14)*40%)</f>
        <v/>
      </c>
      <c r="J14" s="197"/>
      <c r="K14" s="197"/>
      <c r="L14" s="194"/>
      <c r="M14" s="194"/>
      <c r="N14" s="195"/>
      <c r="O14" s="196" t="str">
        <f aca="false">IF(ISERROR(AVERAGE(J14:N14)*40%),"",AVERAGE(J14:N14)*40%)</f>
        <v/>
      </c>
      <c r="P14" s="197"/>
      <c r="Q14" s="197"/>
      <c r="R14" s="194"/>
      <c r="S14" s="194"/>
      <c r="T14" s="195"/>
      <c r="U14" s="198" t="str">
        <f aca="false">IF(ISERROR(AVERAGE(P14:T14)*40%),"",AVERAGE(P14:T14)*40%)</f>
        <v/>
      </c>
      <c r="V14" s="197"/>
      <c r="W14" s="194"/>
      <c r="X14" s="194"/>
      <c r="Y14" s="195"/>
      <c r="Z14" s="196" t="str">
        <f aca="false">IF(ISERROR(AVERAGE(V14:Y14)*60%),"",AVERAGE(V14:Y14)*60%)</f>
        <v/>
      </c>
      <c r="AA14" s="197"/>
      <c r="AB14" s="195"/>
      <c r="AC14" s="196" t="str">
        <f aca="false">IF(ISERROR(AVERAGE(AA14:AB14)*60%),"",AVERAGE(AA14:AB14)*60%)</f>
        <v/>
      </c>
      <c r="AD14" s="225"/>
      <c r="AE14" s="194"/>
      <c r="AF14" s="226" t="str">
        <f aca="false">IF(ISERROR(AVERAGE(AD14:AE14)*60%),"",AVERAGE(AD14:AE14)*60%)</f>
        <v/>
      </c>
      <c r="AG14" s="202" t="n">
        <f aca="false">IF(ISERROR(SUM(I14,Z14)),"",(SUM(I14,Z14)))</f>
        <v>0</v>
      </c>
      <c r="AH14" s="203" t="n">
        <f aca="false">IF(ISERROR(SUM(O14,AC14)),"",(SUM(O14,AC14)))</f>
        <v>0</v>
      </c>
      <c r="AI14" s="204" t="n">
        <f aca="false">IF(ISERROR(SUM(U14,AF14)),"",(SUM(U14,AF14)))</f>
        <v>0</v>
      </c>
    </row>
    <row r="15" customFormat="false" ht="26.1" hidden="false" customHeight="true" outlineLevel="0" collapsed="false">
      <c r="A15" s="190" t="n">
        <v>11</v>
      </c>
      <c r="B15" s="191"/>
      <c r="C15" s="192"/>
      <c r="D15" s="193"/>
      <c r="E15" s="194"/>
      <c r="F15" s="194"/>
      <c r="G15" s="194"/>
      <c r="H15" s="195"/>
      <c r="I15" s="196" t="str">
        <f aca="false">IF(ISERROR(AVERAGE(D15:H15)*40%),"",AVERAGE(D15:H15)*40%)</f>
        <v/>
      </c>
      <c r="J15" s="197"/>
      <c r="K15" s="197"/>
      <c r="L15" s="194"/>
      <c r="M15" s="194"/>
      <c r="N15" s="195"/>
      <c r="O15" s="196" t="str">
        <f aca="false">IF(ISERROR(AVERAGE(J15:N15)*40%),"",AVERAGE(J15:N15)*40%)</f>
        <v/>
      </c>
      <c r="P15" s="197"/>
      <c r="Q15" s="197"/>
      <c r="R15" s="194"/>
      <c r="S15" s="194"/>
      <c r="T15" s="195"/>
      <c r="U15" s="198" t="str">
        <f aca="false">IF(ISERROR(AVERAGE(P15:T15)*40%),"",AVERAGE(P15:T15)*40%)</f>
        <v/>
      </c>
      <c r="V15" s="197"/>
      <c r="W15" s="194"/>
      <c r="X15" s="194"/>
      <c r="Y15" s="195"/>
      <c r="Z15" s="196" t="str">
        <f aca="false">IF(ISERROR(AVERAGE(V15:Y15)*60%),"",AVERAGE(V15:Y15)*60%)</f>
        <v/>
      </c>
      <c r="AA15" s="197"/>
      <c r="AB15" s="195"/>
      <c r="AC15" s="196" t="str">
        <f aca="false">IF(ISERROR(AVERAGE(AA15:AB15)*60%),"",AVERAGE(AA15:AB15)*60%)</f>
        <v/>
      </c>
      <c r="AD15" s="225"/>
      <c r="AE15" s="194"/>
      <c r="AF15" s="226" t="str">
        <f aca="false">IF(ISERROR(AVERAGE(AD15:AE15)*60%),"",AVERAGE(AD15:AE15)*60%)</f>
        <v/>
      </c>
      <c r="AG15" s="202" t="n">
        <f aca="false">IF(ISERROR(SUM(I15,Z15)),"",(SUM(I15,Z15)))</f>
        <v>0</v>
      </c>
      <c r="AH15" s="203" t="n">
        <f aca="false">IF(ISERROR(SUM(O15,AC15)),"",(SUM(O15,AC15)))</f>
        <v>0</v>
      </c>
      <c r="AI15" s="204" t="n">
        <f aca="false">IF(ISERROR(SUM(U15,AF15)),"",(SUM(U15,AF15)))</f>
        <v>0</v>
      </c>
    </row>
    <row r="16" customFormat="false" ht="26.1" hidden="false" customHeight="true" outlineLevel="0" collapsed="false">
      <c r="A16" s="190" t="n">
        <v>12</v>
      </c>
      <c r="B16" s="191"/>
      <c r="C16" s="192"/>
      <c r="D16" s="193"/>
      <c r="E16" s="194"/>
      <c r="F16" s="194"/>
      <c r="G16" s="194"/>
      <c r="H16" s="195"/>
      <c r="I16" s="196" t="str">
        <f aca="false">IF(ISERROR(AVERAGE(D16:H16)*40%),"",AVERAGE(D16:H16)*40%)</f>
        <v/>
      </c>
      <c r="J16" s="197"/>
      <c r="K16" s="197"/>
      <c r="L16" s="194"/>
      <c r="M16" s="194"/>
      <c r="N16" s="195"/>
      <c r="O16" s="196" t="str">
        <f aca="false">IF(ISERROR(AVERAGE(J16:N16)*40%),"",AVERAGE(J16:N16)*40%)</f>
        <v/>
      </c>
      <c r="P16" s="197"/>
      <c r="Q16" s="197"/>
      <c r="R16" s="194"/>
      <c r="S16" s="194"/>
      <c r="T16" s="195"/>
      <c r="U16" s="198" t="str">
        <f aca="false">IF(ISERROR(AVERAGE(P16:T16)*40%),"",AVERAGE(P16:T16)*40%)</f>
        <v/>
      </c>
      <c r="V16" s="197"/>
      <c r="W16" s="194"/>
      <c r="X16" s="194"/>
      <c r="Y16" s="195"/>
      <c r="Z16" s="196" t="str">
        <f aca="false">IF(ISERROR(AVERAGE(V16:Y16)*60%),"",AVERAGE(V16:Y16)*60%)</f>
        <v/>
      </c>
      <c r="AA16" s="197"/>
      <c r="AB16" s="195"/>
      <c r="AC16" s="196" t="str">
        <f aca="false">IF(ISERROR(AVERAGE(AA16:AB16)*60%),"",AVERAGE(AA16:AB16)*60%)</f>
        <v/>
      </c>
      <c r="AD16" s="225"/>
      <c r="AE16" s="194"/>
      <c r="AF16" s="226" t="str">
        <f aca="false">IF(ISERROR(AVERAGE(AD16:AE16)*60%),"",AVERAGE(AD16:AE16)*60%)</f>
        <v/>
      </c>
      <c r="AG16" s="202" t="n">
        <f aca="false">IF(ISERROR(SUM(I16,Z16)),"",(SUM(I16,Z16)))</f>
        <v>0</v>
      </c>
      <c r="AH16" s="203" t="n">
        <f aca="false">IF(ISERROR(SUM(O16,AC16)),"",(SUM(O16,AC16)))</f>
        <v>0</v>
      </c>
      <c r="AI16" s="204" t="n">
        <f aca="false">IF(ISERROR(SUM(U16,AF16)),"",(SUM(U16,AF16)))</f>
        <v>0</v>
      </c>
    </row>
    <row r="17" customFormat="false" ht="26.1" hidden="false" customHeight="true" outlineLevel="0" collapsed="false">
      <c r="A17" s="190" t="n">
        <v>13</v>
      </c>
      <c r="B17" s="191"/>
      <c r="C17" s="192"/>
      <c r="D17" s="193"/>
      <c r="E17" s="194"/>
      <c r="F17" s="194"/>
      <c r="G17" s="194"/>
      <c r="H17" s="195"/>
      <c r="I17" s="196" t="str">
        <f aca="false">IF(ISERROR(AVERAGE(D17:H17)*40%),"",AVERAGE(D17:H17)*40%)</f>
        <v/>
      </c>
      <c r="J17" s="197"/>
      <c r="K17" s="197"/>
      <c r="L17" s="194"/>
      <c r="M17" s="194"/>
      <c r="N17" s="195"/>
      <c r="O17" s="196" t="str">
        <f aca="false">IF(ISERROR(AVERAGE(J17:N17)*40%),"",AVERAGE(J17:N17)*40%)</f>
        <v/>
      </c>
      <c r="P17" s="197"/>
      <c r="Q17" s="197"/>
      <c r="R17" s="194"/>
      <c r="S17" s="194"/>
      <c r="T17" s="195"/>
      <c r="U17" s="198" t="str">
        <f aca="false">IF(ISERROR(AVERAGE(P17:T17)*40%),"",AVERAGE(P17:T17)*40%)</f>
        <v/>
      </c>
      <c r="V17" s="197"/>
      <c r="W17" s="194"/>
      <c r="X17" s="194"/>
      <c r="Y17" s="195"/>
      <c r="Z17" s="196" t="str">
        <f aca="false">IF(ISERROR(AVERAGE(V17:Y17)*60%),"",AVERAGE(V17:Y17)*60%)</f>
        <v/>
      </c>
      <c r="AA17" s="197"/>
      <c r="AB17" s="195"/>
      <c r="AC17" s="196" t="str">
        <f aca="false">IF(ISERROR(AVERAGE(AA17:AB17)*60%),"",AVERAGE(AA17:AB17)*60%)</f>
        <v/>
      </c>
      <c r="AD17" s="225"/>
      <c r="AE17" s="194"/>
      <c r="AF17" s="226" t="str">
        <f aca="false">IF(ISERROR(AVERAGE(AD17:AE17)*60%),"",AVERAGE(AD17:AE17)*60%)</f>
        <v/>
      </c>
      <c r="AG17" s="202" t="n">
        <f aca="false">IF(ISERROR(SUM(I17,Z17)),"",(SUM(I17,Z17)))</f>
        <v>0</v>
      </c>
      <c r="AH17" s="203" t="n">
        <f aca="false">IF(ISERROR(SUM(O17,AC17)),"",(SUM(O17,AC17)))</f>
        <v>0</v>
      </c>
      <c r="AI17" s="204" t="n">
        <f aca="false">IF(ISERROR(SUM(U17,AF17)),"",(SUM(U17,AF17)))</f>
        <v>0</v>
      </c>
    </row>
    <row r="18" customFormat="false" ht="26.1" hidden="false" customHeight="true" outlineLevel="0" collapsed="false">
      <c r="A18" s="190" t="n">
        <v>14</v>
      </c>
      <c r="B18" s="191"/>
      <c r="C18" s="192"/>
      <c r="D18" s="193"/>
      <c r="E18" s="194"/>
      <c r="F18" s="194"/>
      <c r="G18" s="194"/>
      <c r="H18" s="195"/>
      <c r="I18" s="196" t="str">
        <f aca="false">IF(ISERROR(AVERAGE(D18:H18)*40%),"",AVERAGE(D18:H18)*40%)</f>
        <v/>
      </c>
      <c r="J18" s="197"/>
      <c r="K18" s="197"/>
      <c r="L18" s="194"/>
      <c r="M18" s="194"/>
      <c r="N18" s="195"/>
      <c r="O18" s="196" t="str">
        <f aca="false">IF(ISERROR(AVERAGE(J18:N18)*40%),"",AVERAGE(J18:N18)*40%)</f>
        <v/>
      </c>
      <c r="P18" s="197"/>
      <c r="Q18" s="197"/>
      <c r="R18" s="194"/>
      <c r="S18" s="194"/>
      <c r="T18" s="195"/>
      <c r="U18" s="198" t="str">
        <f aca="false">IF(ISERROR(AVERAGE(P18:T18)*40%),"",AVERAGE(P18:T18)*40%)</f>
        <v/>
      </c>
      <c r="V18" s="197"/>
      <c r="W18" s="194"/>
      <c r="X18" s="194"/>
      <c r="Y18" s="195"/>
      <c r="Z18" s="196" t="str">
        <f aca="false">IF(ISERROR(AVERAGE(V18:Y18)*60%),"",AVERAGE(V18:Y18)*60%)</f>
        <v/>
      </c>
      <c r="AA18" s="197"/>
      <c r="AB18" s="195"/>
      <c r="AC18" s="196" t="str">
        <f aca="false">IF(ISERROR(AVERAGE(AA18:AB18)*60%),"",AVERAGE(AA18:AB18)*60%)</f>
        <v/>
      </c>
      <c r="AD18" s="225"/>
      <c r="AE18" s="194"/>
      <c r="AF18" s="226" t="str">
        <f aca="false">IF(ISERROR(AVERAGE(AD18:AE18)*60%),"",AVERAGE(AD18:AE18)*60%)</f>
        <v/>
      </c>
      <c r="AG18" s="202" t="n">
        <f aca="false">IF(ISERROR(SUM(I18,Z18)),"",(SUM(I18,Z18)))</f>
        <v>0</v>
      </c>
      <c r="AH18" s="203" t="n">
        <f aca="false">IF(ISERROR(SUM(O18,AC18)),"",(SUM(O18,AC18)))</f>
        <v>0</v>
      </c>
      <c r="AI18" s="204" t="n">
        <f aca="false">IF(ISERROR(SUM(U18,AF18)),"",(SUM(U18,AF18)))</f>
        <v>0</v>
      </c>
    </row>
    <row r="19" customFormat="false" ht="26.1" hidden="false" customHeight="true" outlineLevel="0" collapsed="false">
      <c r="A19" s="190" t="n">
        <v>15</v>
      </c>
      <c r="B19" s="191"/>
      <c r="C19" s="192"/>
      <c r="D19" s="193"/>
      <c r="E19" s="194"/>
      <c r="F19" s="194"/>
      <c r="G19" s="194"/>
      <c r="H19" s="195"/>
      <c r="I19" s="196" t="str">
        <f aca="false">IF(ISERROR(AVERAGE(D19:H19)*40%),"",AVERAGE(D19:H19)*40%)</f>
        <v/>
      </c>
      <c r="J19" s="197"/>
      <c r="K19" s="197"/>
      <c r="L19" s="194"/>
      <c r="M19" s="194"/>
      <c r="N19" s="195"/>
      <c r="O19" s="196" t="str">
        <f aca="false">IF(ISERROR(AVERAGE(J19:N19)*40%),"",AVERAGE(J19:N19)*40%)</f>
        <v/>
      </c>
      <c r="P19" s="197"/>
      <c r="Q19" s="197"/>
      <c r="R19" s="194"/>
      <c r="S19" s="194"/>
      <c r="T19" s="195"/>
      <c r="U19" s="198" t="str">
        <f aca="false">IF(ISERROR(AVERAGE(P19:T19)*40%),"",AVERAGE(P19:T19)*40%)</f>
        <v/>
      </c>
      <c r="V19" s="197"/>
      <c r="W19" s="194"/>
      <c r="X19" s="194"/>
      <c r="Y19" s="195"/>
      <c r="Z19" s="196" t="str">
        <f aca="false">IF(ISERROR(AVERAGE(V19:Y19)*60%),"",AVERAGE(V19:Y19)*60%)</f>
        <v/>
      </c>
      <c r="AA19" s="197"/>
      <c r="AB19" s="195"/>
      <c r="AC19" s="196" t="str">
        <f aca="false">IF(ISERROR(AVERAGE(AA19:AB19)*60%),"",AVERAGE(AA19:AB19)*60%)</f>
        <v/>
      </c>
      <c r="AD19" s="225"/>
      <c r="AE19" s="194"/>
      <c r="AF19" s="226" t="str">
        <f aca="false">IF(ISERROR(AVERAGE(AD19:AE19)*60%),"",AVERAGE(AD19:AE19)*60%)</f>
        <v/>
      </c>
      <c r="AG19" s="202" t="n">
        <f aca="false">IF(ISERROR(SUM(I19,Z19)),"",(SUM(I19,Z19)))</f>
        <v>0</v>
      </c>
      <c r="AH19" s="203" t="n">
        <f aca="false">IF(ISERROR(SUM(O19,AC19)),"",(SUM(O19,AC19)))</f>
        <v>0</v>
      </c>
      <c r="AI19" s="204" t="n">
        <f aca="false">IF(ISERROR(SUM(U19,AF19)),"",(SUM(U19,AF19)))</f>
        <v>0</v>
      </c>
    </row>
    <row r="20" customFormat="false" ht="26.1" hidden="false" customHeight="true" outlineLevel="0" collapsed="false">
      <c r="A20" s="190" t="n">
        <v>16</v>
      </c>
      <c r="B20" s="191"/>
      <c r="C20" s="192"/>
      <c r="D20" s="193"/>
      <c r="E20" s="194"/>
      <c r="F20" s="194"/>
      <c r="G20" s="194"/>
      <c r="H20" s="195"/>
      <c r="I20" s="196" t="str">
        <f aca="false">IF(ISERROR(AVERAGE(D20:H20)*40%),"",AVERAGE(D20:H20)*40%)</f>
        <v/>
      </c>
      <c r="J20" s="197"/>
      <c r="K20" s="197"/>
      <c r="L20" s="194"/>
      <c r="M20" s="194"/>
      <c r="N20" s="195"/>
      <c r="O20" s="196" t="str">
        <f aca="false">IF(ISERROR(AVERAGE(J20:N20)*40%),"",AVERAGE(J20:N20)*40%)</f>
        <v/>
      </c>
      <c r="P20" s="197"/>
      <c r="Q20" s="197"/>
      <c r="R20" s="194"/>
      <c r="S20" s="194"/>
      <c r="T20" s="195"/>
      <c r="U20" s="198" t="str">
        <f aca="false">IF(ISERROR(AVERAGE(P20:T20)*40%),"",AVERAGE(P20:T20)*40%)</f>
        <v/>
      </c>
      <c r="V20" s="197"/>
      <c r="W20" s="194"/>
      <c r="X20" s="194"/>
      <c r="Y20" s="195"/>
      <c r="Z20" s="196" t="str">
        <f aca="false">IF(ISERROR(AVERAGE(V20:Y20)*60%),"",AVERAGE(V20:Y20)*60%)</f>
        <v/>
      </c>
      <c r="AA20" s="197"/>
      <c r="AB20" s="195"/>
      <c r="AC20" s="196" t="str">
        <f aca="false">IF(ISERROR(AVERAGE(AA20:AB20)*60%),"",AVERAGE(AA20:AB20)*60%)</f>
        <v/>
      </c>
      <c r="AD20" s="225"/>
      <c r="AE20" s="194"/>
      <c r="AF20" s="226" t="str">
        <f aca="false">IF(ISERROR(AVERAGE(AD20:AE20)*60%),"",AVERAGE(AD20:AE20)*60%)</f>
        <v/>
      </c>
      <c r="AG20" s="202" t="n">
        <f aca="false">IF(ISERROR(SUM(I20,Z20)),"",(SUM(I20,Z20)))</f>
        <v>0</v>
      </c>
      <c r="AH20" s="203" t="n">
        <f aca="false">IF(ISERROR(SUM(O20,AC20)),"",(SUM(O20,AC20)))</f>
        <v>0</v>
      </c>
      <c r="AI20" s="204" t="n">
        <f aca="false">IF(ISERROR(SUM(U20,AF20)),"",(SUM(U20,AF20)))</f>
        <v>0</v>
      </c>
    </row>
    <row r="21" customFormat="false" ht="26.1" hidden="false" customHeight="true" outlineLevel="0" collapsed="false">
      <c r="A21" s="190" t="n">
        <v>17</v>
      </c>
      <c r="B21" s="191"/>
      <c r="C21" s="192"/>
      <c r="D21" s="193"/>
      <c r="E21" s="194"/>
      <c r="F21" s="194"/>
      <c r="G21" s="194"/>
      <c r="H21" s="195"/>
      <c r="I21" s="196" t="str">
        <f aca="false">IF(ISERROR(AVERAGE(D21:H21)*40%),"",AVERAGE(D21:H21)*40%)</f>
        <v/>
      </c>
      <c r="J21" s="197"/>
      <c r="K21" s="197"/>
      <c r="L21" s="194"/>
      <c r="M21" s="194"/>
      <c r="N21" s="195"/>
      <c r="O21" s="196" t="str">
        <f aca="false">IF(ISERROR(AVERAGE(J21:N21)*40%),"",AVERAGE(J21:N21)*40%)</f>
        <v/>
      </c>
      <c r="P21" s="197"/>
      <c r="Q21" s="197"/>
      <c r="R21" s="194"/>
      <c r="S21" s="194"/>
      <c r="T21" s="195"/>
      <c r="U21" s="198" t="str">
        <f aca="false">IF(ISERROR(AVERAGE(P21:T21)*40%),"",AVERAGE(P21:T21)*40%)</f>
        <v/>
      </c>
      <c r="V21" s="197"/>
      <c r="W21" s="194"/>
      <c r="X21" s="194"/>
      <c r="Y21" s="195"/>
      <c r="Z21" s="196" t="str">
        <f aca="false">IF(ISERROR(AVERAGE(V21:Y21)*60%),"",AVERAGE(V21:Y21)*60%)</f>
        <v/>
      </c>
      <c r="AA21" s="197"/>
      <c r="AB21" s="195"/>
      <c r="AC21" s="196" t="str">
        <f aca="false">IF(ISERROR(AVERAGE(AA21:AB21)*60%),"",AVERAGE(AA21:AB21)*60%)</f>
        <v/>
      </c>
      <c r="AD21" s="225"/>
      <c r="AE21" s="194"/>
      <c r="AF21" s="226" t="str">
        <f aca="false">IF(ISERROR(AVERAGE(AD21:AE21)*60%),"",AVERAGE(AD21:AE21)*60%)</f>
        <v/>
      </c>
      <c r="AG21" s="202" t="n">
        <f aca="false">IF(ISERROR(SUM(I21,Z21)),"",(SUM(I21,Z21)))</f>
        <v>0</v>
      </c>
      <c r="AH21" s="203" t="n">
        <f aca="false">IF(ISERROR(SUM(O21,AC21)),"",(SUM(O21,AC21)))</f>
        <v>0</v>
      </c>
      <c r="AI21" s="204" t="n">
        <f aca="false">IF(ISERROR(SUM(U21,AF21)),"",(SUM(U21,AF21)))</f>
        <v>0</v>
      </c>
    </row>
    <row r="22" customFormat="false" ht="26.1" hidden="false" customHeight="true" outlineLevel="0" collapsed="false">
      <c r="A22" s="190" t="n">
        <v>18</v>
      </c>
      <c r="B22" s="191"/>
      <c r="C22" s="192"/>
      <c r="D22" s="193"/>
      <c r="E22" s="194"/>
      <c r="F22" s="194"/>
      <c r="G22" s="194"/>
      <c r="H22" s="195"/>
      <c r="I22" s="196" t="str">
        <f aca="false">IF(ISERROR(AVERAGE(D22:H22)*40%),"",AVERAGE(D22:H22)*40%)</f>
        <v/>
      </c>
      <c r="J22" s="197"/>
      <c r="K22" s="197"/>
      <c r="L22" s="194"/>
      <c r="M22" s="194"/>
      <c r="N22" s="195"/>
      <c r="O22" s="196" t="str">
        <f aca="false">IF(ISERROR(AVERAGE(J22:N22)*40%),"",AVERAGE(J22:N22)*40%)</f>
        <v/>
      </c>
      <c r="P22" s="197"/>
      <c r="Q22" s="197"/>
      <c r="R22" s="194"/>
      <c r="S22" s="194"/>
      <c r="T22" s="195"/>
      <c r="U22" s="198" t="str">
        <f aca="false">IF(ISERROR(AVERAGE(P22:T22)*40%),"",AVERAGE(P22:T22)*40%)</f>
        <v/>
      </c>
      <c r="V22" s="197"/>
      <c r="W22" s="194"/>
      <c r="X22" s="194"/>
      <c r="Y22" s="195"/>
      <c r="Z22" s="196" t="str">
        <f aca="false">IF(ISERROR(AVERAGE(V22:Y22)*60%),"",AVERAGE(V22:Y22)*60%)</f>
        <v/>
      </c>
      <c r="AA22" s="197"/>
      <c r="AB22" s="195"/>
      <c r="AC22" s="196" t="str">
        <f aca="false">IF(ISERROR(AVERAGE(AA22:AB22)*60%),"",AVERAGE(AA22:AB22)*60%)</f>
        <v/>
      </c>
      <c r="AD22" s="225"/>
      <c r="AE22" s="194"/>
      <c r="AF22" s="226" t="str">
        <f aca="false">IF(ISERROR(AVERAGE(AD22:AE22)*60%),"",AVERAGE(AD22:AE22)*60%)</f>
        <v/>
      </c>
      <c r="AG22" s="202" t="n">
        <f aca="false">IF(ISERROR(SUM(I22,Z22)),"",(SUM(I22,Z22)))</f>
        <v>0</v>
      </c>
      <c r="AH22" s="203" t="n">
        <f aca="false">IF(ISERROR(SUM(O22,AC22)),"",(SUM(O22,AC22)))</f>
        <v>0</v>
      </c>
      <c r="AI22" s="204" t="n">
        <f aca="false">IF(ISERROR(SUM(U22,AF22)),"",(SUM(U22,AF22)))</f>
        <v>0</v>
      </c>
    </row>
    <row r="23" customFormat="false" ht="26.1" hidden="false" customHeight="true" outlineLevel="0" collapsed="false">
      <c r="A23" s="190" t="n">
        <v>19</v>
      </c>
      <c r="B23" s="191"/>
      <c r="C23" s="192"/>
      <c r="D23" s="193"/>
      <c r="E23" s="194"/>
      <c r="F23" s="194"/>
      <c r="G23" s="194"/>
      <c r="H23" s="195"/>
      <c r="I23" s="196" t="str">
        <f aca="false">IF(ISERROR(AVERAGE(D23:H23)*40%),"",AVERAGE(D23:H23)*40%)</f>
        <v/>
      </c>
      <c r="J23" s="197"/>
      <c r="K23" s="197"/>
      <c r="L23" s="194"/>
      <c r="M23" s="194"/>
      <c r="N23" s="195"/>
      <c r="O23" s="196" t="str">
        <f aca="false">IF(ISERROR(AVERAGE(J23:N23)*40%),"",AVERAGE(J23:N23)*40%)</f>
        <v/>
      </c>
      <c r="P23" s="197"/>
      <c r="Q23" s="197"/>
      <c r="R23" s="194"/>
      <c r="S23" s="194"/>
      <c r="T23" s="195"/>
      <c r="U23" s="198" t="str">
        <f aca="false">IF(ISERROR(AVERAGE(P23:T23)*40%),"",AVERAGE(P23:T23)*40%)</f>
        <v/>
      </c>
      <c r="V23" s="197"/>
      <c r="W23" s="194"/>
      <c r="X23" s="194"/>
      <c r="Y23" s="195"/>
      <c r="Z23" s="196" t="str">
        <f aca="false">IF(ISERROR(AVERAGE(V23:Y23)*60%),"",AVERAGE(V23:Y23)*60%)</f>
        <v/>
      </c>
      <c r="AA23" s="197"/>
      <c r="AB23" s="195"/>
      <c r="AC23" s="196" t="str">
        <f aca="false">IF(ISERROR(AVERAGE(AA23:AB23)*60%),"",AVERAGE(AA23:AB23)*60%)</f>
        <v/>
      </c>
      <c r="AD23" s="225"/>
      <c r="AE23" s="194"/>
      <c r="AF23" s="226" t="str">
        <f aca="false">IF(ISERROR(AVERAGE(AD23:AE23)*60%),"",AVERAGE(AD23:AE23)*60%)</f>
        <v/>
      </c>
      <c r="AG23" s="202" t="n">
        <f aca="false">IF(ISERROR(SUM(I23,Z23)),"",(SUM(I23,Z23)))</f>
        <v>0</v>
      </c>
      <c r="AH23" s="203" t="n">
        <f aca="false">IF(ISERROR(SUM(O23,AC23)),"",(SUM(O23,AC23)))</f>
        <v>0</v>
      </c>
      <c r="AI23" s="204" t="n">
        <f aca="false">IF(ISERROR(SUM(U23,AF23)),"",(SUM(U23,AF23)))</f>
        <v>0</v>
      </c>
    </row>
    <row r="24" customFormat="false" ht="26.1" hidden="false" customHeight="true" outlineLevel="0" collapsed="false">
      <c r="A24" s="190" t="n">
        <v>20</v>
      </c>
      <c r="B24" s="191"/>
      <c r="C24" s="192"/>
      <c r="D24" s="193"/>
      <c r="E24" s="194"/>
      <c r="F24" s="194"/>
      <c r="G24" s="194"/>
      <c r="H24" s="195"/>
      <c r="I24" s="196" t="str">
        <f aca="false">IF(ISERROR(AVERAGE(D24:H24)*40%),"",AVERAGE(D24:H24)*40%)</f>
        <v/>
      </c>
      <c r="J24" s="197"/>
      <c r="K24" s="197"/>
      <c r="L24" s="194"/>
      <c r="M24" s="194"/>
      <c r="N24" s="195"/>
      <c r="O24" s="196" t="str">
        <f aca="false">IF(ISERROR(AVERAGE(J24:N24)*40%),"",AVERAGE(J24:N24)*40%)</f>
        <v/>
      </c>
      <c r="P24" s="197"/>
      <c r="Q24" s="197"/>
      <c r="R24" s="194"/>
      <c r="S24" s="194"/>
      <c r="T24" s="195"/>
      <c r="U24" s="198" t="str">
        <f aca="false">IF(ISERROR(AVERAGE(P24:T24)*40%),"",AVERAGE(P24:T24)*40%)</f>
        <v/>
      </c>
      <c r="V24" s="197"/>
      <c r="W24" s="194"/>
      <c r="X24" s="194"/>
      <c r="Y24" s="195"/>
      <c r="Z24" s="196" t="str">
        <f aca="false">IF(ISERROR(AVERAGE(V24:Y24)*60%),"",AVERAGE(V24:Y24)*60%)</f>
        <v/>
      </c>
      <c r="AA24" s="197"/>
      <c r="AB24" s="195"/>
      <c r="AC24" s="196" t="str">
        <f aca="false">IF(ISERROR(AVERAGE(AA24:AB24)*60%),"",AVERAGE(AA24:AB24)*60%)</f>
        <v/>
      </c>
      <c r="AD24" s="225"/>
      <c r="AE24" s="194"/>
      <c r="AF24" s="226" t="str">
        <f aca="false">IF(ISERROR(AVERAGE(AD24:AE24)*60%),"",AVERAGE(AD24:AE24)*60%)</f>
        <v/>
      </c>
      <c r="AG24" s="202" t="n">
        <f aca="false">IF(ISERROR(SUM(I24,Z24)),"",(SUM(I24,Z24)))</f>
        <v>0</v>
      </c>
      <c r="AH24" s="203" t="n">
        <f aca="false">IF(ISERROR(SUM(O24,AC24)),"",(SUM(O24,AC24)))</f>
        <v>0</v>
      </c>
      <c r="AI24" s="204" t="n">
        <f aca="false">IF(ISERROR(SUM(U24,AF24)),"",(SUM(U24,AF24)))</f>
        <v>0</v>
      </c>
    </row>
    <row r="25" customFormat="false" ht="26.1" hidden="false" customHeight="true" outlineLevel="0" collapsed="false">
      <c r="A25" s="190" t="n">
        <v>21</v>
      </c>
      <c r="B25" s="191"/>
      <c r="C25" s="192"/>
      <c r="D25" s="193"/>
      <c r="E25" s="194"/>
      <c r="F25" s="194"/>
      <c r="G25" s="194"/>
      <c r="H25" s="195"/>
      <c r="I25" s="196" t="str">
        <f aca="false">IF(ISERROR(AVERAGE(D25:H25)*40%),"",AVERAGE(D25:H25)*40%)</f>
        <v/>
      </c>
      <c r="J25" s="197"/>
      <c r="K25" s="197"/>
      <c r="L25" s="194"/>
      <c r="M25" s="194"/>
      <c r="N25" s="195"/>
      <c r="O25" s="196" t="str">
        <f aca="false">IF(ISERROR(AVERAGE(J25:N25)*40%),"",AVERAGE(J25:N25)*40%)</f>
        <v/>
      </c>
      <c r="P25" s="197"/>
      <c r="Q25" s="197"/>
      <c r="R25" s="194"/>
      <c r="S25" s="194"/>
      <c r="T25" s="195"/>
      <c r="U25" s="198" t="str">
        <f aca="false">IF(ISERROR(AVERAGE(P25:T25)*40%),"",AVERAGE(P25:T25)*40%)</f>
        <v/>
      </c>
      <c r="V25" s="197"/>
      <c r="W25" s="194"/>
      <c r="X25" s="194"/>
      <c r="Y25" s="195"/>
      <c r="Z25" s="196" t="str">
        <f aca="false">IF(ISERROR(AVERAGE(V25:Y25)*60%),"",AVERAGE(V25:Y25)*60%)</f>
        <v/>
      </c>
      <c r="AA25" s="197"/>
      <c r="AB25" s="195"/>
      <c r="AC25" s="196" t="str">
        <f aca="false">IF(ISERROR(AVERAGE(AA25:AB25)*60%),"",AVERAGE(AA25:AB25)*60%)</f>
        <v/>
      </c>
      <c r="AD25" s="225"/>
      <c r="AE25" s="194"/>
      <c r="AF25" s="226" t="str">
        <f aca="false">IF(ISERROR(AVERAGE(AD25:AE25)*60%),"",AVERAGE(AD25:AE25)*60%)</f>
        <v/>
      </c>
      <c r="AG25" s="202" t="n">
        <f aca="false">IF(ISERROR(SUM(I25,Z25)),"",(SUM(I25,Z25)))</f>
        <v>0</v>
      </c>
      <c r="AH25" s="203" t="n">
        <f aca="false">IF(ISERROR(SUM(O25,AC25)),"",(SUM(O25,AC25)))</f>
        <v>0</v>
      </c>
      <c r="AI25" s="204" t="n">
        <f aca="false">IF(ISERROR(SUM(U25,AF25)),"",(SUM(U25,AF25)))</f>
        <v>0</v>
      </c>
    </row>
    <row r="26" customFormat="false" ht="26.1" hidden="false" customHeight="true" outlineLevel="0" collapsed="false">
      <c r="A26" s="190" t="n">
        <v>22</v>
      </c>
      <c r="B26" s="191"/>
      <c r="C26" s="192"/>
      <c r="D26" s="193"/>
      <c r="E26" s="194"/>
      <c r="F26" s="194"/>
      <c r="G26" s="194"/>
      <c r="H26" s="195"/>
      <c r="I26" s="196" t="str">
        <f aca="false">IF(ISERROR(AVERAGE(D26:H26)*40%),"",AVERAGE(D26:H26)*40%)</f>
        <v/>
      </c>
      <c r="J26" s="197"/>
      <c r="K26" s="197"/>
      <c r="L26" s="194"/>
      <c r="M26" s="194"/>
      <c r="N26" s="195"/>
      <c r="O26" s="196" t="str">
        <f aca="false">IF(ISERROR(AVERAGE(J26:N26)*40%),"",AVERAGE(J26:N26)*40%)</f>
        <v/>
      </c>
      <c r="P26" s="197"/>
      <c r="Q26" s="197"/>
      <c r="R26" s="194"/>
      <c r="S26" s="194"/>
      <c r="T26" s="195"/>
      <c r="U26" s="198" t="str">
        <f aca="false">IF(ISERROR(AVERAGE(P26:T26)*40%),"",AVERAGE(P26:T26)*40%)</f>
        <v/>
      </c>
      <c r="V26" s="197"/>
      <c r="W26" s="194"/>
      <c r="X26" s="194"/>
      <c r="Y26" s="195"/>
      <c r="Z26" s="196" t="str">
        <f aca="false">IF(ISERROR(AVERAGE(V26:Y26)*60%),"",AVERAGE(V26:Y26)*60%)</f>
        <v/>
      </c>
      <c r="AA26" s="197"/>
      <c r="AB26" s="195"/>
      <c r="AC26" s="196" t="str">
        <f aca="false">IF(ISERROR(AVERAGE(AA26:AB26)*60%),"",AVERAGE(AA26:AB26)*60%)</f>
        <v/>
      </c>
      <c r="AD26" s="225"/>
      <c r="AE26" s="194"/>
      <c r="AF26" s="226" t="str">
        <f aca="false">IF(ISERROR(AVERAGE(AD26:AE26)*60%),"",AVERAGE(AD26:AE26)*60%)</f>
        <v/>
      </c>
      <c r="AG26" s="202" t="n">
        <f aca="false">IF(ISERROR(SUM(I26,Z26)),"",(SUM(I26,Z26)))</f>
        <v>0</v>
      </c>
      <c r="AH26" s="203" t="n">
        <f aca="false">IF(ISERROR(SUM(O26,AC26)),"",(SUM(O26,AC26)))</f>
        <v>0</v>
      </c>
      <c r="AI26" s="204" t="n">
        <f aca="false">IF(ISERROR(SUM(U26,AF26)),"",(SUM(U26,AF26)))</f>
        <v>0</v>
      </c>
    </row>
    <row r="27" customFormat="false" ht="26.1" hidden="false" customHeight="true" outlineLevel="0" collapsed="false">
      <c r="A27" s="190" t="n">
        <v>23</v>
      </c>
      <c r="B27" s="191"/>
      <c r="C27" s="192"/>
      <c r="D27" s="193"/>
      <c r="E27" s="194"/>
      <c r="F27" s="194"/>
      <c r="G27" s="194"/>
      <c r="H27" s="195"/>
      <c r="I27" s="196" t="str">
        <f aca="false">IF(ISERROR(AVERAGE(D27:H27)*40%),"",AVERAGE(D27:H27)*40%)</f>
        <v/>
      </c>
      <c r="J27" s="197"/>
      <c r="K27" s="197"/>
      <c r="L27" s="194"/>
      <c r="M27" s="194"/>
      <c r="N27" s="195"/>
      <c r="O27" s="196" t="str">
        <f aca="false">IF(ISERROR(AVERAGE(J27:N27)*40%),"",AVERAGE(J27:N27)*40%)</f>
        <v/>
      </c>
      <c r="P27" s="197"/>
      <c r="Q27" s="197"/>
      <c r="R27" s="194"/>
      <c r="S27" s="194"/>
      <c r="T27" s="195"/>
      <c r="U27" s="198" t="str">
        <f aca="false">IF(ISERROR(AVERAGE(P27:T27)*40%),"",AVERAGE(P27:T27)*40%)</f>
        <v/>
      </c>
      <c r="V27" s="197"/>
      <c r="W27" s="194"/>
      <c r="X27" s="194"/>
      <c r="Y27" s="195"/>
      <c r="Z27" s="196" t="str">
        <f aca="false">IF(ISERROR(AVERAGE(V27:Y27)*60%),"",AVERAGE(V27:Y27)*60%)</f>
        <v/>
      </c>
      <c r="AA27" s="197"/>
      <c r="AB27" s="195"/>
      <c r="AC27" s="196" t="str">
        <f aca="false">IF(ISERROR(AVERAGE(AA27:AB27)*60%),"",AVERAGE(AA27:AB27)*60%)</f>
        <v/>
      </c>
      <c r="AD27" s="225"/>
      <c r="AE27" s="194"/>
      <c r="AF27" s="226" t="str">
        <f aca="false">IF(ISERROR(AVERAGE(AD27:AE27)*60%),"",AVERAGE(AD27:AE27)*60%)</f>
        <v/>
      </c>
      <c r="AG27" s="202" t="n">
        <f aca="false">IF(ISERROR(SUM(I27,Z27)),"",(SUM(I27,Z27)))</f>
        <v>0</v>
      </c>
      <c r="AH27" s="203" t="n">
        <f aca="false">IF(ISERROR(SUM(O27,AC27)),"",(SUM(O27,AC27)))</f>
        <v>0</v>
      </c>
      <c r="AI27" s="204" t="n">
        <f aca="false">IF(ISERROR(SUM(U27,AF27)),"",(SUM(U27,AF27)))</f>
        <v>0</v>
      </c>
    </row>
    <row r="28" customFormat="false" ht="26.1" hidden="false" customHeight="true" outlineLevel="0" collapsed="false">
      <c r="A28" s="190" t="n">
        <v>24</v>
      </c>
      <c r="B28" s="191"/>
      <c r="C28" s="192"/>
      <c r="D28" s="193"/>
      <c r="E28" s="194"/>
      <c r="F28" s="194"/>
      <c r="G28" s="194"/>
      <c r="H28" s="195"/>
      <c r="I28" s="196" t="str">
        <f aca="false">IF(ISERROR(AVERAGE(D28:H28)*40%),"",AVERAGE(D28:H28)*40%)</f>
        <v/>
      </c>
      <c r="J28" s="197"/>
      <c r="K28" s="197"/>
      <c r="L28" s="194"/>
      <c r="M28" s="194"/>
      <c r="N28" s="195"/>
      <c r="O28" s="196" t="str">
        <f aca="false">IF(ISERROR(AVERAGE(J28:N28)*40%),"",AVERAGE(J28:N28)*40%)</f>
        <v/>
      </c>
      <c r="P28" s="197"/>
      <c r="Q28" s="197"/>
      <c r="R28" s="194"/>
      <c r="S28" s="194"/>
      <c r="T28" s="195"/>
      <c r="U28" s="198" t="str">
        <f aca="false">IF(ISERROR(AVERAGE(P28:T28)*40%),"",AVERAGE(P28:T28)*40%)</f>
        <v/>
      </c>
      <c r="V28" s="197"/>
      <c r="W28" s="194"/>
      <c r="X28" s="194"/>
      <c r="Y28" s="195"/>
      <c r="Z28" s="196" t="str">
        <f aca="false">IF(ISERROR(AVERAGE(V28:Y28)*60%),"",AVERAGE(V28:Y28)*60%)</f>
        <v/>
      </c>
      <c r="AA28" s="197"/>
      <c r="AB28" s="195"/>
      <c r="AC28" s="196" t="str">
        <f aca="false">IF(ISERROR(AVERAGE(AA28:AB28)*60%),"",AVERAGE(AA28:AB28)*60%)</f>
        <v/>
      </c>
      <c r="AD28" s="225"/>
      <c r="AE28" s="194"/>
      <c r="AF28" s="226" t="str">
        <f aca="false">IF(ISERROR(AVERAGE(AD28:AE28)*60%),"",AVERAGE(AD28:AE28)*60%)</f>
        <v/>
      </c>
      <c r="AG28" s="202" t="n">
        <f aca="false">IF(ISERROR(SUM(I28,Z28)),"",(SUM(I28,Z28)))</f>
        <v>0</v>
      </c>
      <c r="AH28" s="203" t="n">
        <f aca="false">IF(ISERROR(SUM(O28,AC28)),"",(SUM(O28,AC28)))</f>
        <v>0</v>
      </c>
      <c r="AI28" s="204" t="n">
        <f aca="false">IF(ISERROR(SUM(U28,AF28)),"",(SUM(U28,AF28)))</f>
        <v>0</v>
      </c>
    </row>
    <row r="29" customFormat="false" ht="26.1" hidden="false" customHeight="true" outlineLevel="0" collapsed="false">
      <c r="A29" s="190" t="n">
        <v>25</v>
      </c>
      <c r="B29" s="191"/>
      <c r="C29" s="192"/>
      <c r="D29" s="193"/>
      <c r="E29" s="194"/>
      <c r="F29" s="194"/>
      <c r="G29" s="194"/>
      <c r="H29" s="195"/>
      <c r="I29" s="196" t="str">
        <f aca="false">IF(ISERROR(AVERAGE(D29:H29)*40%),"",AVERAGE(D29:H29)*40%)</f>
        <v/>
      </c>
      <c r="J29" s="197"/>
      <c r="K29" s="197"/>
      <c r="L29" s="194"/>
      <c r="M29" s="194"/>
      <c r="N29" s="195"/>
      <c r="O29" s="196" t="str">
        <f aca="false">IF(ISERROR(AVERAGE(J29:N29)*40%),"",AVERAGE(J29:N29)*40%)</f>
        <v/>
      </c>
      <c r="P29" s="197"/>
      <c r="Q29" s="197"/>
      <c r="R29" s="194"/>
      <c r="S29" s="194"/>
      <c r="T29" s="195"/>
      <c r="U29" s="198" t="str">
        <f aca="false">IF(ISERROR(AVERAGE(P29:T29)*40%),"",AVERAGE(P29:T29)*40%)</f>
        <v/>
      </c>
      <c r="V29" s="197"/>
      <c r="W29" s="194"/>
      <c r="X29" s="194"/>
      <c r="Y29" s="195"/>
      <c r="Z29" s="196" t="str">
        <f aca="false">IF(ISERROR(AVERAGE(V29:Y29)*60%),"",AVERAGE(V29:Y29)*60%)</f>
        <v/>
      </c>
      <c r="AA29" s="197"/>
      <c r="AB29" s="195"/>
      <c r="AC29" s="196" t="str">
        <f aca="false">IF(ISERROR(AVERAGE(AA29:AB29)*60%),"",AVERAGE(AA29:AB29)*60%)</f>
        <v/>
      </c>
      <c r="AD29" s="225"/>
      <c r="AE29" s="194"/>
      <c r="AF29" s="226" t="str">
        <f aca="false">IF(ISERROR(AVERAGE(AD29:AE29)*60%),"",AVERAGE(AD29:AE29)*60%)</f>
        <v/>
      </c>
      <c r="AG29" s="202" t="n">
        <f aca="false">IF(ISERROR(SUM(I29,Z29)),"",(SUM(I29,Z29)))</f>
        <v>0</v>
      </c>
      <c r="AH29" s="203" t="n">
        <f aca="false">IF(ISERROR(SUM(O29,AC29)),"",(SUM(O29,AC29)))</f>
        <v>0</v>
      </c>
      <c r="AI29" s="204" t="n">
        <f aca="false">IF(ISERROR(SUM(U29,AF29)),"",(SUM(U29,AF29)))</f>
        <v>0</v>
      </c>
    </row>
    <row r="30" customFormat="false" ht="26.1" hidden="false" customHeight="true" outlineLevel="0" collapsed="false">
      <c r="A30" s="190" t="n">
        <v>26</v>
      </c>
      <c r="B30" s="191"/>
      <c r="C30" s="192"/>
      <c r="D30" s="193"/>
      <c r="E30" s="194"/>
      <c r="F30" s="194"/>
      <c r="G30" s="194"/>
      <c r="H30" s="195"/>
      <c r="I30" s="196" t="str">
        <f aca="false">IF(ISERROR(AVERAGE(D30:H30)*40%),"",AVERAGE(D30:H30)*40%)</f>
        <v/>
      </c>
      <c r="J30" s="197"/>
      <c r="K30" s="197"/>
      <c r="L30" s="194"/>
      <c r="M30" s="194"/>
      <c r="N30" s="195"/>
      <c r="O30" s="196" t="str">
        <f aca="false">IF(ISERROR(AVERAGE(J30:N30)*40%),"",AVERAGE(J30:N30)*40%)</f>
        <v/>
      </c>
      <c r="P30" s="197"/>
      <c r="Q30" s="197"/>
      <c r="R30" s="194"/>
      <c r="S30" s="194"/>
      <c r="T30" s="195"/>
      <c r="U30" s="198" t="str">
        <f aca="false">IF(ISERROR(AVERAGE(P30:T30)*40%),"",AVERAGE(P30:T30)*40%)</f>
        <v/>
      </c>
      <c r="V30" s="197"/>
      <c r="W30" s="194"/>
      <c r="X30" s="194"/>
      <c r="Y30" s="195"/>
      <c r="Z30" s="196" t="str">
        <f aca="false">IF(ISERROR(AVERAGE(V30:Y30)*60%),"",AVERAGE(V30:Y30)*60%)</f>
        <v/>
      </c>
      <c r="AA30" s="197"/>
      <c r="AB30" s="195"/>
      <c r="AC30" s="196" t="str">
        <f aca="false">IF(ISERROR(AVERAGE(AA30:AB30)*60%),"",AVERAGE(AA30:AB30)*60%)</f>
        <v/>
      </c>
      <c r="AD30" s="225"/>
      <c r="AE30" s="194"/>
      <c r="AF30" s="226" t="str">
        <f aca="false">IF(ISERROR(AVERAGE(AD30:AE30)*60%),"",AVERAGE(AD30:AE30)*60%)</f>
        <v/>
      </c>
      <c r="AG30" s="202" t="n">
        <f aca="false">IF(ISERROR(SUM(I30,Z30)),"",(SUM(I30,Z30)))</f>
        <v>0</v>
      </c>
      <c r="AH30" s="203" t="n">
        <f aca="false">IF(ISERROR(SUM(O30,AC30)),"",(SUM(O30,AC30)))</f>
        <v>0</v>
      </c>
      <c r="AI30" s="204" t="n">
        <f aca="false">IF(ISERROR(SUM(U30,AF30)),"",(SUM(U30,AF30)))</f>
        <v>0</v>
      </c>
    </row>
    <row r="31" customFormat="false" ht="26.1" hidden="false" customHeight="true" outlineLevel="0" collapsed="false">
      <c r="A31" s="190" t="n">
        <v>27</v>
      </c>
      <c r="B31" s="191"/>
      <c r="C31" s="192"/>
      <c r="D31" s="193"/>
      <c r="E31" s="194"/>
      <c r="F31" s="194"/>
      <c r="G31" s="194"/>
      <c r="H31" s="195"/>
      <c r="I31" s="196" t="str">
        <f aca="false">IF(ISERROR(AVERAGE(D31:H31)*40%),"",AVERAGE(D31:H31)*40%)</f>
        <v/>
      </c>
      <c r="J31" s="197"/>
      <c r="K31" s="197"/>
      <c r="L31" s="194"/>
      <c r="M31" s="194"/>
      <c r="N31" s="195"/>
      <c r="O31" s="196" t="str">
        <f aca="false">IF(ISERROR(AVERAGE(J31:N31)*40%),"",AVERAGE(J31:N31)*40%)</f>
        <v/>
      </c>
      <c r="P31" s="197"/>
      <c r="Q31" s="197"/>
      <c r="R31" s="194"/>
      <c r="S31" s="194"/>
      <c r="T31" s="195"/>
      <c r="U31" s="198" t="str">
        <f aca="false">IF(ISERROR(AVERAGE(P31:T31)*40%),"",AVERAGE(P31:T31)*40%)</f>
        <v/>
      </c>
      <c r="V31" s="197"/>
      <c r="W31" s="194"/>
      <c r="X31" s="194"/>
      <c r="Y31" s="195"/>
      <c r="Z31" s="196" t="str">
        <f aca="false">IF(ISERROR(AVERAGE(V31:Y31)*60%),"",AVERAGE(V31:Y31)*60%)</f>
        <v/>
      </c>
      <c r="AA31" s="197"/>
      <c r="AB31" s="195"/>
      <c r="AC31" s="196" t="str">
        <f aca="false">IF(ISERROR(AVERAGE(AA31:AB31)*60%),"",AVERAGE(AA31:AB31)*60%)</f>
        <v/>
      </c>
      <c r="AD31" s="225"/>
      <c r="AE31" s="194"/>
      <c r="AF31" s="226" t="str">
        <f aca="false">IF(ISERROR(AVERAGE(AD31:AE31)*60%),"",AVERAGE(AD31:AE31)*60%)</f>
        <v/>
      </c>
      <c r="AG31" s="202" t="n">
        <f aca="false">IF(ISERROR(SUM(I31,Z31)),"",(SUM(I31,Z31)))</f>
        <v>0</v>
      </c>
      <c r="AH31" s="203" t="n">
        <f aca="false">IF(ISERROR(SUM(O31,AC31)),"",(SUM(O31,AC31)))</f>
        <v>0</v>
      </c>
      <c r="AI31" s="204" t="n">
        <f aca="false">IF(ISERROR(SUM(U31,AF31)),"",(SUM(U31,AF31)))</f>
        <v>0</v>
      </c>
    </row>
    <row r="32" customFormat="false" ht="26.1" hidden="false" customHeight="true" outlineLevel="0" collapsed="false">
      <c r="A32" s="190" t="n">
        <v>28</v>
      </c>
      <c r="B32" s="191"/>
      <c r="C32" s="192"/>
      <c r="D32" s="193"/>
      <c r="E32" s="194"/>
      <c r="F32" s="194"/>
      <c r="G32" s="194"/>
      <c r="H32" s="195"/>
      <c r="I32" s="196" t="str">
        <f aca="false">IF(ISERROR(AVERAGE(D32:H32)*40%),"",AVERAGE(D32:H32)*40%)</f>
        <v/>
      </c>
      <c r="J32" s="197"/>
      <c r="K32" s="197"/>
      <c r="L32" s="194"/>
      <c r="M32" s="194"/>
      <c r="N32" s="195"/>
      <c r="O32" s="196" t="str">
        <f aca="false">IF(ISERROR(AVERAGE(J32:N32)*40%),"",AVERAGE(J32:N32)*40%)</f>
        <v/>
      </c>
      <c r="P32" s="197"/>
      <c r="Q32" s="197"/>
      <c r="R32" s="194"/>
      <c r="S32" s="194"/>
      <c r="T32" s="195"/>
      <c r="U32" s="198" t="str">
        <f aca="false">IF(ISERROR(AVERAGE(P32:T32)*40%),"",AVERAGE(P32:T32)*40%)</f>
        <v/>
      </c>
      <c r="V32" s="197"/>
      <c r="W32" s="194"/>
      <c r="X32" s="194"/>
      <c r="Y32" s="195"/>
      <c r="Z32" s="196" t="str">
        <f aca="false">IF(ISERROR(AVERAGE(V32:Y32)*60%),"",AVERAGE(V32:Y32)*60%)</f>
        <v/>
      </c>
      <c r="AA32" s="197"/>
      <c r="AB32" s="195"/>
      <c r="AC32" s="196" t="str">
        <f aca="false">IF(ISERROR(AVERAGE(AA32:AB32)*60%),"",AVERAGE(AA32:AB32)*60%)</f>
        <v/>
      </c>
      <c r="AD32" s="225"/>
      <c r="AE32" s="194"/>
      <c r="AF32" s="226" t="str">
        <f aca="false">IF(ISERROR(AVERAGE(AD32:AE32)*60%),"",AVERAGE(AD32:AE32)*60%)</f>
        <v/>
      </c>
      <c r="AG32" s="202" t="n">
        <f aca="false">IF(ISERROR(SUM(I32,Z32)),"",(SUM(I32,Z32)))</f>
        <v>0</v>
      </c>
      <c r="AH32" s="203" t="n">
        <f aca="false">IF(ISERROR(SUM(O32,AC32)),"",(SUM(O32,AC32)))</f>
        <v>0</v>
      </c>
      <c r="AI32" s="204" t="n">
        <f aca="false">IF(ISERROR(SUM(U32,AF32)),"",(SUM(U32,AF32)))</f>
        <v>0</v>
      </c>
    </row>
    <row r="33" customFormat="false" ht="26.1" hidden="false" customHeight="true" outlineLevel="0" collapsed="false">
      <c r="A33" s="190" t="n">
        <v>29</v>
      </c>
      <c r="B33" s="191"/>
      <c r="C33" s="192"/>
      <c r="D33" s="193"/>
      <c r="E33" s="194"/>
      <c r="F33" s="194"/>
      <c r="G33" s="194"/>
      <c r="H33" s="195"/>
      <c r="I33" s="196" t="str">
        <f aca="false">IF(ISERROR(AVERAGE(D33:H33)*40%),"",AVERAGE(D33:H33)*40%)</f>
        <v/>
      </c>
      <c r="J33" s="197"/>
      <c r="K33" s="197"/>
      <c r="L33" s="194"/>
      <c r="M33" s="194"/>
      <c r="N33" s="195"/>
      <c r="O33" s="196" t="str">
        <f aca="false">IF(ISERROR(AVERAGE(J33:N33)*40%),"",AVERAGE(J33:N33)*40%)</f>
        <v/>
      </c>
      <c r="P33" s="197"/>
      <c r="Q33" s="197"/>
      <c r="R33" s="194"/>
      <c r="S33" s="194"/>
      <c r="T33" s="195"/>
      <c r="U33" s="198" t="str">
        <f aca="false">IF(ISERROR(AVERAGE(P33:T33)*40%),"",AVERAGE(P33:T33)*40%)</f>
        <v/>
      </c>
      <c r="V33" s="197"/>
      <c r="W33" s="194"/>
      <c r="X33" s="194"/>
      <c r="Y33" s="195"/>
      <c r="Z33" s="196" t="str">
        <f aca="false">IF(ISERROR(AVERAGE(V33:Y33)*60%),"",AVERAGE(V33:Y33)*60%)</f>
        <v/>
      </c>
      <c r="AA33" s="197"/>
      <c r="AB33" s="195"/>
      <c r="AC33" s="196" t="str">
        <f aca="false">IF(ISERROR(AVERAGE(AA33:AB33)*60%),"",AVERAGE(AA33:AB33)*60%)</f>
        <v/>
      </c>
      <c r="AD33" s="225"/>
      <c r="AE33" s="194"/>
      <c r="AF33" s="226" t="str">
        <f aca="false">IF(ISERROR(AVERAGE(AD33:AE33)*60%),"",AVERAGE(AD33:AE33)*60%)</f>
        <v/>
      </c>
      <c r="AG33" s="202" t="n">
        <f aca="false">IF(ISERROR(SUM(I33,Z33)),"",(SUM(I33,Z33)))</f>
        <v>0</v>
      </c>
      <c r="AH33" s="203" t="n">
        <f aca="false">IF(ISERROR(SUM(O33,AC33)),"",(SUM(O33,AC33)))</f>
        <v>0</v>
      </c>
      <c r="AI33" s="204" t="n">
        <f aca="false">IF(ISERROR(SUM(U33,AF33)),"",(SUM(U33,AF33)))</f>
        <v>0</v>
      </c>
    </row>
    <row r="34" customFormat="false" ht="26.1" hidden="false" customHeight="true" outlineLevel="0" collapsed="false">
      <c r="A34" s="205" t="n">
        <v>30</v>
      </c>
      <c r="B34" s="206"/>
      <c r="C34" s="207"/>
      <c r="D34" s="208"/>
      <c r="E34" s="209"/>
      <c r="F34" s="209"/>
      <c r="G34" s="209"/>
      <c r="H34" s="210"/>
      <c r="I34" s="211" t="str">
        <f aca="false">IF(ISERROR(AVERAGE(D34:H34)*40%),"",AVERAGE(D34:H34)*40%)</f>
        <v/>
      </c>
      <c r="J34" s="212"/>
      <c r="K34" s="212"/>
      <c r="L34" s="209"/>
      <c r="M34" s="209"/>
      <c r="N34" s="210"/>
      <c r="O34" s="211" t="str">
        <f aca="false">IF(ISERROR(AVERAGE(J34:N34)*40%),"",AVERAGE(J34:N34)*40%)</f>
        <v/>
      </c>
      <c r="P34" s="212"/>
      <c r="Q34" s="212"/>
      <c r="R34" s="209"/>
      <c r="S34" s="209"/>
      <c r="T34" s="210"/>
      <c r="U34" s="213" t="str">
        <f aca="false">IF(ISERROR(AVERAGE(P34:T34)*40%),"",AVERAGE(P34:T34)*40%)</f>
        <v/>
      </c>
      <c r="V34" s="212"/>
      <c r="W34" s="209"/>
      <c r="X34" s="209"/>
      <c r="Y34" s="210"/>
      <c r="Z34" s="211" t="str">
        <f aca="false">IF(ISERROR(AVERAGE(V34:Y34)*60%),"",AVERAGE(V34:Y34)*60%)</f>
        <v/>
      </c>
      <c r="AA34" s="212"/>
      <c r="AB34" s="210"/>
      <c r="AC34" s="211" t="str">
        <f aca="false">IF(ISERROR(AVERAGE(AA34:AB34)*60%),"",AVERAGE(AA34:AB34)*60%)</f>
        <v/>
      </c>
      <c r="AD34" s="227"/>
      <c r="AE34" s="209"/>
      <c r="AF34" s="228" t="str">
        <f aca="false">IF(ISERROR(AVERAGE(AD34:AE34)*60%),"",AVERAGE(AD34:AE34)*60%)</f>
        <v/>
      </c>
      <c r="AG34" s="217" t="n">
        <f aca="false">IF(ISERROR(SUM(I34,Z34)),"",(SUM(I34,Z34)))</f>
        <v>0</v>
      </c>
      <c r="AH34" s="218" t="n">
        <f aca="false">IF(ISERROR(SUM(O34,AC34)),"",(SUM(O34,AC34)))</f>
        <v>0</v>
      </c>
      <c r="AI34" s="219" t="n">
        <f aca="false">IF(ISERROR(SUM(U34,AF34)),"",(SUM(U34,AF34)))</f>
        <v>0</v>
      </c>
    </row>
    <row r="35" customFormat="false" ht="16.5" hidden="false" customHeight="false" outlineLevel="0" collapsed="false"/>
    <row r="36" customFormat="false" ht="14.25" hidden="false" customHeight="false" outlineLevel="0" collapsed="false">
      <c r="A36" s="229" t="s">
        <v>284</v>
      </c>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row>
  </sheetData>
  <mergeCells count="11">
    <mergeCell ref="A1:AI1"/>
    <mergeCell ref="A2:AI2"/>
    <mergeCell ref="A3:A4"/>
    <mergeCell ref="B3:B4"/>
    <mergeCell ref="C3:C4"/>
    <mergeCell ref="D3:U3"/>
    <mergeCell ref="V3:AF3"/>
    <mergeCell ref="AG3:AG4"/>
    <mergeCell ref="AH3:AH4"/>
    <mergeCell ref="AI3:AI4"/>
    <mergeCell ref="A36:AI36"/>
  </mergeCells>
  <hyperlinks>
    <hyperlink ref="A36" r:id="rId2" display="www.imamhatipliyim.com"/>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G36"/>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28.28"/>
    <col collapsed="false" customWidth="true" hidden="false" outlineLevel="0" max="8" min="4" style="0" width="4.7"/>
    <col collapsed="false" customWidth="true" hidden="false" outlineLevel="0" max="9" min="9" style="230" width="5.71"/>
    <col collapsed="false" customWidth="true" hidden="false" outlineLevel="0" max="14" min="10" style="0" width="4.7"/>
    <col collapsed="false" customWidth="true" hidden="false" outlineLevel="0" max="15" min="15" style="230" width="5.71"/>
    <col collapsed="false" customWidth="true" hidden="false" outlineLevel="0" max="20" min="16" style="0" width="4.7"/>
    <col collapsed="false" customWidth="true" hidden="false" outlineLevel="0" max="21" min="21" style="230" width="5.71"/>
    <col collapsed="false" customWidth="true" hidden="false" outlineLevel="0" max="24" min="22" style="0" width="4.7"/>
    <col collapsed="false" customWidth="true" hidden="false" outlineLevel="0" max="25" min="25" style="230" width="5.71"/>
    <col collapsed="false" customWidth="true" hidden="false" outlineLevel="0" max="27" min="26" style="0" width="4.7"/>
    <col collapsed="false" customWidth="true" hidden="false" outlineLevel="0" max="28" min="28" style="230" width="5.71"/>
    <col collapsed="false" customWidth="true" hidden="false" outlineLevel="0" max="29" min="29" style="0" width="4.7"/>
    <col collapsed="false" customWidth="true" hidden="false" outlineLevel="0" max="30" min="30" style="230" width="5.71"/>
    <col collapsed="false" customWidth="true" hidden="false" outlineLevel="0" max="31" min="31" style="231" width="5.71"/>
    <col collapsed="false" customWidth="true" hidden="false" outlineLevel="0" max="33" min="32" style="230" width="5.71"/>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row>
    <row r="2" customFormat="false" ht="24" hidden="false" customHeight="true" outlineLevel="0" collapsed="false">
      <c r="A2" s="63" t="s">
        <v>359</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178"/>
    </row>
    <row r="3" customFormat="false" ht="21" hidden="false" customHeight="true" outlineLevel="0" collapsed="false">
      <c r="A3" s="179" t="s">
        <v>244</v>
      </c>
      <c r="B3" s="180" t="s">
        <v>245</v>
      </c>
      <c r="C3" s="181" t="s">
        <v>246</v>
      </c>
      <c r="D3" s="182" t="s">
        <v>320</v>
      </c>
      <c r="E3" s="182"/>
      <c r="F3" s="182"/>
      <c r="G3" s="182"/>
      <c r="H3" s="182"/>
      <c r="I3" s="182"/>
      <c r="J3" s="182"/>
      <c r="K3" s="182"/>
      <c r="L3" s="182"/>
      <c r="M3" s="182"/>
      <c r="N3" s="182"/>
      <c r="O3" s="182"/>
      <c r="P3" s="182"/>
      <c r="Q3" s="182"/>
      <c r="R3" s="182"/>
      <c r="S3" s="182"/>
      <c r="T3" s="182"/>
      <c r="U3" s="182"/>
      <c r="V3" s="232" t="s">
        <v>321</v>
      </c>
      <c r="W3" s="232"/>
      <c r="X3" s="232"/>
      <c r="Y3" s="232"/>
      <c r="Z3" s="232"/>
      <c r="AA3" s="232"/>
      <c r="AB3" s="232"/>
      <c r="AC3" s="232"/>
      <c r="AD3" s="232"/>
      <c r="AE3" s="183" t="s">
        <v>262</v>
      </c>
      <c r="AF3" s="184" t="s">
        <v>281</v>
      </c>
      <c r="AG3" s="185" t="s">
        <v>283</v>
      </c>
    </row>
    <row r="4" customFormat="false" ht="143.25" hidden="false" customHeight="true" outlineLevel="0" collapsed="false">
      <c r="A4" s="179"/>
      <c r="B4" s="180"/>
      <c r="C4" s="181"/>
      <c r="D4" s="125"/>
      <c r="E4" s="72"/>
      <c r="F4" s="72"/>
      <c r="G4" s="72"/>
      <c r="H4" s="186"/>
      <c r="I4" s="187" t="s">
        <v>291</v>
      </c>
      <c r="J4" s="188"/>
      <c r="K4" s="72"/>
      <c r="L4" s="72"/>
      <c r="M4" s="72"/>
      <c r="N4" s="186"/>
      <c r="O4" s="187" t="s">
        <v>292</v>
      </c>
      <c r="P4" s="188"/>
      <c r="Q4" s="72"/>
      <c r="R4" s="72"/>
      <c r="S4" s="72"/>
      <c r="T4" s="186"/>
      <c r="U4" s="189" t="s">
        <v>293</v>
      </c>
      <c r="V4" s="72" t="s">
        <v>360</v>
      </c>
      <c r="W4" s="186" t="s">
        <v>361</v>
      </c>
      <c r="X4" s="127" t="s">
        <v>362</v>
      </c>
      <c r="Y4" s="187" t="s">
        <v>291</v>
      </c>
      <c r="Z4" s="186" t="s">
        <v>363</v>
      </c>
      <c r="AA4" s="127" t="s">
        <v>364</v>
      </c>
      <c r="AB4" s="187" t="s">
        <v>292</v>
      </c>
      <c r="AC4" s="186" t="s">
        <v>365</v>
      </c>
      <c r="AD4" s="189" t="s">
        <v>293</v>
      </c>
      <c r="AE4" s="183"/>
      <c r="AF4" s="184"/>
      <c r="AG4" s="185"/>
    </row>
    <row r="5" customFormat="false" ht="26.1" hidden="false" customHeight="true" outlineLevel="0" collapsed="false">
      <c r="A5" s="190" t="n">
        <v>1</v>
      </c>
      <c r="B5" s="191"/>
      <c r="C5" s="192"/>
      <c r="D5" s="193"/>
      <c r="E5" s="194"/>
      <c r="F5" s="194"/>
      <c r="G5" s="194"/>
      <c r="H5" s="195"/>
      <c r="I5" s="196" t="str">
        <f aca="false">IF(ISERROR(AVERAGE(D5:H5)*40%),"",AVERAGE(D5:H5)*40%)</f>
        <v/>
      </c>
      <c r="J5" s="197"/>
      <c r="K5" s="194"/>
      <c r="L5" s="194"/>
      <c r="M5" s="194"/>
      <c r="N5" s="195"/>
      <c r="O5" s="196" t="str">
        <f aca="false">IF(ISERROR(AVERAGE(J5:N5)*40%),"",AVERAGE(J5:N5)*40%)</f>
        <v/>
      </c>
      <c r="P5" s="197"/>
      <c r="Q5" s="194"/>
      <c r="R5" s="194"/>
      <c r="S5" s="194"/>
      <c r="T5" s="195"/>
      <c r="U5" s="198" t="str">
        <f aca="false">IF(ISERROR(AVERAGE(P5:T5)*40%),"",AVERAGE(P5:T5)*40%)</f>
        <v/>
      </c>
      <c r="V5" s="194"/>
      <c r="W5" s="195"/>
      <c r="X5" s="195"/>
      <c r="Y5" s="196" t="str">
        <f aca="false">IF(ISERROR(AVERAGE(V5:X5)*60%),"",AVERAGE(V5:X5)*60%)</f>
        <v/>
      </c>
      <c r="Z5" s="197"/>
      <c r="AA5" s="195"/>
      <c r="AB5" s="196" t="str">
        <f aca="false">IF(ISERROR(AVERAGE(Z5:AA5)*60%),"",AVERAGE(Z5:AA5)*60%)</f>
        <v/>
      </c>
      <c r="AC5" s="195"/>
      <c r="AD5" s="198" t="str">
        <f aca="false">IF(ISERROR(AVERAGE(AC5)*60%),"",AVERAGE(AC5)*60%)</f>
        <v/>
      </c>
      <c r="AE5" s="202" t="n">
        <f aca="false">IF(ISERROR(SUM(I5,Y5)),"",(SUM(I5,Y5)))</f>
        <v>0</v>
      </c>
      <c r="AF5" s="203" t="n">
        <f aca="false">IF(ISERROR(SUM(O5,AB5)),"",(SUM(O5,AB5)))</f>
        <v>0</v>
      </c>
      <c r="AG5" s="204" t="n">
        <f aca="false">IF(ISERROR(SUM(U5,AD5)),"",(SUM(U5,AD5)))</f>
        <v>0</v>
      </c>
    </row>
    <row r="6" customFormat="false" ht="26.1" hidden="false" customHeight="true" outlineLevel="0" collapsed="false">
      <c r="A6" s="190" t="n">
        <v>2</v>
      </c>
      <c r="B6" s="191"/>
      <c r="C6" s="192"/>
      <c r="D6" s="193"/>
      <c r="E6" s="194"/>
      <c r="F6" s="194"/>
      <c r="G6" s="194"/>
      <c r="H6" s="195"/>
      <c r="I6" s="196" t="str">
        <f aca="false">IF(ISERROR(AVERAGE(D6:H6)*40%),"",AVERAGE(D6:H6)*40%)</f>
        <v/>
      </c>
      <c r="J6" s="197"/>
      <c r="K6" s="194"/>
      <c r="L6" s="194"/>
      <c r="M6" s="194"/>
      <c r="N6" s="195"/>
      <c r="O6" s="196" t="str">
        <f aca="false">IF(ISERROR(AVERAGE(J6:N6)*40%),"",AVERAGE(J6:N6)*40%)</f>
        <v/>
      </c>
      <c r="P6" s="197"/>
      <c r="Q6" s="194"/>
      <c r="R6" s="194"/>
      <c r="S6" s="194"/>
      <c r="T6" s="195"/>
      <c r="U6" s="198" t="str">
        <f aca="false">IF(ISERROR(AVERAGE(P6:T6)*40%),"",AVERAGE(P6:T6)*40%)</f>
        <v/>
      </c>
      <c r="V6" s="194"/>
      <c r="W6" s="195"/>
      <c r="X6" s="195"/>
      <c r="Y6" s="196" t="str">
        <f aca="false">IF(ISERROR(AVERAGE(V6:X6)*60%),"",AVERAGE(V6:X6)*60%)</f>
        <v/>
      </c>
      <c r="Z6" s="197"/>
      <c r="AA6" s="195"/>
      <c r="AB6" s="196" t="str">
        <f aca="false">IF(ISERROR(AVERAGE(Z6:AA6)*60%),"",AVERAGE(Z6:AA6)*60%)</f>
        <v/>
      </c>
      <c r="AC6" s="195"/>
      <c r="AD6" s="198" t="str">
        <f aca="false">IF(ISERROR(AVERAGE(AC6)*60%),"",AVERAGE(AC6)*60%)</f>
        <v/>
      </c>
      <c r="AE6" s="202" t="n">
        <f aca="false">IF(ISERROR(SUM(I6,Y6)),"",(SUM(I6,Y6)))</f>
        <v>0</v>
      </c>
      <c r="AF6" s="203" t="n">
        <f aca="false">IF(ISERROR(SUM(O6,AB6)),"",(SUM(O6,AB6)))</f>
        <v>0</v>
      </c>
      <c r="AG6" s="204" t="n">
        <f aca="false">IF(ISERROR(SUM(U6,AD6)),"",(SUM(U6,AD6)))</f>
        <v>0</v>
      </c>
    </row>
    <row r="7" customFormat="false" ht="26.1" hidden="false" customHeight="true" outlineLevel="0" collapsed="false">
      <c r="A7" s="190" t="n">
        <v>3</v>
      </c>
      <c r="B7" s="191"/>
      <c r="C7" s="192"/>
      <c r="D7" s="193"/>
      <c r="E7" s="194"/>
      <c r="F7" s="194"/>
      <c r="G7" s="194"/>
      <c r="H7" s="195"/>
      <c r="I7" s="196" t="str">
        <f aca="false">IF(ISERROR(AVERAGE(D7:H7)*40%),"",AVERAGE(D7:H7)*40%)</f>
        <v/>
      </c>
      <c r="J7" s="197"/>
      <c r="K7" s="194"/>
      <c r="L7" s="194"/>
      <c r="M7" s="194"/>
      <c r="N7" s="195"/>
      <c r="O7" s="196" t="str">
        <f aca="false">IF(ISERROR(AVERAGE(J7:N7)*40%),"",AVERAGE(J7:N7)*40%)</f>
        <v/>
      </c>
      <c r="P7" s="197"/>
      <c r="Q7" s="194"/>
      <c r="R7" s="194"/>
      <c r="S7" s="194"/>
      <c r="T7" s="195"/>
      <c r="U7" s="198" t="str">
        <f aca="false">IF(ISERROR(AVERAGE(P7:T7)*40%),"",AVERAGE(P7:T7)*40%)</f>
        <v/>
      </c>
      <c r="V7" s="194"/>
      <c r="W7" s="195"/>
      <c r="X7" s="195"/>
      <c r="Y7" s="196" t="str">
        <f aca="false">IF(ISERROR(AVERAGE(V7:X7)*60%),"",AVERAGE(V7:X7)*60%)</f>
        <v/>
      </c>
      <c r="Z7" s="197"/>
      <c r="AA7" s="195"/>
      <c r="AB7" s="196" t="str">
        <f aca="false">IF(ISERROR(AVERAGE(Z7:AA7)*60%),"",AVERAGE(Z7:AA7)*60%)</f>
        <v/>
      </c>
      <c r="AC7" s="195"/>
      <c r="AD7" s="198" t="str">
        <f aca="false">IF(ISERROR(AVERAGE(AC7)*60%),"",AVERAGE(AC7)*60%)</f>
        <v/>
      </c>
      <c r="AE7" s="202" t="n">
        <f aca="false">IF(ISERROR(SUM(I7,Y7)),"",(SUM(I7,Y7)))</f>
        <v>0</v>
      </c>
      <c r="AF7" s="203" t="n">
        <f aca="false">IF(ISERROR(SUM(O7,AB7)),"",(SUM(O7,AB7)))</f>
        <v>0</v>
      </c>
      <c r="AG7" s="204" t="n">
        <f aca="false">IF(ISERROR(SUM(U7,AD7)),"",(SUM(U7,AD7)))</f>
        <v>0</v>
      </c>
    </row>
    <row r="8" customFormat="false" ht="26.1" hidden="false" customHeight="true" outlineLevel="0" collapsed="false">
      <c r="A8" s="190" t="n">
        <v>4</v>
      </c>
      <c r="B8" s="191"/>
      <c r="C8" s="192"/>
      <c r="D8" s="193"/>
      <c r="E8" s="194"/>
      <c r="F8" s="194"/>
      <c r="G8" s="194"/>
      <c r="H8" s="195"/>
      <c r="I8" s="196" t="str">
        <f aca="false">IF(ISERROR(AVERAGE(D8:H8)*40%),"",AVERAGE(D8:H8)*40%)</f>
        <v/>
      </c>
      <c r="J8" s="197"/>
      <c r="K8" s="194"/>
      <c r="L8" s="194"/>
      <c r="M8" s="194"/>
      <c r="N8" s="195"/>
      <c r="O8" s="196" t="str">
        <f aca="false">IF(ISERROR(AVERAGE(J8:N8)*40%),"",AVERAGE(J8:N8)*40%)</f>
        <v/>
      </c>
      <c r="P8" s="197"/>
      <c r="Q8" s="194"/>
      <c r="R8" s="194"/>
      <c r="S8" s="194"/>
      <c r="T8" s="195"/>
      <c r="U8" s="198" t="str">
        <f aca="false">IF(ISERROR(AVERAGE(P8:T8)*40%),"",AVERAGE(P8:T8)*40%)</f>
        <v/>
      </c>
      <c r="V8" s="194"/>
      <c r="W8" s="195"/>
      <c r="X8" s="195"/>
      <c r="Y8" s="196" t="str">
        <f aca="false">IF(ISERROR(AVERAGE(V8:X8)*60%),"",AVERAGE(V8:X8)*60%)</f>
        <v/>
      </c>
      <c r="Z8" s="197"/>
      <c r="AA8" s="195"/>
      <c r="AB8" s="196" t="str">
        <f aca="false">IF(ISERROR(AVERAGE(Z8:AA8)*60%),"",AVERAGE(Z8:AA8)*60%)</f>
        <v/>
      </c>
      <c r="AC8" s="195"/>
      <c r="AD8" s="198" t="str">
        <f aca="false">IF(ISERROR(AVERAGE(AC8)*60%),"",AVERAGE(AC8)*60%)</f>
        <v/>
      </c>
      <c r="AE8" s="202" t="n">
        <f aca="false">IF(ISERROR(SUM(I8,Y8)),"",(SUM(I8,Y8)))</f>
        <v>0</v>
      </c>
      <c r="AF8" s="203" t="n">
        <f aca="false">IF(ISERROR(SUM(O8,AB8)),"",(SUM(O8,AB8)))</f>
        <v>0</v>
      </c>
      <c r="AG8" s="204" t="n">
        <f aca="false">IF(ISERROR(SUM(U8,AD8)),"",(SUM(U8,AD8)))</f>
        <v>0</v>
      </c>
    </row>
    <row r="9" customFormat="false" ht="26.1" hidden="false" customHeight="true" outlineLevel="0" collapsed="false">
      <c r="A9" s="190" t="n">
        <v>5</v>
      </c>
      <c r="B9" s="191"/>
      <c r="C9" s="192"/>
      <c r="D9" s="193"/>
      <c r="E9" s="194"/>
      <c r="F9" s="194"/>
      <c r="G9" s="194"/>
      <c r="H9" s="195"/>
      <c r="I9" s="196" t="str">
        <f aca="false">IF(ISERROR(AVERAGE(D9:H9)*40%),"",AVERAGE(D9:H9)*40%)</f>
        <v/>
      </c>
      <c r="J9" s="197"/>
      <c r="K9" s="194"/>
      <c r="L9" s="194"/>
      <c r="M9" s="194"/>
      <c r="N9" s="195"/>
      <c r="O9" s="196" t="str">
        <f aca="false">IF(ISERROR(AVERAGE(J9:N9)*40%),"",AVERAGE(J9:N9)*40%)</f>
        <v/>
      </c>
      <c r="P9" s="197"/>
      <c r="Q9" s="194"/>
      <c r="R9" s="194"/>
      <c r="S9" s="194"/>
      <c r="T9" s="195"/>
      <c r="U9" s="198" t="str">
        <f aca="false">IF(ISERROR(AVERAGE(P9:T9)*40%),"",AVERAGE(P9:T9)*40%)</f>
        <v/>
      </c>
      <c r="V9" s="194"/>
      <c r="W9" s="195"/>
      <c r="X9" s="195"/>
      <c r="Y9" s="196" t="str">
        <f aca="false">IF(ISERROR(AVERAGE(V9:X9)*60%),"",AVERAGE(V9:X9)*60%)</f>
        <v/>
      </c>
      <c r="Z9" s="197"/>
      <c r="AA9" s="195"/>
      <c r="AB9" s="196" t="str">
        <f aca="false">IF(ISERROR(AVERAGE(Z9:AA9)*60%),"",AVERAGE(Z9:AA9)*60%)</f>
        <v/>
      </c>
      <c r="AC9" s="195"/>
      <c r="AD9" s="198" t="str">
        <f aca="false">IF(ISERROR(AVERAGE(AC9)*60%),"",AVERAGE(AC9)*60%)</f>
        <v/>
      </c>
      <c r="AE9" s="202" t="n">
        <f aca="false">IF(ISERROR(SUM(I9,Y9)),"",(SUM(I9,Y9)))</f>
        <v>0</v>
      </c>
      <c r="AF9" s="203" t="n">
        <f aca="false">IF(ISERROR(SUM(O9,AB9)),"",(SUM(O9,AB9)))</f>
        <v>0</v>
      </c>
      <c r="AG9" s="204" t="n">
        <f aca="false">IF(ISERROR(SUM(U9,AD9)),"",(SUM(U9,AD9)))</f>
        <v>0</v>
      </c>
    </row>
    <row r="10" customFormat="false" ht="26.1" hidden="false" customHeight="true" outlineLevel="0" collapsed="false">
      <c r="A10" s="190" t="n">
        <v>6</v>
      </c>
      <c r="B10" s="191"/>
      <c r="C10" s="192"/>
      <c r="D10" s="193"/>
      <c r="E10" s="194"/>
      <c r="F10" s="194"/>
      <c r="G10" s="194"/>
      <c r="H10" s="195"/>
      <c r="I10" s="196" t="str">
        <f aca="false">IF(ISERROR(AVERAGE(D10:H10)*40%),"",AVERAGE(D10:H10)*40%)</f>
        <v/>
      </c>
      <c r="J10" s="197"/>
      <c r="K10" s="194"/>
      <c r="L10" s="194"/>
      <c r="M10" s="194"/>
      <c r="N10" s="195"/>
      <c r="O10" s="196" t="str">
        <f aca="false">IF(ISERROR(AVERAGE(J10:N10)*40%),"",AVERAGE(J10:N10)*40%)</f>
        <v/>
      </c>
      <c r="P10" s="197"/>
      <c r="Q10" s="194"/>
      <c r="R10" s="194"/>
      <c r="S10" s="194"/>
      <c r="T10" s="195"/>
      <c r="U10" s="198" t="str">
        <f aca="false">IF(ISERROR(AVERAGE(P10:T10)*40%),"",AVERAGE(P10:T10)*40%)</f>
        <v/>
      </c>
      <c r="V10" s="194"/>
      <c r="W10" s="195"/>
      <c r="X10" s="195"/>
      <c r="Y10" s="196" t="str">
        <f aca="false">IF(ISERROR(AVERAGE(V10:X10)*60%),"",AVERAGE(V10:X10)*60%)</f>
        <v/>
      </c>
      <c r="Z10" s="197"/>
      <c r="AA10" s="195"/>
      <c r="AB10" s="196" t="str">
        <f aca="false">IF(ISERROR(AVERAGE(Z10:AA10)*60%),"",AVERAGE(Z10:AA10)*60%)</f>
        <v/>
      </c>
      <c r="AC10" s="195"/>
      <c r="AD10" s="198" t="str">
        <f aca="false">IF(ISERROR(AVERAGE(AC10)*60%),"",AVERAGE(AC10)*60%)</f>
        <v/>
      </c>
      <c r="AE10" s="202" t="n">
        <f aca="false">IF(ISERROR(SUM(I10,Y10)),"",(SUM(I10,Y10)))</f>
        <v>0</v>
      </c>
      <c r="AF10" s="203" t="n">
        <f aca="false">IF(ISERROR(SUM(O10,AB10)),"",(SUM(O10,AB10)))</f>
        <v>0</v>
      </c>
      <c r="AG10" s="204" t="n">
        <f aca="false">IF(ISERROR(SUM(U10,AD10)),"",(SUM(U10,AD10)))</f>
        <v>0</v>
      </c>
    </row>
    <row r="11" customFormat="false" ht="26.1" hidden="false" customHeight="true" outlineLevel="0" collapsed="false">
      <c r="A11" s="190" t="n">
        <v>7</v>
      </c>
      <c r="B11" s="191"/>
      <c r="C11" s="192"/>
      <c r="D11" s="193"/>
      <c r="E11" s="194"/>
      <c r="F11" s="194"/>
      <c r="G11" s="194"/>
      <c r="H11" s="195"/>
      <c r="I11" s="196" t="str">
        <f aca="false">IF(ISERROR(AVERAGE(D11:H11)*40%),"",AVERAGE(D11:H11)*40%)</f>
        <v/>
      </c>
      <c r="J11" s="197"/>
      <c r="K11" s="194"/>
      <c r="L11" s="194"/>
      <c r="M11" s="194"/>
      <c r="N11" s="195"/>
      <c r="O11" s="196" t="str">
        <f aca="false">IF(ISERROR(AVERAGE(J11:N11)*40%),"",AVERAGE(J11:N11)*40%)</f>
        <v/>
      </c>
      <c r="P11" s="197"/>
      <c r="Q11" s="194"/>
      <c r="R11" s="194"/>
      <c r="S11" s="194"/>
      <c r="T11" s="195"/>
      <c r="U11" s="198" t="str">
        <f aca="false">IF(ISERROR(AVERAGE(P11:T11)*40%),"",AVERAGE(P11:T11)*40%)</f>
        <v/>
      </c>
      <c r="V11" s="194"/>
      <c r="W11" s="195"/>
      <c r="X11" s="195"/>
      <c r="Y11" s="196" t="str">
        <f aca="false">IF(ISERROR(AVERAGE(V11:X11)*60%),"",AVERAGE(V11:X11)*60%)</f>
        <v/>
      </c>
      <c r="Z11" s="197"/>
      <c r="AA11" s="195"/>
      <c r="AB11" s="196" t="str">
        <f aca="false">IF(ISERROR(AVERAGE(Z11:AA11)*60%),"",AVERAGE(Z11:AA11)*60%)</f>
        <v/>
      </c>
      <c r="AC11" s="195"/>
      <c r="AD11" s="198" t="str">
        <f aca="false">IF(ISERROR(AVERAGE(AC11)*60%),"",AVERAGE(AC11)*60%)</f>
        <v/>
      </c>
      <c r="AE11" s="202" t="n">
        <f aca="false">IF(ISERROR(SUM(I11,Y11)),"",(SUM(I11,Y11)))</f>
        <v>0</v>
      </c>
      <c r="AF11" s="203" t="n">
        <f aca="false">IF(ISERROR(SUM(O11,AB11)),"",(SUM(O11,AB11)))</f>
        <v>0</v>
      </c>
      <c r="AG11" s="204" t="n">
        <f aca="false">IF(ISERROR(SUM(U11,AD11)),"",(SUM(U11,AD11)))</f>
        <v>0</v>
      </c>
    </row>
    <row r="12" customFormat="false" ht="26.1" hidden="false" customHeight="true" outlineLevel="0" collapsed="false">
      <c r="A12" s="190" t="n">
        <v>8</v>
      </c>
      <c r="B12" s="191"/>
      <c r="C12" s="192"/>
      <c r="D12" s="193"/>
      <c r="E12" s="194"/>
      <c r="F12" s="194"/>
      <c r="G12" s="194"/>
      <c r="H12" s="195"/>
      <c r="I12" s="196" t="str">
        <f aca="false">IF(ISERROR(AVERAGE(D12:H12)*40%),"",AVERAGE(D12:H12)*40%)</f>
        <v/>
      </c>
      <c r="J12" s="197"/>
      <c r="K12" s="194"/>
      <c r="L12" s="194"/>
      <c r="M12" s="194"/>
      <c r="N12" s="195"/>
      <c r="O12" s="196" t="str">
        <f aca="false">IF(ISERROR(AVERAGE(J12:N12)*40%),"",AVERAGE(J12:N12)*40%)</f>
        <v/>
      </c>
      <c r="P12" s="197"/>
      <c r="Q12" s="194"/>
      <c r="R12" s="194"/>
      <c r="S12" s="194"/>
      <c r="T12" s="195"/>
      <c r="U12" s="198" t="str">
        <f aca="false">IF(ISERROR(AVERAGE(P12:T12)*40%),"",AVERAGE(P12:T12)*40%)</f>
        <v/>
      </c>
      <c r="V12" s="194"/>
      <c r="W12" s="195"/>
      <c r="X12" s="195"/>
      <c r="Y12" s="196" t="str">
        <f aca="false">IF(ISERROR(AVERAGE(V12:X12)*60%),"",AVERAGE(V12:X12)*60%)</f>
        <v/>
      </c>
      <c r="Z12" s="197"/>
      <c r="AA12" s="195"/>
      <c r="AB12" s="196" t="str">
        <f aca="false">IF(ISERROR(AVERAGE(Z12:AA12)*60%),"",AVERAGE(Z12:AA12)*60%)</f>
        <v/>
      </c>
      <c r="AC12" s="195"/>
      <c r="AD12" s="198" t="str">
        <f aca="false">IF(ISERROR(AVERAGE(AC12)*60%),"",AVERAGE(AC12)*60%)</f>
        <v/>
      </c>
      <c r="AE12" s="202" t="n">
        <f aca="false">IF(ISERROR(SUM(I12,Y12)),"",(SUM(I12,Y12)))</f>
        <v>0</v>
      </c>
      <c r="AF12" s="203" t="n">
        <f aca="false">IF(ISERROR(SUM(O12,AB12)),"",(SUM(O12,AB12)))</f>
        <v>0</v>
      </c>
      <c r="AG12" s="204" t="n">
        <f aca="false">IF(ISERROR(SUM(U12,AD12)),"",(SUM(U12,AD12)))</f>
        <v>0</v>
      </c>
    </row>
    <row r="13" customFormat="false" ht="26.1" hidden="false" customHeight="true" outlineLevel="0" collapsed="false">
      <c r="A13" s="190" t="n">
        <v>9</v>
      </c>
      <c r="B13" s="191"/>
      <c r="C13" s="192"/>
      <c r="D13" s="193"/>
      <c r="E13" s="194"/>
      <c r="F13" s="194"/>
      <c r="G13" s="194"/>
      <c r="H13" s="195"/>
      <c r="I13" s="196" t="str">
        <f aca="false">IF(ISERROR(AVERAGE(D13:H13)*40%),"",AVERAGE(D13:H13)*40%)</f>
        <v/>
      </c>
      <c r="J13" s="197"/>
      <c r="K13" s="194"/>
      <c r="L13" s="194"/>
      <c r="M13" s="194"/>
      <c r="N13" s="195"/>
      <c r="O13" s="196" t="str">
        <f aca="false">IF(ISERROR(AVERAGE(J13:N13)*40%),"",AVERAGE(J13:N13)*40%)</f>
        <v/>
      </c>
      <c r="P13" s="197"/>
      <c r="Q13" s="194"/>
      <c r="R13" s="194"/>
      <c r="S13" s="194"/>
      <c r="T13" s="195"/>
      <c r="U13" s="198" t="str">
        <f aca="false">IF(ISERROR(AVERAGE(P13:T13)*40%),"",AVERAGE(P13:T13)*40%)</f>
        <v/>
      </c>
      <c r="V13" s="194"/>
      <c r="W13" s="195"/>
      <c r="X13" s="195"/>
      <c r="Y13" s="196" t="str">
        <f aca="false">IF(ISERROR(AVERAGE(V13:X13)*60%),"",AVERAGE(V13:X13)*60%)</f>
        <v/>
      </c>
      <c r="Z13" s="197"/>
      <c r="AA13" s="195"/>
      <c r="AB13" s="196" t="str">
        <f aca="false">IF(ISERROR(AVERAGE(Z13:AA13)*60%),"",AVERAGE(Z13:AA13)*60%)</f>
        <v/>
      </c>
      <c r="AC13" s="195"/>
      <c r="AD13" s="198" t="str">
        <f aca="false">IF(ISERROR(AVERAGE(AC13)*60%),"",AVERAGE(AC13)*60%)</f>
        <v/>
      </c>
      <c r="AE13" s="202" t="n">
        <f aca="false">IF(ISERROR(SUM(I13,Y13)),"",(SUM(I13,Y13)))</f>
        <v>0</v>
      </c>
      <c r="AF13" s="203" t="n">
        <f aca="false">IF(ISERROR(SUM(O13,AB13)),"",(SUM(O13,AB13)))</f>
        <v>0</v>
      </c>
      <c r="AG13" s="204" t="n">
        <f aca="false">IF(ISERROR(SUM(U13,AD13)),"",(SUM(U13,AD13)))</f>
        <v>0</v>
      </c>
    </row>
    <row r="14" customFormat="false" ht="26.1" hidden="false" customHeight="true" outlineLevel="0" collapsed="false">
      <c r="A14" s="190" t="n">
        <v>10</v>
      </c>
      <c r="B14" s="191"/>
      <c r="C14" s="192"/>
      <c r="D14" s="193"/>
      <c r="E14" s="194"/>
      <c r="F14" s="194"/>
      <c r="G14" s="194"/>
      <c r="H14" s="195"/>
      <c r="I14" s="196" t="str">
        <f aca="false">IF(ISERROR(AVERAGE(D14:H14)*40%),"",AVERAGE(D14:H14)*40%)</f>
        <v/>
      </c>
      <c r="J14" s="197"/>
      <c r="K14" s="194"/>
      <c r="L14" s="194"/>
      <c r="M14" s="194"/>
      <c r="N14" s="195"/>
      <c r="O14" s="196" t="str">
        <f aca="false">IF(ISERROR(AVERAGE(J14:N14)*40%),"",AVERAGE(J14:N14)*40%)</f>
        <v/>
      </c>
      <c r="P14" s="197"/>
      <c r="Q14" s="194"/>
      <c r="R14" s="194"/>
      <c r="S14" s="194"/>
      <c r="T14" s="195"/>
      <c r="U14" s="198" t="str">
        <f aca="false">IF(ISERROR(AVERAGE(P14:T14)*40%),"",AVERAGE(P14:T14)*40%)</f>
        <v/>
      </c>
      <c r="V14" s="194"/>
      <c r="W14" s="195"/>
      <c r="X14" s="195"/>
      <c r="Y14" s="196" t="str">
        <f aca="false">IF(ISERROR(AVERAGE(V14:X14)*60%),"",AVERAGE(V14:X14)*60%)</f>
        <v/>
      </c>
      <c r="Z14" s="197"/>
      <c r="AA14" s="195"/>
      <c r="AB14" s="196" t="str">
        <f aca="false">IF(ISERROR(AVERAGE(Z14:AA14)*60%),"",AVERAGE(Z14:AA14)*60%)</f>
        <v/>
      </c>
      <c r="AC14" s="195"/>
      <c r="AD14" s="198" t="str">
        <f aca="false">IF(ISERROR(AVERAGE(AC14)*60%),"",AVERAGE(AC14)*60%)</f>
        <v/>
      </c>
      <c r="AE14" s="202" t="n">
        <f aca="false">IF(ISERROR(SUM(I14,Y14)),"",(SUM(I14,Y14)))</f>
        <v>0</v>
      </c>
      <c r="AF14" s="203" t="n">
        <f aca="false">IF(ISERROR(SUM(O14,AB14)),"",(SUM(O14,AB14)))</f>
        <v>0</v>
      </c>
      <c r="AG14" s="204" t="n">
        <f aca="false">IF(ISERROR(SUM(U14,AD14)),"",(SUM(U14,AD14)))</f>
        <v>0</v>
      </c>
    </row>
    <row r="15" customFormat="false" ht="26.1" hidden="false" customHeight="true" outlineLevel="0" collapsed="false">
      <c r="A15" s="190" t="n">
        <v>11</v>
      </c>
      <c r="B15" s="191"/>
      <c r="C15" s="192"/>
      <c r="D15" s="193"/>
      <c r="E15" s="194"/>
      <c r="F15" s="194"/>
      <c r="G15" s="194"/>
      <c r="H15" s="195"/>
      <c r="I15" s="196" t="str">
        <f aca="false">IF(ISERROR(AVERAGE(D15:H15)*40%),"",AVERAGE(D15:H15)*40%)</f>
        <v/>
      </c>
      <c r="J15" s="197"/>
      <c r="K15" s="194"/>
      <c r="L15" s="194"/>
      <c r="M15" s="194"/>
      <c r="N15" s="195"/>
      <c r="O15" s="196" t="str">
        <f aca="false">IF(ISERROR(AVERAGE(J15:N15)*40%),"",AVERAGE(J15:N15)*40%)</f>
        <v/>
      </c>
      <c r="P15" s="197"/>
      <c r="Q15" s="194"/>
      <c r="R15" s="194"/>
      <c r="S15" s="194"/>
      <c r="T15" s="195"/>
      <c r="U15" s="198" t="str">
        <f aca="false">IF(ISERROR(AVERAGE(P15:T15)*40%),"",AVERAGE(P15:T15)*40%)</f>
        <v/>
      </c>
      <c r="V15" s="194"/>
      <c r="W15" s="195"/>
      <c r="X15" s="195"/>
      <c r="Y15" s="196" t="str">
        <f aca="false">IF(ISERROR(AVERAGE(V15:X15)*60%),"",AVERAGE(V15:X15)*60%)</f>
        <v/>
      </c>
      <c r="Z15" s="197"/>
      <c r="AA15" s="195"/>
      <c r="AB15" s="196" t="str">
        <f aca="false">IF(ISERROR(AVERAGE(Z15:AA15)*60%),"",AVERAGE(Z15:AA15)*60%)</f>
        <v/>
      </c>
      <c r="AC15" s="195"/>
      <c r="AD15" s="198" t="str">
        <f aca="false">IF(ISERROR(AVERAGE(AC15)*60%),"",AVERAGE(AC15)*60%)</f>
        <v/>
      </c>
      <c r="AE15" s="202" t="n">
        <f aca="false">IF(ISERROR(SUM(I15,Y15)),"",(SUM(I15,Y15)))</f>
        <v>0</v>
      </c>
      <c r="AF15" s="203" t="n">
        <f aca="false">IF(ISERROR(SUM(O15,AB15)),"",(SUM(O15,AB15)))</f>
        <v>0</v>
      </c>
      <c r="AG15" s="204" t="n">
        <f aca="false">IF(ISERROR(SUM(U15,AD15)),"",(SUM(U15,AD15)))</f>
        <v>0</v>
      </c>
    </row>
    <row r="16" customFormat="false" ht="26.1" hidden="false" customHeight="true" outlineLevel="0" collapsed="false">
      <c r="A16" s="190" t="n">
        <v>12</v>
      </c>
      <c r="B16" s="191"/>
      <c r="C16" s="192"/>
      <c r="D16" s="193"/>
      <c r="E16" s="194"/>
      <c r="F16" s="194"/>
      <c r="G16" s="194"/>
      <c r="H16" s="195"/>
      <c r="I16" s="196" t="str">
        <f aca="false">IF(ISERROR(AVERAGE(D16:H16)*40%),"",AVERAGE(D16:H16)*40%)</f>
        <v/>
      </c>
      <c r="J16" s="197"/>
      <c r="K16" s="194"/>
      <c r="L16" s="194"/>
      <c r="M16" s="194"/>
      <c r="N16" s="195"/>
      <c r="O16" s="196" t="str">
        <f aca="false">IF(ISERROR(AVERAGE(J16:N16)*40%),"",AVERAGE(J16:N16)*40%)</f>
        <v/>
      </c>
      <c r="P16" s="197"/>
      <c r="Q16" s="194"/>
      <c r="R16" s="194"/>
      <c r="S16" s="194"/>
      <c r="T16" s="195"/>
      <c r="U16" s="198" t="str">
        <f aca="false">IF(ISERROR(AVERAGE(P16:T16)*40%),"",AVERAGE(P16:T16)*40%)</f>
        <v/>
      </c>
      <c r="V16" s="194"/>
      <c r="W16" s="195"/>
      <c r="X16" s="195"/>
      <c r="Y16" s="196" t="str">
        <f aca="false">IF(ISERROR(AVERAGE(V16:X16)*60%),"",AVERAGE(V16:X16)*60%)</f>
        <v/>
      </c>
      <c r="Z16" s="197"/>
      <c r="AA16" s="195"/>
      <c r="AB16" s="196" t="str">
        <f aca="false">IF(ISERROR(AVERAGE(Z16:AA16)*60%),"",AVERAGE(Z16:AA16)*60%)</f>
        <v/>
      </c>
      <c r="AC16" s="195"/>
      <c r="AD16" s="198" t="str">
        <f aca="false">IF(ISERROR(AVERAGE(AC16)*60%),"",AVERAGE(AC16)*60%)</f>
        <v/>
      </c>
      <c r="AE16" s="202" t="n">
        <f aca="false">IF(ISERROR(SUM(I16,Y16)),"",(SUM(I16,Y16)))</f>
        <v>0</v>
      </c>
      <c r="AF16" s="203" t="n">
        <f aca="false">IF(ISERROR(SUM(O16,AB16)),"",(SUM(O16,AB16)))</f>
        <v>0</v>
      </c>
      <c r="AG16" s="204" t="n">
        <f aca="false">IF(ISERROR(SUM(U16,AD16)),"",(SUM(U16,AD16)))</f>
        <v>0</v>
      </c>
    </row>
    <row r="17" customFormat="false" ht="26.1" hidden="false" customHeight="true" outlineLevel="0" collapsed="false">
      <c r="A17" s="190" t="n">
        <v>13</v>
      </c>
      <c r="B17" s="191"/>
      <c r="C17" s="192"/>
      <c r="D17" s="193"/>
      <c r="E17" s="194"/>
      <c r="F17" s="194"/>
      <c r="G17" s="194"/>
      <c r="H17" s="195"/>
      <c r="I17" s="196" t="str">
        <f aca="false">IF(ISERROR(AVERAGE(D17:H17)*40%),"",AVERAGE(D17:H17)*40%)</f>
        <v/>
      </c>
      <c r="J17" s="197"/>
      <c r="K17" s="194"/>
      <c r="L17" s="194"/>
      <c r="M17" s="194"/>
      <c r="N17" s="195"/>
      <c r="O17" s="196" t="str">
        <f aca="false">IF(ISERROR(AVERAGE(J17:N17)*40%),"",AVERAGE(J17:N17)*40%)</f>
        <v/>
      </c>
      <c r="P17" s="197"/>
      <c r="Q17" s="194"/>
      <c r="R17" s="194"/>
      <c r="S17" s="194"/>
      <c r="T17" s="195"/>
      <c r="U17" s="198" t="str">
        <f aca="false">IF(ISERROR(AVERAGE(P17:T17)*40%),"",AVERAGE(P17:T17)*40%)</f>
        <v/>
      </c>
      <c r="V17" s="194"/>
      <c r="W17" s="195"/>
      <c r="X17" s="195"/>
      <c r="Y17" s="196" t="str">
        <f aca="false">IF(ISERROR(AVERAGE(V17:X17)*60%),"",AVERAGE(V17:X17)*60%)</f>
        <v/>
      </c>
      <c r="Z17" s="197"/>
      <c r="AA17" s="195"/>
      <c r="AB17" s="196" t="str">
        <f aca="false">IF(ISERROR(AVERAGE(Z17:AA17)*60%),"",AVERAGE(Z17:AA17)*60%)</f>
        <v/>
      </c>
      <c r="AC17" s="195"/>
      <c r="AD17" s="198" t="str">
        <f aca="false">IF(ISERROR(AVERAGE(AC17)*60%),"",AVERAGE(AC17)*60%)</f>
        <v/>
      </c>
      <c r="AE17" s="202" t="n">
        <f aca="false">IF(ISERROR(SUM(I17,Y17)),"",(SUM(I17,Y17)))</f>
        <v>0</v>
      </c>
      <c r="AF17" s="203" t="n">
        <f aca="false">IF(ISERROR(SUM(O17,AB17)),"",(SUM(O17,AB17)))</f>
        <v>0</v>
      </c>
      <c r="AG17" s="204" t="n">
        <f aca="false">IF(ISERROR(SUM(U17,AD17)),"",(SUM(U17,AD17)))</f>
        <v>0</v>
      </c>
    </row>
    <row r="18" customFormat="false" ht="26.1" hidden="false" customHeight="true" outlineLevel="0" collapsed="false">
      <c r="A18" s="190" t="n">
        <v>14</v>
      </c>
      <c r="B18" s="191"/>
      <c r="C18" s="192"/>
      <c r="D18" s="193"/>
      <c r="E18" s="194"/>
      <c r="F18" s="194"/>
      <c r="G18" s="194"/>
      <c r="H18" s="195"/>
      <c r="I18" s="196" t="str">
        <f aca="false">IF(ISERROR(AVERAGE(D18:H18)*40%),"",AVERAGE(D18:H18)*40%)</f>
        <v/>
      </c>
      <c r="J18" s="197"/>
      <c r="K18" s="194"/>
      <c r="L18" s="194"/>
      <c r="M18" s="194"/>
      <c r="N18" s="195"/>
      <c r="O18" s="196" t="str">
        <f aca="false">IF(ISERROR(AVERAGE(J18:N18)*40%),"",AVERAGE(J18:N18)*40%)</f>
        <v/>
      </c>
      <c r="P18" s="197"/>
      <c r="Q18" s="194"/>
      <c r="R18" s="194"/>
      <c r="S18" s="194"/>
      <c r="T18" s="195"/>
      <c r="U18" s="198" t="str">
        <f aca="false">IF(ISERROR(AVERAGE(P18:T18)*40%),"",AVERAGE(P18:T18)*40%)</f>
        <v/>
      </c>
      <c r="V18" s="194"/>
      <c r="W18" s="195"/>
      <c r="X18" s="195"/>
      <c r="Y18" s="196" t="str">
        <f aca="false">IF(ISERROR(AVERAGE(V18:X18)*60%),"",AVERAGE(V18:X18)*60%)</f>
        <v/>
      </c>
      <c r="Z18" s="197"/>
      <c r="AA18" s="195"/>
      <c r="AB18" s="196" t="str">
        <f aca="false">IF(ISERROR(AVERAGE(Z18:AA18)*60%),"",AVERAGE(Z18:AA18)*60%)</f>
        <v/>
      </c>
      <c r="AC18" s="195"/>
      <c r="AD18" s="198" t="str">
        <f aca="false">IF(ISERROR(AVERAGE(AC18)*60%),"",AVERAGE(AC18)*60%)</f>
        <v/>
      </c>
      <c r="AE18" s="202" t="n">
        <f aca="false">IF(ISERROR(SUM(I18,Y18)),"",(SUM(I18,Y18)))</f>
        <v>0</v>
      </c>
      <c r="AF18" s="203" t="n">
        <f aca="false">IF(ISERROR(SUM(O18,AB18)),"",(SUM(O18,AB18)))</f>
        <v>0</v>
      </c>
      <c r="AG18" s="204" t="n">
        <f aca="false">IF(ISERROR(SUM(U18,AD18)),"",(SUM(U18,AD18)))</f>
        <v>0</v>
      </c>
    </row>
    <row r="19" customFormat="false" ht="26.1" hidden="false" customHeight="true" outlineLevel="0" collapsed="false">
      <c r="A19" s="190" t="n">
        <v>15</v>
      </c>
      <c r="B19" s="191"/>
      <c r="C19" s="192"/>
      <c r="D19" s="193"/>
      <c r="E19" s="194"/>
      <c r="F19" s="194"/>
      <c r="G19" s="194"/>
      <c r="H19" s="195"/>
      <c r="I19" s="196" t="str">
        <f aca="false">IF(ISERROR(AVERAGE(D19:H19)*40%),"",AVERAGE(D19:H19)*40%)</f>
        <v/>
      </c>
      <c r="J19" s="197"/>
      <c r="K19" s="194"/>
      <c r="L19" s="194"/>
      <c r="M19" s="194"/>
      <c r="N19" s="195"/>
      <c r="O19" s="196" t="str">
        <f aca="false">IF(ISERROR(AVERAGE(J19:N19)*40%),"",AVERAGE(J19:N19)*40%)</f>
        <v/>
      </c>
      <c r="P19" s="197"/>
      <c r="Q19" s="194"/>
      <c r="R19" s="194"/>
      <c r="S19" s="194"/>
      <c r="T19" s="195"/>
      <c r="U19" s="198" t="str">
        <f aca="false">IF(ISERROR(AVERAGE(P19:T19)*40%),"",AVERAGE(P19:T19)*40%)</f>
        <v/>
      </c>
      <c r="V19" s="194"/>
      <c r="W19" s="195"/>
      <c r="X19" s="195"/>
      <c r="Y19" s="196" t="str">
        <f aca="false">IF(ISERROR(AVERAGE(V19:X19)*60%),"",AVERAGE(V19:X19)*60%)</f>
        <v/>
      </c>
      <c r="Z19" s="197"/>
      <c r="AA19" s="195"/>
      <c r="AB19" s="196" t="str">
        <f aca="false">IF(ISERROR(AVERAGE(Z19:AA19)*60%),"",AVERAGE(Z19:AA19)*60%)</f>
        <v/>
      </c>
      <c r="AC19" s="195"/>
      <c r="AD19" s="198" t="str">
        <f aca="false">IF(ISERROR(AVERAGE(AC19)*60%),"",AVERAGE(AC19)*60%)</f>
        <v/>
      </c>
      <c r="AE19" s="202" t="n">
        <f aca="false">IF(ISERROR(SUM(I19,Y19)),"",(SUM(I19,Y19)))</f>
        <v>0</v>
      </c>
      <c r="AF19" s="203" t="n">
        <f aca="false">IF(ISERROR(SUM(O19,AB19)),"",(SUM(O19,AB19)))</f>
        <v>0</v>
      </c>
      <c r="AG19" s="204" t="n">
        <f aca="false">IF(ISERROR(SUM(U19,AD19)),"",(SUM(U19,AD19)))</f>
        <v>0</v>
      </c>
    </row>
    <row r="20" customFormat="false" ht="26.1" hidden="false" customHeight="true" outlineLevel="0" collapsed="false">
      <c r="A20" s="190" t="n">
        <v>16</v>
      </c>
      <c r="B20" s="191"/>
      <c r="C20" s="192"/>
      <c r="D20" s="193"/>
      <c r="E20" s="194"/>
      <c r="F20" s="194"/>
      <c r="G20" s="194"/>
      <c r="H20" s="195"/>
      <c r="I20" s="196" t="str">
        <f aca="false">IF(ISERROR(AVERAGE(D20:H20)*40%),"",AVERAGE(D20:H20)*40%)</f>
        <v/>
      </c>
      <c r="J20" s="197"/>
      <c r="K20" s="194"/>
      <c r="L20" s="194"/>
      <c r="M20" s="194"/>
      <c r="N20" s="195"/>
      <c r="O20" s="196" t="str">
        <f aca="false">IF(ISERROR(AVERAGE(J20:N20)*40%),"",AVERAGE(J20:N20)*40%)</f>
        <v/>
      </c>
      <c r="P20" s="197"/>
      <c r="Q20" s="194"/>
      <c r="R20" s="194"/>
      <c r="S20" s="194"/>
      <c r="T20" s="195"/>
      <c r="U20" s="198" t="str">
        <f aca="false">IF(ISERROR(AVERAGE(P20:T20)*40%),"",AVERAGE(P20:T20)*40%)</f>
        <v/>
      </c>
      <c r="V20" s="194"/>
      <c r="W20" s="195"/>
      <c r="X20" s="195"/>
      <c r="Y20" s="196" t="str">
        <f aca="false">IF(ISERROR(AVERAGE(V20:X20)*60%),"",AVERAGE(V20:X20)*60%)</f>
        <v/>
      </c>
      <c r="Z20" s="197"/>
      <c r="AA20" s="195"/>
      <c r="AB20" s="196" t="str">
        <f aca="false">IF(ISERROR(AVERAGE(Z20:AA20)*60%),"",AVERAGE(Z20:AA20)*60%)</f>
        <v/>
      </c>
      <c r="AC20" s="195"/>
      <c r="AD20" s="198" t="str">
        <f aca="false">IF(ISERROR(AVERAGE(AC20)*60%),"",AVERAGE(AC20)*60%)</f>
        <v/>
      </c>
      <c r="AE20" s="202" t="n">
        <f aca="false">IF(ISERROR(SUM(I20,Y20)),"",(SUM(I20,Y20)))</f>
        <v>0</v>
      </c>
      <c r="AF20" s="203" t="n">
        <f aca="false">IF(ISERROR(SUM(O20,AB20)),"",(SUM(O20,AB20)))</f>
        <v>0</v>
      </c>
      <c r="AG20" s="204" t="n">
        <f aca="false">IF(ISERROR(SUM(U20,AD20)),"",(SUM(U20,AD20)))</f>
        <v>0</v>
      </c>
    </row>
    <row r="21" customFormat="false" ht="26.1" hidden="false" customHeight="true" outlineLevel="0" collapsed="false">
      <c r="A21" s="190" t="n">
        <v>17</v>
      </c>
      <c r="B21" s="191"/>
      <c r="C21" s="192"/>
      <c r="D21" s="193"/>
      <c r="E21" s="194"/>
      <c r="F21" s="194"/>
      <c r="G21" s="194"/>
      <c r="H21" s="195"/>
      <c r="I21" s="196" t="str">
        <f aca="false">IF(ISERROR(AVERAGE(D21:H21)*40%),"",AVERAGE(D21:H21)*40%)</f>
        <v/>
      </c>
      <c r="J21" s="197"/>
      <c r="K21" s="194"/>
      <c r="L21" s="194"/>
      <c r="M21" s="194"/>
      <c r="N21" s="195"/>
      <c r="O21" s="196" t="str">
        <f aca="false">IF(ISERROR(AVERAGE(J21:N21)*40%),"",AVERAGE(J21:N21)*40%)</f>
        <v/>
      </c>
      <c r="P21" s="197"/>
      <c r="Q21" s="194"/>
      <c r="R21" s="194"/>
      <c r="S21" s="194"/>
      <c r="T21" s="195"/>
      <c r="U21" s="198" t="str">
        <f aca="false">IF(ISERROR(AVERAGE(P21:T21)*40%),"",AVERAGE(P21:T21)*40%)</f>
        <v/>
      </c>
      <c r="V21" s="194"/>
      <c r="W21" s="195"/>
      <c r="X21" s="195"/>
      <c r="Y21" s="196" t="str">
        <f aca="false">IF(ISERROR(AVERAGE(V21:X21)*60%),"",AVERAGE(V21:X21)*60%)</f>
        <v/>
      </c>
      <c r="Z21" s="197"/>
      <c r="AA21" s="195"/>
      <c r="AB21" s="196" t="str">
        <f aca="false">IF(ISERROR(AVERAGE(Z21:AA21)*60%),"",AVERAGE(Z21:AA21)*60%)</f>
        <v/>
      </c>
      <c r="AC21" s="195"/>
      <c r="AD21" s="198" t="str">
        <f aca="false">IF(ISERROR(AVERAGE(AC21)*60%),"",AVERAGE(AC21)*60%)</f>
        <v/>
      </c>
      <c r="AE21" s="202" t="n">
        <f aca="false">IF(ISERROR(SUM(I21,Y21)),"",(SUM(I21,Y21)))</f>
        <v>0</v>
      </c>
      <c r="AF21" s="203" t="n">
        <f aca="false">IF(ISERROR(SUM(O21,AB21)),"",(SUM(O21,AB21)))</f>
        <v>0</v>
      </c>
      <c r="AG21" s="204" t="n">
        <f aca="false">IF(ISERROR(SUM(U21,AD21)),"",(SUM(U21,AD21)))</f>
        <v>0</v>
      </c>
    </row>
    <row r="22" customFormat="false" ht="26.1" hidden="false" customHeight="true" outlineLevel="0" collapsed="false">
      <c r="A22" s="190" t="n">
        <v>18</v>
      </c>
      <c r="B22" s="191"/>
      <c r="C22" s="192"/>
      <c r="D22" s="193"/>
      <c r="E22" s="194"/>
      <c r="F22" s="194"/>
      <c r="G22" s="194"/>
      <c r="H22" s="195"/>
      <c r="I22" s="196" t="str">
        <f aca="false">IF(ISERROR(AVERAGE(D22:H22)*40%),"",AVERAGE(D22:H22)*40%)</f>
        <v/>
      </c>
      <c r="J22" s="197"/>
      <c r="K22" s="194"/>
      <c r="L22" s="194"/>
      <c r="M22" s="194"/>
      <c r="N22" s="195"/>
      <c r="O22" s="196" t="str">
        <f aca="false">IF(ISERROR(AVERAGE(J22:N22)*40%),"",AVERAGE(J22:N22)*40%)</f>
        <v/>
      </c>
      <c r="P22" s="197"/>
      <c r="Q22" s="194"/>
      <c r="R22" s="194"/>
      <c r="S22" s="194"/>
      <c r="T22" s="195"/>
      <c r="U22" s="198" t="str">
        <f aca="false">IF(ISERROR(AVERAGE(P22:T22)*40%),"",AVERAGE(P22:T22)*40%)</f>
        <v/>
      </c>
      <c r="V22" s="194"/>
      <c r="W22" s="195"/>
      <c r="X22" s="195"/>
      <c r="Y22" s="196" t="str">
        <f aca="false">IF(ISERROR(AVERAGE(V22:X22)*60%),"",AVERAGE(V22:X22)*60%)</f>
        <v/>
      </c>
      <c r="Z22" s="197"/>
      <c r="AA22" s="195"/>
      <c r="AB22" s="196" t="str">
        <f aca="false">IF(ISERROR(AVERAGE(Z22:AA22)*60%),"",AVERAGE(Z22:AA22)*60%)</f>
        <v/>
      </c>
      <c r="AC22" s="195"/>
      <c r="AD22" s="198" t="str">
        <f aca="false">IF(ISERROR(AVERAGE(AC22)*60%),"",AVERAGE(AC22)*60%)</f>
        <v/>
      </c>
      <c r="AE22" s="202" t="n">
        <f aca="false">IF(ISERROR(SUM(I22,Y22)),"",(SUM(I22,Y22)))</f>
        <v>0</v>
      </c>
      <c r="AF22" s="203" t="n">
        <f aca="false">IF(ISERROR(SUM(O22,AB22)),"",(SUM(O22,AB22)))</f>
        <v>0</v>
      </c>
      <c r="AG22" s="204" t="n">
        <f aca="false">IF(ISERROR(SUM(U22,AD22)),"",(SUM(U22,AD22)))</f>
        <v>0</v>
      </c>
    </row>
    <row r="23" customFormat="false" ht="26.1" hidden="false" customHeight="true" outlineLevel="0" collapsed="false">
      <c r="A23" s="190" t="n">
        <v>19</v>
      </c>
      <c r="B23" s="191"/>
      <c r="C23" s="192"/>
      <c r="D23" s="193"/>
      <c r="E23" s="194"/>
      <c r="F23" s="194"/>
      <c r="G23" s="194"/>
      <c r="H23" s="195"/>
      <c r="I23" s="196" t="str">
        <f aca="false">IF(ISERROR(AVERAGE(D23:H23)*40%),"",AVERAGE(D23:H23)*40%)</f>
        <v/>
      </c>
      <c r="J23" s="197"/>
      <c r="K23" s="194"/>
      <c r="L23" s="194"/>
      <c r="M23" s="194"/>
      <c r="N23" s="195"/>
      <c r="O23" s="196" t="str">
        <f aca="false">IF(ISERROR(AVERAGE(J23:N23)*40%),"",AVERAGE(J23:N23)*40%)</f>
        <v/>
      </c>
      <c r="P23" s="197"/>
      <c r="Q23" s="194"/>
      <c r="R23" s="194"/>
      <c r="S23" s="194"/>
      <c r="T23" s="195"/>
      <c r="U23" s="198" t="str">
        <f aca="false">IF(ISERROR(AVERAGE(P23:T23)*40%),"",AVERAGE(P23:T23)*40%)</f>
        <v/>
      </c>
      <c r="V23" s="194"/>
      <c r="W23" s="195"/>
      <c r="X23" s="195"/>
      <c r="Y23" s="196" t="str">
        <f aca="false">IF(ISERROR(AVERAGE(V23:X23)*60%),"",AVERAGE(V23:X23)*60%)</f>
        <v/>
      </c>
      <c r="Z23" s="197"/>
      <c r="AA23" s="195"/>
      <c r="AB23" s="196" t="str">
        <f aca="false">IF(ISERROR(AVERAGE(Z23:AA23)*60%),"",AVERAGE(Z23:AA23)*60%)</f>
        <v/>
      </c>
      <c r="AC23" s="195"/>
      <c r="AD23" s="198" t="str">
        <f aca="false">IF(ISERROR(AVERAGE(AC23)*60%),"",AVERAGE(AC23)*60%)</f>
        <v/>
      </c>
      <c r="AE23" s="202" t="n">
        <f aca="false">IF(ISERROR(SUM(I23,Y23)),"",(SUM(I23,Y23)))</f>
        <v>0</v>
      </c>
      <c r="AF23" s="203" t="n">
        <f aca="false">IF(ISERROR(SUM(O23,AB23)),"",(SUM(O23,AB23)))</f>
        <v>0</v>
      </c>
      <c r="AG23" s="204" t="n">
        <f aca="false">IF(ISERROR(SUM(U23,AD23)),"",(SUM(U23,AD23)))</f>
        <v>0</v>
      </c>
    </row>
    <row r="24" customFormat="false" ht="26.1" hidden="false" customHeight="true" outlineLevel="0" collapsed="false">
      <c r="A24" s="190" t="n">
        <v>20</v>
      </c>
      <c r="B24" s="191"/>
      <c r="C24" s="192"/>
      <c r="D24" s="193"/>
      <c r="E24" s="194"/>
      <c r="F24" s="194"/>
      <c r="G24" s="194"/>
      <c r="H24" s="195"/>
      <c r="I24" s="196" t="str">
        <f aca="false">IF(ISERROR(AVERAGE(D24:H24)*40%),"",AVERAGE(D24:H24)*40%)</f>
        <v/>
      </c>
      <c r="J24" s="197"/>
      <c r="K24" s="194"/>
      <c r="L24" s="194"/>
      <c r="M24" s="194"/>
      <c r="N24" s="195"/>
      <c r="O24" s="196" t="str">
        <f aca="false">IF(ISERROR(AVERAGE(J24:N24)*40%),"",AVERAGE(J24:N24)*40%)</f>
        <v/>
      </c>
      <c r="P24" s="197"/>
      <c r="Q24" s="194"/>
      <c r="R24" s="194"/>
      <c r="S24" s="194"/>
      <c r="T24" s="195"/>
      <c r="U24" s="198" t="str">
        <f aca="false">IF(ISERROR(AVERAGE(P24:T24)*40%),"",AVERAGE(P24:T24)*40%)</f>
        <v/>
      </c>
      <c r="V24" s="194"/>
      <c r="W24" s="195"/>
      <c r="X24" s="195"/>
      <c r="Y24" s="196" t="str">
        <f aca="false">IF(ISERROR(AVERAGE(V24:X24)*60%),"",AVERAGE(V24:X24)*60%)</f>
        <v/>
      </c>
      <c r="Z24" s="197"/>
      <c r="AA24" s="195"/>
      <c r="AB24" s="196" t="str">
        <f aca="false">IF(ISERROR(AVERAGE(Z24:AA24)*60%),"",AVERAGE(Z24:AA24)*60%)</f>
        <v/>
      </c>
      <c r="AC24" s="195"/>
      <c r="AD24" s="198" t="str">
        <f aca="false">IF(ISERROR(AVERAGE(AC24)*60%),"",AVERAGE(AC24)*60%)</f>
        <v/>
      </c>
      <c r="AE24" s="202" t="n">
        <f aca="false">IF(ISERROR(SUM(I24,Y24)),"",(SUM(I24,Y24)))</f>
        <v>0</v>
      </c>
      <c r="AF24" s="203" t="n">
        <f aca="false">IF(ISERROR(SUM(O24,AB24)),"",(SUM(O24,AB24)))</f>
        <v>0</v>
      </c>
      <c r="AG24" s="204" t="n">
        <f aca="false">IF(ISERROR(SUM(U24,AD24)),"",(SUM(U24,AD24)))</f>
        <v>0</v>
      </c>
    </row>
    <row r="25" customFormat="false" ht="26.1" hidden="false" customHeight="true" outlineLevel="0" collapsed="false">
      <c r="A25" s="190" t="n">
        <v>21</v>
      </c>
      <c r="B25" s="191"/>
      <c r="C25" s="192"/>
      <c r="D25" s="193"/>
      <c r="E25" s="194"/>
      <c r="F25" s="194"/>
      <c r="G25" s="194"/>
      <c r="H25" s="195"/>
      <c r="I25" s="196" t="str">
        <f aca="false">IF(ISERROR(AVERAGE(D25:H25)*40%),"",AVERAGE(D25:H25)*40%)</f>
        <v/>
      </c>
      <c r="J25" s="197"/>
      <c r="K25" s="194"/>
      <c r="L25" s="194"/>
      <c r="M25" s="194"/>
      <c r="N25" s="195"/>
      <c r="O25" s="196" t="str">
        <f aca="false">IF(ISERROR(AVERAGE(J25:N25)*40%),"",AVERAGE(J25:N25)*40%)</f>
        <v/>
      </c>
      <c r="P25" s="197"/>
      <c r="Q25" s="194"/>
      <c r="R25" s="194"/>
      <c r="S25" s="194"/>
      <c r="T25" s="195"/>
      <c r="U25" s="198" t="str">
        <f aca="false">IF(ISERROR(AVERAGE(P25:T25)*40%),"",AVERAGE(P25:T25)*40%)</f>
        <v/>
      </c>
      <c r="V25" s="194"/>
      <c r="W25" s="195"/>
      <c r="X25" s="195"/>
      <c r="Y25" s="196" t="str">
        <f aca="false">IF(ISERROR(AVERAGE(V25:X25)*60%),"",AVERAGE(V25:X25)*60%)</f>
        <v/>
      </c>
      <c r="Z25" s="197"/>
      <c r="AA25" s="195"/>
      <c r="AB25" s="196" t="str">
        <f aca="false">IF(ISERROR(AVERAGE(Z25:AA25)*60%),"",AVERAGE(Z25:AA25)*60%)</f>
        <v/>
      </c>
      <c r="AC25" s="195"/>
      <c r="AD25" s="198" t="str">
        <f aca="false">IF(ISERROR(AVERAGE(AC25)*60%),"",AVERAGE(AC25)*60%)</f>
        <v/>
      </c>
      <c r="AE25" s="202" t="n">
        <f aca="false">IF(ISERROR(SUM(I25,Y25)),"",(SUM(I25,Y25)))</f>
        <v>0</v>
      </c>
      <c r="AF25" s="203" t="n">
        <f aca="false">IF(ISERROR(SUM(O25,AB25)),"",(SUM(O25,AB25)))</f>
        <v>0</v>
      </c>
      <c r="AG25" s="204" t="n">
        <f aca="false">IF(ISERROR(SUM(U25,AD25)),"",(SUM(U25,AD25)))</f>
        <v>0</v>
      </c>
    </row>
    <row r="26" customFormat="false" ht="26.1" hidden="false" customHeight="true" outlineLevel="0" collapsed="false">
      <c r="A26" s="190" t="n">
        <v>22</v>
      </c>
      <c r="B26" s="191"/>
      <c r="C26" s="192"/>
      <c r="D26" s="193"/>
      <c r="E26" s="194"/>
      <c r="F26" s="194"/>
      <c r="G26" s="194"/>
      <c r="H26" s="195"/>
      <c r="I26" s="196" t="str">
        <f aca="false">IF(ISERROR(AVERAGE(D26:H26)*40%),"",AVERAGE(D26:H26)*40%)</f>
        <v/>
      </c>
      <c r="J26" s="197"/>
      <c r="K26" s="194"/>
      <c r="L26" s="194"/>
      <c r="M26" s="194"/>
      <c r="N26" s="195"/>
      <c r="O26" s="196" t="str">
        <f aca="false">IF(ISERROR(AVERAGE(J26:N26)*40%),"",AVERAGE(J26:N26)*40%)</f>
        <v/>
      </c>
      <c r="P26" s="197"/>
      <c r="Q26" s="194"/>
      <c r="R26" s="194"/>
      <c r="S26" s="194"/>
      <c r="T26" s="195"/>
      <c r="U26" s="198" t="str">
        <f aca="false">IF(ISERROR(AVERAGE(P26:T26)*40%),"",AVERAGE(P26:T26)*40%)</f>
        <v/>
      </c>
      <c r="V26" s="194"/>
      <c r="W26" s="195"/>
      <c r="X26" s="195"/>
      <c r="Y26" s="196" t="str">
        <f aca="false">IF(ISERROR(AVERAGE(V26:X26)*60%),"",AVERAGE(V26:X26)*60%)</f>
        <v/>
      </c>
      <c r="Z26" s="197"/>
      <c r="AA26" s="195"/>
      <c r="AB26" s="196" t="str">
        <f aca="false">IF(ISERROR(AVERAGE(Z26:AA26)*60%),"",AVERAGE(Z26:AA26)*60%)</f>
        <v/>
      </c>
      <c r="AC26" s="195"/>
      <c r="AD26" s="198" t="str">
        <f aca="false">IF(ISERROR(AVERAGE(AC26)*60%),"",AVERAGE(AC26)*60%)</f>
        <v/>
      </c>
      <c r="AE26" s="202" t="n">
        <f aca="false">IF(ISERROR(SUM(I26,Y26)),"",(SUM(I26,Y26)))</f>
        <v>0</v>
      </c>
      <c r="AF26" s="203" t="n">
        <f aca="false">IF(ISERROR(SUM(O26,AB26)),"",(SUM(O26,AB26)))</f>
        <v>0</v>
      </c>
      <c r="AG26" s="204" t="n">
        <f aca="false">IF(ISERROR(SUM(U26,AD26)),"",(SUM(U26,AD26)))</f>
        <v>0</v>
      </c>
    </row>
    <row r="27" customFormat="false" ht="26.1" hidden="false" customHeight="true" outlineLevel="0" collapsed="false">
      <c r="A27" s="190" t="n">
        <v>23</v>
      </c>
      <c r="B27" s="191"/>
      <c r="C27" s="192"/>
      <c r="D27" s="193"/>
      <c r="E27" s="194"/>
      <c r="F27" s="194"/>
      <c r="G27" s="194"/>
      <c r="H27" s="195"/>
      <c r="I27" s="196" t="str">
        <f aca="false">IF(ISERROR(AVERAGE(D27:H27)*40%),"",AVERAGE(D27:H27)*40%)</f>
        <v/>
      </c>
      <c r="J27" s="197"/>
      <c r="K27" s="194"/>
      <c r="L27" s="194"/>
      <c r="M27" s="194"/>
      <c r="N27" s="195"/>
      <c r="O27" s="196" t="str">
        <f aca="false">IF(ISERROR(AVERAGE(J27:N27)*40%),"",AVERAGE(J27:N27)*40%)</f>
        <v/>
      </c>
      <c r="P27" s="197"/>
      <c r="Q27" s="194"/>
      <c r="R27" s="194"/>
      <c r="S27" s="194"/>
      <c r="T27" s="195"/>
      <c r="U27" s="198" t="str">
        <f aca="false">IF(ISERROR(AVERAGE(P27:T27)*40%),"",AVERAGE(P27:T27)*40%)</f>
        <v/>
      </c>
      <c r="V27" s="194"/>
      <c r="W27" s="195"/>
      <c r="X27" s="195"/>
      <c r="Y27" s="196" t="str">
        <f aca="false">IF(ISERROR(AVERAGE(V27:X27)*60%),"",AVERAGE(V27:X27)*60%)</f>
        <v/>
      </c>
      <c r="Z27" s="197"/>
      <c r="AA27" s="195"/>
      <c r="AB27" s="196" t="str">
        <f aca="false">IF(ISERROR(AVERAGE(Z27:AA27)*60%),"",AVERAGE(Z27:AA27)*60%)</f>
        <v/>
      </c>
      <c r="AC27" s="195"/>
      <c r="AD27" s="198" t="str">
        <f aca="false">IF(ISERROR(AVERAGE(AC27)*60%),"",AVERAGE(AC27)*60%)</f>
        <v/>
      </c>
      <c r="AE27" s="202" t="n">
        <f aca="false">IF(ISERROR(SUM(I27,Y27)),"",(SUM(I27,Y27)))</f>
        <v>0</v>
      </c>
      <c r="AF27" s="203" t="n">
        <f aca="false">IF(ISERROR(SUM(O27,AB27)),"",(SUM(O27,AB27)))</f>
        <v>0</v>
      </c>
      <c r="AG27" s="204" t="n">
        <f aca="false">IF(ISERROR(SUM(U27,AD27)),"",(SUM(U27,AD27)))</f>
        <v>0</v>
      </c>
    </row>
    <row r="28" customFormat="false" ht="26.1" hidden="false" customHeight="true" outlineLevel="0" collapsed="false">
      <c r="A28" s="190" t="n">
        <v>24</v>
      </c>
      <c r="B28" s="191"/>
      <c r="C28" s="192"/>
      <c r="D28" s="193"/>
      <c r="E28" s="194"/>
      <c r="F28" s="194"/>
      <c r="G28" s="194"/>
      <c r="H28" s="195"/>
      <c r="I28" s="196" t="str">
        <f aca="false">IF(ISERROR(AVERAGE(D28:H28)*40%),"",AVERAGE(D28:H28)*40%)</f>
        <v/>
      </c>
      <c r="J28" s="197"/>
      <c r="K28" s="194"/>
      <c r="L28" s="194"/>
      <c r="M28" s="194"/>
      <c r="N28" s="195"/>
      <c r="O28" s="196" t="str">
        <f aca="false">IF(ISERROR(AVERAGE(J28:N28)*40%),"",AVERAGE(J28:N28)*40%)</f>
        <v/>
      </c>
      <c r="P28" s="197"/>
      <c r="Q28" s="194"/>
      <c r="R28" s="194"/>
      <c r="S28" s="194"/>
      <c r="T28" s="195"/>
      <c r="U28" s="198" t="str">
        <f aca="false">IF(ISERROR(AVERAGE(P28:T28)*40%),"",AVERAGE(P28:T28)*40%)</f>
        <v/>
      </c>
      <c r="V28" s="194"/>
      <c r="W28" s="195"/>
      <c r="X28" s="195"/>
      <c r="Y28" s="196" t="str">
        <f aca="false">IF(ISERROR(AVERAGE(V28:X28)*60%),"",AVERAGE(V28:X28)*60%)</f>
        <v/>
      </c>
      <c r="Z28" s="197"/>
      <c r="AA28" s="195"/>
      <c r="AB28" s="196" t="str">
        <f aca="false">IF(ISERROR(AVERAGE(Z28:AA28)*60%),"",AVERAGE(Z28:AA28)*60%)</f>
        <v/>
      </c>
      <c r="AC28" s="195"/>
      <c r="AD28" s="198" t="str">
        <f aca="false">IF(ISERROR(AVERAGE(AC28)*60%),"",AVERAGE(AC28)*60%)</f>
        <v/>
      </c>
      <c r="AE28" s="202" t="n">
        <f aca="false">IF(ISERROR(SUM(I28,Y28)),"",(SUM(I28,Y28)))</f>
        <v>0</v>
      </c>
      <c r="AF28" s="203" t="n">
        <f aca="false">IF(ISERROR(SUM(O28,AB28)),"",(SUM(O28,AB28)))</f>
        <v>0</v>
      </c>
      <c r="AG28" s="204" t="n">
        <f aca="false">IF(ISERROR(SUM(U28,AD28)),"",(SUM(U28,AD28)))</f>
        <v>0</v>
      </c>
    </row>
    <row r="29" customFormat="false" ht="26.1" hidden="false" customHeight="true" outlineLevel="0" collapsed="false">
      <c r="A29" s="190" t="n">
        <v>25</v>
      </c>
      <c r="B29" s="191"/>
      <c r="C29" s="192"/>
      <c r="D29" s="193"/>
      <c r="E29" s="194"/>
      <c r="F29" s="194"/>
      <c r="G29" s="194"/>
      <c r="H29" s="195"/>
      <c r="I29" s="196" t="str">
        <f aca="false">IF(ISERROR(AVERAGE(D29:H29)*40%),"",AVERAGE(D29:H29)*40%)</f>
        <v/>
      </c>
      <c r="J29" s="197"/>
      <c r="K29" s="194"/>
      <c r="L29" s="194"/>
      <c r="M29" s="194"/>
      <c r="N29" s="195"/>
      <c r="O29" s="196" t="str">
        <f aca="false">IF(ISERROR(AVERAGE(J29:N29)*40%),"",AVERAGE(J29:N29)*40%)</f>
        <v/>
      </c>
      <c r="P29" s="197"/>
      <c r="Q29" s="194"/>
      <c r="R29" s="194"/>
      <c r="S29" s="194"/>
      <c r="T29" s="195"/>
      <c r="U29" s="198" t="str">
        <f aca="false">IF(ISERROR(AVERAGE(P29:T29)*40%),"",AVERAGE(P29:T29)*40%)</f>
        <v/>
      </c>
      <c r="V29" s="194"/>
      <c r="W29" s="195"/>
      <c r="X29" s="195"/>
      <c r="Y29" s="196" t="str">
        <f aca="false">IF(ISERROR(AVERAGE(V29:X29)*60%),"",AVERAGE(V29:X29)*60%)</f>
        <v/>
      </c>
      <c r="Z29" s="197"/>
      <c r="AA29" s="195"/>
      <c r="AB29" s="196" t="str">
        <f aca="false">IF(ISERROR(AVERAGE(Z29:AA29)*60%),"",AVERAGE(Z29:AA29)*60%)</f>
        <v/>
      </c>
      <c r="AC29" s="195"/>
      <c r="AD29" s="198" t="str">
        <f aca="false">IF(ISERROR(AVERAGE(AC29)*60%),"",AVERAGE(AC29)*60%)</f>
        <v/>
      </c>
      <c r="AE29" s="202" t="n">
        <f aca="false">IF(ISERROR(SUM(I29,Y29)),"",(SUM(I29,Y29)))</f>
        <v>0</v>
      </c>
      <c r="AF29" s="203" t="n">
        <f aca="false">IF(ISERROR(SUM(O29,AB29)),"",(SUM(O29,AB29)))</f>
        <v>0</v>
      </c>
      <c r="AG29" s="204" t="n">
        <f aca="false">IF(ISERROR(SUM(U29,AD29)),"",(SUM(U29,AD29)))</f>
        <v>0</v>
      </c>
    </row>
    <row r="30" customFormat="false" ht="26.1" hidden="false" customHeight="true" outlineLevel="0" collapsed="false">
      <c r="A30" s="190" t="n">
        <v>26</v>
      </c>
      <c r="B30" s="191"/>
      <c r="C30" s="192"/>
      <c r="D30" s="193"/>
      <c r="E30" s="194"/>
      <c r="F30" s="194"/>
      <c r="G30" s="194"/>
      <c r="H30" s="195"/>
      <c r="I30" s="196" t="str">
        <f aca="false">IF(ISERROR(AVERAGE(D30:H30)*40%),"",AVERAGE(D30:H30)*40%)</f>
        <v/>
      </c>
      <c r="J30" s="197"/>
      <c r="K30" s="194"/>
      <c r="L30" s="194"/>
      <c r="M30" s="194"/>
      <c r="N30" s="195"/>
      <c r="O30" s="196" t="str">
        <f aca="false">IF(ISERROR(AVERAGE(J30:N30)*40%),"",AVERAGE(J30:N30)*40%)</f>
        <v/>
      </c>
      <c r="P30" s="197"/>
      <c r="Q30" s="194"/>
      <c r="R30" s="194"/>
      <c r="S30" s="194"/>
      <c r="T30" s="195"/>
      <c r="U30" s="198" t="str">
        <f aca="false">IF(ISERROR(AVERAGE(P30:T30)*40%),"",AVERAGE(P30:T30)*40%)</f>
        <v/>
      </c>
      <c r="V30" s="194"/>
      <c r="W30" s="195"/>
      <c r="X30" s="195"/>
      <c r="Y30" s="196" t="str">
        <f aca="false">IF(ISERROR(AVERAGE(V30:X30)*60%),"",AVERAGE(V30:X30)*60%)</f>
        <v/>
      </c>
      <c r="Z30" s="197"/>
      <c r="AA30" s="195"/>
      <c r="AB30" s="196" t="str">
        <f aca="false">IF(ISERROR(AVERAGE(Z30:AA30)*60%),"",AVERAGE(Z30:AA30)*60%)</f>
        <v/>
      </c>
      <c r="AC30" s="195"/>
      <c r="AD30" s="198" t="str">
        <f aca="false">IF(ISERROR(AVERAGE(AC30)*60%),"",AVERAGE(AC30)*60%)</f>
        <v/>
      </c>
      <c r="AE30" s="202" t="n">
        <f aca="false">IF(ISERROR(SUM(I30,Y30)),"",(SUM(I30,Y30)))</f>
        <v>0</v>
      </c>
      <c r="AF30" s="203" t="n">
        <f aca="false">IF(ISERROR(SUM(O30,AB30)),"",(SUM(O30,AB30)))</f>
        <v>0</v>
      </c>
      <c r="AG30" s="204" t="n">
        <f aca="false">IF(ISERROR(SUM(U30,AD30)),"",(SUM(U30,AD30)))</f>
        <v>0</v>
      </c>
    </row>
    <row r="31" customFormat="false" ht="26.1" hidden="false" customHeight="true" outlineLevel="0" collapsed="false">
      <c r="A31" s="190" t="n">
        <v>27</v>
      </c>
      <c r="B31" s="191"/>
      <c r="C31" s="192"/>
      <c r="D31" s="193"/>
      <c r="E31" s="194"/>
      <c r="F31" s="194"/>
      <c r="G31" s="194"/>
      <c r="H31" s="195"/>
      <c r="I31" s="196" t="str">
        <f aca="false">IF(ISERROR(AVERAGE(D31:H31)*40%),"",AVERAGE(D31:H31)*40%)</f>
        <v/>
      </c>
      <c r="J31" s="197"/>
      <c r="K31" s="194"/>
      <c r="L31" s="194"/>
      <c r="M31" s="194"/>
      <c r="N31" s="195"/>
      <c r="O31" s="196" t="str">
        <f aca="false">IF(ISERROR(AVERAGE(J31:N31)*40%),"",AVERAGE(J31:N31)*40%)</f>
        <v/>
      </c>
      <c r="P31" s="197"/>
      <c r="Q31" s="194"/>
      <c r="R31" s="194"/>
      <c r="S31" s="194"/>
      <c r="T31" s="195"/>
      <c r="U31" s="198" t="str">
        <f aca="false">IF(ISERROR(AVERAGE(P31:T31)*40%),"",AVERAGE(P31:T31)*40%)</f>
        <v/>
      </c>
      <c r="V31" s="194"/>
      <c r="W31" s="195"/>
      <c r="X31" s="195"/>
      <c r="Y31" s="196" t="str">
        <f aca="false">IF(ISERROR(AVERAGE(V31:X31)*60%),"",AVERAGE(V31:X31)*60%)</f>
        <v/>
      </c>
      <c r="Z31" s="197"/>
      <c r="AA31" s="195"/>
      <c r="AB31" s="196" t="str">
        <f aca="false">IF(ISERROR(AVERAGE(Z31:AA31)*60%),"",AVERAGE(Z31:AA31)*60%)</f>
        <v/>
      </c>
      <c r="AC31" s="195"/>
      <c r="AD31" s="198" t="str">
        <f aca="false">IF(ISERROR(AVERAGE(AC31)*60%),"",AVERAGE(AC31)*60%)</f>
        <v/>
      </c>
      <c r="AE31" s="202" t="n">
        <f aca="false">IF(ISERROR(SUM(I31,Y31)),"",(SUM(I31,Y31)))</f>
        <v>0</v>
      </c>
      <c r="AF31" s="203" t="n">
        <f aca="false">IF(ISERROR(SUM(O31,AB31)),"",(SUM(O31,AB31)))</f>
        <v>0</v>
      </c>
      <c r="AG31" s="204" t="n">
        <f aca="false">IF(ISERROR(SUM(U31,AD31)),"",(SUM(U31,AD31)))</f>
        <v>0</v>
      </c>
    </row>
    <row r="32" customFormat="false" ht="26.1" hidden="false" customHeight="true" outlineLevel="0" collapsed="false">
      <c r="A32" s="190" t="n">
        <v>28</v>
      </c>
      <c r="B32" s="191"/>
      <c r="C32" s="192"/>
      <c r="D32" s="193"/>
      <c r="E32" s="194"/>
      <c r="F32" s="194"/>
      <c r="G32" s="194"/>
      <c r="H32" s="195"/>
      <c r="I32" s="196" t="str">
        <f aca="false">IF(ISERROR(AVERAGE(D32:H32)*40%),"",AVERAGE(D32:H32)*40%)</f>
        <v/>
      </c>
      <c r="J32" s="197"/>
      <c r="K32" s="194"/>
      <c r="L32" s="194"/>
      <c r="M32" s="194"/>
      <c r="N32" s="195"/>
      <c r="O32" s="196" t="str">
        <f aca="false">IF(ISERROR(AVERAGE(J32:N32)*40%),"",AVERAGE(J32:N32)*40%)</f>
        <v/>
      </c>
      <c r="P32" s="197"/>
      <c r="Q32" s="194"/>
      <c r="R32" s="194"/>
      <c r="S32" s="194"/>
      <c r="T32" s="195"/>
      <c r="U32" s="198" t="str">
        <f aca="false">IF(ISERROR(AVERAGE(P32:T32)*40%),"",AVERAGE(P32:T32)*40%)</f>
        <v/>
      </c>
      <c r="V32" s="194"/>
      <c r="W32" s="195"/>
      <c r="X32" s="195"/>
      <c r="Y32" s="196" t="str">
        <f aca="false">IF(ISERROR(AVERAGE(V32:X32)*60%),"",AVERAGE(V32:X32)*60%)</f>
        <v/>
      </c>
      <c r="Z32" s="197"/>
      <c r="AA32" s="195"/>
      <c r="AB32" s="196" t="str">
        <f aca="false">IF(ISERROR(AVERAGE(Z32:AA32)*60%),"",AVERAGE(Z32:AA32)*60%)</f>
        <v/>
      </c>
      <c r="AC32" s="195"/>
      <c r="AD32" s="198" t="str">
        <f aca="false">IF(ISERROR(AVERAGE(AC32)*60%),"",AVERAGE(AC32)*60%)</f>
        <v/>
      </c>
      <c r="AE32" s="202" t="n">
        <f aca="false">IF(ISERROR(SUM(I32,Y32)),"",(SUM(I32,Y32)))</f>
        <v>0</v>
      </c>
      <c r="AF32" s="203" t="n">
        <f aca="false">IF(ISERROR(SUM(O32,AB32)),"",(SUM(O32,AB32)))</f>
        <v>0</v>
      </c>
      <c r="AG32" s="204" t="n">
        <f aca="false">IF(ISERROR(SUM(U32,AD32)),"",(SUM(U32,AD32)))</f>
        <v>0</v>
      </c>
    </row>
    <row r="33" customFormat="false" ht="26.1" hidden="false" customHeight="true" outlineLevel="0" collapsed="false">
      <c r="A33" s="190" t="n">
        <v>29</v>
      </c>
      <c r="B33" s="191"/>
      <c r="C33" s="192"/>
      <c r="D33" s="193"/>
      <c r="E33" s="194"/>
      <c r="F33" s="194"/>
      <c r="G33" s="194"/>
      <c r="H33" s="195"/>
      <c r="I33" s="196" t="str">
        <f aca="false">IF(ISERROR(AVERAGE(D33:H33)*40%),"",AVERAGE(D33:H33)*40%)</f>
        <v/>
      </c>
      <c r="J33" s="197"/>
      <c r="K33" s="194"/>
      <c r="L33" s="194"/>
      <c r="M33" s="194"/>
      <c r="N33" s="195"/>
      <c r="O33" s="196" t="str">
        <f aca="false">IF(ISERROR(AVERAGE(J33:N33)*40%),"",AVERAGE(J33:N33)*40%)</f>
        <v/>
      </c>
      <c r="P33" s="197"/>
      <c r="Q33" s="194"/>
      <c r="R33" s="194"/>
      <c r="S33" s="194"/>
      <c r="T33" s="195"/>
      <c r="U33" s="198" t="str">
        <f aca="false">IF(ISERROR(AVERAGE(P33:T33)*40%),"",AVERAGE(P33:T33)*40%)</f>
        <v/>
      </c>
      <c r="V33" s="194"/>
      <c r="W33" s="195"/>
      <c r="X33" s="195"/>
      <c r="Y33" s="196" t="str">
        <f aca="false">IF(ISERROR(AVERAGE(V33:X33)*60%),"",AVERAGE(V33:X33)*60%)</f>
        <v/>
      </c>
      <c r="Z33" s="197"/>
      <c r="AA33" s="195"/>
      <c r="AB33" s="196" t="str">
        <f aca="false">IF(ISERROR(AVERAGE(Z33:AA33)*60%),"",AVERAGE(Z33:AA33)*60%)</f>
        <v/>
      </c>
      <c r="AC33" s="195"/>
      <c r="AD33" s="198" t="str">
        <f aca="false">IF(ISERROR(AVERAGE(AC33)*60%),"",AVERAGE(AC33)*60%)</f>
        <v/>
      </c>
      <c r="AE33" s="202" t="n">
        <f aca="false">IF(ISERROR(SUM(I33,Y33)),"",(SUM(I33,Y33)))</f>
        <v>0</v>
      </c>
      <c r="AF33" s="203" t="n">
        <f aca="false">IF(ISERROR(SUM(O33,AB33)),"",(SUM(O33,AB33)))</f>
        <v>0</v>
      </c>
      <c r="AG33" s="204" t="n">
        <f aca="false">IF(ISERROR(SUM(U33,AD33)),"",(SUM(U33,AD33)))</f>
        <v>0</v>
      </c>
    </row>
    <row r="34" customFormat="false" ht="26.1" hidden="false" customHeight="true" outlineLevel="0" collapsed="false">
      <c r="A34" s="205" t="n">
        <v>30</v>
      </c>
      <c r="B34" s="206"/>
      <c r="C34" s="207"/>
      <c r="D34" s="208"/>
      <c r="E34" s="209"/>
      <c r="F34" s="209"/>
      <c r="G34" s="209"/>
      <c r="H34" s="210"/>
      <c r="I34" s="211" t="str">
        <f aca="false">IF(ISERROR(AVERAGE(D34:H34)*40%),"",AVERAGE(D34:H34)*40%)</f>
        <v/>
      </c>
      <c r="J34" s="212"/>
      <c r="K34" s="209"/>
      <c r="L34" s="209"/>
      <c r="M34" s="209"/>
      <c r="N34" s="210"/>
      <c r="O34" s="211" t="str">
        <f aca="false">IF(ISERROR(AVERAGE(J34:N34)*40%),"",AVERAGE(J34:N34)*40%)</f>
        <v/>
      </c>
      <c r="P34" s="212"/>
      <c r="Q34" s="209"/>
      <c r="R34" s="209"/>
      <c r="S34" s="209"/>
      <c r="T34" s="210"/>
      <c r="U34" s="213" t="str">
        <f aca="false">IF(ISERROR(AVERAGE(P34:T34)*40%),"",AVERAGE(P34:T34)*40%)</f>
        <v/>
      </c>
      <c r="V34" s="209"/>
      <c r="W34" s="210"/>
      <c r="X34" s="210"/>
      <c r="Y34" s="211" t="str">
        <f aca="false">IF(ISERROR(AVERAGE(V34:X34)*60%),"",AVERAGE(V34:X34)*60%)</f>
        <v/>
      </c>
      <c r="Z34" s="212"/>
      <c r="AA34" s="210"/>
      <c r="AB34" s="211" t="str">
        <f aca="false">IF(ISERROR(AVERAGE(Z34:AA34)*60%),"",AVERAGE(Z34:AA34)*60%)</f>
        <v/>
      </c>
      <c r="AC34" s="210"/>
      <c r="AD34" s="198" t="str">
        <f aca="false">IF(ISERROR(AVERAGE(AC34)*60%),"",AVERAGE(AC34)*60%)</f>
        <v/>
      </c>
      <c r="AE34" s="233" t="n">
        <f aca="false">IF(ISERROR(SUM(I34,Y34)),"",(SUM(I34,Y34)))</f>
        <v>0</v>
      </c>
      <c r="AF34" s="218" t="n">
        <f aca="false">IF(ISERROR(SUM(O34,AB34)),"",(SUM(O34,AB34)))</f>
        <v>0</v>
      </c>
      <c r="AG34" s="219" t="n">
        <f aca="false">IF(ISERROR(SUM(U34,AD34)),"",(SUM(U34,AD34)))</f>
        <v>0</v>
      </c>
    </row>
    <row r="35" customFormat="false" ht="16.5" hidden="false" customHeight="false" outlineLevel="0" collapsed="false"/>
    <row r="36" customFormat="false" ht="15.75" hidden="false" customHeight="true" outlineLevel="0" collapsed="false">
      <c r="A36" s="229" t="s">
        <v>284</v>
      </c>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row>
  </sheetData>
  <mergeCells count="11">
    <mergeCell ref="A1:AG1"/>
    <mergeCell ref="A2:AG2"/>
    <mergeCell ref="A3:A4"/>
    <mergeCell ref="B3:B4"/>
    <mergeCell ref="C3:C4"/>
    <mergeCell ref="D3:U3"/>
    <mergeCell ref="V3:AD3"/>
    <mergeCell ref="AE3:AE4"/>
    <mergeCell ref="AF3:AF4"/>
    <mergeCell ref="AG3:AG4"/>
    <mergeCell ref="A36:AG36"/>
  </mergeCells>
  <hyperlinks>
    <hyperlink ref="A36" r:id="rId2" display="www.imamhatipliyim.com"/>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A4"/>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28.28"/>
    <col collapsed="false" customWidth="true" hidden="false" outlineLevel="0" max="8" min="4" style="0" width="4.7"/>
    <col collapsed="false" customWidth="true" hidden="false" outlineLevel="0" max="9" min="9" style="230" width="5.71"/>
    <col collapsed="false" customWidth="true" hidden="false" outlineLevel="0" max="14" min="10" style="0" width="4.7"/>
    <col collapsed="false" customWidth="true" hidden="false" outlineLevel="0" max="15" min="15" style="230" width="5.71"/>
    <col collapsed="false" customWidth="true" hidden="false" outlineLevel="0" max="20" min="16" style="0" width="4.7"/>
    <col collapsed="false" customWidth="true" hidden="false" outlineLevel="0" max="21" min="21" style="230" width="5.71"/>
    <col collapsed="false" customWidth="true" hidden="false" outlineLevel="0" max="22" min="22" style="0" width="5.28"/>
    <col collapsed="false" customWidth="true" hidden="false" outlineLevel="0" max="23" min="23" style="230" width="5.71"/>
    <col collapsed="false" customWidth="true" hidden="false" outlineLevel="0" max="24" min="24" style="0" width="5.41"/>
    <col collapsed="false" customWidth="true" hidden="false" outlineLevel="0" max="25" min="25" style="230" width="5.71"/>
    <col collapsed="false" customWidth="true" hidden="false" outlineLevel="0" max="26" min="26" style="0" width="5.41"/>
    <col collapsed="false" customWidth="true" hidden="false" outlineLevel="0" max="27" min="27" style="230" width="5.71"/>
    <col collapsed="false" customWidth="true" hidden="false" outlineLevel="0" max="28" min="28" style="231" width="5.71"/>
    <col collapsed="false" customWidth="true" hidden="false" outlineLevel="0" max="30" min="29" style="230" width="5.71"/>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row>
    <row r="2" customFormat="false" ht="24" hidden="false" customHeight="true" outlineLevel="0" collapsed="false">
      <c r="A2" s="63" t="s">
        <v>366</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178"/>
    </row>
    <row r="3" customFormat="false" ht="21" hidden="false" customHeight="true" outlineLevel="0" collapsed="false">
      <c r="A3" s="179" t="s">
        <v>244</v>
      </c>
      <c r="B3" s="180" t="s">
        <v>245</v>
      </c>
      <c r="C3" s="181" t="s">
        <v>246</v>
      </c>
      <c r="D3" s="182" t="s">
        <v>367</v>
      </c>
      <c r="E3" s="182"/>
      <c r="F3" s="182"/>
      <c r="G3" s="182"/>
      <c r="H3" s="182"/>
      <c r="I3" s="182"/>
      <c r="J3" s="182"/>
      <c r="K3" s="182"/>
      <c r="L3" s="182"/>
      <c r="M3" s="182"/>
      <c r="N3" s="182"/>
      <c r="O3" s="182"/>
      <c r="P3" s="182"/>
      <c r="Q3" s="182"/>
      <c r="R3" s="182"/>
      <c r="S3" s="182"/>
      <c r="T3" s="182"/>
      <c r="U3" s="182"/>
      <c r="V3" s="182" t="s">
        <v>368</v>
      </c>
      <c r="W3" s="182"/>
      <c r="X3" s="182"/>
      <c r="Y3" s="182"/>
      <c r="Z3" s="182"/>
      <c r="AA3" s="182"/>
      <c r="AB3" s="183" t="s">
        <v>262</v>
      </c>
      <c r="AC3" s="184" t="s">
        <v>281</v>
      </c>
      <c r="AD3" s="185" t="s">
        <v>283</v>
      </c>
    </row>
    <row r="4" customFormat="false" ht="148.5" hidden="false" customHeight="true" outlineLevel="0" collapsed="false">
      <c r="A4" s="179"/>
      <c r="B4" s="180"/>
      <c r="C4" s="181"/>
      <c r="D4" s="125"/>
      <c r="E4" s="72"/>
      <c r="F4" s="72"/>
      <c r="G4" s="72"/>
      <c r="H4" s="186"/>
      <c r="I4" s="187" t="s">
        <v>291</v>
      </c>
      <c r="J4" s="188"/>
      <c r="K4" s="72"/>
      <c r="L4" s="72"/>
      <c r="M4" s="72"/>
      <c r="N4" s="186"/>
      <c r="O4" s="187" t="s">
        <v>292</v>
      </c>
      <c r="P4" s="188"/>
      <c r="Q4" s="72"/>
      <c r="R4" s="72"/>
      <c r="S4" s="72"/>
      <c r="T4" s="186"/>
      <c r="U4" s="189" t="s">
        <v>293</v>
      </c>
      <c r="V4" s="125" t="s">
        <v>369</v>
      </c>
      <c r="W4" s="187" t="s">
        <v>291</v>
      </c>
      <c r="X4" s="188" t="s">
        <v>370</v>
      </c>
      <c r="Y4" s="187" t="s">
        <v>292</v>
      </c>
      <c r="Z4" s="234" t="s">
        <v>371</v>
      </c>
      <c r="AA4" s="189" t="s">
        <v>293</v>
      </c>
      <c r="AB4" s="183"/>
      <c r="AC4" s="184"/>
      <c r="AD4" s="185"/>
    </row>
    <row r="5" customFormat="false" ht="26.1" hidden="false" customHeight="true" outlineLevel="0" collapsed="false">
      <c r="A5" s="190" t="n">
        <v>1</v>
      </c>
      <c r="B5" s="191"/>
      <c r="C5" s="192"/>
      <c r="D5" s="193"/>
      <c r="E5" s="194"/>
      <c r="F5" s="194"/>
      <c r="G5" s="194"/>
      <c r="H5" s="195"/>
      <c r="I5" s="196" t="str">
        <f aca="false">IF(ISERROR(AVERAGE(D5:H5)*50%),"",AVERAGE(D5:H5)*50%)</f>
        <v/>
      </c>
      <c r="J5" s="197"/>
      <c r="K5" s="194"/>
      <c r="L5" s="194"/>
      <c r="M5" s="194"/>
      <c r="N5" s="195"/>
      <c r="O5" s="196" t="str">
        <f aca="false">IF(ISERROR(AVERAGE(J5:N5)*50%),"",AVERAGE(J5:N5)*50%)</f>
        <v/>
      </c>
      <c r="P5" s="197"/>
      <c r="Q5" s="194"/>
      <c r="R5" s="194"/>
      <c r="S5" s="194"/>
      <c r="T5" s="195"/>
      <c r="U5" s="198" t="str">
        <f aca="false">IF(ISERROR(AVERAGE(P5:T5)*50%),"",AVERAGE(P5:T5)*50%)</f>
        <v/>
      </c>
      <c r="V5" s="193"/>
      <c r="W5" s="196" t="str">
        <f aca="false">IF(ISERROR(AVERAGE(V5:V5)*50%),"",AVERAGE(V5:V5)*50%)</f>
        <v/>
      </c>
      <c r="X5" s="197"/>
      <c r="Y5" s="196" t="str">
        <f aca="false">IF(ISERROR(AVERAGE(X5:X5)*50%),"",AVERAGE(X5:X5)*50%)</f>
        <v/>
      </c>
      <c r="Z5" s="197"/>
      <c r="AA5" s="198" t="str">
        <f aca="false">IF(ISERROR(AVERAGE(Z5:Z5)*50%),"",AVERAGE(Z5:Z5)*50%)</f>
        <v/>
      </c>
      <c r="AB5" s="235" t="n">
        <f aca="false">IF(ISERROR(SUM(I5,W5)),"",(SUM(I5,W5)))</f>
        <v>0</v>
      </c>
      <c r="AC5" s="203" t="n">
        <f aca="false">IF(ISERROR(SUM(O5,Y5)),"",(SUM(O5,Y5)))</f>
        <v>0</v>
      </c>
      <c r="AD5" s="204" t="n">
        <f aca="false">IF(ISERROR(SUM(U5,AA5)),"",(SUM(U5,AA5)))</f>
        <v>0</v>
      </c>
    </row>
    <row r="6" customFormat="false" ht="26.1" hidden="false" customHeight="true" outlineLevel="0" collapsed="false">
      <c r="A6" s="190" t="n">
        <v>2</v>
      </c>
      <c r="B6" s="191"/>
      <c r="C6" s="192"/>
      <c r="D6" s="193"/>
      <c r="E6" s="194"/>
      <c r="F6" s="194"/>
      <c r="G6" s="194"/>
      <c r="H6" s="195"/>
      <c r="I6" s="196" t="str">
        <f aca="false">IF(ISERROR(AVERAGE(D6:H6)*50%),"",AVERAGE(D6:H6)*50%)</f>
        <v/>
      </c>
      <c r="J6" s="197"/>
      <c r="K6" s="194"/>
      <c r="L6" s="194"/>
      <c r="M6" s="194"/>
      <c r="N6" s="195"/>
      <c r="O6" s="196" t="str">
        <f aca="false">IF(ISERROR(AVERAGE(J6:N6)*50%),"",AVERAGE(J6:N6)*50%)</f>
        <v/>
      </c>
      <c r="P6" s="197"/>
      <c r="Q6" s="194"/>
      <c r="R6" s="194"/>
      <c r="S6" s="194"/>
      <c r="T6" s="195"/>
      <c r="U6" s="198" t="str">
        <f aca="false">IF(ISERROR(AVERAGE(P6:T6)*50%),"",AVERAGE(P6:T6)*50%)</f>
        <v/>
      </c>
      <c r="V6" s="193"/>
      <c r="W6" s="196" t="str">
        <f aca="false">IF(ISERROR(AVERAGE(V6:V6)*50%),"",AVERAGE(V6:V6)*50%)</f>
        <v/>
      </c>
      <c r="X6" s="197"/>
      <c r="Y6" s="196" t="str">
        <f aca="false">IF(ISERROR(AVERAGE(X6:X6)*50%),"",AVERAGE(X6:X6)*50%)</f>
        <v/>
      </c>
      <c r="Z6" s="197"/>
      <c r="AA6" s="198" t="str">
        <f aca="false">IF(ISERROR(AVERAGE(Z6:Z6)*50%),"",AVERAGE(Z6:Z6)*50%)</f>
        <v/>
      </c>
      <c r="AB6" s="235" t="n">
        <f aca="false">IF(ISERROR(SUM(I6,W6)),"",(SUM(I6,W6)))</f>
        <v>0</v>
      </c>
      <c r="AC6" s="203" t="n">
        <f aca="false">IF(ISERROR(SUM(O6,Y6)),"",(SUM(O6,Y6)))</f>
        <v>0</v>
      </c>
      <c r="AD6" s="204" t="n">
        <f aca="false">IF(ISERROR(SUM(U6,AA6)),"",(SUM(U6,AA6)))</f>
        <v>0</v>
      </c>
    </row>
    <row r="7" customFormat="false" ht="26.1" hidden="false" customHeight="true" outlineLevel="0" collapsed="false">
      <c r="A7" s="190" t="n">
        <v>3</v>
      </c>
      <c r="B7" s="191"/>
      <c r="C7" s="192"/>
      <c r="D7" s="193"/>
      <c r="E7" s="194"/>
      <c r="F7" s="194"/>
      <c r="G7" s="194"/>
      <c r="H7" s="195"/>
      <c r="I7" s="196" t="str">
        <f aca="false">IF(ISERROR(AVERAGE(D7:H7)*50%),"",AVERAGE(D7:H7)*50%)</f>
        <v/>
      </c>
      <c r="J7" s="197"/>
      <c r="K7" s="194"/>
      <c r="L7" s="194"/>
      <c r="M7" s="194"/>
      <c r="N7" s="195"/>
      <c r="O7" s="196" t="str">
        <f aca="false">IF(ISERROR(AVERAGE(J7:N7)*50%),"",AVERAGE(J7:N7)*50%)</f>
        <v/>
      </c>
      <c r="P7" s="197"/>
      <c r="Q7" s="194"/>
      <c r="R7" s="194"/>
      <c r="S7" s="194"/>
      <c r="T7" s="195"/>
      <c r="U7" s="198" t="str">
        <f aca="false">IF(ISERROR(AVERAGE(P7:T7)*50%),"",AVERAGE(P7:T7)*50%)</f>
        <v/>
      </c>
      <c r="V7" s="193"/>
      <c r="W7" s="196" t="str">
        <f aca="false">IF(ISERROR(AVERAGE(V7:V7)*50%),"",AVERAGE(V7:V7)*50%)</f>
        <v/>
      </c>
      <c r="X7" s="197"/>
      <c r="Y7" s="196" t="str">
        <f aca="false">IF(ISERROR(AVERAGE(X7:X7)*50%),"",AVERAGE(X7:X7)*50%)</f>
        <v/>
      </c>
      <c r="Z7" s="197"/>
      <c r="AA7" s="198" t="str">
        <f aca="false">IF(ISERROR(AVERAGE(Z7:Z7)*50%),"",AVERAGE(Z7:Z7)*50%)</f>
        <v/>
      </c>
      <c r="AB7" s="235" t="n">
        <f aca="false">IF(ISERROR(SUM(I7,W7)),"",(SUM(I7,W7)))</f>
        <v>0</v>
      </c>
      <c r="AC7" s="203" t="n">
        <f aca="false">IF(ISERROR(SUM(O7,Y7)),"",(SUM(O7,Y7)))</f>
        <v>0</v>
      </c>
      <c r="AD7" s="204" t="n">
        <f aca="false">IF(ISERROR(SUM(U7,AA7)),"",(SUM(U7,AA7)))</f>
        <v>0</v>
      </c>
    </row>
    <row r="8" customFormat="false" ht="26.1" hidden="false" customHeight="true" outlineLevel="0" collapsed="false">
      <c r="A8" s="190" t="n">
        <v>4</v>
      </c>
      <c r="B8" s="191"/>
      <c r="C8" s="192"/>
      <c r="D8" s="193"/>
      <c r="E8" s="194"/>
      <c r="F8" s="194"/>
      <c r="G8" s="194"/>
      <c r="H8" s="195"/>
      <c r="I8" s="196" t="str">
        <f aca="false">IF(ISERROR(AVERAGE(D8:H8)*50%),"",AVERAGE(D8:H8)*50%)</f>
        <v/>
      </c>
      <c r="J8" s="197"/>
      <c r="K8" s="194"/>
      <c r="L8" s="194"/>
      <c r="M8" s="194"/>
      <c r="N8" s="195"/>
      <c r="O8" s="196" t="str">
        <f aca="false">IF(ISERROR(AVERAGE(J8:N8)*50%),"",AVERAGE(J8:N8)*50%)</f>
        <v/>
      </c>
      <c r="P8" s="197"/>
      <c r="Q8" s="194"/>
      <c r="R8" s="194"/>
      <c r="S8" s="194"/>
      <c r="T8" s="195"/>
      <c r="U8" s="198" t="str">
        <f aca="false">IF(ISERROR(AVERAGE(P8:T8)*50%),"",AVERAGE(P8:T8)*50%)</f>
        <v/>
      </c>
      <c r="V8" s="193"/>
      <c r="W8" s="196" t="str">
        <f aca="false">IF(ISERROR(AVERAGE(V8:V8)*50%),"",AVERAGE(V8:V8)*50%)</f>
        <v/>
      </c>
      <c r="X8" s="197"/>
      <c r="Y8" s="196" t="str">
        <f aca="false">IF(ISERROR(AVERAGE(X8:X8)*50%),"",AVERAGE(X8:X8)*50%)</f>
        <v/>
      </c>
      <c r="Z8" s="197"/>
      <c r="AA8" s="198" t="str">
        <f aca="false">IF(ISERROR(AVERAGE(Z8:Z8)*50%),"",AVERAGE(Z8:Z8)*50%)</f>
        <v/>
      </c>
      <c r="AB8" s="235" t="n">
        <f aca="false">IF(ISERROR(SUM(I8,W8)),"",(SUM(I8,W8)))</f>
        <v>0</v>
      </c>
      <c r="AC8" s="203" t="n">
        <f aca="false">IF(ISERROR(SUM(O8,Y8)),"",(SUM(O8,Y8)))</f>
        <v>0</v>
      </c>
      <c r="AD8" s="204" t="n">
        <f aca="false">IF(ISERROR(SUM(U8,AA8)),"",(SUM(U8,AA8)))</f>
        <v>0</v>
      </c>
    </row>
    <row r="9" customFormat="false" ht="26.1" hidden="false" customHeight="true" outlineLevel="0" collapsed="false">
      <c r="A9" s="190" t="n">
        <v>5</v>
      </c>
      <c r="B9" s="191"/>
      <c r="C9" s="192"/>
      <c r="D9" s="193"/>
      <c r="E9" s="194"/>
      <c r="F9" s="194"/>
      <c r="G9" s="194"/>
      <c r="H9" s="195"/>
      <c r="I9" s="196" t="str">
        <f aca="false">IF(ISERROR(AVERAGE(D9:H9)*50%),"",AVERAGE(D9:H9)*50%)</f>
        <v/>
      </c>
      <c r="J9" s="197"/>
      <c r="K9" s="194"/>
      <c r="L9" s="194"/>
      <c r="M9" s="194"/>
      <c r="N9" s="195"/>
      <c r="O9" s="196" t="str">
        <f aca="false">IF(ISERROR(AVERAGE(J9:N9)*50%),"",AVERAGE(J9:N9)*50%)</f>
        <v/>
      </c>
      <c r="P9" s="197"/>
      <c r="Q9" s="194"/>
      <c r="R9" s="194"/>
      <c r="S9" s="194"/>
      <c r="T9" s="195"/>
      <c r="U9" s="198" t="str">
        <f aca="false">IF(ISERROR(AVERAGE(P9:T9)*50%),"",AVERAGE(P9:T9)*50%)</f>
        <v/>
      </c>
      <c r="V9" s="193"/>
      <c r="W9" s="196" t="str">
        <f aca="false">IF(ISERROR(AVERAGE(V9:V9)*50%),"",AVERAGE(V9:V9)*50%)</f>
        <v/>
      </c>
      <c r="X9" s="197"/>
      <c r="Y9" s="196" t="str">
        <f aca="false">IF(ISERROR(AVERAGE(X9:X9)*50%),"",AVERAGE(X9:X9)*50%)</f>
        <v/>
      </c>
      <c r="Z9" s="197"/>
      <c r="AA9" s="198" t="str">
        <f aca="false">IF(ISERROR(AVERAGE(Z9:Z9)*50%),"",AVERAGE(Z9:Z9)*50%)</f>
        <v/>
      </c>
      <c r="AB9" s="235" t="n">
        <f aca="false">IF(ISERROR(SUM(I9,W9)),"",(SUM(I9,W9)))</f>
        <v>0</v>
      </c>
      <c r="AC9" s="203" t="n">
        <f aca="false">IF(ISERROR(SUM(O9,Y9)),"",(SUM(O9,Y9)))</f>
        <v>0</v>
      </c>
      <c r="AD9" s="204" t="n">
        <f aca="false">IF(ISERROR(SUM(U9,AA9)),"",(SUM(U9,AA9)))</f>
        <v>0</v>
      </c>
    </row>
    <row r="10" customFormat="false" ht="26.1" hidden="false" customHeight="true" outlineLevel="0" collapsed="false">
      <c r="A10" s="190" t="n">
        <v>6</v>
      </c>
      <c r="B10" s="191"/>
      <c r="C10" s="192"/>
      <c r="D10" s="193"/>
      <c r="E10" s="194"/>
      <c r="F10" s="194"/>
      <c r="G10" s="194"/>
      <c r="H10" s="195"/>
      <c r="I10" s="196" t="str">
        <f aca="false">IF(ISERROR(AVERAGE(D10:H10)*50%),"",AVERAGE(D10:H10)*50%)</f>
        <v/>
      </c>
      <c r="J10" s="197"/>
      <c r="K10" s="194"/>
      <c r="L10" s="194"/>
      <c r="M10" s="194"/>
      <c r="N10" s="195"/>
      <c r="O10" s="196" t="str">
        <f aca="false">IF(ISERROR(AVERAGE(J10:N10)*50%),"",AVERAGE(J10:N10)*50%)</f>
        <v/>
      </c>
      <c r="P10" s="197"/>
      <c r="Q10" s="194"/>
      <c r="R10" s="194"/>
      <c r="S10" s="194"/>
      <c r="T10" s="195"/>
      <c r="U10" s="198" t="str">
        <f aca="false">IF(ISERROR(AVERAGE(P10:T10)*50%),"",AVERAGE(P10:T10)*50%)</f>
        <v/>
      </c>
      <c r="V10" s="193"/>
      <c r="W10" s="196" t="str">
        <f aca="false">IF(ISERROR(AVERAGE(V10:V10)*50%),"",AVERAGE(V10:V10)*50%)</f>
        <v/>
      </c>
      <c r="X10" s="197"/>
      <c r="Y10" s="196" t="str">
        <f aca="false">IF(ISERROR(AVERAGE(X10:X10)*50%),"",AVERAGE(X10:X10)*50%)</f>
        <v/>
      </c>
      <c r="Z10" s="197"/>
      <c r="AA10" s="198" t="str">
        <f aca="false">IF(ISERROR(AVERAGE(Z10:Z10)*50%),"",AVERAGE(Z10:Z10)*50%)</f>
        <v/>
      </c>
      <c r="AB10" s="235" t="n">
        <f aca="false">IF(ISERROR(SUM(I10,W10)),"",(SUM(I10,W10)))</f>
        <v>0</v>
      </c>
      <c r="AC10" s="203" t="n">
        <f aca="false">IF(ISERROR(SUM(O10,Y10)),"",(SUM(O10,Y10)))</f>
        <v>0</v>
      </c>
      <c r="AD10" s="204" t="n">
        <f aca="false">IF(ISERROR(SUM(U10,AA10)),"",(SUM(U10,AA10)))</f>
        <v>0</v>
      </c>
    </row>
    <row r="11" customFormat="false" ht="26.1" hidden="false" customHeight="true" outlineLevel="0" collapsed="false">
      <c r="A11" s="190" t="n">
        <v>7</v>
      </c>
      <c r="B11" s="191"/>
      <c r="C11" s="192"/>
      <c r="D11" s="193"/>
      <c r="E11" s="194"/>
      <c r="F11" s="194"/>
      <c r="G11" s="194"/>
      <c r="H11" s="195"/>
      <c r="I11" s="196" t="str">
        <f aca="false">IF(ISERROR(AVERAGE(D11:H11)*50%),"",AVERAGE(D11:H11)*50%)</f>
        <v/>
      </c>
      <c r="J11" s="197"/>
      <c r="K11" s="194"/>
      <c r="L11" s="194"/>
      <c r="M11" s="194"/>
      <c r="N11" s="195"/>
      <c r="O11" s="196" t="str">
        <f aca="false">IF(ISERROR(AVERAGE(J11:N11)*50%),"",AVERAGE(J11:N11)*50%)</f>
        <v/>
      </c>
      <c r="P11" s="197"/>
      <c r="Q11" s="194"/>
      <c r="R11" s="194"/>
      <c r="S11" s="194"/>
      <c r="T11" s="195"/>
      <c r="U11" s="198" t="str">
        <f aca="false">IF(ISERROR(AVERAGE(P11:T11)*50%),"",AVERAGE(P11:T11)*50%)</f>
        <v/>
      </c>
      <c r="V11" s="193"/>
      <c r="W11" s="196" t="str">
        <f aca="false">IF(ISERROR(AVERAGE(V11:V11)*50%),"",AVERAGE(V11:V11)*50%)</f>
        <v/>
      </c>
      <c r="X11" s="197"/>
      <c r="Y11" s="196" t="str">
        <f aca="false">IF(ISERROR(AVERAGE(X11:X11)*50%),"",AVERAGE(X11:X11)*50%)</f>
        <v/>
      </c>
      <c r="Z11" s="197"/>
      <c r="AA11" s="198" t="str">
        <f aca="false">IF(ISERROR(AVERAGE(Z11:Z11)*50%),"",AVERAGE(Z11:Z11)*50%)</f>
        <v/>
      </c>
      <c r="AB11" s="235" t="n">
        <f aca="false">IF(ISERROR(SUM(I11,W11)),"",(SUM(I11,W11)))</f>
        <v>0</v>
      </c>
      <c r="AC11" s="203" t="n">
        <f aca="false">IF(ISERROR(SUM(O11,Y11)),"",(SUM(O11,Y11)))</f>
        <v>0</v>
      </c>
      <c r="AD11" s="204" t="n">
        <f aca="false">IF(ISERROR(SUM(U11,AA11)),"",(SUM(U11,AA11)))</f>
        <v>0</v>
      </c>
    </row>
    <row r="12" customFormat="false" ht="26.1" hidden="false" customHeight="true" outlineLevel="0" collapsed="false">
      <c r="A12" s="190" t="n">
        <v>8</v>
      </c>
      <c r="B12" s="191"/>
      <c r="C12" s="192"/>
      <c r="D12" s="193"/>
      <c r="E12" s="194"/>
      <c r="F12" s="194"/>
      <c r="G12" s="194"/>
      <c r="H12" s="195"/>
      <c r="I12" s="196" t="str">
        <f aca="false">IF(ISERROR(AVERAGE(D12:H12)*50%),"",AVERAGE(D12:H12)*50%)</f>
        <v/>
      </c>
      <c r="J12" s="197"/>
      <c r="K12" s="194"/>
      <c r="L12" s="194"/>
      <c r="M12" s="194"/>
      <c r="N12" s="195"/>
      <c r="O12" s="196" t="str">
        <f aca="false">IF(ISERROR(AVERAGE(J12:N12)*50%),"",AVERAGE(J12:N12)*50%)</f>
        <v/>
      </c>
      <c r="P12" s="197"/>
      <c r="Q12" s="194"/>
      <c r="R12" s="194"/>
      <c r="S12" s="194"/>
      <c r="T12" s="195"/>
      <c r="U12" s="198" t="str">
        <f aca="false">IF(ISERROR(AVERAGE(P12:T12)*50%),"",AVERAGE(P12:T12)*50%)</f>
        <v/>
      </c>
      <c r="V12" s="193"/>
      <c r="W12" s="196" t="str">
        <f aca="false">IF(ISERROR(AVERAGE(V12:V12)*50%),"",AVERAGE(V12:V12)*50%)</f>
        <v/>
      </c>
      <c r="X12" s="197"/>
      <c r="Y12" s="196" t="str">
        <f aca="false">IF(ISERROR(AVERAGE(X12:X12)*50%),"",AVERAGE(X12:X12)*50%)</f>
        <v/>
      </c>
      <c r="Z12" s="197"/>
      <c r="AA12" s="198" t="str">
        <f aca="false">IF(ISERROR(AVERAGE(Z12:Z12)*50%),"",AVERAGE(Z12:Z12)*50%)</f>
        <v/>
      </c>
      <c r="AB12" s="235" t="n">
        <f aca="false">IF(ISERROR(SUM(I12,W12)),"",(SUM(I12,W12)))</f>
        <v>0</v>
      </c>
      <c r="AC12" s="203" t="n">
        <f aca="false">IF(ISERROR(SUM(O12,Y12)),"",(SUM(O12,Y12)))</f>
        <v>0</v>
      </c>
      <c r="AD12" s="204" t="n">
        <f aca="false">IF(ISERROR(SUM(U12,AA12)),"",(SUM(U12,AA12)))</f>
        <v>0</v>
      </c>
    </row>
    <row r="13" customFormat="false" ht="26.1" hidden="false" customHeight="true" outlineLevel="0" collapsed="false">
      <c r="A13" s="190" t="n">
        <v>9</v>
      </c>
      <c r="B13" s="191"/>
      <c r="C13" s="192"/>
      <c r="D13" s="193"/>
      <c r="E13" s="194"/>
      <c r="F13" s="194"/>
      <c r="G13" s="194"/>
      <c r="H13" s="195"/>
      <c r="I13" s="196" t="str">
        <f aca="false">IF(ISERROR(AVERAGE(D13:H13)*50%),"",AVERAGE(D13:H13)*50%)</f>
        <v/>
      </c>
      <c r="J13" s="197"/>
      <c r="K13" s="194"/>
      <c r="L13" s="194"/>
      <c r="M13" s="194"/>
      <c r="N13" s="195"/>
      <c r="O13" s="196" t="str">
        <f aca="false">IF(ISERROR(AVERAGE(J13:N13)*50%),"",AVERAGE(J13:N13)*50%)</f>
        <v/>
      </c>
      <c r="P13" s="197"/>
      <c r="Q13" s="194"/>
      <c r="R13" s="194"/>
      <c r="S13" s="194"/>
      <c r="T13" s="195"/>
      <c r="U13" s="198" t="str">
        <f aca="false">IF(ISERROR(AVERAGE(P13:T13)*50%),"",AVERAGE(P13:T13)*50%)</f>
        <v/>
      </c>
      <c r="V13" s="193"/>
      <c r="W13" s="196" t="str">
        <f aca="false">IF(ISERROR(AVERAGE(V13:V13)*50%),"",AVERAGE(V13:V13)*50%)</f>
        <v/>
      </c>
      <c r="X13" s="197"/>
      <c r="Y13" s="196" t="str">
        <f aca="false">IF(ISERROR(AVERAGE(X13:X13)*50%),"",AVERAGE(X13:X13)*50%)</f>
        <v/>
      </c>
      <c r="Z13" s="197"/>
      <c r="AA13" s="198" t="str">
        <f aca="false">IF(ISERROR(AVERAGE(Z13:Z13)*50%),"",AVERAGE(Z13:Z13)*50%)</f>
        <v/>
      </c>
      <c r="AB13" s="235" t="n">
        <f aca="false">IF(ISERROR(SUM(I13,W13)),"",(SUM(I13,W13)))</f>
        <v>0</v>
      </c>
      <c r="AC13" s="203" t="n">
        <f aca="false">IF(ISERROR(SUM(O13,Y13)),"",(SUM(O13,Y13)))</f>
        <v>0</v>
      </c>
      <c r="AD13" s="204" t="n">
        <f aca="false">IF(ISERROR(SUM(U13,AA13)),"",(SUM(U13,AA13)))</f>
        <v>0</v>
      </c>
    </row>
    <row r="14" customFormat="false" ht="26.1" hidden="false" customHeight="true" outlineLevel="0" collapsed="false">
      <c r="A14" s="190" t="n">
        <v>10</v>
      </c>
      <c r="B14" s="191"/>
      <c r="C14" s="192"/>
      <c r="D14" s="193"/>
      <c r="E14" s="194"/>
      <c r="F14" s="194"/>
      <c r="G14" s="194"/>
      <c r="H14" s="195"/>
      <c r="I14" s="196" t="str">
        <f aca="false">IF(ISERROR(AVERAGE(D14:H14)*50%),"",AVERAGE(D14:H14)*50%)</f>
        <v/>
      </c>
      <c r="J14" s="197"/>
      <c r="K14" s="194"/>
      <c r="L14" s="194"/>
      <c r="M14" s="194"/>
      <c r="N14" s="195"/>
      <c r="O14" s="196" t="str">
        <f aca="false">IF(ISERROR(AVERAGE(J14:N14)*50%),"",AVERAGE(J14:N14)*50%)</f>
        <v/>
      </c>
      <c r="P14" s="197"/>
      <c r="Q14" s="194"/>
      <c r="R14" s="194"/>
      <c r="S14" s="194"/>
      <c r="T14" s="195"/>
      <c r="U14" s="198" t="str">
        <f aca="false">IF(ISERROR(AVERAGE(P14:T14)*50%),"",AVERAGE(P14:T14)*50%)</f>
        <v/>
      </c>
      <c r="V14" s="193"/>
      <c r="W14" s="196" t="str">
        <f aca="false">IF(ISERROR(AVERAGE(V14:V14)*50%),"",AVERAGE(V14:V14)*50%)</f>
        <v/>
      </c>
      <c r="X14" s="197"/>
      <c r="Y14" s="196" t="str">
        <f aca="false">IF(ISERROR(AVERAGE(X14:X14)*50%),"",AVERAGE(X14:X14)*50%)</f>
        <v/>
      </c>
      <c r="Z14" s="197"/>
      <c r="AA14" s="198" t="str">
        <f aca="false">IF(ISERROR(AVERAGE(Z14:Z14)*50%),"",AVERAGE(Z14:Z14)*50%)</f>
        <v/>
      </c>
      <c r="AB14" s="235" t="n">
        <f aca="false">IF(ISERROR(SUM(I14,W14)),"",(SUM(I14,W14)))</f>
        <v>0</v>
      </c>
      <c r="AC14" s="203" t="n">
        <f aca="false">IF(ISERROR(SUM(O14,Y14)),"",(SUM(O14,Y14)))</f>
        <v>0</v>
      </c>
      <c r="AD14" s="204" t="n">
        <f aca="false">IF(ISERROR(SUM(U14,AA14)),"",(SUM(U14,AA14)))</f>
        <v>0</v>
      </c>
    </row>
    <row r="15" customFormat="false" ht="26.1" hidden="false" customHeight="true" outlineLevel="0" collapsed="false">
      <c r="A15" s="190" t="n">
        <v>11</v>
      </c>
      <c r="B15" s="191"/>
      <c r="C15" s="192"/>
      <c r="D15" s="193"/>
      <c r="E15" s="194"/>
      <c r="F15" s="194"/>
      <c r="G15" s="194"/>
      <c r="H15" s="195"/>
      <c r="I15" s="196" t="str">
        <f aca="false">IF(ISERROR(AVERAGE(D15:H15)*50%),"",AVERAGE(D15:H15)*50%)</f>
        <v/>
      </c>
      <c r="J15" s="197"/>
      <c r="K15" s="194"/>
      <c r="L15" s="194"/>
      <c r="M15" s="194"/>
      <c r="N15" s="195"/>
      <c r="O15" s="196" t="str">
        <f aca="false">IF(ISERROR(AVERAGE(J15:N15)*50%),"",AVERAGE(J15:N15)*50%)</f>
        <v/>
      </c>
      <c r="P15" s="197"/>
      <c r="Q15" s="194"/>
      <c r="R15" s="194"/>
      <c r="S15" s="194"/>
      <c r="T15" s="195"/>
      <c r="U15" s="198" t="str">
        <f aca="false">IF(ISERROR(AVERAGE(P15:T15)*50%),"",AVERAGE(P15:T15)*50%)</f>
        <v/>
      </c>
      <c r="V15" s="193"/>
      <c r="W15" s="196" t="str">
        <f aca="false">IF(ISERROR(AVERAGE(V15:V15)*50%),"",AVERAGE(V15:V15)*50%)</f>
        <v/>
      </c>
      <c r="X15" s="197"/>
      <c r="Y15" s="196" t="str">
        <f aca="false">IF(ISERROR(AVERAGE(X15:X15)*50%),"",AVERAGE(X15:X15)*50%)</f>
        <v/>
      </c>
      <c r="Z15" s="197"/>
      <c r="AA15" s="198" t="str">
        <f aca="false">IF(ISERROR(AVERAGE(Z15:Z15)*50%),"",AVERAGE(Z15:Z15)*50%)</f>
        <v/>
      </c>
      <c r="AB15" s="235" t="n">
        <f aca="false">IF(ISERROR(SUM(I15,W15)),"",(SUM(I15,W15)))</f>
        <v>0</v>
      </c>
      <c r="AC15" s="203" t="n">
        <f aca="false">IF(ISERROR(SUM(O15,Y15)),"",(SUM(O15,Y15)))</f>
        <v>0</v>
      </c>
      <c r="AD15" s="204" t="n">
        <f aca="false">IF(ISERROR(SUM(U15,AA15)),"",(SUM(U15,AA15)))</f>
        <v>0</v>
      </c>
    </row>
    <row r="16" customFormat="false" ht="26.1" hidden="false" customHeight="true" outlineLevel="0" collapsed="false">
      <c r="A16" s="190" t="n">
        <v>12</v>
      </c>
      <c r="B16" s="191"/>
      <c r="C16" s="192"/>
      <c r="D16" s="193"/>
      <c r="E16" s="194"/>
      <c r="F16" s="194"/>
      <c r="G16" s="194"/>
      <c r="H16" s="195"/>
      <c r="I16" s="196" t="str">
        <f aca="false">IF(ISERROR(AVERAGE(D16:H16)*50%),"",AVERAGE(D16:H16)*50%)</f>
        <v/>
      </c>
      <c r="J16" s="197"/>
      <c r="K16" s="194"/>
      <c r="L16" s="194"/>
      <c r="M16" s="194"/>
      <c r="N16" s="195"/>
      <c r="O16" s="196" t="str">
        <f aca="false">IF(ISERROR(AVERAGE(J16:N16)*50%),"",AVERAGE(J16:N16)*50%)</f>
        <v/>
      </c>
      <c r="P16" s="197"/>
      <c r="Q16" s="194"/>
      <c r="R16" s="194"/>
      <c r="S16" s="194"/>
      <c r="T16" s="195"/>
      <c r="U16" s="198" t="str">
        <f aca="false">IF(ISERROR(AVERAGE(P16:T16)*50%),"",AVERAGE(P16:T16)*50%)</f>
        <v/>
      </c>
      <c r="V16" s="193"/>
      <c r="W16" s="196" t="str">
        <f aca="false">IF(ISERROR(AVERAGE(V16:V16)*50%),"",AVERAGE(V16:V16)*50%)</f>
        <v/>
      </c>
      <c r="X16" s="197"/>
      <c r="Y16" s="196" t="str">
        <f aca="false">IF(ISERROR(AVERAGE(X16:X16)*50%),"",AVERAGE(X16:X16)*50%)</f>
        <v/>
      </c>
      <c r="Z16" s="197"/>
      <c r="AA16" s="198" t="str">
        <f aca="false">IF(ISERROR(AVERAGE(Z16:Z16)*50%),"",AVERAGE(Z16:Z16)*50%)</f>
        <v/>
      </c>
      <c r="AB16" s="235" t="n">
        <f aca="false">IF(ISERROR(SUM(I16,W16)),"",(SUM(I16,W16)))</f>
        <v>0</v>
      </c>
      <c r="AC16" s="203" t="n">
        <f aca="false">IF(ISERROR(SUM(O16,Y16)),"",(SUM(O16,Y16)))</f>
        <v>0</v>
      </c>
      <c r="AD16" s="204" t="n">
        <f aca="false">IF(ISERROR(SUM(U16,AA16)),"",(SUM(U16,AA16)))</f>
        <v>0</v>
      </c>
    </row>
    <row r="17" customFormat="false" ht="26.1" hidden="false" customHeight="true" outlineLevel="0" collapsed="false">
      <c r="A17" s="190" t="n">
        <v>13</v>
      </c>
      <c r="B17" s="191"/>
      <c r="C17" s="192"/>
      <c r="D17" s="193"/>
      <c r="E17" s="194"/>
      <c r="F17" s="194"/>
      <c r="G17" s="194"/>
      <c r="H17" s="195"/>
      <c r="I17" s="196" t="str">
        <f aca="false">IF(ISERROR(AVERAGE(D17:H17)*50%),"",AVERAGE(D17:H17)*50%)</f>
        <v/>
      </c>
      <c r="J17" s="197"/>
      <c r="K17" s="194"/>
      <c r="L17" s="194"/>
      <c r="M17" s="194"/>
      <c r="N17" s="195"/>
      <c r="O17" s="196" t="str">
        <f aca="false">IF(ISERROR(AVERAGE(J17:N17)*50%),"",AVERAGE(J17:N17)*50%)</f>
        <v/>
      </c>
      <c r="P17" s="197"/>
      <c r="Q17" s="194"/>
      <c r="R17" s="194"/>
      <c r="S17" s="194"/>
      <c r="T17" s="195"/>
      <c r="U17" s="198" t="str">
        <f aca="false">IF(ISERROR(AVERAGE(P17:T17)*50%),"",AVERAGE(P17:T17)*50%)</f>
        <v/>
      </c>
      <c r="V17" s="193"/>
      <c r="W17" s="196" t="str">
        <f aca="false">IF(ISERROR(AVERAGE(V17:V17)*50%),"",AVERAGE(V17:V17)*50%)</f>
        <v/>
      </c>
      <c r="X17" s="197"/>
      <c r="Y17" s="196" t="str">
        <f aca="false">IF(ISERROR(AVERAGE(X17:X17)*50%),"",AVERAGE(X17:X17)*50%)</f>
        <v/>
      </c>
      <c r="Z17" s="197"/>
      <c r="AA17" s="198" t="str">
        <f aca="false">IF(ISERROR(AVERAGE(Z17:Z17)*50%),"",AVERAGE(Z17:Z17)*50%)</f>
        <v/>
      </c>
      <c r="AB17" s="235" t="n">
        <f aca="false">IF(ISERROR(SUM(I17,W17)),"",(SUM(I17,W17)))</f>
        <v>0</v>
      </c>
      <c r="AC17" s="203" t="n">
        <f aca="false">IF(ISERROR(SUM(O17,Y17)),"",(SUM(O17,Y17)))</f>
        <v>0</v>
      </c>
      <c r="AD17" s="204" t="n">
        <f aca="false">IF(ISERROR(SUM(U17,AA17)),"",(SUM(U17,AA17)))</f>
        <v>0</v>
      </c>
    </row>
    <row r="18" customFormat="false" ht="26.1" hidden="false" customHeight="true" outlineLevel="0" collapsed="false">
      <c r="A18" s="190" t="n">
        <v>14</v>
      </c>
      <c r="B18" s="191"/>
      <c r="C18" s="192"/>
      <c r="D18" s="193"/>
      <c r="E18" s="194"/>
      <c r="F18" s="194"/>
      <c r="G18" s="194"/>
      <c r="H18" s="195"/>
      <c r="I18" s="196" t="str">
        <f aca="false">IF(ISERROR(AVERAGE(D18:H18)*50%),"",AVERAGE(D18:H18)*50%)</f>
        <v/>
      </c>
      <c r="J18" s="197"/>
      <c r="K18" s="194"/>
      <c r="L18" s="194"/>
      <c r="M18" s="194"/>
      <c r="N18" s="195"/>
      <c r="O18" s="196" t="str">
        <f aca="false">IF(ISERROR(AVERAGE(J18:N18)*50%),"",AVERAGE(J18:N18)*50%)</f>
        <v/>
      </c>
      <c r="P18" s="197"/>
      <c r="Q18" s="194"/>
      <c r="R18" s="194"/>
      <c r="S18" s="194"/>
      <c r="T18" s="195"/>
      <c r="U18" s="198" t="str">
        <f aca="false">IF(ISERROR(AVERAGE(P18:T18)*50%),"",AVERAGE(P18:T18)*50%)</f>
        <v/>
      </c>
      <c r="V18" s="193"/>
      <c r="W18" s="196" t="str">
        <f aca="false">IF(ISERROR(AVERAGE(V18:V18)*50%),"",AVERAGE(V18:V18)*50%)</f>
        <v/>
      </c>
      <c r="X18" s="197"/>
      <c r="Y18" s="196" t="str">
        <f aca="false">IF(ISERROR(AVERAGE(X18:X18)*50%),"",AVERAGE(X18:X18)*50%)</f>
        <v/>
      </c>
      <c r="Z18" s="197"/>
      <c r="AA18" s="198" t="str">
        <f aca="false">IF(ISERROR(AVERAGE(Z18:Z18)*50%),"",AVERAGE(Z18:Z18)*50%)</f>
        <v/>
      </c>
      <c r="AB18" s="235" t="n">
        <f aca="false">IF(ISERROR(SUM(I18,W18)),"",(SUM(I18,W18)))</f>
        <v>0</v>
      </c>
      <c r="AC18" s="203" t="n">
        <f aca="false">IF(ISERROR(SUM(O18,Y18)),"",(SUM(O18,Y18)))</f>
        <v>0</v>
      </c>
      <c r="AD18" s="204" t="n">
        <f aca="false">IF(ISERROR(SUM(U18,AA18)),"",(SUM(U18,AA18)))</f>
        <v>0</v>
      </c>
    </row>
    <row r="19" customFormat="false" ht="26.1" hidden="false" customHeight="true" outlineLevel="0" collapsed="false">
      <c r="A19" s="190" t="n">
        <v>15</v>
      </c>
      <c r="B19" s="191"/>
      <c r="C19" s="192"/>
      <c r="D19" s="193"/>
      <c r="E19" s="194"/>
      <c r="F19" s="194"/>
      <c r="G19" s="194"/>
      <c r="H19" s="195"/>
      <c r="I19" s="196" t="str">
        <f aca="false">IF(ISERROR(AVERAGE(D19:H19)*50%),"",AVERAGE(D19:H19)*50%)</f>
        <v/>
      </c>
      <c r="J19" s="197"/>
      <c r="K19" s="194"/>
      <c r="L19" s="194"/>
      <c r="M19" s="194"/>
      <c r="N19" s="195"/>
      <c r="O19" s="196" t="str">
        <f aca="false">IF(ISERROR(AVERAGE(J19:N19)*50%),"",AVERAGE(J19:N19)*50%)</f>
        <v/>
      </c>
      <c r="P19" s="197"/>
      <c r="Q19" s="194"/>
      <c r="R19" s="194"/>
      <c r="S19" s="194"/>
      <c r="T19" s="195"/>
      <c r="U19" s="198" t="str">
        <f aca="false">IF(ISERROR(AVERAGE(P19:T19)*50%),"",AVERAGE(P19:T19)*50%)</f>
        <v/>
      </c>
      <c r="V19" s="193"/>
      <c r="W19" s="196" t="str">
        <f aca="false">IF(ISERROR(AVERAGE(V19:V19)*50%),"",AVERAGE(V19:V19)*50%)</f>
        <v/>
      </c>
      <c r="X19" s="197"/>
      <c r="Y19" s="196" t="str">
        <f aca="false">IF(ISERROR(AVERAGE(X19:X19)*50%),"",AVERAGE(X19:X19)*50%)</f>
        <v/>
      </c>
      <c r="Z19" s="197"/>
      <c r="AA19" s="198" t="str">
        <f aca="false">IF(ISERROR(AVERAGE(Z19:Z19)*50%),"",AVERAGE(Z19:Z19)*50%)</f>
        <v/>
      </c>
      <c r="AB19" s="235" t="n">
        <f aca="false">IF(ISERROR(SUM(I19,W19)),"",(SUM(I19,W19)))</f>
        <v>0</v>
      </c>
      <c r="AC19" s="203" t="n">
        <f aca="false">IF(ISERROR(SUM(O19,Y19)),"",(SUM(O19,Y19)))</f>
        <v>0</v>
      </c>
      <c r="AD19" s="204" t="n">
        <f aca="false">IF(ISERROR(SUM(U19,AA19)),"",(SUM(U19,AA19)))</f>
        <v>0</v>
      </c>
    </row>
    <row r="20" customFormat="false" ht="26.1" hidden="false" customHeight="true" outlineLevel="0" collapsed="false">
      <c r="A20" s="190" t="n">
        <v>16</v>
      </c>
      <c r="B20" s="191"/>
      <c r="C20" s="192"/>
      <c r="D20" s="193"/>
      <c r="E20" s="194"/>
      <c r="F20" s="194"/>
      <c r="G20" s="194"/>
      <c r="H20" s="195"/>
      <c r="I20" s="196" t="str">
        <f aca="false">IF(ISERROR(AVERAGE(D20:H20)*50%),"",AVERAGE(D20:H20)*50%)</f>
        <v/>
      </c>
      <c r="J20" s="197"/>
      <c r="K20" s="194"/>
      <c r="L20" s="194"/>
      <c r="M20" s="194"/>
      <c r="N20" s="195"/>
      <c r="O20" s="196" t="str">
        <f aca="false">IF(ISERROR(AVERAGE(J20:N20)*50%),"",AVERAGE(J20:N20)*50%)</f>
        <v/>
      </c>
      <c r="P20" s="197"/>
      <c r="Q20" s="194"/>
      <c r="R20" s="194"/>
      <c r="S20" s="194"/>
      <c r="T20" s="195"/>
      <c r="U20" s="198" t="str">
        <f aca="false">IF(ISERROR(AVERAGE(P20:T20)*50%),"",AVERAGE(P20:T20)*50%)</f>
        <v/>
      </c>
      <c r="V20" s="193"/>
      <c r="W20" s="196" t="str">
        <f aca="false">IF(ISERROR(AVERAGE(V20:V20)*50%),"",AVERAGE(V20:V20)*50%)</f>
        <v/>
      </c>
      <c r="X20" s="197"/>
      <c r="Y20" s="196" t="str">
        <f aca="false">IF(ISERROR(AVERAGE(X20:X20)*50%),"",AVERAGE(X20:X20)*50%)</f>
        <v/>
      </c>
      <c r="Z20" s="197"/>
      <c r="AA20" s="198" t="str">
        <f aca="false">IF(ISERROR(AVERAGE(Z20:Z20)*50%),"",AVERAGE(Z20:Z20)*50%)</f>
        <v/>
      </c>
      <c r="AB20" s="235" t="n">
        <f aca="false">IF(ISERROR(SUM(I20,W20)),"",(SUM(I20,W20)))</f>
        <v>0</v>
      </c>
      <c r="AC20" s="203" t="n">
        <f aca="false">IF(ISERROR(SUM(O20,Y20)),"",(SUM(O20,Y20)))</f>
        <v>0</v>
      </c>
      <c r="AD20" s="204" t="n">
        <f aca="false">IF(ISERROR(SUM(U20,AA20)),"",(SUM(U20,AA20)))</f>
        <v>0</v>
      </c>
    </row>
    <row r="21" customFormat="false" ht="26.1" hidden="false" customHeight="true" outlineLevel="0" collapsed="false">
      <c r="A21" s="190" t="n">
        <v>17</v>
      </c>
      <c r="B21" s="191"/>
      <c r="C21" s="192"/>
      <c r="D21" s="193"/>
      <c r="E21" s="194"/>
      <c r="F21" s="194"/>
      <c r="G21" s="194"/>
      <c r="H21" s="195"/>
      <c r="I21" s="196" t="str">
        <f aca="false">IF(ISERROR(AVERAGE(D21:H21)*50%),"",AVERAGE(D21:H21)*50%)</f>
        <v/>
      </c>
      <c r="J21" s="197"/>
      <c r="K21" s="194"/>
      <c r="L21" s="194"/>
      <c r="M21" s="194"/>
      <c r="N21" s="195"/>
      <c r="O21" s="196" t="str">
        <f aca="false">IF(ISERROR(AVERAGE(J21:N21)*50%),"",AVERAGE(J21:N21)*50%)</f>
        <v/>
      </c>
      <c r="P21" s="197"/>
      <c r="Q21" s="194"/>
      <c r="R21" s="194"/>
      <c r="S21" s="194"/>
      <c r="T21" s="195"/>
      <c r="U21" s="198" t="str">
        <f aca="false">IF(ISERROR(AVERAGE(P21:T21)*50%),"",AVERAGE(P21:T21)*50%)</f>
        <v/>
      </c>
      <c r="V21" s="193"/>
      <c r="W21" s="196" t="str">
        <f aca="false">IF(ISERROR(AVERAGE(V21:V21)*50%),"",AVERAGE(V21:V21)*50%)</f>
        <v/>
      </c>
      <c r="X21" s="197"/>
      <c r="Y21" s="196" t="str">
        <f aca="false">IF(ISERROR(AVERAGE(X21:X21)*50%),"",AVERAGE(X21:X21)*50%)</f>
        <v/>
      </c>
      <c r="Z21" s="197"/>
      <c r="AA21" s="198" t="str">
        <f aca="false">IF(ISERROR(AVERAGE(Z21:Z21)*50%),"",AVERAGE(Z21:Z21)*50%)</f>
        <v/>
      </c>
      <c r="AB21" s="235" t="n">
        <f aca="false">IF(ISERROR(SUM(I21,W21)),"",(SUM(I21,W21)))</f>
        <v>0</v>
      </c>
      <c r="AC21" s="203" t="n">
        <f aca="false">IF(ISERROR(SUM(O21,Y21)),"",(SUM(O21,Y21)))</f>
        <v>0</v>
      </c>
      <c r="AD21" s="204" t="n">
        <f aca="false">IF(ISERROR(SUM(U21,AA21)),"",(SUM(U21,AA21)))</f>
        <v>0</v>
      </c>
    </row>
    <row r="22" customFormat="false" ht="26.1" hidden="false" customHeight="true" outlineLevel="0" collapsed="false">
      <c r="A22" s="190" t="n">
        <v>18</v>
      </c>
      <c r="B22" s="191"/>
      <c r="C22" s="192"/>
      <c r="D22" s="193"/>
      <c r="E22" s="194"/>
      <c r="F22" s="194"/>
      <c r="G22" s="194"/>
      <c r="H22" s="195"/>
      <c r="I22" s="196" t="str">
        <f aca="false">IF(ISERROR(AVERAGE(D22:H22)*50%),"",AVERAGE(D22:H22)*50%)</f>
        <v/>
      </c>
      <c r="J22" s="197"/>
      <c r="K22" s="194"/>
      <c r="L22" s="194"/>
      <c r="M22" s="194"/>
      <c r="N22" s="195"/>
      <c r="O22" s="196" t="str">
        <f aca="false">IF(ISERROR(AVERAGE(J22:N22)*50%),"",AVERAGE(J22:N22)*50%)</f>
        <v/>
      </c>
      <c r="P22" s="197"/>
      <c r="Q22" s="194"/>
      <c r="R22" s="194"/>
      <c r="S22" s="194"/>
      <c r="T22" s="195"/>
      <c r="U22" s="198" t="str">
        <f aca="false">IF(ISERROR(AVERAGE(P22:T22)*50%),"",AVERAGE(P22:T22)*50%)</f>
        <v/>
      </c>
      <c r="V22" s="193"/>
      <c r="W22" s="196" t="str">
        <f aca="false">IF(ISERROR(AVERAGE(V22:V22)*50%),"",AVERAGE(V22:V22)*50%)</f>
        <v/>
      </c>
      <c r="X22" s="197"/>
      <c r="Y22" s="196" t="str">
        <f aca="false">IF(ISERROR(AVERAGE(X22:X22)*50%),"",AVERAGE(X22:X22)*50%)</f>
        <v/>
      </c>
      <c r="Z22" s="197"/>
      <c r="AA22" s="198" t="str">
        <f aca="false">IF(ISERROR(AVERAGE(Z22:Z22)*50%),"",AVERAGE(Z22:Z22)*50%)</f>
        <v/>
      </c>
      <c r="AB22" s="235" t="n">
        <f aca="false">IF(ISERROR(SUM(I22,W22)),"",(SUM(I22,W22)))</f>
        <v>0</v>
      </c>
      <c r="AC22" s="203" t="n">
        <f aca="false">IF(ISERROR(SUM(O22,Y22)),"",(SUM(O22,Y22)))</f>
        <v>0</v>
      </c>
      <c r="AD22" s="204" t="n">
        <f aca="false">IF(ISERROR(SUM(U22,AA22)),"",(SUM(U22,AA22)))</f>
        <v>0</v>
      </c>
    </row>
    <row r="23" customFormat="false" ht="26.1" hidden="false" customHeight="true" outlineLevel="0" collapsed="false">
      <c r="A23" s="190" t="n">
        <v>19</v>
      </c>
      <c r="B23" s="191"/>
      <c r="C23" s="192"/>
      <c r="D23" s="193"/>
      <c r="E23" s="194"/>
      <c r="F23" s="194"/>
      <c r="G23" s="194"/>
      <c r="H23" s="195"/>
      <c r="I23" s="196" t="str">
        <f aca="false">IF(ISERROR(AVERAGE(D23:H23)*50%),"",AVERAGE(D23:H23)*50%)</f>
        <v/>
      </c>
      <c r="J23" s="197"/>
      <c r="K23" s="194"/>
      <c r="L23" s="194"/>
      <c r="M23" s="194"/>
      <c r="N23" s="195"/>
      <c r="O23" s="196" t="str">
        <f aca="false">IF(ISERROR(AVERAGE(J23:N23)*50%),"",AVERAGE(J23:N23)*50%)</f>
        <v/>
      </c>
      <c r="P23" s="197"/>
      <c r="Q23" s="194"/>
      <c r="R23" s="194"/>
      <c r="S23" s="194"/>
      <c r="T23" s="195"/>
      <c r="U23" s="198" t="str">
        <f aca="false">IF(ISERROR(AVERAGE(P23:T23)*50%),"",AVERAGE(P23:T23)*50%)</f>
        <v/>
      </c>
      <c r="V23" s="193"/>
      <c r="W23" s="196" t="str">
        <f aca="false">IF(ISERROR(AVERAGE(V23:V23)*50%),"",AVERAGE(V23:V23)*50%)</f>
        <v/>
      </c>
      <c r="X23" s="197"/>
      <c r="Y23" s="196" t="str">
        <f aca="false">IF(ISERROR(AVERAGE(X23:X23)*50%),"",AVERAGE(X23:X23)*50%)</f>
        <v/>
      </c>
      <c r="Z23" s="197"/>
      <c r="AA23" s="198" t="str">
        <f aca="false">IF(ISERROR(AVERAGE(Z23:Z23)*50%),"",AVERAGE(Z23:Z23)*50%)</f>
        <v/>
      </c>
      <c r="AB23" s="235" t="n">
        <f aca="false">IF(ISERROR(SUM(I23,W23)),"",(SUM(I23,W23)))</f>
        <v>0</v>
      </c>
      <c r="AC23" s="203" t="n">
        <f aca="false">IF(ISERROR(SUM(O23,Y23)),"",(SUM(O23,Y23)))</f>
        <v>0</v>
      </c>
      <c r="AD23" s="204" t="n">
        <f aca="false">IF(ISERROR(SUM(U23,AA23)),"",(SUM(U23,AA23)))</f>
        <v>0</v>
      </c>
    </row>
    <row r="24" customFormat="false" ht="26.1" hidden="false" customHeight="true" outlineLevel="0" collapsed="false">
      <c r="A24" s="190" t="n">
        <v>20</v>
      </c>
      <c r="B24" s="191"/>
      <c r="C24" s="192"/>
      <c r="D24" s="193"/>
      <c r="E24" s="194"/>
      <c r="F24" s="194"/>
      <c r="G24" s="194"/>
      <c r="H24" s="195"/>
      <c r="I24" s="196" t="str">
        <f aca="false">IF(ISERROR(AVERAGE(D24:H24)*50%),"",AVERAGE(D24:H24)*50%)</f>
        <v/>
      </c>
      <c r="J24" s="197"/>
      <c r="K24" s="194"/>
      <c r="L24" s="194"/>
      <c r="M24" s="194"/>
      <c r="N24" s="195"/>
      <c r="O24" s="196" t="str">
        <f aca="false">IF(ISERROR(AVERAGE(J24:N24)*50%),"",AVERAGE(J24:N24)*50%)</f>
        <v/>
      </c>
      <c r="P24" s="197"/>
      <c r="Q24" s="194"/>
      <c r="R24" s="194"/>
      <c r="S24" s="194"/>
      <c r="T24" s="195"/>
      <c r="U24" s="198" t="str">
        <f aca="false">IF(ISERROR(AVERAGE(P24:T24)*50%),"",AVERAGE(P24:T24)*50%)</f>
        <v/>
      </c>
      <c r="V24" s="193"/>
      <c r="W24" s="196" t="str">
        <f aca="false">IF(ISERROR(AVERAGE(V24:V24)*50%),"",AVERAGE(V24:V24)*50%)</f>
        <v/>
      </c>
      <c r="X24" s="197"/>
      <c r="Y24" s="196" t="str">
        <f aca="false">IF(ISERROR(AVERAGE(X24:X24)*50%),"",AVERAGE(X24:X24)*50%)</f>
        <v/>
      </c>
      <c r="Z24" s="197"/>
      <c r="AA24" s="198" t="str">
        <f aca="false">IF(ISERROR(AVERAGE(Z24:Z24)*50%),"",AVERAGE(Z24:Z24)*50%)</f>
        <v/>
      </c>
      <c r="AB24" s="235" t="n">
        <f aca="false">IF(ISERROR(SUM(I24,W24)),"",(SUM(I24,W24)))</f>
        <v>0</v>
      </c>
      <c r="AC24" s="203" t="n">
        <f aca="false">IF(ISERROR(SUM(O24,Y24)),"",(SUM(O24,Y24)))</f>
        <v>0</v>
      </c>
      <c r="AD24" s="204" t="n">
        <f aca="false">IF(ISERROR(SUM(U24,AA24)),"",(SUM(U24,AA24)))</f>
        <v>0</v>
      </c>
    </row>
    <row r="25" customFormat="false" ht="26.1" hidden="false" customHeight="true" outlineLevel="0" collapsed="false">
      <c r="A25" s="190" t="n">
        <v>21</v>
      </c>
      <c r="B25" s="191"/>
      <c r="C25" s="192"/>
      <c r="D25" s="193"/>
      <c r="E25" s="194"/>
      <c r="F25" s="194"/>
      <c r="G25" s="194"/>
      <c r="H25" s="195"/>
      <c r="I25" s="196" t="str">
        <f aca="false">IF(ISERROR(AVERAGE(D25:H25)*50%),"",AVERAGE(D25:H25)*50%)</f>
        <v/>
      </c>
      <c r="J25" s="197"/>
      <c r="K25" s="194"/>
      <c r="L25" s="194"/>
      <c r="M25" s="194"/>
      <c r="N25" s="195"/>
      <c r="O25" s="196" t="str">
        <f aca="false">IF(ISERROR(AVERAGE(J25:N25)*50%),"",AVERAGE(J25:N25)*50%)</f>
        <v/>
      </c>
      <c r="P25" s="197"/>
      <c r="Q25" s="194"/>
      <c r="R25" s="194"/>
      <c r="S25" s="194"/>
      <c r="T25" s="195"/>
      <c r="U25" s="198" t="str">
        <f aca="false">IF(ISERROR(AVERAGE(P25:T25)*50%),"",AVERAGE(P25:T25)*50%)</f>
        <v/>
      </c>
      <c r="V25" s="193"/>
      <c r="W25" s="196" t="str">
        <f aca="false">IF(ISERROR(AVERAGE(V25:V25)*50%),"",AVERAGE(V25:V25)*50%)</f>
        <v/>
      </c>
      <c r="X25" s="197"/>
      <c r="Y25" s="196" t="str">
        <f aca="false">IF(ISERROR(AVERAGE(X25:X25)*50%),"",AVERAGE(X25:X25)*50%)</f>
        <v/>
      </c>
      <c r="Z25" s="197"/>
      <c r="AA25" s="198" t="str">
        <f aca="false">IF(ISERROR(AVERAGE(Z25:Z25)*50%),"",AVERAGE(Z25:Z25)*50%)</f>
        <v/>
      </c>
      <c r="AB25" s="235" t="n">
        <f aca="false">IF(ISERROR(SUM(I25,W25)),"",(SUM(I25,W25)))</f>
        <v>0</v>
      </c>
      <c r="AC25" s="203" t="n">
        <f aca="false">IF(ISERROR(SUM(O25,Y25)),"",(SUM(O25,Y25)))</f>
        <v>0</v>
      </c>
      <c r="AD25" s="204" t="n">
        <f aca="false">IF(ISERROR(SUM(U25,AA25)),"",(SUM(U25,AA25)))</f>
        <v>0</v>
      </c>
    </row>
    <row r="26" customFormat="false" ht="26.1" hidden="false" customHeight="true" outlineLevel="0" collapsed="false">
      <c r="A26" s="190" t="n">
        <v>22</v>
      </c>
      <c r="B26" s="191"/>
      <c r="C26" s="192"/>
      <c r="D26" s="193"/>
      <c r="E26" s="194"/>
      <c r="F26" s="194"/>
      <c r="G26" s="194"/>
      <c r="H26" s="195"/>
      <c r="I26" s="196" t="str">
        <f aca="false">IF(ISERROR(AVERAGE(D26:H26)*50%),"",AVERAGE(D26:H26)*50%)</f>
        <v/>
      </c>
      <c r="J26" s="197"/>
      <c r="K26" s="194"/>
      <c r="L26" s="194"/>
      <c r="M26" s="194"/>
      <c r="N26" s="195"/>
      <c r="O26" s="196" t="str">
        <f aca="false">IF(ISERROR(AVERAGE(J26:N26)*50%),"",AVERAGE(J26:N26)*50%)</f>
        <v/>
      </c>
      <c r="P26" s="197"/>
      <c r="Q26" s="194"/>
      <c r="R26" s="194"/>
      <c r="S26" s="194"/>
      <c r="T26" s="195"/>
      <c r="U26" s="198" t="str">
        <f aca="false">IF(ISERROR(AVERAGE(P26:T26)*50%),"",AVERAGE(P26:T26)*50%)</f>
        <v/>
      </c>
      <c r="V26" s="193"/>
      <c r="W26" s="196" t="str">
        <f aca="false">IF(ISERROR(AVERAGE(V26:V26)*50%),"",AVERAGE(V26:V26)*50%)</f>
        <v/>
      </c>
      <c r="X26" s="197"/>
      <c r="Y26" s="196" t="str">
        <f aca="false">IF(ISERROR(AVERAGE(X26:X26)*50%),"",AVERAGE(X26:X26)*50%)</f>
        <v/>
      </c>
      <c r="Z26" s="197"/>
      <c r="AA26" s="198" t="str">
        <f aca="false">IF(ISERROR(AVERAGE(Z26:Z26)*50%),"",AVERAGE(Z26:Z26)*50%)</f>
        <v/>
      </c>
      <c r="AB26" s="235" t="n">
        <f aca="false">IF(ISERROR(SUM(I26,W26)),"",(SUM(I26,W26)))</f>
        <v>0</v>
      </c>
      <c r="AC26" s="203" t="n">
        <f aca="false">IF(ISERROR(SUM(O26,Y26)),"",(SUM(O26,Y26)))</f>
        <v>0</v>
      </c>
      <c r="AD26" s="204" t="n">
        <f aca="false">IF(ISERROR(SUM(U26,AA26)),"",(SUM(U26,AA26)))</f>
        <v>0</v>
      </c>
    </row>
    <row r="27" customFormat="false" ht="26.1" hidden="false" customHeight="true" outlineLevel="0" collapsed="false">
      <c r="A27" s="190" t="n">
        <v>23</v>
      </c>
      <c r="B27" s="191"/>
      <c r="C27" s="192"/>
      <c r="D27" s="193"/>
      <c r="E27" s="194"/>
      <c r="F27" s="194"/>
      <c r="G27" s="194"/>
      <c r="H27" s="195"/>
      <c r="I27" s="196" t="str">
        <f aca="false">IF(ISERROR(AVERAGE(D27:H27)*50%),"",AVERAGE(D27:H27)*50%)</f>
        <v/>
      </c>
      <c r="J27" s="197"/>
      <c r="K27" s="194"/>
      <c r="L27" s="194"/>
      <c r="M27" s="194"/>
      <c r="N27" s="195"/>
      <c r="O27" s="196" t="str">
        <f aca="false">IF(ISERROR(AVERAGE(J27:N27)*50%),"",AVERAGE(J27:N27)*50%)</f>
        <v/>
      </c>
      <c r="P27" s="197"/>
      <c r="Q27" s="194"/>
      <c r="R27" s="194"/>
      <c r="S27" s="194"/>
      <c r="T27" s="195"/>
      <c r="U27" s="198" t="str">
        <f aca="false">IF(ISERROR(AVERAGE(P27:T27)*50%),"",AVERAGE(P27:T27)*50%)</f>
        <v/>
      </c>
      <c r="V27" s="193"/>
      <c r="W27" s="196" t="str">
        <f aca="false">IF(ISERROR(AVERAGE(V27:V27)*50%),"",AVERAGE(V27:V27)*50%)</f>
        <v/>
      </c>
      <c r="X27" s="197"/>
      <c r="Y27" s="196" t="str">
        <f aca="false">IF(ISERROR(AVERAGE(X27:X27)*50%),"",AVERAGE(X27:X27)*50%)</f>
        <v/>
      </c>
      <c r="Z27" s="197"/>
      <c r="AA27" s="198" t="str">
        <f aca="false">IF(ISERROR(AVERAGE(Z27:Z27)*50%),"",AVERAGE(Z27:Z27)*50%)</f>
        <v/>
      </c>
      <c r="AB27" s="235" t="n">
        <f aca="false">IF(ISERROR(SUM(I27,W27)),"",(SUM(I27,W27)))</f>
        <v>0</v>
      </c>
      <c r="AC27" s="203" t="n">
        <f aca="false">IF(ISERROR(SUM(O27,Y27)),"",(SUM(O27,Y27)))</f>
        <v>0</v>
      </c>
      <c r="AD27" s="204" t="n">
        <f aca="false">IF(ISERROR(SUM(U27,AA27)),"",(SUM(U27,AA27)))</f>
        <v>0</v>
      </c>
    </row>
    <row r="28" customFormat="false" ht="26.1" hidden="false" customHeight="true" outlineLevel="0" collapsed="false">
      <c r="A28" s="190" t="n">
        <v>24</v>
      </c>
      <c r="B28" s="191"/>
      <c r="C28" s="192"/>
      <c r="D28" s="193"/>
      <c r="E28" s="194"/>
      <c r="F28" s="194"/>
      <c r="G28" s="194"/>
      <c r="H28" s="195"/>
      <c r="I28" s="196" t="str">
        <f aca="false">IF(ISERROR(AVERAGE(D28:H28)*50%),"",AVERAGE(D28:H28)*50%)</f>
        <v/>
      </c>
      <c r="J28" s="197"/>
      <c r="K28" s="194"/>
      <c r="L28" s="194"/>
      <c r="M28" s="194"/>
      <c r="N28" s="195"/>
      <c r="O28" s="196" t="str">
        <f aca="false">IF(ISERROR(AVERAGE(J28:N28)*50%),"",AVERAGE(J28:N28)*50%)</f>
        <v/>
      </c>
      <c r="P28" s="197"/>
      <c r="Q28" s="194"/>
      <c r="R28" s="194"/>
      <c r="S28" s="194"/>
      <c r="T28" s="195"/>
      <c r="U28" s="198" t="str">
        <f aca="false">IF(ISERROR(AVERAGE(P28:T28)*50%),"",AVERAGE(P28:T28)*50%)</f>
        <v/>
      </c>
      <c r="V28" s="193"/>
      <c r="W28" s="196" t="str">
        <f aca="false">IF(ISERROR(AVERAGE(V28:V28)*50%),"",AVERAGE(V28:V28)*50%)</f>
        <v/>
      </c>
      <c r="X28" s="197"/>
      <c r="Y28" s="196" t="str">
        <f aca="false">IF(ISERROR(AVERAGE(X28:X28)*50%),"",AVERAGE(X28:X28)*50%)</f>
        <v/>
      </c>
      <c r="Z28" s="197"/>
      <c r="AA28" s="198" t="str">
        <f aca="false">IF(ISERROR(AVERAGE(Z28:Z28)*50%),"",AVERAGE(Z28:Z28)*50%)</f>
        <v/>
      </c>
      <c r="AB28" s="235" t="n">
        <f aca="false">IF(ISERROR(SUM(I28,W28)),"",(SUM(I28,W28)))</f>
        <v>0</v>
      </c>
      <c r="AC28" s="203" t="n">
        <f aca="false">IF(ISERROR(SUM(O28,Y28)),"",(SUM(O28,Y28)))</f>
        <v>0</v>
      </c>
      <c r="AD28" s="204" t="n">
        <f aca="false">IF(ISERROR(SUM(U28,AA28)),"",(SUM(U28,AA28)))</f>
        <v>0</v>
      </c>
    </row>
    <row r="29" customFormat="false" ht="26.1" hidden="false" customHeight="true" outlineLevel="0" collapsed="false">
      <c r="A29" s="190" t="n">
        <v>25</v>
      </c>
      <c r="B29" s="191"/>
      <c r="C29" s="192"/>
      <c r="D29" s="193"/>
      <c r="E29" s="194"/>
      <c r="F29" s="194"/>
      <c r="G29" s="194"/>
      <c r="H29" s="195"/>
      <c r="I29" s="196" t="str">
        <f aca="false">IF(ISERROR(AVERAGE(D29:H29)*50%),"",AVERAGE(D29:H29)*50%)</f>
        <v/>
      </c>
      <c r="J29" s="197"/>
      <c r="K29" s="194"/>
      <c r="L29" s="194"/>
      <c r="M29" s="194"/>
      <c r="N29" s="195"/>
      <c r="O29" s="196" t="str">
        <f aca="false">IF(ISERROR(AVERAGE(J29:N29)*50%),"",AVERAGE(J29:N29)*50%)</f>
        <v/>
      </c>
      <c r="P29" s="197"/>
      <c r="Q29" s="194"/>
      <c r="R29" s="194"/>
      <c r="S29" s="194"/>
      <c r="T29" s="195"/>
      <c r="U29" s="198" t="str">
        <f aca="false">IF(ISERROR(AVERAGE(P29:T29)*50%),"",AVERAGE(P29:T29)*50%)</f>
        <v/>
      </c>
      <c r="V29" s="193"/>
      <c r="W29" s="196" t="str">
        <f aca="false">IF(ISERROR(AVERAGE(V29:V29)*50%),"",AVERAGE(V29:V29)*50%)</f>
        <v/>
      </c>
      <c r="X29" s="197"/>
      <c r="Y29" s="196" t="str">
        <f aca="false">IF(ISERROR(AVERAGE(X29:X29)*50%),"",AVERAGE(X29:X29)*50%)</f>
        <v/>
      </c>
      <c r="Z29" s="197"/>
      <c r="AA29" s="198" t="str">
        <f aca="false">IF(ISERROR(AVERAGE(Z29:Z29)*50%),"",AVERAGE(Z29:Z29)*50%)</f>
        <v/>
      </c>
      <c r="AB29" s="235" t="n">
        <f aca="false">IF(ISERROR(SUM(I29,W29)),"",(SUM(I29,W29)))</f>
        <v>0</v>
      </c>
      <c r="AC29" s="203" t="n">
        <f aca="false">IF(ISERROR(SUM(O29,Y29)),"",(SUM(O29,Y29)))</f>
        <v>0</v>
      </c>
      <c r="AD29" s="204" t="n">
        <f aca="false">IF(ISERROR(SUM(U29,AA29)),"",(SUM(U29,AA29)))</f>
        <v>0</v>
      </c>
    </row>
    <row r="30" customFormat="false" ht="26.1" hidden="false" customHeight="true" outlineLevel="0" collapsed="false">
      <c r="A30" s="190" t="n">
        <v>26</v>
      </c>
      <c r="B30" s="191"/>
      <c r="C30" s="192"/>
      <c r="D30" s="193"/>
      <c r="E30" s="194"/>
      <c r="F30" s="194"/>
      <c r="G30" s="194"/>
      <c r="H30" s="195"/>
      <c r="I30" s="196" t="str">
        <f aca="false">IF(ISERROR(AVERAGE(D30:H30)*50%),"",AVERAGE(D30:H30)*50%)</f>
        <v/>
      </c>
      <c r="J30" s="197"/>
      <c r="K30" s="194"/>
      <c r="L30" s="194"/>
      <c r="M30" s="194"/>
      <c r="N30" s="195"/>
      <c r="O30" s="196" t="str">
        <f aca="false">IF(ISERROR(AVERAGE(J30:N30)*50%),"",AVERAGE(J30:N30)*50%)</f>
        <v/>
      </c>
      <c r="P30" s="197"/>
      <c r="Q30" s="194"/>
      <c r="R30" s="194"/>
      <c r="S30" s="194"/>
      <c r="T30" s="195"/>
      <c r="U30" s="198" t="str">
        <f aca="false">IF(ISERROR(AVERAGE(P30:T30)*50%),"",AVERAGE(P30:T30)*50%)</f>
        <v/>
      </c>
      <c r="V30" s="193"/>
      <c r="W30" s="196" t="str">
        <f aca="false">IF(ISERROR(AVERAGE(V30:V30)*50%),"",AVERAGE(V30:V30)*50%)</f>
        <v/>
      </c>
      <c r="X30" s="197"/>
      <c r="Y30" s="196" t="str">
        <f aca="false">IF(ISERROR(AVERAGE(X30:X30)*50%),"",AVERAGE(X30:X30)*50%)</f>
        <v/>
      </c>
      <c r="Z30" s="197"/>
      <c r="AA30" s="198" t="str">
        <f aca="false">IF(ISERROR(AVERAGE(Z30:Z30)*50%),"",AVERAGE(Z30:Z30)*50%)</f>
        <v/>
      </c>
      <c r="AB30" s="235" t="n">
        <f aca="false">IF(ISERROR(SUM(I30,W30)),"",(SUM(I30,W30)))</f>
        <v>0</v>
      </c>
      <c r="AC30" s="203" t="n">
        <f aca="false">IF(ISERROR(SUM(O30,Y30)),"",(SUM(O30,Y30)))</f>
        <v>0</v>
      </c>
      <c r="AD30" s="204" t="n">
        <f aca="false">IF(ISERROR(SUM(U30,AA30)),"",(SUM(U30,AA30)))</f>
        <v>0</v>
      </c>
    </row>
    <row r="31" customFormat="false" ht="26.1" hidden="false" customHeight="true" outlineLevel="0" collapsed="false">
      <c r="A31" s="190" t="n">
        <v>27</v>
      </c>
      <c r="B31" s="191"/>
      <c r="C31" s="192"/>
      <c r="D31" s="193"/>
      <c r="E31" s="194"/>
      <c r="F31" s="194"/>
      <c r="G31" s="194"/>
      <c r="H31" s="195"/>
      <c r="I31" s="196" t="str">
        <f aca="false">IF(ISERROR(AVERAGE(D31:H31)*50%),"",AVERAGE(D31:H31)*50%)</f>
        <v/>
      </c>
      <c r="J31" s="197"/>
      <c r="K31" s="194"/>
      <c r="L31" s="194"/>
      <c r="M31" s="194"/>
      <c r="N31" s="195"/>
      <c r="O31" s="196" t="str">
        <f aca="false">IF(ISERROR(AVERAGE(J31:N31)*50%),"",AVERAGE(J31:N31)*50%)</f>
        <v/>
      </c>
      <c r="P31" s="197"/>
      <c r="Q31" s="194"/>
      <c r="R31" s="194"/>
      <c r="S31" s="194"/>
      <c r="T31" s="195"/>
      <c r="U31" s="198" t="str">
        <f aca="false">IF(ISERROR(AVERAGE(P31:T31)*50%),"",AVERAGE(P31:T31)*50%)</f>
        <v/>
      </c>
      <c r="V31" s="193"/>
      <c r="W31" s="196" t="str">
        <f aca="false">IF(ISERROR(AVERAGE(V31:V31)*50%),"",AVERAGE(V31:V31)*50%)</f>
        <v/>
      </c>
      <c r="X31" s="197"/>
      <c r="Y31" s="196" t="str">
        <f aca="false">IF(ISERROR(AVERAGE(X31:X31)*50%),"",AVERAGE(X31:X31)*50%)</f>
        <v/>
      </c>
      <c r="Z31" s="197"/>
      <c r="AA31" s="198" t="str">
        <f aca="false">IF(ISERROR(AVERAGE(Z31:Z31)*50%),"",AVERAGE(Z31:Z31)*50%)</f>
        <v/>
      </c>
      <c r="AB31" s="235" t="n">
        <f aca="false">IF(ISERROR(SUM(I31,W31)),"",(SUM(I31,W31)))</f>
        <v>0</v>
      </c>
      <c r="AC31" s="203" t="n">
        <f aca="false">IF(ISERROR(SUM(O31,Y31)),"",(SUM(O31,Y31)))</f>
        <v>0</v>
      </c>
      <c r="AD31" s="204" t="n">
        <f aca="false">IF(ISERROR(SUM(U31,AA31)),"",(SUM(U31,AA31)))</f>
        <v>0</v>
      </c>
    </row>
    <row r="32" customFormat="false" ht="26.1" hidden="false" customHeight="true" outlineLevel="0" collapsed="false">
      <c r="A32" s="190" t="n">
        <v>28</v>
      </c>
      <c r="B32" s="191"/>
      <c r="C32" s="192"/>
      <c r="D32" s="193"/>
      <c r="E32" s="194"/>
      <c r="F32" s="194"/>
      <c r="G32" s="194"/>
      <c r="H32" s="195"/>
      <c r="I32" s="196" t="str">
        <f aca="false">IF(ISERROR(AVERAGE(D32:H32)*50%),"",AVERAGE(D32:H32)*50%)</f>
        <v/>
      </c>
      <c r="J32" s="197"/>
      <c r="K32" s="194"/>
      <c r="L32" s="194"/>
      <c r="M32" s="194"/>
      <c r="N32" s="195"/>
      <c r="O32" s="196" t="str">
        <f aca="false">IF(ISERROR(AVERAGE(J32:N32)*50%),"",AVERAGE(J32:N32)*50%)</f>
        <v/>
      </c>
      <c r="P32" s="197"/>
      <c r="Q32" s="194"/>
      <c r="R32" s="194"/>
      <c r="S32" s="194"/>
      <c r="T32" s="195"/>
      <c r="U32" s="198" t="str">
        <f aca="false">IF(ISERROR(AVERAGE(P32:T32)*50%),"",AVERAGE(P32:T32)*50%)</f>
        <v/>
      </c>
      <c r="V32" s="193"/>
      <c r="W32" s="196" t="str">
        <f aca="false">IF(ISERROR(AVERAGE(V32:V32)*50%),"",AVERAGE(V32:V32)*50%)</f>
        <v/>
      </c>
      <c r="X32" s="197"/>
      <c r="Y32" s="196" t="str">
        <f aca="false">IF(ISERROR(AVERAGE(X32:X32)*50%),"",AVERAGE(X32:X32)*50%)</f>
        <v/>
      </c>
      <c r="Z32" s="197"/>
      <c r="AA32" s="198" t="str">
        <f aca="false">IF(ISERROR(AVERAGE(Z32:Z32)*50%),"",AVERAGE(Z32:Z32)*50%)</f>
        <v/>
      </c>
      <c r="AB32" s="235" t="n">
        <f aca="false">IF(ISERROR(SUM(I32,W32)),"",(SUM(I32,W32)))</f>
        <v>0</v>
      </c>
      <c r="AC32" s="203" t="n">
        <f aca="false">IF(ISERROR(SUM(O32,Y32)),"",(SUM(O32,Y32)))</f>
        <v>0</v>
      </c>
      <c r="AD32" s="204" t="n">
        <f aca="false">IF(ISERROR(SUM(U32,AA32)),"",(SUM(U32,AA32)))</f>
        <v>0</v>
      </c>
    </row>
    <row r="33" customFormat="false" ht="26.1" hidden="false" customHeight="true" outlineLevel="0" collapsed="false">
      <c r="A33" s="190" t="n">
        <v>29</v>
      </c>
      <c r="B33" s="191"/>
      <c r="C33" s="192"/>
      <c r="D33" s="193"/>
      <c r="E33" s="194"/>
      <c r="F33" s="194"/>
      <c r="G33" s="194"/>
      <c r="H33" s="195"/>
      <c r="I33" s="196" t="str">
        <f aca="false">IF(ISERROR(AVERAGE(D33:H33)*50%),"",AVERAGE(D33:H33)*50%)</f>
        <v/>
      </c>
      <c r="J33" s="197"/>
      <c r="K33" s="194"/>
      <c r="L33" s="194"/>
      <c r="M33" s="194"/>
      <c r="N33" s="195"/>
      <c r="O33" s="196" t="str">
        <f aca="false">IF(ISERROR(AVERAGE(J33:N33)*50%),"",AVERAGE(J33:N33)*50%)</f>
        <v/>
      </c>
      <c r="P33" s="197"/>
      <c r="Q33" s="194"/>
      <c r="R33" s="194"/>
      <c r="S33" s="194"/>
      <c r="T33" s="195"/>
      <c r="U33" s="198" t="str">
        <f aca="false">IF(ISERROR(AVERAGE(P33:T33)*50%),"",AVERAGE(P33:T33)*50%)</f>
        <v/>
      </c>
      <c r="V33" s="193"/>
      <c r="W33" s="196" t="str">
        <f aca="false">IF(ISERROR(AVERAGE(V33:V33)*50%),"",AVERAGE(V33:V33)*50%)</f>
        <v/>
      </c>
      <c r="X33" s="197"/>
      <c r="Y33" s="196" t="str">
        <f aca="false">IF(ISERROR(AVERAGE(X33:X33)*50%),"",AVERAGE(X33:X33)*50%)</f>
        <v/>
      </c>
      <c r="Z33" s="197"/>
      <c r="AA33" s="198" t="str">
        <f aca="false">IF(ISERROR(AVERAGE(Z33:Z33)*50%),"",AVERAGE(Z33:Z33)*50%)</f>
        <v/>
      </c>
      <c r="AB33" s="235" t="n">
        <f aca="false">IF(ISERROR(SUM(I33,W33)),"",(SUM(I33,W33)))</f>
        <v>0</v>
      </c>
      <c r="AC33" s="203" t="n">
        <f aca="false">IF(ISERROR(SUM(O33,Y33)),"",(SUM(O33,Y33)))</f>
        <v>0</v>
      </c>
      <c r="AD33" s="204" t="n">
        <f aca="false">IF(ISERROR(SUM(U33,AA33)),"",(SUM(U33,AA33)))</f>
        <v>0</v>
      </c>
    </row>
    <row r="34" customFormat="false" ht="26.1" hidden="false" customHeight="true" outlineLevel="0" collapsed="false">
      <c r="A34" s="205" t="n">
        <v>30</v>
      </c>
      <c r="B34" s="206"/>
      <c r="C34" s="207"/>
      <c r="D34" s="208"/>
      <c r="E34" s="209"/>
      <c r="F34" s="209"/>
      <c r="G34" s="209"/>
      <c r="H34" s="210"/>
      <c r="I34" s="211" t="str">
        <f aca="false">IF(ISERROR(AVERAGE(D34:H34)*50%),"",AVERAGE(D34:H34)*50%)</f>
        <v/>
      </c>
      <c r="J34" s="212"/>
      <c r="K34" s="209"/>
      <c r="L34" s="209"/>
      <c r="M34" s="209"/>
      <c r="N34" s="210"/>
      <c r="O34" s="211" t="str">
        <f aca="false">IF(ISERROR(AVERAGE(J34:N34)*50%),"",AVERAGE(J34:N34)*50%)</f>
        <v/>
      </c>
      <c r="P34" s="212"/>
      <c r="Q34" s="209"/>
      <c r="R34" s="209"/>
      <c r="S34" s="209"/>
      <c r="T34" s="210"/>
      <c r="U34" s="213" t="str">
        <f aca="false">IF(ISERROR(AVERAGE(P34:T34)*50%),"",AVERAGE(P34:T34)*50%)</f>
        <v/>
      </c>
      <c r="V34" s="208"/>
      <c r="W34" s="211" t="str">
        <f aca="false">IF(ISERROR(AVERAGE(V34:V34)*50%),"",AVERAGE(V34:V34)*50%)</f>
        <v/>
      </c>
      <c r="X34" s="212"/>
      <c r="Y34" s="211" t="str">
        <f aca="false">IF(ISERROR(AVERAGE(X34:X34)*50%),"",AVERAGE(X34:X34)*50%)</f>
        <v/>
      </c>
      <c r="Z34" s="212"/>
      <c r="AA34" s="213" t="str">
        <f aca="false">IF(ISERROR(AVERAGE(Z34:Z34)*50%),"",AVERAGE(Z34:Z34)*50%)</f>
        <v/>
      </c>
      <c r="AB34" s="233" t="n">
        <f aca="false">IF(ISERROR(SUM(I34,W34)),"",(SUM(I34,W34)))</f>
        <v>0</v>
      </c>
      <c r="AC34" s="218" t="n">
        <f aca="false">IF(ISERROR(SUM(O34,Y34)),"",(SUM(O34,Y34)))</f>
        <v>0</v>
      </c>
      <c r="AD34" s="219" t="n">
        <f aca="false">IF(ISERROR(SUM(U34,AA34)),"",(SUM(U34,AA34)))</f>
        <v>0</v>
      </c>
    </row>
    <row r="35" customFormat="false" ht="16.5" hidden="false" customHeight="false" outlineLevel="0" collapsed="false"/>
    <row r="36" customFormat="false" ht="15.75" hidden="false" customHeight="true" outlineLevel="0" collapsed="false">
      <c r="A36" s="236" t="s">
        <v>284</v>
      </c>
      <c r="B36" s="236"/>
      <c r="C36" s="236"/>
      <c r="D36" s="236"/>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row>
  </sheetData>
  <mergeCells count="11">
    <mergeCell ref="A1:AD1"/>
    <mergeCell ref="A2:AD2"/>
    <mergeCell ref="A3:A4"/>
    <mergeCell ref="B3:B4"/>
    <mergeCell ref="C3:C4"/>
    <mergeCell ref="D3:U3"/>
    <mergeCell ref="V3:AA3"/>
    <mergeCell ref="AB3:AB4"/>
    <mergeCell ref="AC3:AC4"/>
    <mergeCell ref="AD3:AD4"/>
    <mergeCell ref="A36:AD36"/>
  </mergeCells>
  <hyperlinks>
    <hyperlink ref="A36" r:id="rId2" display="www.imamhatipliyim.com"/>
  </hyperlinks>
  <printOptions headings="false" gridLines="false" gridLinesSet="true" horizontalCentered="true" verticalCentered="false"/>
  <pageMargins left="0.118055555555556"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V5" activeCellId="0" sqref="AV5"/>
    </sheetView>
  </sheetViews>
  <sheetFormatPr defaultColWidth="9.0546875" defaultRowHeight="15.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28.28"/>
    <col collapsed="false" customWidth="true" hidden="false" outlineLevel="0" max="8" min="4" style="0" width="4.7"/>
    <col collapsed="false" customWidth="true" hidden="false" outlineLevel="0" max="9" min="9" style="230" width="5.71"/>
    <col collapsed="false" customWidth="true" hidden="false" outlineLevel="0" max="14" min="10" style="0" width="4.7"/>
    <col collapsed="false" customWidth="true" hidden="false" outlineLevel="0" max="15" min="15" style="230" width="5.71"/>
    <col collapsed="false" customWidth="true" hidden="false" outlineLevel="0" max="20" min="16" style="0" width="4.7"/>
    <col collapsed="false" customWidth="true" hidden="false" outlineLevel="0" max="21" min="21" style="230" width="5.71"/>
    <col collapsed="false" customWidth="true" hidden="false" outlineLevel="0" max="27" min="22" style="0" width="5.28"/>
    <col collapsed="false" customWidth="true" hidden="false" outlineLevel="0" max="28" min="28" style="230" width="5.71"/>
    <col collapsed="false" customWidth="true" hidden="false" outlineLevel="0" max="34" min="29" style="0" width="5.41"/>
    <col collapsed="false" customWidth="true" hidden="false" outlineLevel="0" max="35" min="35" style="230" width="5.71"/>
    <col collapsed="false" customWidth="true" hidden="false" outlineLevel="0" max="46" min="36" style="0" width="5.41"/>
    <col collapsed="false" customWidth="true" hidden="false" outlineLevel="0" max="47" min="47" style="230" width="5.71"/>
    <col collapsed="false" customWidth="true" hidden="false" outlineLevel="0" max="48" min="48" style="231" width="5.71"/>
    <col collapsed="false" customWidth="true" hidden="false" outlineLevel="0" max="50" min="49" style="230" width="5.71"/>
  </cols>
  <sheetData>
    <row r="1" customFormat="false" ht="24" hidden="false" customHeight="true" outlineLevel="0" collapsed="false">
      <c r="A1" s="63" t="s">
        <v>242</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24" hidden="false" customHeight="true" outlineLevel="0" collapsed="false">
      <c r="A2" s="63" t="s">
        <v>372</v>
      </c>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178"/>
    </row>
    <row r="3" customFormat="false" ht="21" hidden="false" customHeight="true" outlineLevel="0" collapsed="false">
      <c r="A3" s="179" t="s">
        <v>244</v>
      </c>
      <c r="B3" s="180" t="s">
        <v>245</v>
      </c>
      <c r="C3" s="181" t="s">
        <v>246</v>
      </c>
      <c r="D3" s="182" t="s">
        <v>367</v>
      </c>
      <c r="E3" s="182"/>
      <c r="F3" s="182"/>
      <c r="G3" s="182"/>
      <c r="H3" s="182"/>
      <c r="I3" s="182"/>
      <c r="J3" s="182"/>
      <c r="K3" s="182"/>
      <c r="L3" s="182"/>
      <c r="M3" s="182"/>
      <c r="N3" s="182"/>
      <c r="O3" s="182"/>
      <c r="P3" s="182"/>
      <c r="Q3" s="182"/>
      <c r="R3" s="182"/>
      <c r="S3" s="182"/>
      <c r="T3" s="182"/>
      <c r="U3" s="182"/>
      <c r="V3" s="182" t="s">
        <v>368</v>
      </c>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3" t="s">
        <v>262</v>
      </c>
      <c r="AW3" s="184" t="s">
        <v>281</v>
      </c>
      <c r="AX3" s="185" t="s">
        <v>283</v>
      </c>
    </row>
    <row r="4" customFormat="false" ht="148.5" hidden="false" customHeight="true" outlineLevel="0" collapsed="false">
      <c r="A4" s="179"/>
      <c r="B4" s="180"/>
      <c r="C4" s="181"/>
      <c r="D4" s="125"/>
      <c r="E4" s="72"/>
      <c r="F4" s="72"/>
      <c r="G4" s="72"/>
      <c r="H4" s="186"/>
      <c r="I4" s="187" t="s">
        <v>291</v>
      </c>
      <c r="J4" s="188"/>
      <c r="K4" s="72"/>
      <c r="L4" s="72"/>
      <c r="M4" s="72"/>
      <c r="N4" s="186"/>
      <c r="O4" s="187" t="s">
        <v>292</v>
      </c>
      <c r="P4" s="188"/>
      <c r="Q4" s="72"/>
      <c r="R4" s="72"/>
      <c r="S4" s="72"/>
      <c r="T4" s="186"/>
      <c r="U4" s="189" t="s">
        <v>293</v>
      </c>
      <c r="V4" s="188" t="s">
        <v>335</v>
      </c>
      <c r="W4" s="72" t="s">
        <v>336</v>
      </c>
      <c r="X4" s="72" t="s">
        <v>337</v>
      </c>
      <c r="Y4" s="72" t="s">
        <v>338</v>
      </c>
      <c r="Z4" s="188" t="s">
        <v>339</v>
      </c>
      <c r="AA4" s="188" t="s">
        <v>340</v>
      </c>
      <c r="AB4" s="187" t="s">
        <v>291</v>
      </c>
      <c r="AC4" s="129" t="s">
        <v>341</v>
      </c>
      <c r="AD4" s="72" t="s">
        <v>342</v>
      </c>
      <c r="AE4" s="188" t="s">
        <v>343</v>
      </c>
      <c r="AF4" s="72" t="s">
        <v>344</v>
      </c>
      <c r="AG4" s="188" t="s">
        <v>345</v>
      </c>
      <c r="AH4" s="188" t="s">
        <v>346</v>
      </c>
      <c r="AI4" s="187" t="s">
        <v>292</v>
      </c>
      <c r="AJ4" s="188" t="s">
        <v>294</v>
      </c>
      <c r="AK4" s="72" t="s">
        <v>296</v>
      </c>
      <c r="AL4" s="72" t="s">
        <v>298</v>
      </c>
      <c r="AM4" s="72" t="s">
        <v>300</v>
      </c>
      <c r="AN4" s="72" t="s">
        <v>302</v>
      </c>
      <c r="AO4" s="72" t="s">
        <v>303</v>
      </c>
      <c r="AP4" s="72" t="s">
        <v>305</v>
      </c>
      <c r="AQ4" s="72" t="s">
        <v>307</v>
      </c>
      <c r="AR4" s="72" t="s">
        <v>309</v>
      </c>
      <c r="AS4" s="72" t="s">
        <v>311</v>
      </c>
      <c r="AT4" s="127" t="s">
        <v>313</v>
      </c>
      <c r="AU4" s="189" t="s">
        <v>293</v>
      </c>
      <c r="AV4" s="183"/>
      <c r="AW4" s="184"/>
      <c r="AX4" s="185"/>
    </row>
    <row r="5" customFormat="false" ht="26.1" hidden="false" customHeight="true" outlineLevel="0" collapsed="false">
      <c r="A5" s="190" t="n">
        <v>1</v>
      </c>
      <c r="B5" s="191"/>
      <c r="C5" s="192"/>
      <c r="D5" s="193"/>
      <c r="E5" s="194"/>
      <c r="F5" s="194"/>
      <c r="G5" s="194"/>
      <c r="H5" s="195"/>
      <c r="I5" s="196" t="str">
        <f aca="false">IF(ISERROR(AVERAGE(D5:H5)*50%),"",AVERAGE(D5:H5)*50%)</f>
        <v/>
      </c>
      <c r="J5" s="197"/>
      <c r="K5" s="194"/>
      <c r="L5" s="194"/>
      <c r="M5" s="194"/>
      <c r="N5" s="195"/>
      <c r="O5" s="196" t="str">
        <f aca="false">IF(ISERROR(AVERAGE(J5:N5)*50%),"",AVERAGE(J5:N5)*50%)</f>
        <v/>
      </c>
      <c r="P5" s="197"/>
      <c r="Q5" s="194"/>
      <c r="R5" s="194"/>
      <c r="S5" s="194"/>
      <c r="T5" s="195"/>
      <c r="U5" s="198" t="str">
        <f aca="false">IF(ISERROR(AVERAGE(P5:T5)*50%),"",AVERAGE(P5:T5)*50%)</f>
        <v/>
      </c>
      <c r="V5" s="193"/>
      <c r="W5" s="194"/>
      <c r="X5" s="194"/>
      <c r="Y5" s="194"/>
      <c r="Z5" s="194"/>
      <c r="AA5" s="225"/>
      <c r="AB5" s="196" t="str">
        <f aca="false">IF(ISERROR(AVERAGE(V5:AA5)*50%),"",AVERAGE(V5:AA5)*50%)</f>
        <v/>
      </c>
      <c r="AC5" s="197"/>
      <c r="AD5" s="194"/>
      <c r="AE5" s="194"/>
      <c r="AF5" s="194"/>
      <c r="AG5" s="194"/>
      <c r="AH5" s="225"/>
      <c r="AI5" s="196" t="str">
        <f aca="false">IF(ISERROR(AVERAGE(AC5:AH5)*50%),"",AVERAGE(AC5:AH5)*50%)</f>
        <v/>
      </c>
      <c r="AJ5" s="197"/>
      <c r="AK5" s="194"/>
      <c r="AL5" s="194"/>
      <c r="AM5" s="194"/>
      <c r="AN5" s="194"/>
      <c r="AO5" s="194"/>
      <c r="AP5" s="194"/>
      <c r="AQ5" s="194"/>
      <c r="AR5" s="194"/>
      <c r="AS5" s="194"/>
      <c r="AT5" s="225"/>
      <c r="AU5" s="198" t="str">
        <f aca="false">IF(ISERROR(AVERAGE(AJ5:AT5)*50%),"",AVERAGE(AJ5:AT5)*50%)</f>
        <v/>
      </c>
      <c r="AV5" s="235" t="n">
        <f aca="false">IF(ISERROR(SUM(I5,AB5)),"",(SUM(I5,AB5)))</f>
        <v>0</v>
      </c>
      <c r="AW5" s="203" t="n">
        <f aca="false">IF(ISERROR(SUM(O5,AI5)),"",(SUM(O5,AI5)))</f>
        <v>0</v>
      </c>
      <c r="AX5" s="204" t="n">
        <f aca="false">IF(ISERROR(SUM(U5,AU5)),"",(SUM(U5,AU5)))</f>
        <v>0</v>
      </c>
    </row>
    <row r="6" customFormat="false" ht="26.1" hidden="false" customHeight="true" outlineLevel="0" collapsed="false">
      <c r="A6" s="190" t="n">
        <v>2</v>
      </c>
      <c r="B6" s="191"/>
      <c r="C6" s="192"/>
      <c r="D6" s="193"/>
      <c r="E6" s="194"/>
      <c r="F6" s="194"/>
      <c r="G6" s="194"/>
      <c r="H6" s="195"/>
      <c r="I6" s="196" t="str">
        <f aca="false">IF(ISERROR(AVERAGE(D6:H6)*50%),"",AVERAGE(D6:H6)*50%)</f>
        <v/>
      </c>
      <c r="J6" s="197"/>
      <c r="K6" s="194"/>
      <c r="L6" s="194"/>
      <c r="M6" s="194"/>
      <c r="N6" s="195"/>
      <c r="O6" s="196" t="str">
        <f aca="false">IF(ISERROR(AVERAGE(J6:N6)*50%),"",AVERAGE(J6:N6)*50%)</f>
        <v/>
      </c>
      <c r="P6" s="197"/>
      <c r="Q6" s="194"/>
      <c r="R6" s="194"/>
      <c r="S6" s="194"/>
      <c r="T6" s="195"/>
      <c r="U6" s="198" t="str">
        <f aca="false">IF(ISERROR(AVERAGE(P6:T6)*50%),"",AVERAGE(P6:T6)*50%)</f>
        <v/>
      </c>
      <c r="V6" s="193"/>
      <c r="W6" s="194"/>
      <c r="X6" s="194"/>
      <c r="Y6" s="194"/>
      <c r="Z6" s="194"/>
      <c r="AA6" s="225"/>
      <c r="AB6" s="196" t="str">
        <f aca="false">IF(ISERROR(AVERAGE(V6:AA6)*50%),"",AVERAGE(V6:AA6)*50%)</f>
        <v/>
      </c>
      <c r="AC6" s="197"/>
      <c r="AD6" s="194"/>
      <c r="AE6" s="194"/>
      <c r="AF6" s="194"/>
      <c r="AG6" s="194"/>
      <c r="AH6" s="225"/>
      <c r="AI6" s="196" t="str">
        <f aca="false">IF(ISERROR(AVERAGE(AC6:AH6)*50%),"",AVERAGE(AC6:AH6)*50%)</f>
        <v/>
      </c>
      <c r="AJ6" s="197"/>
      <c r="AK6" s="194"/>
      <c r="AL6" s="194"/>
      <c r="AM6" s="194"/>
      <c r="AN6" s="194"/>
      <c r="AO6" s="194"/>
      <c r="AP6" s="194"/>
      <c r="AQ6" s="194"/>
      <c r="AR6" s="194"/>
      <c r="AS6" s="194"/>
      <c r="AT6" s="225"/>
      <c r="AU6" s="198" t="str">
        <f aca="false">IF(ISERROR(AVERAGE(AJ6:AT6)*50%),"",AVERAGE(AJ6:AT6)*50%)</f>
        <v/>
      </c>
      <c r="AV6" s="235" t="n">
        <f aca="false">IF(ISERROR(SUM(I6,AB6)),"",(SUM(I6,AB6)))</f>
        <v>0</v>
      </c>
      <c r="AW6" s="203" t="n">
        <f aca="false">IF(ISERROR(SUM(O6,AI6)),"",(SUM(O6,AI6)))</f>
        <v>0</v>
      </c>
      <c r="AX6" s="204" t="n">
        <f aca="false">IF(ISERROR(SUM(U6,AU6)),"",(SUM(U6,AU6)))</f>
        <v>0</v>
      </c>
    </row>
    <row r="7" customFormat="false" ht="26.1" hidden="false" customHeight="true" outlineLevel="0" collapsed="false">
      <c r="A7" s="190" t="n">
        <v>3</v>
      </c>
      <c r="B7" s="191"/>
      <c r="C7" s="192"/>
      <c r="D7" s="193"/>
      <c r="E7" s="194"/>
      <c r="F7" s="194"/>
      <c r="G7" s="194"/>
      <c r="H7" s="195"/>
      <c r="I7" s="196" t="str">
        <f aca="false">IF(ISERROR(AVERAGE(D7:H7)*50%),"",AVERAGE(D7:H7)*50%)</f>
        <v/>
      </c>
      <c r="J7" s="197"/>
      <c r="K7" s="194"/>
      <c r="L7" s="194"/>
      <c r="M7" s="194"/>
      <c r="N7" s="195"/>
      <c r="O7" s="196" t="str">
        <f aca="false">IF(ISERROR(AVERAGE(J7:N7)*50%),"",AVERAGE(J7:N7)*50%)</f>
        <v/>
      </c>
      <c r="P7" s="197"/>
      <c r="Q7" s="194"/>
      <c r="R7" s="194"/>
      <c r="S7" s="194"/>
      <c r="T7" s="195"/>
      <c r="U7" s="198" t="str">
        <f aca="false">IF(ISERROR(AVERAGE(P7:T7)*50%),"",AVERAGE(P7:T7)*50%)</f>
        <v/>
      </c>
      <c r="V7" s="193"/>
      <c r="W7" s="194"/>
      <c r="X7" s="194"/>
      <c r="Y7" s="194"/>
      <c r="Z7" s="194"/>
      <c r="AA7" s="225"/>
      <c r="AB7" s="196" t="str">
        <f aca="false">IF(ISERROR(AVERAGE(V7:AA7)*50%),"",AVERAGE(V7:AA7)*50%)</f>
        <v/>
      </c>
      <c r="AC7" s="197"/>
      <c r="AD7" s="194"/>
      <c r="AE7" s="194"/>
      <c r="AF7" s="194"/>
      <c r="AG7" s="194"/>
      <c r="AH7" s="225"/>
      <c r="AI7" s="196" t="str">
        <f aca="false">IF(ISERROR(AVERAGE(AC7:AH7)*50%),"",AVERAGE(AC7:AH7)*50%)</f>
        <v/>
      </c>
      <c r="AJ7" s="197"/>
      <c r="AK7" s="194"/>
      <c r="AL7" s="194"/>
      <c r="AM7" s="194"/>
      <c r="AN7" s="194"/>
      <c r="AO7" s="194"/>
      <c r="AP7" s="194"/>
      <c r="AQ7" s="194"/>
      <c r="AR7" s="194"/>
      <c r="AS7" s="194"/>
      <c r="AT7" s="225"/>
      <c r="AU7" s="198" t="str">
        <f aca="false">IF(ISERROR(AVERAGE(AJ7:AT7)*50%),"",AVERAGE(AJ7:AT7)*50%)</f>
        <v/>
      </c>
      <c r="AV7" s="235" t="n">
        <f aca="false">IF(ISERROR(SUM(I7,AB7)),"",(SUM(I7,AB7)))</f>
        <v>0</v>
      </c>
      <c r="AW7" s="203" t="n">
        <f aca="false">IF(ISERROR(SUM(O7,AI7)),"",(SUM(O7,AI7)))</f>
        <v>0</v>
      </c>
      <c r="AX7" s="204" t="n">
        <f aca="false">IF(ISERROR(SUM(U7,AU7)),"",(SUM(U7,AU7)))</f>
        <v>0</v>
      </c>
    </row>
    <row r="8" customFormat="false" ht="26.1" hidden="false" customHeight="true" outlineLevel="0" collapsed="false">
      <c r="A8" s="190" t="n">
        <v>4</v>
      </c>
      <c r="B8" s="191"/>
      <c r="C8" s="192"/>
      <c r="D8" s="193"/>
      <c r="E8" s="194"/>
      <c r="F8" s="194"/>
      <c r="G8" s="194"/>
      <c r="H8" s="195"/>
      <c r="I8" s="196" t="str">
        <f aca="false">IF(ISERROR(AVERAGE(D8:H8)*50%),"",AVERAGE(D8:H8)*50%)</f>
        <v/>
      </c>
      <c r="J8" s="197"/>
      <c r="K8" s="194"/>
      <c r="L8" s="194"/>
      <c r="M8" s="194"/>
      <c r="N8" s="195"/>
      <c r="O8" s="196" t="str">
        <f aca="false">IF(ISERROR(AVERAGE(J8:N8)*50%),"",AVERAGE(J8:N8)*50%)</f>
        <v/>
      </c>
      <c r="P8" s="197"/>
      <c r="Q8" s="194"/>
      <c r="R8" s="194"/>
      <c r="S8" s="194"/>
      <c r="T8" s="195"/>
      <c r="U8" s="198" t="str">
        <f aca="false">IF(ISERROR(AVERAGE(P8:T8)*50%),"",AVERAGE(P8:T8)*50%)</f>
        <v/>
      </c>
      <c r="V8" s="193"/>
      <c r="W8" s="194"/>
      <c r="X8" s="194"/>
      <c r="Y8" s="194"/>
      <c r="Z8" s="194"/>
      <c r="AA8" s="225"/>
      <c r="AB8" s="196" t="str">
        <f aca="false">IF(ISERROR(AVERAGE(V8:AA8)*50%),"",AVERAGE(V8:AA8)*50%)</f>
        <v/>
      </c>
      <c r="AC8" s="197"/>
      <c r="AD8" s="194"/>
      <c r="AE8" s="194"/>
      <c r="AF8" s="194"/>
      <c r="AG8" s="194"/>
      <c r="AH8" s="225"/>
      <c r="AI8" s="196" t="str">
        <f aca="false">IF(ISERROR(AVERAGE(AC8:AH8)*50%),"",AVERAGE(AC8:AH8)*50%)</f>
        <v/>
      </c>
      <c r="AJ8" s="197"/>
      <c r="AK8" s="194"/>
      <c r="AL8" s="194"/>
      <c r="AM8" s="194"/>
      <c r="AN8" s="194"/>
      <c r="AO8" s="194"/>
      <c r="AP8" s="194"/>
      <c r="AQ8" s="194"/>
      <c r="AR8" s="194"/>
      <c r="AS8" s="194"/>
      <c r="AT8" s="225"/>
      <c r="AU8" s="198" t="str">
        <f aca="false">IF(ISERROR(AVERAGE(AJ8:AT8)*50%),"",AVERAGE(AJ8:AT8)*50%)</f>
        <v/>
      </c>
      <c r="AV8" s="235" t="n">
        <f aca="false">IF(ISERROR(SUM(I8,AB8)),"",(SUM(I8,AB8)))</f>
        <v>0</v>
      </c>
      <c r="AW8" s="203" t="n">
        <f aca="false">IF(ISERROR(SUM(O8,AI8)),"",(SUM(O8,AI8)))</f>
        <v>0</v>
      </c>
      <c r="AX8" s="204" t="n">
        <f aca="false">IF(ISERROR(SUM(U8,AU8)),"",(SUM(U8,AU8)))</f>
        <v>0</v>
      </c>
    </row>
    <row r="9" customFormat="false" ht="26.1" hidden="false" customHeight="true" outlineLevel="0" collapsed="false">
      <c r="A9" s="190" t="n">
        <v>5</v>
      </c>
      <c r="B9" s="191"/>
      <c r="C9" s="192"/>
      <c r="D9" s="193"/>
      <c r="E9" s="194"/>
      <c r="F9" s="194"/>
      <c r="G9" s="194"/>
      <c r="H9" s="195"/>
      <c r="I9" s="196" t="str">
        <f aca="false">IF(ISERROR(AVERAGE(D9:H9)*50%),"",AVERAGE(D9:H9)*50%)</f>
        <v/>
      </c>
      <c r="J9" s="197"/>
      <c r="K9" s="194"/>
      <c r="L9" s="194"/>
      <c r="M9" s="194"/>
      <c r="N9" s="195"/>
      <c r="O9" s="196" t="str">
        <f aca="false">IF(ISERROR(AVERAGE(J9:N9)*50%),"",AVERAGE(J9:N9)*50%)</f>
        <v/>
      </c>
      <c r="P9" s="197"/>
      <c r="Q9" s="194"/>
      <c r="R9" s="194"/>
      <c r="S9" s="194"/>
      <c r="T9" s="195"/>
      <c r="U9" s="198" t="str">
        <f aca="false">IF(ISERROR(AVERAGE(P9:T9)*50%),"",AVERAGE(P9:T9)*50%)</f>
        <v/>
      </c>
      <c r="V9" s="193"/>
      <c r="W9" s="194"/>
      <c r="X9" s="194"/>
      <c r="Y9" s="194"/>
      <c r="Z9" s="194"/>
      <c r="AA9" s="225"/>
      <c r="AB9" s="196" t="str">
        <f aca="false">IF(ISERROR(AVERAGE(V9:AA9)*50%),"",AVERAGE(V9:AA9)*50%)</f>
        <v/>
      </c>
      <c r="AC9" s="197"/>
      <c r="AD9" s="194"/>
      <c r="AE9" s="194"/>
      <c r="AF9" s="194"/>
      <c r="AG9" s="194"/>
      <c r="AH9" s="225"/>
      <c r="AI9" s="196" t="str">
        <f aca="false">IF(ISERROR(AVERAGE(AC9:AH9)*50%),"",AVERAGE(AC9:AH9)*50%)</f>
        <v/>
      </c>
      <c r="AJ9" s="197"/>
      <c r="AK9" s="194"/>
      <c r="AL9" s="194"/>
      <c r="AM9" s="194"/>
      <c r="AN9" s="194"/>
      <c r="AO9" s="194"/>
      <c r="AP9" s="194"/>
      <c r="AQ9" s="194"/>
      <c r="AR9" s="194"/>
      <c r="AS9" s="194"/>
      <c r="AT9" s="225"/>
      <c r="AU9" s="198" t="str">
        <f aca="false">IF(ISERROR(AVERAGE(AJ9:AT9)*50%),"",AVERAGE(AJ9:AT9)*50%)</f>
        <v/>
      </c>
      <c r="AV9" s="235" t="n">
        <f aca="false">IF(ISERROR(SUM(I9,AB9)),"",(SUM(I9,AB9)))</f>
        <v>0</v>
      </c>
      <c r="AW9" s="203" t="n">
        <f aca="false">IF(ISERROR(SUM(O9,AI9)),"",(SUM(O9,AI9)))</f>
        <v>0</v>
      </c>
      <c r="AX9" s="204" t="n">
        <f aca="false">IF(ISERROR(SUM(U9,AU9)),"",(SUM(U9,AU9)))</f>
        <v>0</v>
      </c>
    </row>
    <row r="10" customFormat="false" ht="26.1" hidden="false" customHeight="true" outlineLevel="0" collapsed="false">
      <c r="A10" s="190" t="n">
        <v>6</v>
      </c>
      <c r="B10" s="191"/>
      <c r="C10" s="192"/>
      <c r="D10" s="193"/>
      <c r="E10" s="194"/>
      <c r="F10" s="194"/>
      <c r="G10" s="194"/>
      <c r="H10" s="195"/>
      <c r="I10" s="196" t="str">
        <f aca="false">IF(ISERROR(AVERAGE(D10:H10)*50%),"",AVERAGE(D10:H10)*50%)</f>
        <v/>
      </c>
      <c r="J10" s="197"/>
      <c r="K10" s="194"/>
      <c r="L10" s="194"/>
      <c r="M10" s="194"/>
      <c r="N10" s="195"/>
      <c r="O10" s="196" t="str">
        <f aca="false">IF(ISERROR(AVERAGE(J10:N10)*50%),"",AVERAGE(J10:N10)*50%)</f>
        <v/>
      </c>
      <c r="P10" s="197"/>
      <c r="Q10" s="194"/>
      <c r="R10" s="194"/>
      <c r="S10" s="194"/>
      <c r="T10" s="195"/>
      <c r="U10" s="198" t="str">
        <f aca="false">IF(ISERROR(AVERAGE(P10:T10)*50%),"",AVERAGE(P10:T10)*50%)</f>
        <v/>
      </c>
      <c r="V10" s="193"/>
      <c r="W10" s="194"/>
      <c r="X10" s="194"/>
      <c r="Y10" s="194"/>
      <c r="Z10" s="194"/>
      <c r="AA10" s="225"/>
      <c r="AB10" s="196" t="str">
        <f aca="false">IF(ISERROR(AVERAGE(V10:AA10)*50%),"",AVERAGE(V10:AA10)*50%)</f>
        <v/>
      </c>
      <c r="AC10" s="197"/>
      <c r="AD10" s="194"/>
      <c r="AE10" s="194"/>
      <c r="AF10" s="194"/>
      <c r="AG10" s="194"/>
      <c r="AH10" s="225"/>
      <c r="AI10" s="196" t="str">
        <f aca="false">IF(ISERROR(AVERAGE(AC10:AH10)*50%),"",AVERAGE(AC10:AH10)*50%)</f>
        <v/>
      </c>
      <c r="AJ10" s="197"/>
      <c r="AK10" s="194"/>
      <c r="AL10" s="194"/>
      <c r="AM10" s="194"/>
      <c r="AN10" s="194"/>
      <c r="AO10" s="194"/>
      <c r="AP10" s="194"/>
      <c r="AQ10" s="194"/>
      <c r="AR10" s="194"/>
      <c r="AS10" s="194"/>
      <c r="AT10" s="225"/>
      <c r="AU10" s="198" t="str">
        <f aca="false">IF(ISERROR(AVERAGE(AJ10:AT10)*50%),"",AVERAGE(AJ10:AT10)*50%)</f>
        <v/>
      </c>
      <c r="AV10" s="235" t="n">
        <f aca="false">IF(ISERROR(SUM(I10,AB10)),"",(SUM(I10,AB10)))</f>
        <v>0</v>
      </c>
      <c r="AW10" s="203" t="n">
        <f aca="false">IF(ISERROR(SUM(O10,AI10)),"",(SUM(O10,AI10)))</f>
        <v>0</v>
      </c>
      <c r="AX10" s="204" t="n">
        <f aca="false">IF(ISERROR(SUM(U10,AU10)),"",(SUM(U10,AU10)))</f>
        <v>0</v>
      </c>
    </row>
    <row r="11" customFormat="false" ht="26.1" hidden="false" customHeight="true" outlineLevel="0" collapsed="false">
      <c r="A11" s="190" t="n">
        <v>7</v>
      </c>
      <c r="B11" s="191"/>
      <c r="C11" s="192"/>
      <c r="D11" s="193"/>
      <c r="E11" s="194"/>
      <c r="F11" s="194"/>
      <c r="G11" s="194"/>
      <c r="H11" s="195"/>
      <c r="I11" s="196" t="str">
        <f aca="false">IF(ISERROR(AVERAGE(D11:H11)*50%),"",AVERAGE(D11:H11)*50%)</f>
        <v/>
      </c>
      <c r="J11" s="197"/>
      <c r="K11" s="194"/>
      <c r="L11" s="194"/>
      <c r="M11" s="194"/>
      <c r="N11" s="195"/>
      <c r="O11" s="196" t="str">
        <f aca="false">IF(ISERROR(AVERAGE(J11:N11)*50%),"",AVERAGE(J11:N11)*50%)</f>
        <v/>
      </c>
      <c r="P11" s="197"/>
      <c r="Q11" s="194"/>
      <c r="R11" s="194"/>
      <c r="S11" s="194"/>
      <c r="T11" s="195"/>
      <c r="U11" s="198" t="str">
        <f aca="false">IF(ISERROR(AVERAGE(P11:T11)*50%),"",AVERAGE(P11:T11)*50%)</f>
        <v/>
      </c>
      <c r="V11" s="193"/>
      <c r="W11" s="194"/>
      <c r="X11" s="194"/>
      <c r="Y11" s="194"/>
      <c r="Z11" s="194"/>
      <c r="AA11" s="225"/>
      <c r="AB11" s="196" t="str">
        <f aca="false">IF(ISERROR(AVERAGE(V11:AA11)*50%),"",AVERAGE(V11:AA11)*50%)</f>
        <v/>
      </c>
      <c r="AC11" s="197"/>
      <c r="AD11" s="194"/>
      <c r="AE11" s="194"/>
      <c r="AF11" s="194"/>
      <c r="AG11" s="194"/>
      <c r="AH11" s="225"/>
      <c r="AI11" s="196" t="str">
        <f aca="false">IF(ISERROR(AVERAGE(AC11:AH11)*50%),"",AVERAGE(AC11:AH11)*50%)</f>
        <v/>
      </c>
      <c r="AJ11" s="197"/>
      <c r="AK11" s="194"/>
      <c r="AL11" s="194"/>
      <c r="AM11" s="194"/>
      <c r="AN11" s="194"/>
      <c r="AO11" s="194"/>
      <c r="AP11" s="194"/>
      <c r="AQ11" s="194"/>
      <c r="AR11" s="194"/>
      <c r="AS11" s="194"/>
      <c r="AT11" s="225"/>
      <c r="AU11" s="198" t="str">
        <f aca="false">IF(ISERROR(AVERAGE(AJ11:AT11)*50%),"",AVERAGE(AJ11:AT11)*50%)</f>
        <v/>
      </c>
      <c r="AV11" s="235" t="n">
        <f aca="false">IF(ISERROR(SUM(I11,AB11)),"",(SUM(I11,AB11)))</f>
        <v>0</v>
      </c>
      <c r="AW11" s="203" t="n">
        <f aca="false">IF(ISERROR(SUM(O11,AI11)),"",(SUM(O11,AI11)))</f>
        <v>0</v>
      </c>
      <c r="AX11" s="204" t="n">
        <f aca="false">IF(ISERROR(SUM(U11,AU11)),"",(SUM(U11,AU11)))</f>
        <v>0</v>
      </c>
    </row>
    <row r="12" customFormat="false" ht="26.1" hidden="false" customHeight="true" outlineLevel="0" collapsed="false">
      <c r="A12" s="190" t="n">
        <v>8</v>
      </c>
      <c r="B12" s="191"/>
      <c r="C12" s="192"/>
      <c r="D12" s="193"/>
      <c r="E12" s="194"/>
      <c r="F12" s="194"/>
      <c r="G12" s="194"/>
      <c r="H12" s="195"/>
      <c r="I12" s="196" t="str">
        <f aca="false">IF(ISERROR(AVERAGE(D12:H12)*50%),"",AVERAGE(D12:H12)*50%)</f>
        <v/>
      </c>
      <c r="J12" s="197"/>
      <c r="K12" s="194"/>
      <c r="L12" s="194"/>
      <c r="M12" s="194"/>
      <c r="N12" s="195"/>
      <c r="O12" s="196" t="str">
        <f aca="false">IF(ISERROR(AVERAGE(J12:N12)*50%),"",AVERAGE(J12:N12)*50%)</f>
        <v/>
      </c>
      <c r="P12" s="197"/>
      <c r="Q12" s="194"/>
      <c r="R12" s="194"/>
      <c r="S12" s="194"/>
      <c r="T12" s="195"/>
      <c r="U12" s="198" t="str">
        <f aca="false">IF(ISERROR(AVERAGE(P12:T12)*50%),"",AVERAGE(P12:T12)*50%)</f>
        <v/>
      </c>
      <c r="V12" s="193"/>
      <c r="W12" s="194"/>
      <c r="X12" s="194"/>
      <c r="Y12" s="194"/>
      <c r="Z12" s="194"/>
      <c r="AA12" s="225"/>
      <c r="AB12" s="196" t="str">
        <f aca="false">IF(ISERROR(AVERAGE(V12:AA12)*50%),"",AVERAGE(V12:AA12)*50%)</f>
        <v/>
      </c>
      <c r="AC12" s="197"/>
      <c r="AD12" s="194"/>
      <c r="AE12" s="194"/>
      <c r="AF12" s="194"/>
      <c r="AG12" s="194"/>
      <c r="AH12" s="225"/>
      <c r="AI12" s="196" t="str">
        <f aca="false">IF(ISERROR(AVERAGE(AC12:AH12)*50%),"",AVERAGE(AC12:AH12)*50%)</f>
        <v/>
      </c>
      <c r="AJ12" s="197"/>
      <c r="AK12" s="194"/>
      <c r="AL12" s="194"/>
      <c r="AM12" s="194"/>
      <c r="AN12" s="194"/>
      <c r="AO12" s="194"/>
      <c r="AP12" s="194"/>
      <c r="AQ12" s="194"/>
      <c r="AR12" s="194"/>
      <c r="AS12" s="194"/>
      <c r="AT12" s="225"/>
      <c r="AU12" s="198" t="str">
        <f aca="false">IF(ISERROR(AVERAGE(AJ12:AT12)*50%),"",AVERAGE(AJ12:AT12)*50%)</f>
        <v/>
      </c>
      <c r="AV12" s="235" t="n">
        <f aca="false">IF(ISERROR(SUM(I12,AB12)),"",(SUM(I12,AB12)))</f>
        <v>0</v>
      </c>
      <c r="AW12" s="203" t="n">
        <f aca="false">IF(ISERROR(SUM(O12,AI12)),"",(SUM(O12,AI12)))</f>
        <v>0</v>
      </c>
      <c r="AX12" s="204" t="n">
        <f aca="false">IF(ISERROR(SUM(U12,AU12)),"",(SUM(U12,AU12)))</f>
        <v>0</v>
      </c>
    </row>
    <row r="13" customFormat="false" ht="26.1" hidden="false" customHeight="true" outlineLevel="0" collapsed="false">
      <c r="A13" s="190" t="n">
        <v>9</v>
      </c>
      <c r="B13" s="191"/>
      <c r="C13" s="192"/>
      <c r="D13" s="193"/>
      <c r="E13" s="194"/>
      <c r="F13" s="194"/>
      <c r="G13" s="194"/>
      <c r="H13" s="195"/>
      <c r="I13" s="196" t="str">
        <f aca="false">IF(ISERROR(AVERAGE(D13:H13)*50%),"",AVERAGE(D13:H13)*50%)</f>
        <v/>
      </c>
      <c r="J13" s="197"/>
      <c r="K13" s="194"/>
      <c r="L13" s="194"/>
      <c r="M13" s="194"/>
      <c r="N13" s="195"/>
      <c r="O13" s="196" t="str">
        <f aca="false">IF(ISERROR(AVERAGE(J13:N13)*50%),"",AVERAGE(J13:N13)*50%)</f>
        <v/>
      </c>
      <c r="P13" s="197"/>
      <c r="Q13" s="194"/>
      <c r="R13" s="194"/>
      <c r="S13" s="194"/>
      <c r="T13" s="195"/>
      <c r="U13" s="198" t="str">
        <f aca="false">IF(ISERROR(AVERAGE(P13:T13)*50%),"",AVERAGE(P13:T13)*50%)</f>
        <v/>
      </c>
      <c r="V13" s="193"/>
      <c r="W13" s="194"/>
      <c r="X13" s="194"/>
      <c r="Y13" s="194"/>
      <c r="Z13" s="194"/>
      <c r="AA13" s="225"/>
      <c r="AB13" s="196" t="str">
        <f aca="false">IF(ISERROR(AVERAGE(V13:AA13)*50%),"",AVERAGE(V13:AA13)*50%)</f>
        <v/>
      </c>
      <c r="AC13" s="197"/>
      <c r="AD13" s="194"/>
      <c r="AE13" s="194"/>
      <c r="AF13" s="194"/>
      <c r="AG13" s="194"/>
      <c r="AH13" s="225"/>
      <c r="AI13" s="196" t="str">
        <f aca="false">IF(ISERROR(AVERAGE(AC13:AH13)*50%),"",AVERAGE(AC13:AH13)*50%)</f>
        <v/>
      </c>
      <c r="AJ13" s="197"/>
      <c r="AK13" s="194"/>
      <c r="AL13" s="194"/>
      <c r="AM13" s="194"/>
      <c r="AN13" s="194"/>
      <c r="AO13" s="194"/>
      <c r="AP13" s="194"/>
      <c r="AQ13" s="194"/>
      <c r="AR13" s="194"/>
      <c r="AS13" s="194"/>
      <c r="AT13" s="225"/>
      <c r="AU13" s="198" t="str">
        <f aca="false">IF(ISERROR(AVERAGE(AJ13:AT13)*50%),"",AVERAGE(AJ13:AT13)*50%)</f>
        <v/>
      </c>
      <c r="AV13" s="235" t="n">
        <f aca="false">IF(ISERROR(SUM(I13,AB13)),"",(SUM(I13,AB13)))</f>
        <v>0</v>
      </c>
      <c r="AW13" s="203" t="n">
        <f aca="false">IF(ISERROR(SUM(O13,AI13)),"",(SUM(O13,AI13)))</f>
        <v>0</v>
      </c>
      <c r="AX13" s="204" t="n">
        <f aca="false">IF(ISERROR(SUM(U13,AU13)),"",(SUM(U13,AU13)))</f>
        <v>0</v>
      </c>
    </row>
    <row r="14" customFormat="false" ht="26.1" hidden="false" customHeight="true" outlineLevel="0" collapsed="false">
      <c r="A14" s="190" t="n">
        <v>10</v>
      </c>
      <c r="B14" s="191"/>
      <c r="C14" s="192"/>
      <c r="D14" s="193"/>
      <c r="E14" s="194"/>
      <c r="F14" s="194"/>
      <c r="G14" s="194"/>
      <c r="H14" s="195"/>
      <c r="I14" s="196" t="str">
        <f aca="false">IF(ISERROR(AVERAGE(D14:H14)*50%),"",AVERAGE(D14:H14)*50%)</f>
        <v/>
      </c>
      <c r="J14" s="197"/>
      <c r="K14" s="194"/>
      <c r="L14" s="194"/>
      <c r="M14" s="194"/>
      <c r="N14" s="195"/>
      <c r="O14" s="196" t="str">
        <f aca="false">IF(ISERROR(AVERAGE(J14:N14)*50%),"",AVERAGE(J14:N14)*50%)</f>
        <v/>
      </c>
      <c r="P14" s="197"/>
      <c r="Q14" s="194"/>
      <c r="R14" s="194"/>
      <c r="S14" s="194"/>
      <c r="T14" s="195"/>
      <c r="U14" s="198" t="str">
        <f aca="false">IF(ISERROR(AVERAGE(P14:T14)*50%),"",AVERAGE(P14:T14)*50%)</f>
        <v/>
      </c>
      <c r="V14" s="193"/>
      <c r="W14" s="194"/>
      <c r="X14" s="194"/>
      <c r="Y14" s="194"/>
      <c r="Z14" s="194"/>
      <c r="AA14" s="225"/>
      <c r="AB14" s="196" t="str">
        <f aca="false">IF(ISERROR(AVERAGE(V14:AA14)*50%),"",AVERAGE(V14:AA14)*50%)</f>
        <v/>
      </c>
      <c r="AC14" s="197"/>
      <c r="AD14" s="194"/>
      <c r="AE14" s="194"/>
      <c r="AF14" s="194"/>
      <c r="AG14" s="194"/>
      <c r="AH14" s="225"/>
      <c r="AI14" s="196" t="str">
        <f aca="false">IF(ISERROR(AVERAGE(AC14:AH14)*50%),"",AVERAGE(AC14:AH14)*50%)</f>
        <v/>
      </c>
      <c r="AJ14" s="197"/>
      <c r="AK14" s="194"/>
      <c r="AL14" s="194"/>
      <c r="AM14" s="194"/>
      <c r="AN14" s="194"/>
      <c r="AO14" s="194"/>
      <c r="AP14" s="194"/>
      <c r="AQ14" s="194"/>
      <c r="AR14" s="194"/>
      <c r="AS14" s="194"/>
      <c r="AT14" s="225"/>
      <c r="AU14" s="198" t="str">
        <f aca="false">IF(ISERROR(AVERAGE(AJ14:AT14)*50%),"",AVERAGE(AJ14:AT14)*50%)</f>
        <v/>
      </c>
      <c r="AV14" s="235" t="n">
        <f aca="false">IF(ISERROR(SUM(I14,AB14)),"",(SUM(I14,AB14)))</f>
        <v>0</v>
      </c>
      <c r="AW14" s="203" t="n">
        <f aca="false">IF(ISERROR(SUM(O14,AI14)),"",(SUM(O14,AI14)))</f>
        <v>0</v>
      </c>
      <c r="AX14" s="204" t="n">
        <f aca="false">IF(ISERROR(SUM(U14,AU14)),"",(SUM(U14,AU14)))</f>
        <v>0</v>
      </c>
    </row>
    <row r="15" customFormat="false" ht="26.1" hidden="false" customHeight="true" outlineLevel="0" collapsed="false">
      <c r="A15" s="190" t="n">
        <v>11</v>
      </c>
      <c r="B15" s="191"/>
      <c r="C15" s="192"/>
      <c r="D15" s="193"/>
      <c r="E15" s="194"/>
      <c r="F15" s="194"/>
      <c r="G15" s="194"/>
      <c r="H15" s="195"/>
      <c r="I15" s="196" t="str">
        <f aca="false">IF(ISERROR(AVERAGE(D15:H15)*50%),"",AVERAGE(D15:H15)*50%)</f>
        <v/>
      </c>
      <c r="J15" s="197"/>
      <c r="K15" s="194"/>
      <c r="L15" s="194"/>
      <c r="M15" s="194"/>
      <c r="N15" s="195"/>
      <c r="O15" s="196" t="str">
        <f aca="false">IF(ISERROR(AVERAGE(J15:N15)*50%),"",AVERAGE(J15:N15)*50%)</f>
        <v/>
      </c>
      <c r="P15" s="197"/>
      <c r="Q15" s="194"/>
      <c r="R15" s="194"/>
      <c r="S15" s="194"/>
      <c r="T15" s="195"/>
      <c r="U15" s="198" t="str">
        <f aca="false">IF(ISERROR(AVERAGE(P15:T15)*50%),"",AVERAGE(P15:T15)*50%)</f>
        <v/>
      </c>
      <c r="V15" s="193"/>
      <c r="W15" s="194"/>
      <c r="X15" s="194"/>
      <c r="Y15" s="194"/>
      <c r="Z15" s="194"/>
      <c r="AA15" s="225"/>
      <c r="AB15" s="196" t="str">
        <f aca="false">IF(ISERROR(AVERAGE(V15:AA15)*50%),"",AVERAGE(V15:AA15)*50%)</f>
        <v/>
      </c>
      <c r="AC15" s="197"/>
      <c r="AD15" s="194"/>
      <c r="AE15" s="194"/>
      <c r="AF15" s="194"/>
      <c r="AG15" s="194"/>
      <c r="AH15" s="225"/>
      <c r="AI15" s="196" t="str">
        <f aca="false">IF(ISERROR(AVERAGE(AC15:AH15)*50%),"",AVERAGE(AC15:AH15)*50%)</f>
        <v/>
      </c>
      <c r="AJ15" s="197"/>
      <c r="AK15" s="194"/>
      <c r="AL15" s="194"/>
      <c r="AM15" s="194"/>
      <c r="AN15" s="194"/>
      <c r="AO15" s="194"/>
      <c r="AP15" s="194"/>
      <c r="AQ15" s="194"/>
      <c r="AR15" s="194"/>
      <c r="AS15" s="194"/>
      <c r="AT15" s="225"/>
      <c r="AU15" s="198" t="str">
        <f aca="false">IF(ISERROR(AVERAGE(AJ15:AT15)*50%),"",AVERAGE(AJ15:AT15)*50%)</f>
        <v/>
      </c>
      <c r="AV15" s="235" t="n">
        <f aca="false">IF(ISERROR(SUM(I15,AB15)),"",(SUM(I15,AB15)))</f>
        <v>0</v>
      </c>
      <c r="AW15" s="203" t="n">
        <f aca="false">IF(ISERROR(SUM(O15,AI15)),"",(SUM(O15,AI15)))</f>
        <v>0</v>
      </c>
      <c r="AX15" s="204" t="n">
        <f aca="false">IF(ISERROR(SUM(U15,AU15)),"",(SUM(U15,AU15)))</f>
        <v>0</v>
      </c>
    </row>
    <row r="16" customFormat="false" ht="26.1" hidden="false" customHeight="true" outlineLevel="0" collapsed="false">
      <c r="A16" s="190" t="n">
        <v>12</v>
      </c>
      <c r="B16" s="191"/>
      <c r="C16" s="192"/>
      <c r="D16" s="193"/>
      <c r="E16" s="194"/>
      <c r="F16" s="194"/>
      <c r="G16" s="194"/>
      <c r="H16" s="195"/>
      <c r="I16" s="196" t="str">
        <f aca="false">IF(ISERROR(AVERAGE(D16:H16)*50%),"",AVERAGE(D16:H16)*50%)</f>
        <v/>
      </c>
      <c r="J16" s="197"/>
      <c r="K16" s="194"/>
      <c r="L16" s="194"/>
      <c r="M16" s="194"/>
      <c r="N16" s="195"/>
      <c r="O16" s="196" t="str">
        <f aca="false">IF(ISERROR(AVERAGE(J16:N16)*50%),"",AVERAGE(J16:N16)*50%)</f>
        <v/>
      </c>
      <c r="P16" s="197"/>
      <c r="Q16" s="194"/>
      <c r="R16" s="194"/>
      <c r="S16" s="194"/>
      <c r="T16" s="195"/>
      <c r="U16" s="198" t="str">
        <f aca="false">IF(ISERROR(AVERAGE(P16:T16)*50%),"",AVERAGE(P16:T16)*50%)</f>
        <v/>
      </c>
      <c r="V16" s="193"/>
      <c r="W16" s="194"/>
      <c r="X16" s="194"/>
      <c r="Y16" s="194"/>
      <c r="Z16" s="194"/>
      <c r="AA16" s="225"/>
      <c r="AB16" s="196" t="str">
        <f aca="false">IF(ISERROR(AVERAGE(V16:AA16)*50%),"",AVERAGE(V16:AA16)*50%)</f>
        <v/>
      </c>
      <c r="AC16" s="197"/>
      <c r="AD16" s="194"/>
      <c r="AE16" s="194"/>
      <c r="AF16" s="194"/>
      <c r="AG16" s="194"/>
      <c r="AH16" s="225"/>
      <c r="AI16" s="196" t="str">
        <f aca="false">IF(ISERROR(AVERAGE(AC16:AH16)*50%),"",AVERAGE(AC16:AH16)*50%)</f>
        <v/>
      </c>
      <c r="AJ16" s="197"/>
      <c r="AK16" s="194"/>
      <c r="AL16" s="194"/>
      <c r="AM16" s="194"/>
      <c r="AN16" s="194"/>
      <c r="AO16" s="194"/>
      <c r="AP16" s="194"/>
      <c r="AQ16" s="194"/>
      <c r="AR16" s="194"/>
      <c r="AS16" s="194"/>
      <c r="AT16" s="225"/>
      <c r="AU16" s="198" t="str">
        <f aca="false">IF(ISERROR(AVERAGE(AJ16:AT16)*50%),"",AVERAGE(AJ16:AT16)*50%)</f>
        <v/>
      </c>
      <c r="AV16" s="235" t="n">
        <f aca="false">IF(ISERROR(SUM(I16,AB16)),"",(SUM(I16,AB16)))</f>
        <v>0</v>
      </c>
      <c r="AW16" s="203" t="n">
        <f aca="false">IF(ISERROR(SUM(O16,AI16)),"",(SUM(O16,AI16)))</f>
        <v>0</v>
      </c>
      <c r="AX16" s="204" t="n">
        <f aca="false">IF(ISERROR(SUM(U16,AU16)),"",(SUM(U16,AU16)))</f>
        <v>0</v>
      </c>
    </row>
    <row r="17" customFormat="false" ht="26.1" hidden="false" customHeight="true" outlineLevel="0" collapsed="false">
      <c r="A17" s="190" t="n">
        <v>13</v>
      </c>
      <c r="B17" s="191"/>
      <c r="C17" s="192"/>
      <c r="D17" s="193"/>
      <c r="E17" s="194"/>
      <c r="F17" s="194"/>
      <c r="G17" s="194"/>
      <c r="H17" s="195"/>
      <c r="I17" s="196" t="str">
        <f aca="false">IF(ISERROR(AVERAGE(D17:H17)*50%),"",AVERAGE(D17:H17)*50%)</f>
        <v/>
      </c>
      <c r="J17" s="197"/>
      <c r="K17" s="194"/>
      <c r="L17" s="194"/>
      <c r="M17" s="194"/>
      <c r="N17" s="195"/>
      <c r="O17" s="196" t="str">
        <f aca="false">IF(ISERROR(AVERAGE(J17:N17)*50%),"",AVERAGE(J17:N17)*50%)</f>
        <v/>
      </c>
      <c r="P17" s="197"/>
      <c r="Q17" s="194"/>
      <c r="R17" s="194"/>
      <c r="S17" s="194"/>
      <c r="T17" s="195"/>
      <c r="U17" s="198" t="str">
        <f aca="false">IF(ISERROR(AVERAGE(P17:T17)*50%),"",AVERAGE(P17:T17)*50%)</f>
        <v/>
      </c>
      <c r="V17" s="193"/>
      <c r="W17" s="194"/>
      <c r="X17" s="194"/>
      <c r="Y17" s="194"/>
      <c r="Z17" s="194"/>
      <c r="AA17" s="225"/>
      <c r="AB17" s="196" t="str">
        <f aca="false">IF(ISERROR(AVERAGE(V17:AA17)*50%),"",AVERAGE(V17:AA17)*50%)</f>
        <v/>
      </c>
      <c r="AC17" s="197"/>
      <c r="AD17" s="194"/>
      <c r="AE17" s="194"/>
      <c r="AF17" s="194"/>
      <c r="AG17" s="194"/>
      <c r="AH17" s="225"/>
      <c r="AI17" s="196" t="str">
        <f aca="false">IF(ISERROR(AVERAGE(AC17:AH17)*50%),"",AVERAGE(AC17:AH17)*50%)</f>
        <v/>
      </c>
      <c r="AJ17" s="197"/>
      <c r="AK17" s="194"/>
      <c r="AL17" s="194"/>
      <c r="AM17" s="194"/>
      <c r="AN17" s="194"/>
      <c r="AO17" s="194"/>
      <c r="AP17" s="194"/>
      <c r="AQ17" s="194"/>
      <c r="AR17" s="194"/>
      <c r="AS17" s="194"/>
      <c r="AT17" s="225"/>
      <c r="AU17" s="198" t="str">
        <f aca="false">IF(ISERROR(AVERAGE(AJ17:AT17)*50%),"",AVERAGE(AJ17:AT17)*50%)</f>
        <v/>
      </c>
      <c r="AV17" s="235" t="n">
        <f aca="false">IF(ISERROR(SUM(I17,AB17)),"",(SUM(I17,AB17)))</f>
        <v>0</v>
      </c>
      <c r="AW17" s="203" t="n">
        <f aca="false">IF(ISERROR(SUM(O17,AI17)),"",(SUM(O17,AI17)))</f>
        <v>0</v>
      </c>
      <c r="AX17" s="204" t="n">
        <f aca="false">IF(ISERROR(SUM(U17,AU17)),"",(SUM(U17,AU17)))</f>
        <v>0</v>
      </c>
    </row>
    <row r="18" customFormat="false" ht="26.1" hidden="false" customHeight="true" outlineLevel="0" collapsed="false">
      <c r="A18" s="190" t="n">
        <v>14</v>
      </c>
      <c r="B18" s="191"/>
      <c r="C18" s="192"/>
      <c r="D18" s="193"/>
      <c r="E18" s="194"/>
      <c r="F18" s="194"/>
      <c r="G18" s="194"/>
      <c r="H18" s="195"/>
      <c r="I18" s="196" t="str">
        <f aca="false">IF(ISERROR(AVERAGE(D18:H18)*50%),"",AVERAGE(D18:H18)*50%)</f>
        <v/>
      </c>
      <c r="J18" s="197"/>
      <c r="K18" s="194"/>
      <c r="L18" s="194"/>
      <c r="M18" s="194"/>
      <c r="N18" s="195"/>
      <c r="O18" s="196" t="str">
        <f aca="false">IF(ISERROR(AVERAGE(J18:N18)*50%),"",AVERAGE(J18:N18)*50%)</f>
        <v/>
      </c>
      <c r="P18" s="197"/>
      <c r="Q18" s="194"/>
      <c r="R18" s="194"/>
      <c r="S18" s="194"/>
      <c r="T18" s="195"/>
      <c r="U18" s="198" t="str">
        <f aca="false">IF(ISERROR(AVERAGE(P18:T18)*50%),"",AVERAGE(P18:T18)*50%)</f>
        <v/>
      </c>
      <c r="V18" s="193"/>
      <c r="W18" s="194"/>
      <c r="X18" s="194"/>
      <c r="Y18" s="194"/>
      <c r="Z18" s="194"/>
      <c r="AA18" s="225"/>
      <c r="AB18" s="196" t="str">
        <f aca="false">IF(ISERROR(AVERAGE(V18:AA18)*50%),"",AVERAGE(V18:AA18)*50%)</f>
        <v/>
      </c>
      <c r="AC18" s="197"/>
      <c r="AD18" s="194"/>
      <c r="AE18" s="194"/>
      <c r="AF18" s="194"/>
      <c r="AG18" s="194"/>
      <c r="AH18" s="225"/>
      <c r="AI18" s="196" t="str">
        <f aca="false">IF(ISERROR(AVERAGE(AC18:AH18)*50%),"",AVERAGE(AC18:AH18)*50%)</f>
        <v/>
      </c>
      <c r="AJ18" s="197"/>
      <c r="AK18" s="194"/>
      <c r="AL18" s="194"/>
      <c r="AM18" s="194"/>
      <c r="AN18" s="194"/>
      <c r="AO18" s="194"/>
      <c r="AP18" s="194"/>
      <c r="AQ18" s="194"/>
      <c r="AR18" s="194"/>
      <c r="AS18" s="194"/>
      <c r="AT18" s="225"/>
      <c r="AU18" s="198" t="str">
        <f aca="false">IF(ISERROR(AVERAGE(AJ18:AT18)*50%),"",AVERAGE(AJ18:AT18)*50%)</f>
        <v/>
      </c>
      <c r="AV18" s="235" t="n">
        <f aca="false">IF(ISERROR(SUM(I18,AB18)),"",(SUM(I18,AB18)))</f>
        <v>0</v>
      </c>
      <c r="AW18" s="203" t="n">
        <f aca="false">IF(ISERROR(SUM(O18,AI18)),"",(SUM(O18,AI18)))</f>
        <v>0</v>
      </c>
      <c r="AX18" s="204" t="n">
        <f aca="false">IF(ISERROR(SUM(U18,AU18)),"",(SUM(U18,AU18)))</f>
        <v>0</v>
      </c>
    </row>
    <row r="19" customFormat="false" ht="26.1" hidden="false" customHeight="true" outlineLevel="0" collapsed="false">
      <c r="A19" s="190" t="n">
        <v>15</v>
      </c>
      <c r="B19" s="191"/>
      <c r="C19" s="192"/>
      <c r="D19" s="193"/>
      <c r="E19" s="194"/>
      <c r="F19" s="194"/>
      <c r="G19" s="194"/>
      <c r="H19" s="195"/>
      <c r="I19" s="196" t="str">
        <f aca="false">IF(ISERROR(AVERAGE(D19:H19)*50%),"",AVERAGE(D19:H19)*50%)</f>
        <v/>
      </c>
      <c r="J19" s="197"/>
      <c r="K19" s="194"/>
      <c r="L19" s="194"/>
      <c r="M19" s="194"/>
      <c r="N19" s="195"/>
      <c r="O19" s="196" t="str">
        <f aca="false">IF(ISERROR(AVERAGE(J19:N19)*50%),"",AVERAGE(J19:N19)*50%)</f>
        <v/>
      </c>
      <c r="P19" s="197"/>
      <c r="Q19" s="194"/>
      <c r="R19" s="194"/>
      <c r="S19" s="194"/>
      <c r="T19" s="195"/>
      <c r="U19" s="198" t="str">
        <f aca="false">IF(ISERROR(AVERAGE(P19:T19)*50%),"",AVERAGE(P19:T19)*50%)</f>
        <v/>
      </c>
      <c r="V19" s="193"/>
      <c r="W19" s="194"/>
      <c r="X19" s="194"/>
      <c r="Y19" s="194"/>
      <c r="Z19" s="194"/>
      <c r="AA19" s="225"/>
      <c r="AB19" s="196" t="str">
        <f aca="false">IF(ISERROR(AVERAGE(V19:AA19)*50%),"",AVERAGE(V19:AA19)*50%)</f>
        <v/>
      </c>
      <c r="AC19" s="197"/>
      <c r="AD19" s="194"/>
      <c r="AE19" s="194"/>
      <c r="AF19" s="194"/>
      <c r="AG19" s="194"/>
      <c r="AH19" s="225"/>
      <c r="AI19" s="196" t="str">
        <f aca="false">IF(ISERROR(AVERAGE(AC19:AH19)*50%),"",AVERAGE(AC19:AH19)*50%)</f>
        <v/>
      </c>
      <c r="AJ19" s="197"/>
      <c r="AK19" s="194"/>
      <c r="AL19" s="194"/>
      <c r="AM19" s="194"/>
      <c r="AN19" s="194"/>
      <c r="AO19" s="194"/>
      <c r="AP19" s="194"/>
      <c r="AQ19" s="194"/>
      <c r="AR19" s="194"/>
      <c r="AS19" s="194"/>
      <c r="AT19" s="225"/>
      <c r="AU19" s="198" t="str">
        <f aca="false">IF(ISERROR(AVERAGE(AJ19:AT19)*50%),"",AVERAGE(AJ19:AT19)*50%)</f>
        <v/>
      </c>
      <c r="AV19" s="235" t="n">
        <f aca="false">IF(ISERROR(SUM(I19,AB19)),"",(SUM(I19,AB19)))</f>
        <v>0</v>
      </c>
      <c r="AW19" s="203" t="n">
        <f aca="false">IF(ISERROR(SUM(O19,AI19)),"",(SUM(O19,AI19)))</f>
        <v>0</v>
      </c>
      <c r="AX19" s="204" t="n">
        <f aca="false">IF(ISERROR(SUM(U19,AU19)),"",(SUM(U19,AU19)))</f>
        <v>0</v>
      </c>
    </row>
    <row r="20" customFormat="false" ht="26.1" hidden="false" customHeight="true" outlineLevel="0" collapsed="false">
      <c r="A20" s="190" t="n">
        <v>16</v>
      </c>
      <c r="B20" s="191"/>
      <c r="C20" s="192"/>
      <c r="D20" s="193"/>
      <c r="E20" s="194"/>
      <c r="F20" s="194"/>
      <c r="G20" s="194"/>
      <c r="H20" s="195"/>
      <c r="I20" s="196" t="str">
        <f aca="false">IF(ISERROR(AVERAGE(D20:H20)*50%),"",AVERAGE(D20:H20)*50%)</f>
        <v/>
      </c>
      <c r="J20" s="197"/>
      <c r="K20" s="194"/>
      <c r="L20" s="194"/>
      <c r="M20" s="194"/>
      <c r="N20" s="195"/>
      <c r="O20" s="196" t="str">
        <f aca="false">IF(ISERROR(AVERAGE(J20:N20)*50%),"",AVERAGE(J20:N20)*50%)</f>
        <v/>
      </c>
      <c r="P20" s="197"/>
      <c r="Q20" s="194"/>
      <c r="R20" s="194"/>
      <c r="S20" s="194"/>
      <c r="T20" s="195"/>
      <c r="U20" s="198" t="str">
        <f aca="false">IF(ISERROR(AVERAGE(P20:T20)*50%),"",AVERAGE(P20:T20)*50%)</f>
        <v/>
      </c>
      <c r="V20" s="193"/>
      <c r="W20" s="194"/>
      <c r="X20" s="194"/>
      <c r="Y20" s="194"/>
      <c r="Z20" s="194"/>
      <c r="AA20" s="225"/>
      <c r="AB20" s="196" t="str">
        <f aca="false">IF(ISERROR(AVERAGE(V20:AA20)*50%),"",AVERAGE(V20:AA20)*50%)</f>
        <v/>
      </c>
      <c r="AC20" s="197"/>
      <c r="AD20" s="194"/>
      <c r="AE20" s="194"/>
      <c r="AF20" s="194"/>
      <c r="AG20" s="194"/>
      <c r="AH20" s="225"/>
      <c r="AI20" s="196" t="str">
        <f aca="false">IF(ISERROR(AVERAGE(AC20:AH20)*50%),"",AVERAGE(AC20:AH20)*50%)</f>
        <v/>
      </c>
      <c r="AJ20" s="197"/>
      <c r="AK20" s="194"/>
      <c r="AL20" s="194"/>
      <c r="AM20" s="194"/>
      <c r="AN20" s="194"/>
      <c r="AO20" s="194"/>
      <c r="AP20" s="194"/>
      <c r="AQ20" s="194"/>
      <c r="AR20" s="194"/>
      <c r="AS20" s="194"/>
      <c r="AT20" s="225"/>
      <c r="AU20" s="198" t="str">
        <f aca="false">IF(ISERROR(AVERAGE(AJ20:AT20)*50%),"",AVERAGE(AJ20:AT20)*50%)</f>
        <v/>
      </c>
      <c r="AV20" s="235" t="n">
        <f aca="false">IF(ISERROR(SUM(I20,AB20)),"",(SUM(I20,AB20)))</f>
        <v>0</v>
      </c>
      <c r="AW20" s="203" t="n">
        <f aca="false">IF(ISERROR(SUM(O20,AI20)),"",(SUM(O20,AI20)))</f>
        <v>0</v>
      </c>
      <c r="AX20" s="204" t="n">
        <f aca="false">IF(ISERROR(SUM(U20,AU20)),"",(SUM(U20,AU20)))</f>
        <v>0</v>
      </c>
    </row>
    <row r="21" customFormat="false" ht="26.1" hidden="false" customHeight="true" outlineLevel="0" collapsed="false">
      <c r="A21" s="190" t="n">
        <v>17</v>
      </c>
      <c r="B21" s="191"/>
      <c r="C21" s="192"/>
      <c r="D21" s="193"/>
      <c r="E21" s="194"/>
      <c r="F21" s="194"/>
      <c r="G21" s="194"/>
      <c r="H21" s="195"/>
      <c r="I21" s="196" t="str">
        <f aca="false">IF(ISERROR(AVERAGE(D21:H21)*50%),"",AVERAGE(D21:H21)*50%)</f>
        <v/>
      </c>
      <c r="J21" s="197"/>
      <c r="K21" s="194"/>
      <c r="L21" s="194"/>
      <c r="M21" s="194"/>
      <c r="N21" s="195"/>
      <c r="O21" s="196" t="str">
        <f aca="false">IF(ISERROR(AVERAGE(J21:N21)*50%),"",AVERAGE(J21:N21)*50%)</f>
        <v/>
      </c>
      <c r="P21" s="197"/>
      <c r="Q21" s="194"/>
      <c r="R21" s="194"/>
      <c r="S21" s="194"/>
      <c r="T21" s="195"/>
      <c r="U21" s="198" t="str">
        <f aca="false">IF(ISERROR(AVERAGE(P21:T21)*50%),"",AVERAGE(P21:T21)*50%)</f>
        <v/>
      </c>
      <c r="V21" s="193"/>
      <c r="W21" s="194"/>
      <c r="X21" s="194"/>
      <c r="Y21" s="194"/>
      <c r="Z21" s="194"/>
      <c r="AA21" s="225"/>
      <c r="AB21" s="196" t="str">
        <f aca="false">IF(ISERROR(AVERAGE(V21:AA21)*50%),"",AVERAGE(V21:AA21)*50%)</f>
        <v/>
      </c>
      <c r="AC21" s="197"/>
      <c r="AD21" s="194"/>
      <c r="AE21" s="194"/>
      <c r="AF21" s="194"/>
      <c r="AG21" s="194"/>
      <c r="AH21" s="225"/>
      <c r="AI21" s="196" t="str">
        <f aca="false">IF(ISERROR(AVERAGE(AC21:AH21)*50%),"",AVERAGE(AC21:AH21)*50%)</f>
        <v/>
      </c>
      <c r="AJ21" s="197"/>
      <c r="AK21" s="194"/>
      <c r="AL21" s="194"/>
      <c r="AM21" s="194"/>
      <c r="AN21" s="194"/>
      <c r="AO21" s="194"/>
      <c r="AP21" s="194"/>
      <c r="AQ21" s="194"/>
      <c r="AR21" s="194"/>
      <c r="AS21" s="194"/>
      <c r="AT21" s="225"/>
      <c r="AU21" s="198" t="str">
        <f aca="false">IF(ISERROR(AVERAGE(AJ21:AT21)*50%),"",AVERAGE(AJ21:AT21)*50%)</f>
        <v/>
      </c>
      <c r="AV21" s="235" t="n">
        <f aca="false">IF(ISERROR(SUM(I21,AB21)),"",(SUM(I21,AB21)))</f>
        <v>0</v>
      </c>
      <c r="AW21" s="203" t="n">
        <f aca="false">IF(ISERROR(SUM(O21,AI21)),"",(SUM(O21,AI21)))</f>
        <v>0</v>
      </c>
      <c r="AX21" s="204" t="n">
        <f aca="false">IF(ISERROR(SUM(U21,AU21)),"",(SUM(U21,AU21)))</f>
        <v>0</v>
      </c>
    </row>
    <row r="22" customFormat="false" ht="26.1" hidden="false" customHeight="true" outlineLevel="0" collapsed="false">
      <c r="A22" s="190" t="n">
        <v>18</v>
      </c>
      <c r="B22" s="191"/>
      <c r="C22" s="192"/>
      <c r="D22" s="193"/>
      <c r="E22" s="194"/>
      <c r="F22" s="194"/>
      <c r="G22" s="194"/>
      <c r="H22" s="195"/>
      <c r="I22" s="196" t="str">
        <f aca="false">IF(ISERROR(AVERAGE(D22:H22)*50%),"",AVERAGE(D22:H22)*50%)</f>
        <v/>
      </c>
      <c r="J22" s="197"/>
      <c r="K22" s="194"/>
      <c r="L22" s="194"/>
      <c r="M22" s="194"/>
      <c r="N22" s="195"/>
      <c r="O22" s="196" t="str">
        <f aca="false">IF(ISERROR(AVERAGE(J22:N22)*50%),"",AVERAGE(J22:N22)*50%)</f>
        <v/>
      </c>
      <c r="P22" s="197"/>
      <c r="Q22" s="194"/>
      <c r="R22" s="194"/>
      <c r="S22" s="194"/>
      <c r="T22" s="195"/>
      <c r="U22" s="198" t="str">
        <f aca="false">IF(ISERROR(AVERAGE(P22:T22)*50%),"",AVERAGE(P22:T22)*50%)</f>
        <v/>
      </c>
      <c r="V22" s="193"/>
      <c r="W22" s="194"/>
      <c r="X22" s="194"/>
      <c r="Y22" s="194"/>
      <c r="Z22" s="194"/>
      <c r="AA22" s="225"/>
      <c r="AB22" s="196" t="str">
        <f aca="false">IF(ISERROR(AVERAGE(V22:AA22)*50%),"",AVERAGE(V22:AA22)*50%)</f>
        <v/>
      </c>
      <c r="AC22" s="197"/>
      <c r="AD22" s="194"/>
      <c r="AE22" s="194"/>
      <c r="AF22" s="194"/>
      <c r="AG22" s="194"/>
      <c r="AH22" s="225"/>
      <c r="AI22" s="196" t="str">
        <f aca="false">IF(ISERROR(AVERAGE(AC22:AH22)*50%),"",AVERAGE(AC22:AH22)*50%)</f>
        <v/>
      </c>
      <c r="AJ22" s="197"/>
      <c r="AK22" s="194"/>
      <c r="AL22" s="194"/>
      <c r="AM22" s="194"/>
      <c r="AN22" s="194"/>
      <c r="AO22" s="194"/>
      <c r="AP22" s="194"/>
      <c r="AQ22" s="194"/>
      <c r="AR22" s="194"/>
      <c r="AS22" s="194"/>
      <c r="AT22" s="225"/>
      <c r="AU22" s="198" t="str">
        <f aca="false">IF(ISERROR(AVERAGE(AJ22:AT22)*50%),"",AVERAGE(AJ22:AT22)*50%)</f>
        <v/>
      </c>
      <c r="AV22" s="235" t="n">
        <f aca="false">IF(ISERROR(SUM(I22,AB22)),"",(SUM(I22,AB22)))</f>
        <v>0</v>
      </c>
      <c r="AW22" s="203" t="n">
        <f aca="false">IF(ISERROR(SUM(O22,AI22)),"",(SUM(O22,AI22)))</f>
        <v>0</v>
      </c>
      <c r="AX22" s="204" t="n">
        <f aca="false">IF(ISERROR(SUM(U22,AU22)),"",(SUM(U22,AU22)))</f>
        <v>0</v>
      </c>
    </row>
    <row r="23" customFormat="false" ht="26.1" hidden="false" customHeight="true" outlineLevel="0" collapsed="false">
      <c r="A23" s="190" t="n">
        <v>19</v>
      </c>
      <c r="B23" s="191"/>
      <c r="C23" s="192"/>
      <c r="D23" s="193"/>
      <c r="E23" s="194"/>
      <c r="F23" s="194"/>
      <c r="G23" s="194"/>
      <c r="H23" s="195"/>
      <c r="I23" s="196" t="str">
        <f aca="false">IF(ISERROR(AVERAGE(D23:H23)*50%),"",AVERAGE(D23:H23)*50%)</f>
        <v/>
      </c>
      <c r="J23" s="197"/>
      <c r="K23" s="194"/>
      <c r="L23" s="194"/>
      <c r="M23" s="194"/>
      <c r="N23" s="195"/>
      <c r="O23" s="196" t="str">
        <f aca="false">IF(ISERROR(AVERAGE(J23:N23)*50%),"",AVERAGE(J23:N23)*50%)</f>
        <v/>
      </c>
      <c r="P23" s="197"/>
      <c r="Q23" s="194"/>
      <c r="R23" s="194"/>
      <c r="S23" s="194"/>
      <c r="T23" s="195"/>
      <c r="U23" s="198" t="str">
        <f aca="false">IF(ISERROR(AVERAGE(P23:T23)*50%),"",AVERAGE(P23:T23)*50%)</f>
        <v/>
      </c>
      <c r="V23" s="193"/>
      <c r="W23" s="194"/>
      <c r="X23" s="194"/>
      <c r="Y23" s="194"/>
      <c r="Z23" s="194"/>
      <c r="AA23" s="225"/>
      <c r="AB23" s="196" t="str">
        <f aca="false">IF(ISERROR(AVERAGE(V23:AA23)*50%),"",AVERAGE(V23:AA23)*50%)</f>
        <v/>
      </c>
      <c r="AC23" s="197"/>
      <c r="AD23" s="194"/>
      <c r="AE23" s="194"/>
      <c r="AF23" s="194"/>
      <c r="AG23" s="194"/>
      <c r="AH23" s="225"/>
      <c r="AI23" s="196" t="str">
        <f aca="false">IF(ISERROR(AVERAGE(AC23:AH23)*50%),"",AVERAGE(AC23:AH23)*50%)</f>
        <v/>
      </c>
      <c r="AJ23" s="197"/>
      <c r="AK23" s="194"/>
      <c r="AL23" s="194"/>
      <c r="AM23" s="194"/>
      <c r="AN23" s="194"/>
      <c r="AO23" s="194"/>
      <c r="AP23" s="194"/>
      <c r="AQ23" s="194"/>
      <c r="AR23" s="194"/>
      <c r="AS23" s="194"/>
      <c r="AT23" s="225"/>
      <c r="AU23" s="198" t="str">
        <f aca="false">IF(ISERROR(AVERAGE(AJ23:AT23)*50%),"",AVERAGE(AJ23:AT23)*50%)</f>
        <v/>
      </c>
      <c r="AV23" s="235" t="n">
        <f aca="false">IF(ISERROR(SUM(I23,AB23)),"",(SUM(I23,AB23)))</f>
        <v>0</v>
      </c>
      <c r="AW23" s="203" t="n">
        <f aca="false">IF(ISERROR(SUM(O23,AI23)),"",(SUM(O23,AI23)))</f>
        <v>0</v>
      </c>
      <c r="AX23" s="204" t="n">
        <f aca="false">IF(ISERROR(SUM(U23,AU23)),"",(SUM(U23,AU23)))</f>
        <v>0</v>
      </c>
    </row>
    <row r="24" customFormat="false" ht="26.1" hidden="false" customHeight="true" outlineLevel="0" collapsed="false">
      <c r="A24" s="190" t="n">
        <v>20</v>
      </c>
      <c r="B24" s="191"/>
      <c r="C24" s="192"/>
      <c r="D24" s="193"/>
      <c r="E24" s="194"/>
      <c r="F24" s="194"/>
      <c r="G24" s="194"/>
      <c r="H24" s="195"/>
      <c r="I24" s="196" t="str">
        <f aca="false">IF(ISERROR(AVERAGE(D24:H24)*50%),"",AVERAGE(D24:H24)*50%)</f>
        <v/>
      </c>
      <c r="J24" s="197"/>
      <c r="K24" s="194"/>
      <c r="L24" s="194"/>
      <c r="M24" s="194"/>
      <c r="N24" s="195"/>
      <c r="O24" s="196" t="str">
        <f aca="false">IF(ISERROR(AVERAGE(J24:N24)*50%),"",AVERAGE(J24:N24)*50%)</f>
        <v/>
      </c>
      <c r="P24" s="197"/>
      <c r="Q24" s="194"/>
      <c r="R24" s="194"/>
      <c r="S24" s="194"/>
      <c r="T24" s="195"/>
      <c r="U24" s="198" t="str">
        <f aca="false">IF(ISERROR(AVERAGE(P24:T24)*50%),"",AVERAGE(P24:T24)*50%)</f>
        <v/>
      </c>
      <c r="V24" s="193"/>
      <c r="W24" s="194"/>
      <c r="X24" s="194"/>
      <c r="Y24" s="194"/>
      <c r="Z24" s="194"/>
      <c r="AA24" s="225"/>
      <c r="AB24" s="196" t="str">
        <f aca="false">IF(ISERROR(AVERAGE(V24:AA24)*50%),"",AVERAGE(V24:AA24)*50%)</f>
        <v/>
      </c>
      <c r="AC24" s="197"/>
      <c r="AD24" s="194"/>
      <c r="AE24" s="194"/>
      <c r="AF24" s="194"/>
      <c r="AG24" s="194"/>
      <c r="AH24" s="225"/>
      <c r="AI24" s="196" t="str">
        <f aca="false">IF(ISERROR(AVERAGE(AC24:AH24)*50%),"",AVERAGE(AC24:AH24)*50%)</f>
        <v/>
      </c>
      <c r="AJ24" s="197"/>
      <c r="AK24" s="194"/>
      <c r="AL24" s="194"/>
      <c r="AM24" s="194"/>
      <c r="AN24" s="194"/>
      <c r="AO24" s="194"/>
      <c r="AP24" s="194"/>
      <c r="AQ24" s="194"/>
      <c r="AR24" s="194"/>
      <c r="AS24" s="194"/>
      <c r="AT24" s="225"/>
      <c r="AU24" s="198" t="str">
        <f aca="false">IF(ISERROR(AVERAGE(AJ24:AT24)*50%),"",AVERAGE(AJ24:AT24)*50%)</f>
        <v/>
      </c>
      <c r="AV24" s="235" t="n">
        <f aca="false">IF(ISERROR(SUM(I24,AB24)),"",(SUM(I24,AB24)))</f>
        <v>0</v>
      </c>
      <c r="AW24" s="203" t="n">
        <f aca="false">IF(ISERROR(SUM(O24,AI24)),"",(SUM(O24,AI24)))</f>
        <v>0</v>
      </c>
      <c r="AX24" s="204" t="n">
        <f aca="false">IF(ISERROR(SUM(U24,AU24)),"",(SUM(U24,AU24)))</f>
        <v>0</v>
      </c>
    </row>
    <row r="25" customFormat="false" ht="26.1" hidden="false" customHeight="true" outlineLevel="0" collapsed="false">
      <c r="A25" s="190" t="n">
        <v>21</v>
      </c>
      <c r="B25" s="191"/>
      <c r="C25" s="192"/>
      <c r="D25" s="193"/>
      <c r="E25" s="194"/>
      <c r="F25" s="194"/>
      <c r="G25" s="194"/>
      <c r="H25" s="195"/>
      <c r="I25" s="196" t="str">
        <f aca="false">IF(ISERROR(AVERAGE(D25:H25)*50%),"",AVERAGE(D25:H25)*50%)</f>
        <v/>
      </c>
      <c r="J25" s="197"/>
      <c r="K25" s="194"/>
      <c r="L25" s="194"/>
      <c r="M25" s="194"/>
      <c r="N25" s="195"/>
      <c r="O25" s="196" t="str">
        <f aca="false">IF(ISERROR(AVERAGE(J25:N25)*50%),"",AVERAGE(J25:N25)*50%)</f>
        <v/>
      </c>
      <c r="P25" s="197"/>
      <c r="Q25" s="194"/>
      <c r="R25" s="194"/>
      <c r="S25" s="194"/>
      <c r="T25" s="195"/>
      <c r="U25" s="198" t="str">
        <f aca="false">IF(ISERROR(AVERAGE(P25:T25)*50%),"",AVERAGE(P25:T25)*50%)</f>
        <v/>
      </c>
      <c r="V25" s="193"/>
      <c r="W25" s="194"/>
      <c r="X25" s="194"/>
      <c r="Y25" s="194"/>
      <c r="Z25" s="194"/>
      <c r="AA25" s="225"/>
      <c r="AB25" s="196" t="str">
        <f aca="false">IF(ISERROR(AVERAGE(V25:AA25)*50%),"",AVERAGE(V25:AA25)*50%)</f>
        <v/>
      </c>
      <c r="AC25" s="197"/>
      <c r="AD25" s="194"/>
      <c r="AE25" s="194"/>
      <c r="AF25" s="194"/>
      <c r="AG25" s="194"/>
      <c r="AH25" s="225"/>
      <c r="AI25" s="196" t="str">
        <f aca="false">IF(ISERROR(AVERAGE(AC25:AH25)*50%),"",AVERAGE(AC25:AH25)*50%)</f>
        <v/>
      </c>
      <c r="AJ25" s="197"/>
      <c r="AK25" s="194"/>
      <c r="AL25" s="194"/>
      <c r="AM25" s="194"/>
      <c r="AN25" s="194"/>
      <c r="AO25" s="194"/>
      <c r="AP25" s="194"/>
      <c r="AQ25" s="194"/>
      <c r="AR25" s="194"/>
      <c r="AS25" s="194"/>
      <c r="AT25" s="225"/>
      <c r="AU25" s="198" t="str">
        <f aca="false">IF(ISERROR(AVERAGE(AJ25:AT25)*50%),"",AVERAGE(AJ25:AT25)*50%)</f>
        <v/>
      </c>
      <c r="AV25" s="235" t="n">
        <f aca="false">IF(ISERROR(SUM(I25,AB25)),"",(SUM(I25,AB25)))</f>
        <v>0</v>
      </c>
      <c r="AW25" s="203" t="n">
        <f aca="false">IF(ISERROR(SUM(O25,AI25)),"",(SUM(O25,AI25)))</f>
        <v>0</v>
      </c>
      <c r="AX25" s="204" t="n">
        <f aca="false">IF(ISERROR(SUM(U25,AU25)),"",(SUM(U25,AU25)))</f>
        <v>0</v>
      </c>
    </row>
    <row r="26" customFormat="false" ht="26.1" hidden="false" customHeight="true" outlineLevel="0" collapsed="false">
      <c r="A26" s="190" t="n">
        <v>22</v>
      </c>
      <c r="B26" s="191"/>
      <c r="C26" s="192"/>
      <c r="D26" s="193"/>
      <c r="E26" s="194"/>
      <c r="F26" s="194"/>
      <c r="G26" s="194"/>
      <c r="H26" s="195"/>
      <c r="I26" s="196" t="str">
        <f aca="false">IF(ISERROR(AVERAGE(D26:H26)*50%),"",AVERAGE(D26:H26)*50%)</f>
        <v/>
      </c>
      <c r="J26" s="197"/>
      <c r="K26" s="194"/>
      <c r="L26" s="194"/>
      <c r="M26" s="194"/>
      <c r="N26" s="195"/>
      <c r="O26" s="196" t="str">
        <f aca="false">IF(ISERROR(AVERAGE(J26:N26)*50%),"",AVERAGE(J26:N26)*50%)</f>
        <v/>
      </c>
      <c r="P26" s="197"/>
      <c r="Q26" s="194"/>
      <c r="R26" s="194"/>
      <c r="S26" s="194"/>
      <c r="T26" s="195"/>
      <c r="U26" s="198" t="str">
        <f aca="false">IF(ISERROR(AVERAGE(P26:T26)*50%),"",AVERAGE(P26:T26)*50%)</f>
        <v/>
      </c>
      <c r="V26" s="193"/>
      <c r="W26" s="194"/>
      <c r="X26" s="194"/>
      <c r="Y26" s="194"/>
      <c r="Z26" s="194"/>
      <c r="AA26" s="225"/>
      <c r="AB26" s="196" t="str">
        <f aca="false">IF(ISERROR(AVERAGE(V26:AA26)*50%),"",AVERAGE(V26:AA26)*50%)</f>
        <v/>
      </c>
      <c r="AC26" s="197"/>
      <c r="AD26" s="194"/>
      <c r="AE26" s="194"/>
      <c r="AF26" s="194"/>
      <c r="AG26" s="194"/>
      <c r="AH26" s="225"/>
      <c r="AI26" s="196" t="str">
        <f aca="false">IF(ISERROR(AVERAGE(AC26:AH26)*50%),"",AVERAGE(AC26:AH26)*50%)</f>
        <v/>
      </c>
      <c r="AJ26" s="197"/>
      <c r="AK26" s="194"/>
      <c r="AL26" s="194"/>
      <c r="AM26" s="194"/>
      <c r="AN26" s="194"/>
      <c r="AO26" s="194"/>
      <c r="AP26" s="194"/>
      <c r="AQ26" s="194"/>
      <c r="AR26" s="194"/>
      <c r="AS26" s="194"/>
      <c r="AT26" s="225"/>
      <c r="AU26" s="198" t="str">
        <f aca="false">IF(ISERROR(AVERAGE(AJ26:AT26)*50%),"",AVERAGE(AJ26:AT26)*50%)</f>
        <v/>
      </c>
      <c r="AV26" s="235" t="n">
        <f aca="false">IF(ISERROR(SUM(I26,AB26)),"",(SUM(I26,AB26)))</f>
        <v>0</v>
      </c>
      <c r="AW26" s="203" t="n">
        <f aca="false">IF(ISERROR(SUM(O26,AI26)),"",(SUM(O26,AI26)))</f>
        <v>0</v>
      </c>
      <c r="AX26" s="204" t="n">
        <f aca="false">IF(ISERROR(SUM(U26,AU26)),"",(SUM(U26,AU26)))</f>
        <v>0</v>
      </c>
    </row>
    <row r="27" customFormat="false" ht="26.1" hidden="false" customHeight="true" outlineLevel="0" collapsed="false">
      <c r="A27" s="190" t="n">
        <v>23</v>
      </c>
      <c r="B27" s="191"/>
      <c r="C27" s="192"/>
      <c r="D27" s="193"/>
      <c r="E27" s="194"/>
      <c r="F27" s="194"/>
      <c r="G27" s="194"/>
      <c r="H27" s="195"/>
      <c r="I27" s="196" t="str">
        <f aca="false">IF(ISERROR(AVERAGE(D27:H27)*50%),"",AVERAGE(D27:H27)*50%)</f>
        <v/>
      </c>
      <c r="J27" s="197"/>
      <c r="K27" s="194"/>
      <c r="L27" s="194"/>
      <c r="M27" s="194"/>
      <c r="N27" s="195"/>
      <c r="O27" s="196" t="str">
        <f aca="false">IF(ISERROR(AVERAGE(J27:N27)*50%),"",AVERAGE(J27:N27)*50%)</f>
        <v/>
      </c>
      <c r="P27" s="197"/>
      <c r="Q27" s="194"/>
      <c r="R27" s="194"/>
      <c r="S27" s="194"/>
      <c r="T27" s="195"/>
      <c r="U27" s="198" t="str">
        <f aca="false">IF(ISERROR(AVERAGE(P27:T27)*50%),"",AVERAGE(P27:T27)*50%)</f>
        <v/>
      </c>
      <c r="V27" s="193"/>
      <c r="W27" s="194"/>
      <c r="X27" s="194"/>
      <c r="Y27" s="194"/>
      <c r="Z27" s="194"/>
      <c r="AA27" s="225"/>
      <c r="AB27" s="196" t="str">
        <f aca="false">IF(ISERROR(AVERAGE(V27:AA27)*50%),"",AVERAGE(V27:AA27)*50%)</f>
        <v/>
      </c>
      <c r="AC27" s="197"/>
      <c r="AD27" s="194"/>
      <c r="AE27" s="194"/>
      <c r="AF27" s="194"/>
      <c r="AG27" s="194"/>
      <c r="AH27" s="225"/>
      <c r="AI27" s="196" t="str">
        <f aca="false">IF(ISERROR(AVERAGE(AC27:AH27)*50%),"",AVERAGE(AC27:AH27)*50%)</f>
        <v/>
      </c>
      <c r="AJ27" s="197"/>
      <c r="AK27" s="194"/>
      <c r="AL27" s="194"/>
      <c r="AM27" s="194"/>
      <c r="AN27" s="194"/>
      <c r="AO27" s="194"/>
      <c r="AP27" s="194"/>
      <c r="AQ27" s="194"/>
      <c r="AR27" s="194"/>
      <c r="AS27" s="194"/>
      <c r="AT27" s="225"/>
      <c r="AU27" s="198" t="str">
        <f aca="false">IF(ISERROR(AVERAGE(AJ27:AT27)*50%),"",AVERAGE(AJ27:AT27)*50%)</f>
        <v/>
      </c>
      <c r="AV27" s="235" t="n">
        <f aca="false">IF(ISERROR(SUM(I27,AB27)),"",(SUM(I27,AB27)))</f>
        <v>0</v>
      </c>
      <c r="AW27" s="203" t="n">
        <f aca="false">IF(ISERROR(SUM(O27,AI27)),"",(SUM(O27,AI27)))</f>
        <v>0</v>
      </c>
      <c r="AX27" s="204" t="n">
        <f aca="false">IF(ISERROR(SUM(U27,AU27)),"",(SUM(U27,AU27)))</f>
        <v>0</v>
      </c>
    </row>
    <row r="28" customFormat="false" ht="26.1" hidden="false" customHeight="true" outlineLevel="0" collapsed="false">
      <c r="A28" s="190" t="n">
        <v>24</v>
      </c>
      <c r="B28" s="191"/>
      <c r="C28" s="192"/>
      <c r="D28" s="193"/>
      <c r="E28" s="194"/>
      <c r="F28" s="194"/>
      <c r="G28" s="194"/>
      <c r="H28" s="195"/>
      <c r="I28" s="196" t="str">
        <f aca="false">IF(ISERROR(AVERAGE(D28:H28)*50%),"",AVERAGE(D28:H28)*50%)</f>
        <v/>
      </c>
      <c r="J28" s="197"/>
      <c r="K28" s="194"/>
      <c r="L28" s="194"/>
      <c r="M28" s="194"/>
      <c r="N28" s="195"/>
      <c r="O28" s="196" t="str">
        <f aca="false">IF(ISERROR(AVERAGE(J28:N28)*50%),"",AVERAGE(J28:N28)*50%)</f>
        <v/>
      </c>
      <c r="P28" s="197"/>
      <c r="Q28" s="194"/>
      <c r="R28" s="194"/>
      <c r="S28" s="194"/>
      <c r="T28" s="195"/>
      <c r="U28" s="198" t="str">
        <f aca="false">IF(ISERROR(AVERAGE(P28:T28)*50%),"",AVERAGE(P28:T28)*50%)</f>
        <v/>
      </c>
      <c r="V28" s="193"/>
      <c r="W28" s="194"/>
      <c r="X28" s="194"/>
      <c r="Y28" s="194"/>
      <c r="Z28" s="194"/>
      <c r="AA28" s="225"/>
      <c r="AB28" s="196" t="str">
        <f aca="false">IF(ISERROR(AVERAGE(V28:AA28)*50%),"",AVERAGE(V28:AA28)*50%)</f>
        <v/>
      </c>
      <c r="AC28" s="197"/>
      <c r="AD28" s="194"/>
      <c r="AE28" s="194"/>
      <c r="AF28" s="194"/>
      <c r="AG28" s="194"/>
      <c r="AH28" s="225"/>
      <c r="AI28" s="196" t="str">
        <f aca="false">IF(ISERROR(AVERAGE(AC28:AH28)*50%),"",AVERAGE(AC28:AH28)*50%)</f>
        <v/>
      </c>
      <c r="AJ28" s="197"/>
      <c r="AK28" s="194"/>
      <c r="AL28" s="194"/>
      <c r="AM28" s="194"/>
      <c r="AN28" s="194"/>
      <c r="AO28" s="194"/>
      <c r="AP28" s="194"/>
      <c r="AQ28" s="194"/>
      <c r="AR28" s="194"/>
      <c r="AS28" s="194"/>
      <c r="AT28" s="225"/>
      <c r="AU28" s="198" t="str">
        <f aca="false">IF(ISERROR(AVERAGE(AJ28:AT28)*50%),"",AVERAGE(AJ28:AT28)*50%)</f>
        <v/>
      </c>
      <c r="AV28" s="235" t="n">
        <f aca="false">IF(ISERROR(SUM(I28,AB28)),"",(SUM(I28,AB28)))</f>
        <v>0</v>
      </c>
      <c r="AW28" s="203" t="n">
        <f aca="false">IF(ISERROR(SUM(O28,AI28)),"",(SUM(O28,AI28)))</f>
        <v>0</v>
      </c>
      <c r="AX28" s="204" t="n">
        <f aca="false">IF(ISERROR(SUM(U28,AU28)),"",(SUM(U28,AU28)))</f>
        <v>0</v>
      </c>
    </row>
    <row r="29" customFormat="false" ht="26.1" hidden="false" customHeight="true" outlineLevel="0" collapsed="false">
      <c r="A29" s="190" t="n">
        <v>25</v>
      </c>
      <c r="B29" s="191"/>
      <c r="C29" s="192"/>
      <c r="D29" s="193"/>
      <c r="E29" s="194"/>
      <c r="F29" s="194"/>
      <c r="G29" s="194"/>
      <c r="H29" s="195"/>
      <c r="I29" s="196" t="str">
        <f aca="false">IF(ISERROR(AVERAGE(D29:H29)*50%),"",AVERAGE(D29:H29)*50%)</f>
        <v/>
      </c>
      <c r="J29" s="197"/>
      <c r="K29" s="194"/>
      <c r="L29" s="194"/>
      <c r="M29" s="194"/>
      <c r="N29" s="195"/>
      <c r="O29" s="196" t="str">
        <f aca="false">IF(ISERROR(AVERAGE(J29:N29)*50%),"",AVERAGE(J29:N29)*50%)</f>
        <v/>
      </c>
      <c r="P29" s="197"/>
      <c r="Q29" s="194"/>
      <c r="R29" s="194"/>
      <c r="S29" s="194"/>
      <c r="T29" s="195"/>
      <c r="U29" s="198" t="str">
        <f aca="false">IF(ISERROR(AVERAGE(P29:T29)*50%),"",AVERAGE(P29:T29)*50%)</f>
        <v/>
      </c>
      <c r="V29" s="193"/>
      <c r="W29" s="194"/>
      <c r="X29" s="194"/>
      <c r="Y29" s="194"/>
      <c r="Z29" s="194"/>
      <c r="AA29" s="225"/>
      <c r="AB29" s="196" t="str">
        <f aca="false">IF(ISERROR(AVERAGE(V29:AA29)*50%),"",AVERAGE(V29:AA29)*50%)</f>
        <v/>
      </c>
      <c r="AC29" s="197"/>
      <c r="AD29" s="194"/>
      <c r="AE29" s="194"/>
      <c r="AF29" s="194"/>
      <c r="AG29" s="194"/>
      <c r="AH29" s="225"/>
      <c r="AI29" s="196" t="str">
        <f aca="false">IF(ISERROR(AVERAGE(AC29:AH29)*50%),"",AVERAGE(AC29:AH29)*50%)</f>
        <v/>
      </c>
      <c r="AJ29" s="197"/>
      <c r="AK29" s="194"/>
      <c r="AL29" s="194"/>
      <c r="AM29" s="194"/>
      <c r="AN29" s="194"/>
      <c r="AO29" s="194"/>
      <c r="AP29" s="194"/>
      <c r="AQ29" s="194"/>
      <c r="AR29" s="194"/>
      <c r="AS29" s="194"/>
      <c r="AT29" s="225"/>
      <c r="AU29" s="198" t="str">
        <f aca="false">IF(ISERROR(AVERAGE(AJ29:AT29)*50%),"",AVERAGE(AJ29:AT29)*50%)</f>
        <v/>
      </c>
      <c r="AV29" s="235" t="n">
        <f aca="false">IF(ISERROR(SUM(I29,AB29)),"",(SUM(I29,AB29)))</f>
        <v>0</v>
      </c>
      <c r="AW29" s="203" t="n">
        <f aca="false">IF(ISERROR(SUM(O29,AI29)),"",(SUM(O29,AI29)))</f>
        <v>0</v>
      </c>
      <c r="AX29" s="204" t="n">
        <f aca="false">IF(ISERROR(SUM(U29,AU29)),"",(SUM(U29,AU29)))</f>
        <v>0</v>
      </c>
    </row>
    <row r="30" customFormat="false" ht="26.1" hidden="false" customHeight="true" outlineLevel="0" collapsed="false">
      <c r="A30" s="190" t="n">
        <v>26</v>
      </c>
      <c r="B30" s="191"/>
      <c r="C30" s="192"/>
      <c r="D30" s="193"/>
      <c r="E30" s="194"/>
      <c r="F30" s="194"/>
      <c r="G30" s="194"/>
      <c r="H30" s="195"/>
      <c r="I30" s="196" t="str">
        <f aca="false">IF(ISERROR(AVERAGE(D30:H30)*50%),"",AVERAGE(D30:H30)*50%)</f>
        <v/>
      </c>
      <c r="J30" s="197"/>
      <c r="K30" s="194"/>
      <c r="L30" s="194"/>
      <c r="M30" s="194"/>
      <c r="N30" s="195"/>
      <c r="O30" s="196" t="str">
        <f aca="false">IF(ISERROR(AVERAGE(J30:N30)*50%),"",AVERAGE(J30:N30)*50%)</f>
        <v/>
      </c>
      <c r="P30" s="197"/>
      <c r="Q30" s="194"/>
      <c r="R30" s="194"/>
      <c r="S30" s="194"/>
      <c r="T30" s="195"/>
      <c r="U30" s="198" t="str">
        <f aca="false">IF(ISERROR(AVERAGE(P30:T30)*50%),"",AVERAGE(P30:T30)*50%)</f>
        <v/>
      </c>
      <c r="V30" s="193"/>
      <c r="W30" s="194"/>
      <c r="X30" s="194"/>
      <c r="Y30" s="194"/>
      <c r="Z30" s="194"/>
      <c r="AA30" s="225"/>
      <c r="AB30" s="196" t="str">
        <f aca="false">IF(ISERROR(AVERAGE(V30:AA30)*50%),"",AVERAGE(V30:AA30)*50%)</f>
        <v/>
      </c>
      <c r="AC30" s="197"/>
      <c r="AD30" s="194"/>
      <c r="AE30" s="194"/>
      <c r="AF30" s="194"/>
      <c r="AG30" s="194"/>
      <c r="AH30" s="225"/>
      <c r="AI30" s="196" t="str">
        <f aca="false">IF(ISERROR(AVERAGE(AC30:AH30)*50%),"",AVERAGE(AC30:AH30)*50%)</f>
        <v/>
      </c>
      <c r="AJ30" s="197"/>
      <c r="AK30" s="194"/>
      <c r="AL30" s="194"/>
      <c r="AM30" s="194"/>
      <c r="AN30" s="194"/>
      <c r="AO30" s="194"/>
      <c r="AP30" s="194"/>
      <c r="AQ30" s="194"/>
      <c r="AR30" s="194"/>
      <c r="AS30" s="194"/>
      <c r="AT30" s="225"/>
      <c r="AU30" s="198" t="str">
        <f aca="false">IF(ISERROR(AVERAGE(AJ30:AT30)*50%),"",AVERAGE(AJ30:AT30)*50%)</f>
        <v/>
      </c>
      <c r="AV30" s="235" t="n">
        <f aca="false">IF(ISERROR(SUM(I30,AB30)),"",(SUM(I30,AB30)))</f>
        <v>0</v>
      </c>
      <c r="AW30" s="203" t="n">
        <f aca="false">IF(ISERROR(SUM(O30,AI30)),"",(SUM(O30,AI30)))</f>
        <v>0</v>
      </c>
      <c r="AX30" s="204" t="n">
        <f aca="false">IF(ISERROR(SUM(U30,AU30)),"",(SUM(U30,AU30)))</f>
        <v>0</v>
      </c>
    </row>
    <row r="31" customFormat="false" ht="26.1" hidden="false" customHeight="true" outlineLevel="0" collapsed="false">
      <c r="A31" s="190" t="n">
        <v>27</v>
      </c>
      <c r="B31" s="191"/>
      <c r="C31" s="192"/>
      <c r="D31" s="193"/>
      <c r="E31" s="194"/>
      <c r="F31" s="194"/>
      <c r="G31" s="194"/>
      <c r="H31" s="195"/>
      <c r="I31" s="196" t="str">
        <f aca="false">IF(ISERROR(AVERAGE(D31:H31)*50%),"",AVERAGE(D31:H31)*50%)</f>
        <v/>
      </c>
      <c r="J31" s="197"/>
      <c r="K31" s="194"/>
      <c r="L31" s="194"/>
      <c r="M31" s="194"/>
      <c r="N31" s="195"/>
      <c r="O31" s="196" t="str">
        <f aca="false">IF(ISERROR(AVERAGE(J31:N31)*50%),"",AVERAGE(J31:N31)*50%)</f>
        <v/>
      </c>
      <c r="P31" s="197"/>
      <c r="Q31" s="194"/>
      <c r="R31" s="194"/>
      <c r="S31" s="194"/>
      <c r="T31" s="195"/>
      <c r="U31" s="198" t="str">
        <f aca="false">IF(ISERROR(AVERAGE(P31:T31)*50%),"",AVERAGE(P31:T31)*50%)</f>
        <v/>
      </c>
      <c r="V31" s="193"/>
      <c r="W31" s="194"/>
      <c r="X31" s="194"/>
      <c r="Y31" s="194"/>
      <c r="Z31" s="194"/>
      <c r="AA31" s="225"/>
      <c r="AB31" s="196" t="str">
        <f aca="false">IF(ISERROR(AVERAGE(V31:AA31)*50%),"",AVERAGE(V31:AA31)*50%)</f>
        <v/>
      </c>
      <c r="AC31" s="197"/>
      <c r="AD31" s="194"/>
      <c r="AE31" s="194"/>
      <c r="AF31" s="194"/>
      <c r="AG31" s="194"/>
      <c r="AH31" s="225"/>
      <c r="AI31" s="196" t="str">
        <f aca="false">IF(ISERROR(AVERAGE(AC31:AH31)*50%),"",AVERAGE(AC31:AH31)*50%)</f>
        <v/>
      </c>
      <c r="AJ31" s="197"/>
      <c r="AK31" s="194"/>
      <c r="AL31" s="194"/>
      <c r="AM31" s="194"/>
      <c r="AN31" s="194"/>
      <c r="AO31" s="194"/>
      <c r="AP31" s="194"/>
      <c r="AQ31" s="194"/>
      <c r="AR31" s="194"/>
      <c r="AS31" s="194"/>
      <c r="AT31" s="225"/>
      <c r="AU31" s="198" t="str">
        <f aca="false">IF(ISERROR(AVERAGE(AJ31:AT31)*50%),"",AVERAGE(AJ31:AT31)*50%)</f>
        <v/>
      </c>
      <c r="AV31" s="235" t="n">
        <f aca="false">IF(ISERROR(SUM(I31,AB31)),"",(SUM(I31,AB31)))</f>
        <v>0</v>
      </c>
      <c r="AW31" s="203" t="n">
        <f aca="false">IF(ISERROR(SUM(O31,AI31)),"",(SUM(O31,AI31)))</f>
        <v>0</v>
      </c>
      <c r="AX31" s="204" t="n">
        <f aca="false">IF(ISERROR(SUM(U31,AU31)),"",(SUM(U31,AU31)))</f>
        <v>0</v>
      </c>
    </row>
    <row r="32" customFormat="false" ht="26.1" hidden="false" customHeight="true" outlineLevel="0" collapsed="false">
      <c r="A32" s="190" t="n">
        <v>28</v>
      </c>
      <c r="B32" s="191"/>
      <c r="C32" s="192"/>
      <c r="D32" s="193"/>
      <c r="E32" s="194"/>
      <c r="F32" s="194"/>
      <c r="G32" s="194"/>
      <c r="H32" s="195"/>
      <c r="I32" s="196" t="str">
        <f aca="false">IF(ISERROR(AVERAGE(D32:H32)*50%),"",AVERAGE(D32:H32)*50%)</f>
        <v/>
      </c>
      <c r="J32" s="197"/>
      <c r="K32" s="194"/>
      <c r="L32" s="194"/>
      <c r="M32" s="194"/>
      <c r="N32" s="195"/>
      <c r="O32" s="196" t="str">
        <f aca="false">IF(ISERROR(AVERAGE(J32:N32)*50%),"",AVERAGE(J32:N32)*50%)</f>
        <v/>
      </c>
      <c r="P32" s="197"/>
      <c r="Q32" s="194"/>
      <c r="R32" s="194"/>
      <c r="S32" s="194"/>
      <c r="T32" s="195"/>
      <c r="U32" s="198" t="str">
        <f aca="false">IF(ISERROR(AVERAGE(P32:T32)*50%),"",AVERAGE(P32:T32)*50%)</f>
        <v/>
      </c>
      <c r="V32" s="193"/>
      <c r="W32" s="194"/>
      <c r="X32" s="194"/>
      <c r="Y32" s="194"/>
      <c r="Z32" s="194"/>
      <c r="AA32" s="225"/>
      <c r="AB32" s="196" t="str">
        <f aca="false">IF(ISERROR(AVERAGE(V32:AA32)*50%),"",AVERAGE(V32:AA32)*50%)</f>
        <v/>
      </c>
      <c r="AC32" s="197"/>
      <c r="AD32" s="194"/>
      <c r="AE32" s="194"/>
      <c r="AF32" s="194"/>
      <c r="AG32" s="194"/>
      <c r="AH32" s="225"/>
      <c r="AI32" s="196" t="str">
        <f aca="false">IF(ISERROR(AVERAGE(AC32:AH32)*50%),"",AVERAGE(AC32:AH32)*50%)</f>
        <v/>
      </c>
      <c r="AJ32" s="197"/>
      <c r="AK32" s="194"/>
      <c r="AL32" s="194"/>
      <c r="AM32" s="194"/>
      <c r="AN32" s="194"/>
      <c r="AO32" s="194"/>
      <c r="AP32" s="194"/>
      <c r="AQ32" s="194"/>
      <c r="AR32" s="194"/>
      <c r="AS32" s="194"/>
      <c r="AT32" s="225"/>
      <c r="AU32" s="198" t="str">
        <f aca="false">IF(ISERROR(AVERAGE(AJ32:AT32)*50%),"",AVERAGE(AJ32:AT32)*50%)</f>
        <v/>
      </c>
      <c r="AV32" s="235" t="n">
        <f aca="false">IF(ISERROR(SUM(I32,AB32)),"",(SUM(I32,AB32)))</f>
        <v>0</v>
      </c>
      <c r="AW32" s="203" t="n">
        <f aca="false">IF(ISERROR(SUM(O32,AI32)),"",(SUM(O32,AI32)))</f>
        <v>0</v>
      </c>
      <c r="AX32" s="204" t="n">
        <f aca="false">IF(ISERROR(SUM(U32,AU32)),"",(SUM(U32,AU32)))</f>
        <v>0</v>
      </c>
    </row>
    <row r="33" customFormat="false" ht="26.1" hidden="false" customHeight="true" outlineLevel="0" collapsed="false">
      <c r="A33" s="190" t="n">
        <v>29</v>
      </c>
      <c r="B33" s="191"/>
      <c r="C33" s="192"/>
      <c r="D33" s="193"/>
      <c r="E33" s="194"/>
      <c r="F33" s="194"/>
      <c r="G33" s="194"/>
      <c r="H33" s="195"/>
      <c r="I33" s="196" t="str">
        <f aca="false">IF(ISERROR(AVERAGE(D33:H33)*50%),"",AVERAGE(D33:H33)*50%)</f>
        <v/>
      </c>
      <c r="J33" s="197"/>
      <c r="K33" s="194"/>
      <c r="L33" s="194"/>
      <c r="M33" s="194"/>
      <c r="N33" s="195"/>
      <c r="O33" s="196" t="str">
        <f aca="false">IF(ISERROR(AVERAGE(J33:N33)*50%),"",AVERAGE(J33:N33)*50%)</f>
        <v/>
      </c>
      <c r="P33" s="197"/>
      <c r="Q33" s="194"/>
      <c r="R33" s="194"/>
      <c r="S33" s="194"/>
      <c r="T33" s="195"/>
      <c r="U33" s="198" t="str">
        <f aca="false">IF(ISERROR(AVERAGE(P33:T33)*50%),"",AVERAGE(P33:T33)*50%)</f>
        <v/>
      </c>
      <c r="V33" s="193"/>
      <c r="W33" s="194"/>
      <c r="X33" s="194"/>
      <c r="Y33" s="194"/>
      <c r="Z33" s="194"/>
      <c r="AA33" s="225"/>
      <c r="AB33" s="196" t="str">
        <f aca="false">IF(ISERROR(AVERAGE(V33:AA33)*50%),"",AVERAGE(V33:AA33)*50%)</f>
        <v/>
      </c>
      <c r="AC33" s="197"/>
      <c r="AD33" s="194"/>
      <c r="AE33" s="194"/>
      <c r="AF33" s="194"/>
      <c r="AG33" s="194"/>
      <c r="AH33" s="225"/>
      <c r="AI33" s="196" t="str">
        <f aca="false">IF(ISERROR(AVERAGE(AC33:AH33)*50%),"",AVERAGE(AC33:AH33)*50%)</f>
        <v/>
      </c>
      <c r="AJ33" s="197"/>
      <c r="AK33" s="194"/>
      <c r="AL33" s="194"/>
      <c r="AM33" s="194"/>
      <c r="AN33" s="194"/>
      <c r="AO33" s="194"/>
      <c r="AP33" s="194"/>
      <c r="AQ33" s="194"/>
      <c r="AR33" s="194"/>
      <c r="AS33" s="194"/>
      <c r="AT33" s="225"/>
      <c r="AU33" s="198" t="str">
        <f aca="false">IF(ISERROR(AVERAGE(AJ33:AT33)*50%),"",AVERAGE(AJ33:AT33)*50%)</f>
        <v/>
      </c>
      <c r="AV33" s="235" t="n">
        <f aca="false">IF(ISERROR(SUM(I33,AB33)),"",(SUM(I33,AB33)))</f>
        <v>0</v>
      </c>
      <c r="AW33" s="203" t="n">
        <f aca="false">IF(ISERROR(SUM(O33,AI33)),"",(SUM(O33,AI33)))</f>
        <v>0</v>
      </c>
      <c r="AX33" s="204" t="n">
        <f aca="false">IF(ISERROR(SUM(U33,AU33)),"",(SUM(U33,AU33)))</f>
        <v>0</v>
      </c>
    </row>
    <row r="34" customFormat="false" ht="26.1" hidden="false" customHeight="true" outlineLevel="0" collapsed="false">
      <c r="A34" s="205" t="n">
        <v>30</v>
      </c>
      <c r="B34" s="206"/>
      <c r="C34" s="207"/>
      <c r="D34" s="208"/>
      <c r="E34" s="209"/>
      <c r="F34" s="209"/>
      <c r="G34" s="209"/>
      <c r="H34" s="210"/>
      <c r="I34" s="211" t="str">
        <f aca="false">IF(ISERROR(AVERAGE(D34:H34)*50%),"",AVERAGE(D34:H34)*50%)</f>
        <v/>
      </c>
      <c r="J34" s="212"/>
      <c r="K34" s="209"/>
      <c r="L34" s="209"/>
      <c r="M34" s="209"/>
      <c r="N34" s="210"/>
      <c r="O34" s="211" t="str">
        <f aca="false">IF(ISERROR(AVERAGE(J34:N34)*50%),"",AVERAGE(J34:N34)*50%)</f>
        <v/>
      </c>
      <c r="P34" s="212"/>
      <c r="Q34" s="209"/>
      <c r="R34" s="209"/>
      <c r="S34" s="209"/>
      <c r="T34" s="210"/>
      <c r="U34" s="213" t="str">
        <f aca="false">IF(ISERROR(AVERAGE(P34:T34)*50%),"",AVERAGE(P34:T34)*50%)</f>
        <v/>
      </c>
      <c r="V34" s="208"/>
      <c r="W34" s="209"/>
      <c r="X34" s="209"/>
      <c r="Y34" s="209"/>
      <c r="Z34" s="209"/>
      <c r="AA34" s="237"/>
      <c r="AB34" s="211" t="str">
        <f aca="false">IF(ISERROR(AVERAGE(V34:AA34)*50%),"",AVERAGE(V34:AA34)*50%)</f>
        <v/>
      </c>
      <c r="AC34" s="212"/>
      <c r="AD34" s="209"/>
      <c r="AE34" s="209"/>
      <c r="AF34" s="209"/>
      <c r="AG34" s="209"/>
      <c r="AH34" s="237"/>
      <c r="AI34" s="211" t="str">
        <f aca="false">IF(ISERROR(AVERAGE(AC34:AH34)*50%),"",AVERAGE(AC34:AH34)*50%)</f>
        <v/>
      </c>
      <c r="AJ34" s="212"/>
      <c r="AK34" s="209"/>
      <c r="AL34" s="209"/>
      <c r="AM34" s="209"/>
      <c r="AN34" s="209"/>
      <c r="AO34" s="209"/>
      <c r="AP34" s="209"/>
      <c r="AQ34" s="209"/>
      <c r="AR34" s="209"/>
      <c r="AS34" s="209"/>
      <c r="AT34" s="237"/>
      <c r="AU34" s="213" t="str">
        <f aca="false">IF(ISERROR(AVERAGE(AJ34:AT34)*50%),"",AVERAGE(AJ34:AT34)*50%)</f>
        <v/>
      </c>
      <c r="AV34" s="233" t="n">
        <f aca="false">IF(ISERROR(SUM(I34,AB34)),"",(SUM(I34,AB34)))</f>
        <v>0</v>
      </c>
      <c r="AW34" s="218" t="n">
        <f aca="false">IF(ISERROR(SUM(O34,AI34)),"",(SUM(O34,AI34)))</f>
        <v>0</v>
      </c>
      <c r="AX34" s="219" t="n">
        <f aca="false">IF(ISERROR(SUM(U34,AU34)),"",(SUM(U34,AU34)))</f>
        <v>0</v>
      </c>
    </row>
    <row r="35" customFormat="false" ht="16.5" hidden="false" customHeight="false" outlineLevel="0" collapsed="false"/>
    <row r="36" customFormat="false" ht="15.75" hidden="false" customHeight="true" outlineLevel="0" collapsed="false">
      <c r="A36" s="229" t="s">
        <v>284</v>
      </c>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row>
  </sheetData>
  <mergeCells count="11">
    <mergeCell ref="A1:AX1"/>
    <mergeCell ref="A2:AX2"/>
    <mergeCell ref="A3:A4"/>
    <mergeCell ref="B3:B4"/>
    <mergeCell ref="C3:C4"/>
    <mergeCell ref="D3:U3"/>
    <mergeCell ref="V3:AU3"/>
    <mergeCell ref="AV3:AV4"/>
    <mergeCell ref="AW3:AW4"/>
    <mergeCell ref="AX3:AX4"/>
    <mergeCell ref="A36:AX36"/>
  </mergeCells>
  <hyperlinks>
    <hyperlink ref="A36" r:id="rId2" display="www.imamhatipliyim.com"/>
  </hyperlinks>
  <printOptions headings="false" gridLines="false" gridLinesSet="true" horizontalCentered="true" verticalCentered="true"/>
  <pageMargins left="0.118055555555556" right="0.118055555555556"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G16"/>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4" min="2" style="1" width="3.7"/>
    <col collapsed="false" customWidth="true" hidden="false" outlineLevel="0" max="5" min="5" style="1" width="43.7"/>
    <col collapsed="false" customWidth="true" hidden="false" outlineLevel="0" max="6" min="6" style="1" width="40.7"/>
    <col collapsed="false" customWidth="true" hidden="false" outlineLevel="0" max="8" min="7" style="1" width="17.7"/>
    <col collapsed="false" customWidth="true" hidden="false" outlineLevel="0" max="10" min="9" style="1" width="45.7"/>
    <col collapsed="false" customWidth="false" hidden="false" outlineLevel="0" max="257" min="11" style="1" width="9.14"/>
  </cols>
  <sheetData>
    <row r="1" s="18" customFormat="true" ht="17.1" hidden="false" customHeight="true" outlineLevel="0" collapsed="false">
      <c r="A1" s="3" t="s">
        <v>49</v>
      </c>
      <c r="B1" s="3"/>
      <c r="C1" s="3"/>
      <c r="D1" s="3"/>
      <c r="E1" s="3"/>
      <c r="F1" s="3"/>
      <c r="G1" s="3"/>
      <c r="H1" s="3"/>
      <c r="I1" s="3"/>
      <c r="J1" s="3"/>
      <c r="K1" s="17"/>
    </row>
    <row r="2" s="19" customFormat="true" ht="17.1" hidden="false" customHeight="true" outlineLevel="0" collapsed="false">
      <c r="A2" s="4" t="s">
        <v>50</v>
      </c>
      <c r="B2" s="4"/>
      <c r="C2" s="4"/>
      <c r="D2" s="4"/>
      <c r="E2" s="4"/>
      <c r="F2" s="4"/>
      <c r="G2" s="4"/>
      <c r="H2" s="4"/>
      <c r="I2" s="4"/>
      <c r="J2" s="4"/>
      <c r="K2" s="18"/>
      <c r="L2" s="18"/>
      <c r="M2" s="18"/>
      <c r="N2" s="18"/>
      <c r="O2" s="18"/>
      <c r="P2" s="18"/>
      <c r="Q2" s="18"/>
      <c r="R2" s="18"/>
      <c r="S2" s="18"/>
      <c r="T2" s="18"/>
      <c r="U2" s="18"/>
      <c r="V2" s="18"/>
      <c r="W2" s="18"/>
      <c r="X2" s="18"/>
      <c r="Y2" s="18"/>
      <c r="Z2" s="18"/>
      <c r="AA2" s="18"/>
      <c r="AB2" s="18"/>
      <c r="AC2" s="18"/>
      <c r="AD2" s="18"/>
      <c r="AE2" s="18"/>
      <c r="AF2" s="18"/>
      <c r="AG2" s="18"/>
    </row>
    <row r="3" s="20" customFormat="true" ht="36" hidden="false" customHeight="true" outlineLevel="0" collapsed="false">
      <c r="A3" s="7" t="s">
        <v>51</v>
      </c>
      <c r="B3" s="6" t="s">
        <v>3</v>
      </c>
      <c r="C3" s="6" t="s">
        <v>4</v>
      </c>
      <c r="D3" s="6" t="s">
        <v>5</v>
      </c>
      <c r="E3" s="7" t="s">
        <v>6</v>
      </c>
      <c r="F3" s="7" t="s">
        <v>7</v>
      </c>
      <c r="G3" s="7" t="s">
        <v>8</v>
      </c>
      <c r="H3" s="7" t="s">
        <v>9</v>
      </c>
      <c r="I3" s="7" t="s">
        <v>10</v>
      </c>
      <c r="J3" s="7" t="s">
        <v>11</v>
      </c>
    </row>
    <row r="4" customFormat="false" ht="45" hidden="false" customHeight="true" outlineLevel="0" collapsed="false">
      <c r="A4" s="5" t="s">
        <v>52</v>
      </c>
      <c r="B4" s="6" t="s">
        <v>12</v>
      </c>
      <c r="C4" s="9" t="n">
        <v>3</v>
      </c>
      <c r="D4" s="9" t="n">
        <v>4</v>
      </c>
      <c r="E4" s="10" t="s">
        <v>13</v>
      </c>
      <c r="F4" s="11" t="s">
        <v>14</v>
      </c>
      <c r="G4" s="12" t="s">
        <v>53</v>
      </c>
      <c r="H4" s="12" t="s">
        <v>54</v>
      </c>
      <c r="I4" s="11" t="s">
        <v>17</v>
      </c>
      <c r="J4" s="11" t="s">
        <v>18</v>
      </c>
    </row>
    <row r="5" customFormat="false" ht="45" hidden="false" customHeight="true" outlineLevel="0" collapsed="false">
      <c r="A5" s="5"/>
      <c r="B5" s="6"/>
      <c r="C5" s="9" t="n">
        <v>4</v>
      </c>
      <c r="D5" s="9" t="n">
        <v>4</v>
      </c>
      <c r="E5" s="10"/>
      <c r="F5" s="11" t="s">
        <v>19</v>
      </c>
      <c r="G5" s="12"/>
      <c r="H5" s="12"/>
      <c r="I5" s="11"/>
      <c r="J5" s="11"/>
    </row>
    <row r="6" customFormat="false" ht="45" hidden="false" customHeight="true" outlineLevel="0" collapsed="false">
      <c r="A6" s="5"/>
      <c r="B6" s="6" t="s">
        <v>20</v>
      </c>
      <c r="C6" s="12" t="n">
        <v>1</v>
      </c>
      <c r="D6" s="9" t="n">
        <v>4</v>
      </c>
      <c r="E6" s="10"/>
      <c r="F6" s="11" t="s">
        <v>21</v>
      </c>
      <c r="G6" s="12" t="s">
        <v>53</v>
      </c>
      <c r="H6" s="12" t="s">
        <v>54</v>
      </c>
      <c r="I6" s="11"/>
      <c r="J6" s="11"/>
    </row>
    <row r="7" customFormat="false" ht="45" hidden="false" customHeight="true" outlineLevel="0" collapsed="false">
      <c r="A7" s="5"/>
      <c r="B7" s="6"/>
      <c r="C7" s="12" t="n">
        <v>2</v>
      </c>
      <c r="D7" s="9" t="n">
        <v>4</v>
      </c>
      <c r="E7" s="10"/>
      <c r="F7" s="11" t="s">
        <v>55</v>
      </c>
      <c r="G7" s="12"/>
      <c r="H7" s="12"/>
      <c r="I7" s="11"/>
      <c r="J7" s="11"/>
    </row>
    <row r="8" customFormat="false" ht="45" hidden="false" customHeight="true" outlineLevel="0" collapsed="false">
      <c r="A8" s="5"/>
      <c r="B8" s="6"/>
      <c r="C8" s="12" t="n">
        <v>3</v>
      </c>
      <c r="D8" s="9" t="n">
        <v>4</v>
      </c>
      <c r="E8" s="10"/>
      <c r="F8" s="11" t="s">
        <v>56</v>
      </c>
      <c r="G8" s="12"/>
      <c r="H8" s="12"/>
      <c r="I8" s="11"/>
      <c r="J8" s="11"/>
    </row>
    <row r="9" s="14" customFormat="true" ht="45" hidden="false" customHeight="true" outlineLevel="0" collapsed="false">
      <c r="A9" s="5"/>
      <c r="B9" s="6"/>
      <c r="C9" s="12" t="n">
        <v>4</v>
      </c>
      <c r="D9" s="9" t="n">
        <v>4</v>
      </c>
      <c r="E9" s="10"/>
      <c r="F9" s="10" t="s">
        <v>57</v>
      </c>
      <c r="G9" s="12"/>
      <c r="H9" s="12"/>
      <c r="I9" s="13" t="s">
        <v>26</v>
      </c>
      <c r="J9" s="13" t="s">
        <v>58</v>
      </c>
    </row>
    <row r="10" customFormat="false" ht="45" hidden="false" customHeight="true" outlineLevel="0" collapsed="false">
      <c r="A10" s="5"/>
      <c r="B10" s="5" t="s">
        <v>28</v>
      </c>
      <c r="C10" s="12" t="n">
        <v>1</v>
      </c>
      <c r="D10" s="9" t="n">
        <v>4</v>
      </c>
      <c r="E10" s="10"/>
      <c r="F10" s="11" t="s">
        <v>59</v>
      </c>
      <c r="G10" s="12"/>
      <c r="H10" s="12"/>
      <c r="I10" s="13"/>
      <c r="J10" s="13"/>
    </row>
    <row r="11" customFormat="false" ht="45" hidden="false" customHeight="true" outlineLevel="0" collapsed="false">
      <c r="A11" s="5" t="s">
        <v>60</v>
      </c>
      <c r="B11" s="5"/>
      <c r="C11" s="12" t="n">
        <v>2</v>
      </c>
      <c r="D11" s="9" t="n">
        <v>4</v>
      </c>
      <c r="E11" s="10" t="s">
        <v>30</v>
      </c>
      <c r="F11" s="11" t="s">
        <v>61</v>
      </c>
      <c r="G11" s="12" t="s">
        <v>32</v>
      </c>
      <c r="H11" s="12" t="s">
        <v>54</v>
      </c>
      <c r="I11" s="13"/>
      <c r="J11" s="13"/>
    </row>
    <row r="12" customFormat="false" ht="45" hidden="false" customHeight="true" outlineLevel="0" collapsed="false">
      <c r="A12" s="5"/>
      <c r="B12" s="5"/>
      <c r="C12" s="12" t="n">
        <v>3</v>
      </c>
      <c r="D12" s="9" t="n">
        <v>4</v>
      </c>
      <c r="E12" s="10"/>
      <c r="F12" s="11" t="s">
        <v>62</v>
      </c>
      <c r="G12" s="12"/>
      <c r="H12" s="12"/>
      <c r="I12" s="13"/>
      <c r="J12" s="13"/>
    </row>
    <row r="13" customFormat="false" ht="45" hidden="false" customHeight="true" outlineLevel="0" collapsed="false">
      <c r="A13" s="5"/>
      <c r="B13" s="5"/>
      <c r="C13" s="12" t="n">
        <v>4</v>
      </c>
      <c r="D13" s="9" t="n">
        <v>4</v>
      </c>
      <c r="E13" s="10"/>
      <c r="F13" s="11" t="s">
        <v>63</v>
      </c>
      <c r="G13" s="12"/>
      <c r="H13" s="12"/>
      <c r="I13" s="13"/>
      <c r="J13" s="13"/>
    </row>
    <row r="14" customFormat="false" ht="45" hidden="false" customHeight="true" outlineLevel="0" collapsed="false">
      <c r="A14" s="5"/>
      <c r="B14" s="5" t="s">
        <v>36</v>
      </c>
      <c r="C14" s="12" t="n">
        <v>1</v>
      </c>
      <c r="D14" s="9" t="n">
        <v>4</v>
      </c>
      <c r="E14" s="10"/>
      <c r="F14" s="11" t="s">
        <v>37</v>
      </c>
      <c r="G14" s="12"/>
      <c r="H14" s="12"/>
      <c r="I14" s="13"/>
      <c r="J14" s="13"/>
    </row>
    <row r="15" customFormat="false" ht="45" hidden="false" customHeight="true" outlineLevel="0" collapsed="false">
      <c r="A15" s="5" t="s">
        <v>64</v>
      </c>
      <c r="B15" s="5"/>
      <c r="C15" s="12" t="n">
        <v>2</v>
      </c>
      <c r="D15" s="9" t="n">
        <v>4</v>
      </c>
      <c r="E15" s="10" t="s">
        <v>38</v>
      </c>
      <c r="F15" s="11" t="s">
        <v>39</v>
      </c>
      <c r="G15" s="12" t="s">
        <v>53</v>
      </c>
      <c r="H15" s="12" t="s">
        <v>54</v>
      </c>
      <c r="I15" s="13"/>
      <c r="J15" s="13"/>
    </row>
    <row r="16" customFormat="false" ht="45" hidden="false" customHeight="true" outlineLevel="0" collapsed="false">
      <c r="A16" s="5"/>
      <c r="B16" s="5"/>
      <c r="C16" s="12" t="n">
        <v>3</v>
      </c>
      <c r="D16" s="9" t="n">
        <v>4</v>
      </c>
      <c r="E16" s="10"/>
      <c r="F16" s="11" t="s">
        <v>65</v>
      </c>
      <c r="G16" s="12"/>
      <c r="H16" s="12"/>
      <c r="I16" s="13"/>
      <c r="J16" s="13"/>
    </row>
    <row r="17" customFormat="false" ht="45" hidden="false" customHeight="true" outlineLevel="0" collapsed="false">
      <c r="A17" s="5"/>
      <c r="B17" s="5"/>
      <c r="C17" s="12" t="n">
        <v>4</v>
      </c>
      <c r="D17" s="9" t="n">
        <v>4</v>
      </c>
      <c r="E17" s="10"/>
      <c r="F17" s="11" t="s">
        <v>66</v>
      </c>
      <c r="G17" s="12" t="s">
        <v>53</v>
      </c>
      <c r="H17" s="11" t="s">
        <v>54</v>
      </c>
      <c r="I17" s="13" t="s">
        <v>42</v>
      </c>
      <c r="J17" s="13"/>
    </row>
    <row r="18" customFormat="false" ht="45" hidden="false" customHeight="true" outlineLevel="0" collapsed="false">
      <c r="A18" s="5"/>
      <c r="B18" s="5"/>
      <c r="C18" s="12" t="n">
        <v>5</v>
      </c>
      <c r="D18" s="9" t="n">
        <v>4</v>
      </c>
      <c r="E18" s="10"/>
      <c r="F18" s="11" t="s">
        <v>43</v>
      </c>
      <c r="G18" s="12"/>
      <c r="H18" s="11"/>
      <c r="I18" s="13"/>
      <c r="J18" s="13"/>
    </row>
    <row r="19" customFormat="false" ht="45" hidden="false" customHeight="true" outlineLevel="0" collapsed="false">
      <c r="A19" s="5"/>
      <c r="B19" s="6" t="s">
        <v>44</v>
      </c>
      <c r="C19" s="12" t="n">
        <v>1</v>
      </c>
      <c r="D19" s="9" t="n">
        <v>4</v>
      </c>
      <c r="E19" s="10"/>
      <c r="F19" s="11" t="s">
        <v>67</v>
      </c>
      <c r="G19" s="12"/>
      <c r="H19" s="11"/>
      <c r="I19" s="13"/>
      <c r="J19" s="13"/>
    </row>
    <row r="20" customFormat="false" ht="45" hidden="false" customHeight="true" outlineLevel="0" collapsed="false">
      <c r="A20" s="5"/>
      <c r="B20" s="6"/>
      <c r="C20" s="12" t="n">
        <v>2</v>
      </c>
      <c r="D20" s="9" t="n">
        <v>4</v>
      </c>
      <c r="E20" s="10" t="s">
        <v>46</v>
      </c>
      <c r="F20" s="11" t="s">
        <v>68</v>
      </c>
      <c r="G20" s="12"/>
      <c r="H20" s="11"/>
      <c r="I20" s="13"/>
      <c r="J20" s="13"/>
    </row>
    <row r="21" customFormat="false" ht="45" hidden="false" customHeight="true" outlineLevel="0" collapsed="false">
      <c r="A21" s="5"/>
      <c r="B21" s="6"/>
      <c r="C21" s="12" t="n">
        <v>3</v>
      </c>
      <c r="D21" s="9" t="n">
        <v>4</v>
      </c>
      <c r="E21" s="10"/>
      <c r="F21" s="11" t="s">
        <v>48</v>
      </c>
      <c r="G21" s="12"/>
      <c r="H21" s="11"/>
      <c r="I21" s="13"/>
      <c r="J21" s="13"/>
    </row>
  </sheetData>
  <mergeCells count="29">
    <mergeCell ref="A1:J1"/>
    <mergeCell ref="A2:J2"/>
    <mergeCell ref="A4:A10"/>
    <mergeCell ref="B4:B5"/>
    <mergeCell ref="E4:E10"/>
    <mergeCell ref="G4:G5"/>
    <mergeCell ref="H4:H5"/>
    <mergeCell ref="I4:I8"/>
    <mergeCell ref="J4:J8"/>
    <mergeCell ref="B6:B9"/>
    <mergeCell ref="G6:G10"/>
    <mergeCell ref="H6:H10"/>
    <mergeCell ref="I9:I16"/>
    <mergeCell ref="J9:J21"/>
    <mergeCell ref="B10:B13"/>
    <mergeCell ref="A11:A14"/>
    <mergeCell ref="E11:E14"/>
    <mergeCell ref="G11:G14"/>
    <mergeCell ref="H11:H14"/>
    <mergeCell ref="B14:B18"/>
    <mergeCell ref="A15:A21"/>
    <mergeCell ref="E15:E19"/>
    <mergeCell ref="G15:G16"/>
    <mergeCell ref="H15:H16"/>
    <mergeCell ref="G17:G21"/>
    <mergeCell ref="H17:H21"/>
    <mergeCell ref="I17:I21"/>
    <mergeCell ref="B19:B21"/>
    <mergeCell ref="E20:E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J2"/>
    </sheetView>
  </sheetViews>
  <sheetFormatPr defaultColWidth="9.13671875" defaultRowHeight="11.25" zeroHeight="false" outlineLevelRow="0" outlineLevelCol="0"/>
  <cols>
    <col collapsed="false" customWidth="true" hidden="false" outlineLevel="0" max="1" min="1" style="21" width="8.56"/>
    <col collapsed="false" customWidth="true" hidden="false" outlineLevel="0" max="4" min="2" style="21" width="3.7"/>
    <col collapsed="false" customWidth="true" hidden="false" outlineLevel="0" max="5" min="5" style="21" width="45.7"/>
    <col collapsed="false" customWidth="true" hidden="false" outlineLevel="0" max="6" min="6" style="21" width="47.85"/>
    <col collapsed="false" customWidth="true" hidden="false" outlineLevel="0" max="8" min="7" style="21" width="17.7"/>
    <col collapsed="false" customWidth="true" hidden="false" outlineLevel="0" max="10" min="9" style="1" width="40.7"/>
    <col collapsed="false" customWidth="false" hidden="false" outlineLevel="0" max="33" min="11" style="1" width="9.14"/>
    <col collapsed="false" customWidth="false" hidden="false" outlineLevel="0" max="257" min="34" style="21" width="9.14"/>
  </cols>
  <sheetData>
    <row r="1" s="18" customFormat="true" ht="17.1" hidden="false" customHeight="true" outlineLevel="0" collapsed="false">
      <c r="A1" s="3" t="str">
        <f aca="false">'9.-1'!A1:J1</f>
        <v>2015-2016 Eğitim-Öğretim Yılı Beyşehir Anadolu İmam-Hatip Lisesi </v>
      </c>
      <c r="B1" s="3"/>
      <c r="C1" s="3"/>
      <c r="D1" s="3"/>
      <c r="E1" s="3"/>
      <c r="F1" s="3"/>
      <c r="G1" s="3"/>
      <c r="H1" s="3"/>
      <c r="I1" s="3"/>
      <c r="J1" s="3"/>
      <c r="K1" s="17"/>
    </row>
    <row r="2" s="19" customFormat="true" ht="17.1" hidden="false" customHeight="true" outlineLevel="0" collapsed="false">
      <c r="A2" s="3" t="str">
        <f aca="false">'9.-1'!A2:J2</f>
        <v>KUR'AN-I KERİM DERSİ 9. SINIF ÜNİTELENDİRİLMİŞ YILLIK DERS PLANI</v>
      </c>
      <c r="B2" s="3"/>
      <c r="C2" s="3"/>
      <c r="D2" s="3"/>
      <c r="E2" s="3"/>
      <c r="F2" s="3"/>
      <c r="G2" s="3"/>
      <c r="H2" s="3"/>
      <c r="I2" s="3"/>
      <c r="J2" s="3"/>
      <c r="K2" s="18"/>
      <c r="L2" s="18"/>
      <c r="M2" s="18"/>
      <c r="N2" s="18"/>
      <c r="O2" s="18"/>
      <c r="P2" s="18"/>
      <c r="Q2" s="18"/>
      <c r="R2" s="18"/>
      <c r="S2" s="18"/>
      <c r="T2" s="18"/>
      <c r="U2" s="18"/>
      <c r="V2" s="18"/>
      <c r="W2" s="18"/>
      <c r="X2" s="18"/>
      <c r="Y2" s="18"/>
      <c r="Z2" s="18"/>
      <c r="AA2" s="18"/>
      <c r="AB2" s="18"/>
      <c r="AC2" s="18"/>
      <c r="AD2" s="18"/>
      <c r="AE2" s="18"/>
      <c r="AF2" s="18"/>
      <c r="AG2" s="18"/>
    </row>
    <row r="3" customFormat="false" ht="42" hidden="false" customHeight="true" outlineLevel="0" collapsed="false">
      <c r="A3" s="7" t="str">
        <f aca="false">'9.-1'!A3</f>
        <v>ÖĞRENME
ALANI/
ÜNİTE</v>
      </c>
      <c r="B3" s="7" t="str">
        <f aca="false">'9.-1'!B3</f>
        <v>AY</v>
      </c>
      <c r="C3" s="7" t="str">
        <f aca="false">'9.-1'!C3</f>
        <v>HAFTA</v>
      </c>
      <c r="D3" s="7"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s="28" customFormat="true" ht="45" hidden="false" customHeight="true" outlineLevel="0" collapsed="false">
      <c r="A4" s="22" t="s">
        <v>69</v>
      </c>
      <c r="B4" s="23" t="s">
        <v>70</v>
      </c>
      <c r="C4" s="9" t="n">
        <v>2</v>
      </c>
      <c r="D4" s="9" t="n">
        <v>2</v>
      </c>
      <c r="E4" s="24" t="s">
        <v>71</v>
      </c>
      <c r="F4" s="25" t="s">
        <v>72</v>
      </c>
      <c r="G4" s="26" t="s">
        <v>53</v>
      </c>
      <c r="H4" s="27" t="s">
        <v>73</v>
      </c>
      <c r="I4" s="27" t="s">
        <v>74</v>
      </c>
      <c r="J4" s="27" t="s">
        <v>75</v>
      </c>
      <c r="K4" s="1"/>
      <c r="L4" s="1"/>
      <c r="M4" s="1"/>
      <c r="N4" s="1"/>
      <c r="O4" s="1"/>
      <c r="P4" s="1"/>
      <c r="Q4" s="1"/>
      <c r="R4" s="1"/>
      <c r="S4" s="1"/>
      <c r="T4" s="1"/>
      <c r="U4" s="1"/>
      <c r="V4" s="1"/>
      <c r="W4" s="1"/>
      <c r="X4" s="1"/>
      <c r="Y4" s="1"/>
      <c r="Z4" s="1"/>
      <c r="AA4" s="1"/>
      <c r="AB4" s="1"/>
      <c r="AC4" s="1"/>
      <c r="AD4" s="1"/>
      <c r="AE4" s="1"/>
      <c r="AF4" s="1"/>
      <c r="AG4" s="1"/>
    </row>
    <row r="5" customFormat="false" ht="45" hidden="false" customHeight="true" outlineLevel="0" collapsed="false">
      <c r="A5" s="22"/>
      <c r="B5" s="23"/>
      <c r="C5" s="9" t="n">
        <v>3</v>
      </c>
      <c r="D5" s="9" t="n">
        <v>2</v>
      </c>
      <c r="E5" s="24"/>
      <c r="F5" s="27" t="s">
        <v>76</v>
      </c>
      <c r="G5" s="26"/>
      <c r="H5" s="27"/>
      <c r="I5" s="27"/>
      <c r="J5" s="27"/>
    </row>
    <row r="6" s="29" customFormat="true" ht="45" hidden="false" customHeight="true" outlineLevel="0" collapsed="false">
      <c r="A6" s="22"/>
      <c r="B6" s="23"/>
      <c r="C6" s="9" t="n">
        <v>4</v>
      </c>
      <c r="D6" s="9" t="n">
        <v>2</v>
      </c>
      <c r="E6" s="24"/>
      <c r="F6" s="27" t="s">
        <v>77</v>
      </c>
      <c r="G6" s="26"/>
      <c r="H6" s="27"/>
      <c r="I6" s="27"/>
      <c r="J6" s="27"/>
      <c r="K6" s="1"/>
      <c r="L6" s="1"/>
      <c r="M6" s="1"/>
      <c r="N6" s="1"/>
      <c r="O6" s="1"/>
      <c r="P6" s="1"/>
      <c r="Q6" s="1"/>
      <c r="R6" s="1"/>
      <c r="S6" s="1"/>
      <c r="T6" s="1"/>
      <c r="U6" s="1"/>
      <c r="V6" s="1"/>
      <c r="W6" s="1"/>
      <c r="X6" s="1"/>
      <c r="Y6" s="1"/>
      <c r="Z6" s="1"/>
      <c r="AA6" s="1"/>
      <c r="AB6" s="1"/>
      <c r="AC6" s="1"/>
      <c r="AD6" s="1"/>
      <c r="AE6" s="1"/>
      <c r="AF6" s="1"/>
      <c r="AG6" s="1"/>
    </row>
    <row r="7" s="28" customFormat="true" ht="45" hidden="false" customHeight="true" outlineLevel="0" collapsed="false">
      <c r="A7" s="22"/>
      <c r="B7" s="22" t="s">
        <v>78</v>
      </c>
      <c r="C7" s="9" t="n">
        <v>1</v>
      </c>
      <c r="D7" s="9" t="n">
        <v>2</v>
      </c>
      <c r="E7" s="24"/>
      <c r="F7" s="27" t="s">
        <v>79</v>
      </c>
      <c r="G7" s="26" t="s">
        <v>53</v>
      </c>
      <c r="H7" s="30" t="s">
        <v>80</v>
      </c>
      <c r="I7" s="27"/>
      <c r="J7" s="27"/>
      <c r="K7" s="1"/>
      <c r="L7" s="1"/>
      <c r="M7" s="1"/>
      <c r="N7" s="1"/>
      <c r="O7" s="1"/>
      <c r="P7" s="1"/>
      <c r="Q7" s="1"/>
      <c r="R7" s="1"/>
      <c r="S7" s="1"/>
      <c r="T7" s="1"/>
      <c r="U7" s="1"/>
      <c r="V7" s="1"/>
      <c r="W7" s="1"/>
      <c r="X7" s="1"/>
      <c r="Y7" s="1"/>
      <c r="Z7" s="1"/>
      <c r="AA7" s="1"/>
      <c r="AB7" s="1"/>
      <c r="AC7" s="1"/>
      <c r="AD7" s="1"/>
      <c r="AE7" s="1"/>
      <c r="AF7" s="1"/>
      <c r="AG7" s="1"/>
    </row>
    <row r="8" s="28" customFormat="true" ht="45" hidden="false" customHeight="true" outlineLevel="0" collapsed="false">
      <c r="A8" s="22"/>
      <c r="B8" s="22"/>
      <c r="C8" s="12" t="n">
        <v>2</v>
      </c>
      <c r="D8" s="12" t="n">
        <v>2</v>
      </c>
      <c r="E8" s="24"/>
      <c r="F8" s="27" t="s">
        <v>81</v>
      </c>
      <c r="G8" s="26"/>
      <c r="H8" s="30"/>
      <c r="I8" s="27"/>
      <c r="J8" s="27"/>
      <c r="K8" s="1"/>
      <c r="L8" s="1"/>
      <c r="M8" s="1"/>
      <c r="N8" s="1"/>
      <c r="O8" s="1"/>
      <c r="P8" s="1"/>
      <c r="Q8" s="1"/>
      <c r="R8" s="1"/>
      <c r="S8" s="1"/>
      <c r="T8" s="1"/>
      <c r="U8" s="1"/>
      <c r="V8" s="1"/>
      <c r="W8" s="1"/>
      <c r="X8" s="1"/>
      <c r="Y8" s="1"/>
      <c r="Z8" s="1"/>
      <c r="AA8" s="1"/>
      <c r="AB8" s="1"/>
      <c r="AC8" s="1"/>
      <c r="AD8" s="1"/>
      <c r="AE8" s="1"/>
      <c r="AF8" s="1"/>
      <c r="AG8" s="1"/>
    </row>
    <row r="9" customFormat="false" ht="45" hidden="false" customHeight="true" outlineLevel="0" collapsed="false">
      <c r="A9" s="22"/>
      <c r="B9" s="22"/>
      <c r="C9" s="12" t="n">
        <v>3</v>
      </c>
      <c r="D9" s="12" t="n">
        <v>2</v>
      </c>
      <c r="E9" s="24"/>
      <c r="F9" s="27" t="s">
        <v>82</v>
      </c>
      <c r="G9" s="26"/>
      <c r="H9" s="30"/>
      <c r="I9" s="27"/>
      <c r="J9" s="27"/>
    </row>
    <row r="10" customFormat="false" ht="45" hidden="false" customHeight="true" outlineLevel="0" collapsed="false">
      <c r="A10" s="22"/>
      <c r="B10" s="22"/>
      <c r="C10" s="12" t="n">
        <v>4</v>
      </c>
      <c r="D10" s="12" t="n">
        <v>2</v>
      </c>
      <c r="E10" s="24"/>
      <c r="F10" s="27" t="s">
        <v>83</v>
      </c>
      <c r="G10" s="26"/>
      <c r="H10" s="30"/>
      <c r="I10" s="27"/>
      <c r="J10" s="27"/>
    </row>
    <row r="11" s="29" customFormat="true" ht="45" hidden="false" customHeight="true" outlineLevel="0" collapsed="false">
      <c r="A11" s="22"/>
      <c r="B11" s="22"/>
      <c r="C11" s="12" t="n">
        <v>5</v>
      </c>
      <c r="D11" s="12" t="n">
        <v>2</v>
      </c>
      <c r="E11" s="24"/>
      <c r="F11" s="27" t="s">
        <v>84</v>
      </c>
      <c r="G11" s="26"/>
      <c r="H11" s="30"/>
      <c r="I11" s="27"/>
      <c r="J11" s="27"/>
      <c r="K11" s="1"/>
      <c r="L11" s="1"/>
      <c r="M11" s="1"/>
      <c r="N11" s="1"/>
      <c r="O11" s="1"/>
      <c r="P11" s="1"/>
      <c r="Q11" s="1"/>
      <c r="R11" s="1"/>
      <c r="S11" s="1"/>
      <c r="T11" s="1"/>
      <c r="U11" s="1"/>
      <c r="V11" s="1"/>
      <c r="W11" s="1"/>
      <c r="X11" s="1"/>
      <c r="Y11" s="1"/>
      <c r="Z11" s="1"/>
      <c r="AA11" s="1"/>
      <c r="AB11" s="1"/>
      <c r="AC11" s="1"/>
      <c r="AD11" s="1"/>
      <c r="AE11" s="1"/>
      <c r="AF11" s="1"/>
      <c r="AG11" s="1"/>
    </row>
    <row r="12" s="28" customFormat="true" ht="45" hidden="false" customHeight="true" outlineLevel="0" collapsed="false">
      <c r="A12" s="22"/>
      <c r="B12" s="22" t="s">
        <v>85</v>
      </c>
      <c r="C12" s="12" t="n">
        <v>1</v>
      </c>
      <c r="D12" s="12" t="n">
        <v>2</v>
      </c>
      <c r="E12" s="24"/>
      <c r="F12" s="27" t="s">
        <v>86</v>
      </c>
      <c r="G12" s="26" t="s">
        <v>53</v>
      </c>
      <c r="H12" s="27" t="s">
        <v>73</v>
      </c>
      <c r="I12" s="27"/>
      <c r="J12" s="27"/>
      <c r="K12" s="1"/>
      <c r="L12" s="1"/>
      <c r="M12" s="1"/>
      <c r="N12" s="1"/>
      <c r="O12" s="1"/>
      <c r="P12" s="1"/>
      <c r="Q12" s="1"/>
      <c r="R12" s="1"/>
      <c r="S12" s="1"/>
      <c r="T12" s="1"/>
      <c r="U12" s="1"/>
      <c r="V12" s="1"/>
      <c r="W12" s="1"/>
      <c r="X12" s="1"/>
      <c r="Y12" s="1"/>
      <c r="Z12" s="1"/>
      <c r="AA12" s="1"/>
      <c r="AB12" s="1"/>
      <c r="AC12" s="1"/>
      <c r="AD12" s="1"/>
      <c r="AE12" s="1"/>
      <c r="AF12" s="1"/>
      <c r="AG12" s="1"/>
    </row>
    <row r="13" customFormat="false" ht="45" hidden="false" customHeight="true" outlineLevel="0" collapsed="false">
      <c r="A13" s="22"/>
      <c r="B13" s="22"/>
      <c r="C13" s="12" t="n">
        <v>2</v>
      </c>
      <c r="D13" s="12" t="n">
        <v>2</v>
      </c>
      <c r="E13" s="24"/>
      <c r="F13" s="27" t="s">
        <v>87</v>
      </c>
      <c r="G13" s="26"/>
      <c r="H13" s="27"/>
      <c r="I13" s="27"/>
      <c r="J13" s="27"/>
    </row>
    <row r="14" customFormat="false" ht="45" hidden="false" customHeight="true" outlineLevel="0" collapsed="false">
      <c r="A14" s="22"/>
      <c r="B14" s="22"/>
      <c r="C14" s="12" t="n">
        <v>3</v>
      </c>
      <c r="D14" s="12" t="n">
        <v>2</v>
      </c>
      <c r="E14" s="24"/>
      <c r="F14" s="27" t="s">
        <v>88</v>
      </c>
      <c r="G14" s="26"/>
      <c r="H14" s="27"/>
      <c r="I14" s="27"/>
      <c r="J14" s="27"/>
    </row>
    <row r="15" s="29" customFormat="true" ht="45" hidden="false" customHeight="true" outlineLevel="0" collapsed="false">
      <c r="A15" s="22"/>
      <c r="B15" s="22"/>
      <c r="C15" s="12" t="n">
        <v>4</v>
      </c>
      <c r="D15" s="12" t="n">
        <v>2</v>
      </c>
      <c r="E15" s="24"/>
      <c r="F15" s="27" t="s">
        <v>89</v>
      </c>
      <c r="G15" s="26"/>
      <c r="H15" s="27"/>
      <c r="I15" s="27"/>
      <c r="J15" s="27"/>
      <c r="K15" s="1"/>
      <c r="L15" s="1"/>
      <c r="M15" s="1"/>
      <c r="N15" s="1"/>
      <c r="O15" s="1"/>
      <c r="P15" s="1"/>
      <c r="Q15" s="1"/>
      <c r="R15" s="1"/>
      <c r="S15" s="1"/>
      <c r="T15" s="1"/>
      <c r="U15" s="1"/>
      <c r="V15" s="1"/>
      <c r="W15" s="1"/>
      <c r="X15" s="1"/>
      <c r="Y15" s="1"/>
      <c r="Z15" s="1"/>
      <c r="AA15" s="1"/>
      <c r="AB15" s="1"/>
      <c r="AC15" s="1"/>
      <c r="AD15" s="1"/>
      <c r="AE15" s="1"/>
      <c r="AF15" s="1"/>
      <c r="AG15" s="1"/>
    </row>
    <row r="16" s="31" customFormat="true" ht="45" hidden="false" customHeight="true" outlineLevel="0" collapsed="false">
      <c r="A16" s="22"/>
      <c r="B16" s="22" t="s">
        <v>90</v>
      </c>
      <c r="C16" s="12" t="n">
        <v>1</v>
      </c>
      <c r="D16" s="12" t="n">
        <v>2</v>
      </c>
      <c r="E16" s="24"/>
      <c r="F16" s="27" t="s">
        <v>91</v>
      </c>
      <c r="G16" s="26" t="s">
        <v>92</v>
      </c>
      <c r="H16" s="27" t="s">
        <v>80</v>
      </c>
      <c r="I16" s="27"/>
      <c r="J16" s="27"/>
      <c r="K16" s="1"/>
      <c r="L16" s="1"/>
      <c r="M16" s="1"/>
      <c r="N16" s="1"/>
      <c r="O16" s="1"/>
      <c r="P16" s="1"/>
      <c r="Q16" s="1"/>
      <c r="R16" s="1"/>
      <c r="S16" s="1"/>
      <c r="T16" s="1"/>
      <c r="U16" s="1"/>
      <c r="V16" s="1"/>
      <c r="W16" s="1"/>
      <c r="X16" s="1"/>
      <c r="Y16" s="1"/>
      <c r="Z16" s="1"/>
      <c r="AA16" s="1"/>
      <c r="AB16" s="1"/>
      <c r="AC16" s="1"/>
      <c r="AD16" s="1"/>
      <c r="AE16" s="1"/>
      <c r="AF16" s="1"/>
      <c r="AG16" s="1"/>
    </row>
    <row r="17" customFormat="false" ht="45" hidden="false" customHeight="true" outlineLevel="0" collapsed="false">
      <c r="A17" s="22"/>
      <c r="B17" s="22"/>
      <c r="C17" s="12" t="n">
        <v>2</v>
      </c>
      <c r="D17" s="12" t="n">
        <v>2</v>
      </c>
      <c r="E17" s="24"/>
      <c r="F17" s="27" t="s">
        <v>93</v>
      </c>
      <c r="G17" s="26"/>
      <c r="H17" s="27"/>
      <c r="I17" s="27"/>
      <c r="J17" s="27"/>
    </row>
    <row r="18" customFormat="false" ht="45" hidden="false" customHeight="true" outlineLevel="0" collapsed="false">
      <c r="A18" s="22"/>
      <c r="B18" s="22"/>
      <c r="C18" s="12" t="n">
        <v>3</v>
      </c>
      <c r="D18" s="12" t="n">
        <v>2</v>
      </c>
      <c r="E18" s="24"/>
      <c r="F18" s="27" t="s">
        <v>94</v>
      </c>
      <c r="G18" s="26"/>
      <c r="H18" s="27"/>
      <c r="I18" s="27"/>
      <c r="J18" s="27"/>
    </row>
    <row r="19" s="29" customFormat="true" ht="45" hidden="false" customHeight="true" outlineLevel="0" collapsed="false">
      <c r="A19" s="22"/>
      <c r="B19" s="22"/>
      <c r="C19" s="12" t="n">
        <v>4</v>
      </c>
      <c r="D19" s="12" t="n">
        <v>2</v>
      </c>
      <c r="E19" s="24"/>
      <c r="F19" s="27" t="s">
        <v>95</v>
      </c>
      <c r="G19" s="26"/>
      <c r="H19" s="27"/>
      <c r="I19" s="27"/>
      <c r="J19" s="27"/>
      <c r="K19" s="1"/>
      <c r="L19" s="1"/>
      <c r="M19" s="1"/>
      <c r="N19" s="1"/>
      <c r="O19" s="1"/>
      <c r="P19" s="1"/>
      <c r="Q19" s="1"/>
      <c r="R19" s="1"/>
      <c r="S19" s="1"/>
      <c r="T19" s="1"/>
      <c r="U19" s="1"/>
      <c r="V19" s="1"/>
      <c r="W19" s="1"/>
      <c r="X19" s="1"/>
      <c r="Y19" s="1"/>
      <c r="Z19" s="1"/>
      <c r="AA19" s="1"/>
      <c r="AB19" s="1"/>
      <c r="AC19" s="1"/>
      <c r="AD19" s="1"/>
      <c r="AE19" s="1"/>
      <c r="AF19" s="1"/>
      <c r="AG19" s="1"/>
    </row>
    <row r="20" s="28" customFormat="true" ht="45" hidden="false" customHeight="true" outlineLevel="0" collapsed="false">
      <c r="A20" s="22"/>
      <c r="B20" s="22" t="s">
        <v>96</v>
      </c>
      <c r="C20" s="12" t="n">
        <v>1</v>
      </c>
      <c r="D20" s="12" t="n">
        <v>2</v>
      </c>
      <c r="E20" s="24"/>
      <c r="F20" s="27" t="s">
        <v>97</v>
      </c>
      <c r="G20" s="26" t="s">
        <v>53</v>
      </c>
      <c r="H20" s="27" t="s">
        <v>80</v>
      </c>
      <c r="I20" s="27"/>
      <c r="J20" s="27"/>
      <c r="K20" s="1"/>
      <c r="L20" s="1"/>
      <c r="M20" s="1"/>
      <c r="N20" s="1"/>
      <c r="O20" s="1"/>
      <c r="P20" s="1"/>
      <c r="Q20" s="1"/>
      <c r="R20" s="1"/>
      <c r="S20" s="1"/>
      <c r="T20" s="1"/>
      <c r="U20" s="1"/>
      <c r="V20" s="1"/>
      <c r="W20" s="1"/>
      <c r="X20" s="1"/>
      <c r="Y20" s="1"/>
      <c r="Z20" s="1"/>
      <c r="AA20" s="1"/>
      <c r="AB20" s="1"/>
      <c r="AC20" s="1"/>
      <c r="AD20" s="1"/>
      <c r="AE20" s="1"/>
      <c r="AF20" s="1"/>
      <c r="AG20" s="1"/>
    </row>
    <row r="21" s="1" customFormat="true" ht="45" hidden="false" customHeight="true" outlineLevel="0" collapsed="false">
      <c r="A21" s="22"/>
      <c r="B21" s="22"/>
      <c r="C21" s="12" t="n">
        <v>2</v>
      </c>
      <c r="D21" s="12" t="n">
        <v>2</v>
      </c>
      <c r="E21" s="24"/>
      <c r="F21" s="27" t="s">
        <v>98</v>
      </c>
      <c r="G21" s="26"/>
      <c r="H21" s="27"/>
      <c r="I21" s="27"/>
      <c r="J21" s="27"/>
    </row>
    <row r="22" s="16" customFormat="true" ht="12.95" hidden="false" customHeight="true" outlineLevel="0" collapsed="false">
      <c r="A22" s="32"/>
      <c r="B22" s="32"/>
      <c r="C22" s="32"/>
      <c r="D22" s="32"/>
      <c r="E22" s="32"/>
      <c r="F22" s="32"/>
      <c r="G22" s="32"/>
      <c r="H22" s="32"/>
      <c r="I22" s="32"/>
      <c r="J22" s="33" t="s">
        <v>99</v>
      </c>
    </row>
    <row r="23" s="1" customFormat="true" ht="12.95" hidden="false" customHeight="true" outlineLevel="0" collapsed="false">
      <c r="A23" s="34"/>
      <c r="B23" s="35"/>
      <c r="C23" s="35"/>
      <c r="D23" s="35"/>
      <c r="E23" s="35"/>
      <c r="F23" s="35"/>
      <c r="G23" s="35"/>
      <c r="H23" s="35"/>
      <c r="I23" s="35"/>
      <c r="J23" s="36" t="n">
        <v>42261</v>
      </c>
    </row>
    <row r="24" s="16" customFormat="true" ht="12.95" hidden="false" customHeight="true" outlineLevel="0" collapsed="false">
      <c r="J24" s="2"/>
    </row>
    <row r="25" s="1" customFormat="true" ht="12.95" hidden="false" customHeight="true" outlineLevel="0" collapsed="false">
      <c r="A25" s="34"/>
      <c r="B25" s="34"/>
      <c r="C25" s="34"/>
      <c r="D25" s="34"/>
      <c r="E25" s="34"/>
      <c r="F25" s="34"/>
      <c r="G25" s="34"/>
      <c r="H25" s="34"/>
      <c r="I25" s="34"/>
      <c r="J25" s="33" t="s">
        <v>100</v>
      </c>
    </row>
    <row r="26" s="1" customFormat="true" ht="13.5" hidden="false" customHeight="true" outlineLevel="0" collapsed="false">
      <c r="B26" s="37"/>
      <c r="C26" s="37"/>
      <c r="D26" s="37"/>
      <c r="E26" s="37"/>
      <c r="F26" s="37"/>
      <c r="G26" s="37"/>
      <c r="H26" s="37"/>
      <c r="I26" s="37"/>
    </row>
    <row r="27" s="1" customFormat="true" ht="11.25" hidden="false" customHeight="false" outlineLevel="0" collapsed="false"/>
    <row r="28" s="1" customFormat="true" ht="12" hidden="false" customHeight="false" outlineLevel="0" collapsed="false">
      <c r="A28" s="38"/>
      <c r="B28" s="38"/>
      <c r="C28" s="38"/>
      <c r="D28" s="38"/>
      <c r="E28" s="38"/>
      <c r="F28" s="38"/>
      <c r="G28" s="38"/>
      <c r="H28" s="38"/>
      <c r="I28" s="38"/>
    </row>
    <row r="29" s="1" customFormat="true" ht="12" hidden="false" customHeight="false" outlineLevel="0" collapsed="false">
      <c r="A29" s="38"/>
      <c r="B29" s="38"/>
      <c r="C29" s="38"/>
      <c r="D29" s="38"/>
      <c r="E29" s="38"/>
      <c r="F29" s="38"/>
      <c r="G29" s="38"/>
      <c r="H29" s="38"/>
      <c r="I29" s="38"/>
    </row>
    <row r="30" customFormat="false" ht="11.25" hidden="false" customHeight="false" outlineLevel="0" collapsed="false">
      <c r="A30" s="1"/>
      <c r="B30" s="1"/>
      <c r="C30" s="1"/>
      <c r="D30" s="1"/>
      <c r="E30" s="1"/>
      <c r="F30" s="1"/>
      <c r="G30" s="1"/>
      <c r="H30" s="2"/>
    </row>
    <row r="31" customFormat="false" ht="11.25" hidden="false" customHeight="false" outlineLevel="0" collapsed="false">
      <c r="A31" s="1"/>
      <c r="B31" s="1"/>
      <c r="C31" s="1"/>
      <c r="D31" s="1"/>
      <c r="E31" s="1"/>
      <c r="F31" s="1"/>
      <c r="G31" s="1"/>
      <c r="H31" s="2"/>
    </row>
    <row r="32" customFormat="false" ht="11.25" hidden="false" customHeight="false" outlineLevel="0" collapsed="false">
      <c r="A32" s="1"/>
      <c r="B32" s="1"/>
      <c r="C32" s="1"/>
      <c r="D32" s="1"/>
      <c r="E32" s="1"/>
      <c r="F32" s="1"/>
      <c r="G32" s="1"/>
      <c r="H32" s="1"/>
    </row>
    <row r="33" customFormat="false" ht="11.25" hidden="false" customHeight="false" outlineLevel="0" collapsed="false">
      <c r="A33" s="1"/>
      <c r="B33" s="1"/>
      <c r="C33" s="1"/>
      <c r="D33" s="1"/>
      <c r="E33" s="1"/>
      <c r="F33" s="1"/>
      <c r="G33" s="1"/>
      <c r="H33" s="1"/>
    </row>
    <row r="34" customFormat="false" ht="11.25" hidden="false" customHeight="false" outlineLevel="0" collapsed="false">
      <c r="A34" s="1"/>
      <c r="B34" s="1"/>
      <c r="C34" s="1"/>
      <c r="D34" s="1"/>
      <c r="E34" s="1"/>
      <c r="F34" s="1"/>
      <c r="G34" s="1"/>
      <c r="H34" s="1"/>
    </row>
    <row r="35" customFormat="false" ht="11.25" hidden="false" customHeight="false" outlineLevel="0" collapsed="false">
      <c r="A35" s="1"/>
      <c r="B35" s="1"/>
      <c r="C35" s="1"/>
      <c r="D35" s="1"/>
      <c r="E35" s="1"/>
      <c r="F35" s="1"/>
      <c r="G35" s="1"/>
      <c r="H35" s="1"/>
    </row>
    <row r="36" customFormat="false" ht="11.25" hidden="false" customHeight="false" outlineLevel="0" collapsed="false">
      <c r="A36" s="1"/>
      <c r="B36" s="1"/>
      <c r="C36" s="1"/>
      <c r="D36" s="1"/>
      <c r="E36" s="1"/>
      <c r="F36" s="1"/>
      <c r="G36" s="1"/>
      <c r="H36" s="1"/>
    </row>
    <row r="37" customFormat="false" ht="11.25" hidden="false" customHeight="false" outlineLevel="0" collapsed="false">
      <c r="A37" s="1"/>
      <c r="B37" s="1"/>
      <c r="C37" s="1"/>
      <c r="D37" s="1"/>
      <c r="E37" s="1"/>
      <c r="F37" s="1"/>
      <c r="G37" s="1"/>
      <c r="H37" s="1"/>
    </row>
    <row r="38" customFormat="false" ht="11.25" hidden="false" customHeight="false" outlineLevel="0" collapsed="false">
      <c r="A38" s="1"/>
      <c r="B38" s="1"/>
      <c r="C38" s="1"/>
      <c r="D38" s="1"/>
      <c r="E38" s="1"/>
      <c r="F38" s="1"/>
      <c r="G38" s="1"/>
      <c r="H38" s="1"/>
    </row>
    <row r="39" customFormat="false" ht="11.25" hidden="false" customHeight="false" outlineLevel="0" collapsed="false">
      <c r="A39" s="1"/>
      <c r="B39" s="1"/>
      <c r="C39" s="1"/>
      <c r="D39" s="1"/>
      <c r="E39" s="1"/>
      <c r="F39" s="1"/>
      <c r="G39" s="1"/>
      <c r="H39" s="1"/>
    </row>
    <row r="40" customFormat="false" ht="11.25" hidden="false" customHeight="false" outlineLevel="0" collapsed="false">
      <c r="A40" s="1"/>
      <c r="B40" s="1"/>
      <c r="C40" s="1"/>
      <c r="D40" s="1"/>
      <c r="E40" s="1"/>
      <c r="F40" s="1"/>
      <c r="G40" s="1"/>
      <c r="H40" s="1"/>
    </row>
    <row r="41" customFormat="false" ht="11.25" hidden="false" customHeight="false" outlineLevel="0" collapsed="false">
      <c r="A41" s="1"/>
      <c r="B41" s="1"/>
      <c r="C41" s="1"/>
      <c r="D41" s="1"/>
      <c r="E41" s="1"/>
      <c r="F41" s="1"/>
      <c r="G41" s="1"/>
      <c r="H41" s="1"/>
    </row>
  </sheetData>
  <mergeCells count="21">
    <mergeCell ref="A1:J1"/>
    <mergeCell ref="A2:J2"/>
    <mergeCell ref="A4:A21"/>
    <mergeCell ref="B4:B6"/>
    <mergeCell ref="E4:E21"/>
    <mergeCell ref="G4:G6"/>
    <mergeCell ref="H4:H6"/>
    <mergeCell ref="I4:I21"/>
    <mergeCell ref="J4:J21"/>
    <mergeCell ref="B7:B11"/>
    <mergeCell ref="G7:G11"/>
    <mergeCell ref="H7:H11"/>
    <mergeCell ref="B12:B15"/>
    <mergeCell ref="G12:G15"/>
    <mergeCell ref="H12:H15"/>
    <mergeCell ref="B16:B19"/>
    <mergeCell ref="G16:G19"/>
    <mergeCell ref="H16:H19"/>
    <mergeCell ref="B20:B21"/>
    <mergeCell ref="G20:G21"/>
    <mergeCell ref="H20:H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5" activeCellId="0" sqref="F15"/>
    </sheetView>
  </sheetViews>
  <sheetFormatPr defaultColWidth="9.13671875" defaultRowHeight="11.25" zeroHeight="false" outlineLevelRow="0" outlineLevelCol="0"/>
  <cols>
    <col collapsed="false" customWidth="true" hidden="false" outlineLevel="0" max="1" min="1" style="1" width="8.85"/>
    <col collapsed="false" customWidth="true" hidden="false" outlineLevel="0" max="3" min="2" style="1" width="3.7"/>
    <col collapsed="false" customWidth="true" hidden="false" outlineLevel="0" max="4" min="4" style="39" width="3.7"/>
    <col collapsed="false" customWidth="true" hidden="false" outlineLevel="0" max="5" min="5" style="1" width="40.7"/>
    <col collapsed="false" customWidth="true" hidden="false" outlineLevel="0" max="6" min="6" style="1" width="55.7"/>
    <col collapsed="false" customWidth="true" hidden="false" outlineLevel="0" max="7" min="7" style="2" width="17.7"/>
    <col collapsed="false" customWidth="true" hidden="false" outlineLevel="0" max="8" min="8" style="1" width="17.7"/>
    <col collapsed="false" customWidth="true" hidden="false" outlineLevel="0" max="10" min="9" style="1" width="40.7"/>
    <col collapsed="false" customWidth="false" hidden="false" outlineLevel="0" max="257" min="11" style="1" width="9.14"/>
  </cols>
  <sheetData>
    <row r="1" s="18" customFormat="true" ht="17.1" hidden="false" customHeight="true" outlineLevel="0" collapsed="false">
      <c r="A1" s="3" t="s">
        <v>101</v>
      </c>
      <c r="B1" s="3"/>
      <c r="C1" s="3"/>
      <c r="D1" s="3"/>
      <c r="E1" s="3"/>
      <c r="F1" s="3"/>
      <c r="G1" s="3"/>
      <c r="H1" s="3"/>
      <c r="I1" s="3"/>
      <c r="J1" s="3"/>
    </row>
    <row r="2" customFormat="false" ht="17.1" hidden="false" customHeight="true" outlineLevel="0" collapsed="false">
      <c r="A2" s="4" t="s">
        <v>102</v>
      </c>
      <c r="B2" s="4"/>
      <c r="C2" s="4"/>
      <c r="D2" s="4"/>
      <c r="E2" s="4"/>
      <c r="F2" s="4"/>
      <c r="G2" s="4"/>
      <c r="H2" s="4"/>
      <c r="I2" s="4"/>
      <c r="J2" s="4"/>
    </row>
    <row r="3" customFormat="false" ht="49.5" hidden="false" customHeight="true" outlineLevel="0" collapsed="false">
      <c r="A3" s="7" t="str">
        <f aca="false">'9.-1'!A3</f>
        <v>ÖĞRENME
ALANI/
ÜNİTE</v>
      </c>
      <c r="B3" s="5" t="str">
        <f aca="false">'9.-1'!B3</f>
        <v>AY</v>
      </c>
      <c r="C3" s="5" t="str">
        <f aca="false">'9.-1'!C3</f>
        <v>HAFTA</v>
      </c>
      <c r="D3" s="5"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customFormat="false" ht="45" hidden="false" customHeight="true" outlineLevel="0" collapsed="false">
      <c r="A4" s="40" t="s">
        <v>103</v>
      </c>
      <c r="B4" s="6" t="s">
        <v>12</v>
      </c>
      <c r="C4" s="9" t="n">
        <v>3</v>
      </c>
      <c r="D4" s="9" t="n">
        <v>4</v>
      </c>
      <c r="E4" s="10" t="s">
        <v>104</v>
      </c>
      <c r="F4" s="11" t="s">
        <v>105</v>
      </c>
      <c r="G4" s="12" t="s">
        <v>53</v>
      </c>
      <c r="H4" s="11" t="s">
        <v>106</v>
      </c>
      <c r="I4" s="10" t="s">
        <v>107</v>
      </c>
      <c r="J4" s="10" t="s">
        <v>108</v>
      </c>
    </row>
    <row r="5" customFormat="false" ht="45" hidden="false" customHeight="true" outlineLevel="0" collapsed="false">
      <c r="A5" s="40"/>
      <c r="B5" s="6"/>
      <c r="C5" s="9" t="n">
        <v>4</v>
      </c>
      <c r="D5" s="9" t="n">
        <v>4</v>
      </c>
      <c r="E5" s="10"/>
      <c r="F5" s="11" t="s">
        <v>109</v>
      </c>
      <c r="G5" s="12"/>
      <c r="H5" s="11"/>
      <c r="I5" s="10"/>
      <c r="J5" s="10"/>
    </row>
    <row r="6" customFormat="false" ht="45" hidden="false" customHeight="true" outlineLevel="0" collapsed="false">
      <c r="A6" s="40"/>
      <c r="B6" s="6" t="s">
        <v>20</v>
      </c>
      <c r="C6" s="12" t="n">
        <v>1</v>
      </c>
      <c r="D6" s="9" t="n">
        <v>4</v>
      </c>
      <c r="E6" s="10"/>
      <c r="F6" s="11" t="s">
        <v>110</v>
      </c>
      <c r="G6" s="12"/>
      <c r="H6" s="11"/>
      <c r="I6" s="10"/>
      <c r="J6" s="10"/>
    </row>
    <row r="7" customFormat="false" ht="45" hidden="false" customHeight="true" outlineLevel="0" collapsed="false">
      <c r="A7" s="40"/>
      <c r="B7" s="6"/>
      <c r="C7" s="12" t="n">
        <v>2</v>
      </c>
      <c r="D7" s="9" t="n">
        <v>4</v>
      </c>
      <c r="E7" s="10"/>
      <c r="F7" s="11" t="s">
        <v>111</v>
      </c>
      <c r="G7" s="12" t="s">
        <v>53</v>
      </c>
      <c r="H7" s="11" t="s">
        <v>112</v>
      </c>
      <c r="I7" s="10"/>
      <c r="J7" s="10"/>
    </row>
    <row r="8" customFormat="false" ht="45" hidden="false" customHeight="true" outlineLevel="0" collapsed="false">
      <c r="A8" s="40"/>
      <c r="B8" s="6"/>
      <c r="C8" s="12" t="n">
        <v>3</v>
      </c>
      <c r="D8" s="9" t="n">
        <v>4</v>
      </c>
      <c r="E8" s="10"/>
      <c r="F8" s="11" t="s">
        <v>113</v>
      </c>
      <c r="G8" s="12"/>
      <c r="H8" s="11"/>
      <c r="I8" s="10"/>
      <c r="J8" s="10"/>
    </row>
    <row r="9" s="14" customFormat="true" ht="45" hidden="false" customHeight="true" outlineLevel="0" collapsed="false">
      <c r="A9" s="40"/>
      <c r="B9" s="6"/>
      <c r="C9" s="12" t="n">
        <v>4</v>
      </c>
      <c r="D9" s="9" t="n">
        <v>4</v>
      </c>
      <c r="E9" s="10"/>
      <c r="F9" s="11" t="s">
        <v>114</v>
      </c>
      <c r="G9" s="12"/>
      <c r="H9" s="11"/>
      <c r="I9" s="10"/>
      <c r="J9" s="10"/>
    </row>
    <row r="10" customFormat="false" ht="45" hidden="false" customHeight="true" outlineLevel="0" collapsed="false">
      <c r="A10" s="40"/>
      <c r="B10" s="5" t="s">
        <v>28</v>
      </c>
      <c r="C10" s="12" t="n">
        <v>1</v>
      </c>
      <c r="D10" s="9" t="n">
        <v>4</v>
      </c>
      <c r="E10" s="10"/>
      <c r="F10" s="11" t="s">
        <v>115</v>
      </c>
      <c r="G10" s="12" t="s">
        <v>53</v>
      </c>
      <c r="H10" s="12" t="s">
        <v>112</v>
      </c>
      <c r="I10" s="10"/>
      <c r="J10" s="10"/>
    </row>
    <row r="11" customFormat="false" ht="45" hidden="false" customHeight="true" outlineLevel="0" collapsed="false">
      <c r="A11" s="40"/>
      <c r="B11" s="5"/>
      <c r="C11" s="12" t="n">
        <v>2</v>
      </c>
      <c r="D11" s="9" t="n">
        <v>4</v>
      </c>
      <c r="E11" s="10"/>
      <c r="F11" s="11" t="s">
        <v>116</v>
      </c>
      <c r="G11" s="12"/>
      <c r="H11" s="12"/>
      <c r="I11" s="10"/>
      <c r="J11" s="10"/>
    </row>
    <row r="12" customFormat="false" ht="45" hidden="false" customHeight="true" outlineLevel="0" collapsed="false">
      <c r="A12" s="40"/>
      <c r="B12" s="5"/>
      <c r="C12" s="12" t="n">
        <v>3</v>
      </c>
      <c r="D12" s="9" t="n">
        <v>4</v>
      </c>
      <c r="E12" s="10"/>
      <c r="F12" s="11" t="s">
        <v>117</v>
      </c>
      <c r="G12" s="12"/>
      <c r="H12" s="12"/>
      <c r="I12" s="10"/>
      <c r="J12" s="10"/>
    </row>
    <row r="13" customFormat="false" ht="45" hidden="false" customHeight="true" outlineLevel="0" collapsed="false">
      <c r="A13" s="40"/>
      <c r="B13" s="5"/>
      <c r="C13" s="12" t="n">
        <v>4</v>
      </c>
      <c r="D13" s="9" t="n">
        <v>4</v>
      </c>
      <c r="E13" s="10"/>
      <c r="F13" s="11" t="s">
        <v>118</v>
      </c>
      <c r="G13" s="12"/>
      <c r="H13" s="12"/>
      <c r="I13" s="10"/>
      <c r="J13" s="10"/>
    </row>
    <row r="14" customFormat="false" ht="45" hidden="false" customHeight="true" outlineLevel="0" collapsed="false">
      <c r="A14" s="40"/>
      <c r="B14" s="5" t="s">
        <v>36</v>
      </c>
      <c r="C14" s="12" t="n">
        <v>1</v>
      </c>
      <c r="D14" s="9" t="n">
        <v>4</v>
      </c>
      <c r="E14" s="10"/>
      <c r="F14" s="11" t="s">
        <v>119</v>
      </c>
      <c r="G14" s="12"/>
      <c r="H14" s="12"/>
      <c r="I14" s="10"/>
      <c r="J14" s="10"/>
    </row>
    <row r="15" customFormat="false" ht="45" hidden="false" customHeight="true" outlineLevel="0" collapsed="false">
      <c r="A15" s="40"/>
      <c r="B15" s="5"/>
      <c r="C15" s="12" t="n">
        <v>2</v>
      </c>
      <c r="D15" s="9" t="n">
        <v>4</v>
      </c>
      <c r="E15" s="10"/>
      <c r="F15" s="11" t="s">
        <v>120</v>
      </c>
      <c r="G15" s="12" t="s">
        <v>53</v>
      </c>
      <c r="H15" s="12" t="s">
        <v>121</v>
      </c>
      <c r="I15" s="10"/>
      <c r="J15" s="10"/>
    </row>
    <row r="16" customFormat="false" ht="45" hidden="false" customHeight="true" outlineLevel="0" collapsed="false">
      <c r="A16" s="40"/>
      <c r="B16" s="5"/>
      <c r="C16" s="12" t="n">
        <v>3</v>
      </c>
      <c r="D16" s="9" t="n">
        <v>4</v>
      </c>
      <c r="E16" s="10"/>
      <c r="F16" s="11" t="s">
        <v>122</v>
      </c>
      <c r="G16" s="12"/>
      <c r="H16" s="12"/>
      <c r="I16" s="10"/>
      <c r="J16" s="10"/>
    </row>
    <row r="17" customFormat="false" ht="45" hidden="false" customHeight="true" outlineLevel="0" collapsed="false">
      <c r="A17" s="40"/>
      <c r="B17" s="5"/>
      <c r="C17" s="12" t="n">
        <v>4</v>
      </c>
      <c r="D17" s="9" t="n">
        <v>4</v>
      </c>
      <c r="E17" s="10"/>
      <c r="F17" s="11" t="s">
        <v>123</v>
      </c>
      <c r="G17" s="12"/>
      <c r="H17" s="12"/>
      <c r="I17" s="10"/>
      <c r="J17" s="10"/>
    </row>
    <row r="18" customFormat="false" ht="45" hidden="false" customHeight="true" outlineLevel="0" collapsed="false">
      <c r="A18" s="40"/>
      <c r="B18" s="5"/>
      <c r="C18" s="12" t="n">
        <v>5</v>
      </c>
      <c r="D18" s="9" t="n">
        <v>4</v>
      </c>
      <c r="E18" s="10"/>
      <c r="F18" s="11" t="s">
        <v>124</v>
      </c>
      <c r="G18" s="12"/>
      <c r="H18" s="12"/>
      <c r="I18" s="10"/>
      <c r="J18" s="10"/>
    </row>
    <row r="19" customFormat="false" ht="45" hidden="false" customHeight="true" outlineLevel="0" collapsed="false">
      <c r="A19" s="40"/>
      <c r="B19" s="6" t="s">
        <v>44</v>
      </c>
      <c r="C19" s="12" t="n">
        <v>1</v>
      </c>
      <c r="D19" s="9" t="n">
        <v>4</v>
      </c>
      <c r="E19" s="10"/>
      <c r="F19" s="11" t="s">
        <v>125</v>
      </c>
      <c r="G19" s="12"/>
      <c r="H19" s="12"/>
      <c r="I19" s="10"/>
      <c r="J19" s="10"/>
    </row>
    <row r="20" customFormat="false" ht="45" hidden="false" customHeight="true" outlineLevel="0" collapsed="false">
      <c r="A20" s="40"/>
      <c r="B20" s="6"/>
      <c r="C20" s="12" t="n">
        <v>2</v>
      </c>
      <c r="D20" s="9" t="n">
        <v>4</v>
      </c>
      <c r="E20" s="10"/>
      <c r="F20" s="11" t="s">
        <v>126</v>
      </c>
      <c r="G20" s="12"/>
      <c r="H20" s="12"/>
      <c r="I20" s="10"/>
      <c r="J20" s="10"/>
    </row>
    <row r="21" customFormat="false" ht="45" hidden="false" customHeight="true" outlineLevel="0" collapsed="false">
      <c r="A21" s="40"/>
      <c r="B21" s="6"/>
      <c r="C21" s="12" t="n">
        <v>3</v>
      </c>
      <c r="D21" s="9" t="n">
        <v>4</v>
      </c>
      <c r="E21" s="10"/>
      <c r="F21" s="11" t="s">
        <v>127</v>
      </c>
      <c r="G21" s="12"/>
      <c r="H21" s="12"/>
      <c r="I21" s="10"/>
      <c r="J21" s="10"/>
    </row>
    <row r="22" customFormat="false" ht="11.25" hidden="false" customHeight="false" outlineLevel="0" collapsed="false">
      <c r="D22" s="1"/>
    </row>
  </sheetData>
  <mergeCells count="19">
    <mergeCell ref="A1:J1"/>
    <mergeCell ref="A2:J2"/>
    <mergeCell ref="A4:A21"/>
    <mergeCell ref="B4:B5"/>
    <mergeCell ref="E4:E21"/>
    <mergeCell ref="G4:G6"/>
    <mergeCell ref="H4:H6"/>
    <mergeCell ref="I4:I21"/>
    <mergeCell ref="J4:J21"/>
    <mergeCell ref="B6:B9"/>
    <mergeCell ref="G7:G9"/>
    <mergeCell ref="H7:H9"/>
    <mergeCell ref="B10:B13"/>
    <mergeCell ref="G10:G14"/>
    <mergeCell ref="H10:H14"/>
    <mergeCell ref="B14:B18"/>
    <mergeCell ref="G15:G21"/>
    <mergeCell ref="H15:H21"/>
    <mergeCell ref="B19:B21"/>
  </mergeCells>
  <printOptions headings="false" gridLines="false" gridLinesSet="true" horizontalCentered="false" verticalCentered="false"/>
  <pageMargins left="0.236111111111111"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C21"/>
    </sheetView>
  </sheetViews>
  <sheetFormatPr defaultColWidth="9.13671875" defaultRowHeight="11.25" zeroHeight="false" outlineLevelRow="0" outlineLevelCol="0"/>
  <cols>
    <col collapsed="false" customWidth="false" hidden="false" outlineLevel="0" max="1" min="1" style="21" width="9.14"/>
    <col collapsed="false" customWidth="true" hidden="false" outlineLevel="0" max="4" min="2" style="21" width="3.7"/>
    <col collapsed="false" customWidth="true" hidden="false" outlineLevel="0" max="5" min="5" style="21" width="32.85"/>
    <col collapsed="false" customWidth="true" hidden="false" outlineLevel="0" max="6" min="6" style="21" width="53.56"/>
    <col collapsed="false" customWidth="true" hidden="false" outlineLevel="0" max="8" min="7" style="21" width="17.7"/>
    <col collapsed="false" customWidth="true" hidden="false" outlineLevel="0" max="9" min="9" style="1" width="36.14"/>
    <col collapsed="false" customWidth="true" hidden="false" outlineLevel="0" max="10" min="10" style="1" width="46.85"/>
    <col collapsed="false" customWidth="false" hidden="false" outlineLevel="0" max="257" min="11" style="21" width="9.14"/>
  </cols>
  <sheetData>
    <row r="1" s="18" customFormat="true" ht="17.1" hidden="false" customHeight="true" outlineLevel="0" collapsed="false">
      <c r="A1" s="3" t="str">
        <f aca="false">'10.-1'!A1:J1</f>
        <v>2015-2016 Eğitim-Öğretim Yılı Beyşehir Anadolu İmam-Hatip Lisesi</v>
      </c>
      <c r="B1" s="3"/>
      <c r="C1" s="3"/>
      <c r="D1" s="3"/>
      <c r="E1" s="3"/>
      <c r="F1" s="3"/>
      <c r="G1" s="3"/>
      <c r="H1" s="3"/>
      <c r="I1" s="3"/>
      <c r="J1" s="3"/>
    </row>
    <row r="2" customFormat="false" ht="17.1" hidden="false" customHeight="true" outlineLevel="0" collapsed="false">
      <c r="A2" s="3" t="str">
        <f aca="false">'10.-1'!A2:J2</f>
        <v>KUR'AN-I KERİM DERSİ 10. SINIF ÜNİTELENDİRİLMİŞ YILLIK DERS PLANI</v>
      </c>
      <c r="B2" s="3"/>
      <c r="C2" s="3"/>
      <c r="D2" s="3"/>
      <c r="E2" s="3"/>
      <c r="F2" s="3"/>
      <c r="G2" s="3"/>
      <c r="H2" s="3"/>
      <c r="I2" s="3"/>
      <c r="J2" s="3"/>
    </row>
    <row r="3" customFormat="false" ht="41.25" hidden="false" customHeight="true" outlineLevel="0" collapsed="false">
      <c r="A3" s="7" t="str">
        <f aca="false">'9.-1'!A3</f>
        <v>ÖĞRENME
ALANI/
ÜNİTE</v>
      </c>
      <c r="B3" s="5" t="str">
        <f aca="false">'9.-1'!B3</f>
        <v>AY</v>
      </c>
      <c r="C3" s="5" t="str">
        <f aca="false">'9.-1'!C3</f>
        <v>HAFTA</v>
      </c>
      <c r="D3" s="5"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s="1" customFormat="true" ht="45" hidden="false" customHeight="true" outlineLevel="0" collapsed="false">
      <c r="A4" s="5" t="s">
        <v>128</v>
      </c>
      <c r="B4" s="41" t="s">
        <v>70</v>
      </c>
      <c r="C4" s="9" t="n">
        <v>2</v>
      </c>
      <c r="D4" s="9" t="n">
        <v>4</v>
      </c>
      <c r="E4" s="42" t="s">
        <v>129</v>
      </c>
      <c r="F4" s="11" t="s">
        <v>130</v>
      </c>
      <c r="G4" s="12" t="s">
        <v>131</v>
      </c>
      <c r="H4" s="12" t="s">
        <v>112</v>
      </c>
      <c r="I4" s="10" t="s">
        <v>132</v>
      </c>
      <c r="J4" s="10" t="s">
        <v>133</v>
      </c>
    </row>
    <row r="5" customFormat="false" ht="45" hidden="false" customHeight="true" outlineLevel="0" collapsed="false">
      <c r="A5" s="5"/>
      <c r="B5" s="41"/>
      <c r="C5" s="9" t="n">
        <v>3</v>
      </c>
      <c r="D5" s="9" t="n">
        <v>4</v>
      </c>
      <c r="E5" s="42"/>
      <c r="F5" s="11" t="s">
        <v>134</v>
      </c>
      <c r="G5" s="12"/>
      <c r="H5" s="12"/>
      <c r="I5" s="10"/>
      <c r="J5" s="10"/>
    </row>
    <row r="6" s="1" customFormat="true" ht="45" hidden="false" customHeight="true" outlineLevel="0" collapsed="false">
      <c r="A6" s="5"/>
      <c r="B6" s="41"/>
      <c r="C6" s="9" t="n">
        <v>4</v>
      </c>
      <c r="D6" s="9" t="n">
        <v>4</v>
      </c>
      <c r="E6" s="42"/>
      <c r="F6" s="11" t="s">
        <v>135</v>
      </c>
      <c r="G6" s="12"/>
      <c r="H6" s="12"/>
      <c r="I6" s="10"/>
      <c r="J6" s="10"/>
    </row>
    <row r="7" s="1" customFormat="true" ht="45" hidden="false" customHeight="true" outlineLevel="0" collapsed="false">
      <c r="A7" s="5"/>
      <c r="B7" s="5" t="s">
        <v>78</v>
      </c>
      <c r="C7" s="9" t="n">
        <v>1</v>
      </c>
      <c r="D7" s="9" t="n">
        <v>4</v>
      </c>
      <c r="E7" s="42"/>
      <c r="F7" s="11" t="s">
        <v>136</v>
      </c>
      <c r="G7" s="12" t="s">
        <v>131</v>
      </c>
      <c r="H7" s="43" t="s">
        <v>112</v>
      </c>
      <c r="I7" s="10"/>
      <c r="J7" s="10"/>
    </row>
    <row r="8" s="1" customFormat="true" ht="45" hidden="false" customHeight="true" outlineLevel="0" collapsed="false">
      <c r="A8" s="5"/>
      <c r="B8" s="5"/>
      <c r="C8" s="12" t="n">
        <v>2</v>
      </c>
      <c r="D8" s="9" t="n">
        <v>4</v>
      </c>
      <c r="E8" s="42"/>
      <c r="F8" s="11" t="s">
        <v>137</v>
      </c>
      <c r="G8" s="12"/>
      <c r="H8" s="43"/>
      <c r="I8" s="10"/>
      <c r="J8" s="10"/>
    </row>
    <row r="9" s="1" customFormat="true" ht="45" hidden="false" customHeight="true" outlineLevel="0" collapsed="false">
      <c r="A9" s="5"/>
      <c r="B9" s="5"/>
      <c r="C9" s="12" t="n">
        <v>3</v>
      </c>
      <c r="D9" s="9" t="n">
        <v>4</v>
      </c>
      <c r="E9" s="42"/>
      <c r="F9" s="11" t="s">
        <v>138</v>
      </c>
      <c r="G9" s="12"/>
      <c r="H9" s="43"/>
      <c r="I9" s="10"/>
      <c r="J9" s="10"/>
    </row>
    <row r="10" s="1" customFormat="true" ht="45" hidden="false" customHeight="true" outlineLevel="0" collapsed="false">
      <c r="A10" s="5"/>
      <c r="B10" s="5"/>
      <c r="C10" s="12" t="n">
        <v>4</v>
      </c>
      <c r="D10" s="9" t="n">
        <v>4</v>
      </c>
      <c r="E10" s="42"/>
      <c r="F10" s="11" t="s">
        <v>139</v>
      </c>
      <c r="G10" s="12"/>
      <c r="H10" s="43"/>
      <c r="I10" s="10"/>
      <c r="J10" s="10"/>
    </row>
    <row r="11" s="1" customFormat="true" ht="45" hidden="false" customHeight="true" outlineLevel="0" collapsed="false">
      <c r="A11" s="5"/>
      <c r="B11" s="5"/>
      <c r="C11" s="12" t="n">
        <v>5</v>
      </c>
      <c r="D11" s="9" t="n">
        <v>4</v>
      </c>
      <c r="E11" s="42"/>
      <c r="F11" s="11" t="s">
        <v>140</v>
      </c>
      <c r="G11" s="12"/>
      <c r="H11" s="43"/>
      <c r="I11" s="10"/>
      <c r="J11" s="10"/>
    </row>
    <row r="12" s="1" customFormat="true" ht="45" hidden="false" customHeight="true" outlineLevel="0" collapsed="false">
      <c r="A12" s="5"/>
      <c r="B12" s="5" t="s">
        <v>85</v>
      </c>
      <c r="C12" s="12" t="n">
        <v>1</v>
      </c>
      <c r="D12" s="9" t="n">
        <v>4</v>
      </c>
      <c r="E12" s="42"/>
      <c r="F12" s="11" t="s">
        <v>141</v>
      </c>
      <c r="G12" s="12" t="s">
        <v>131</v>
      </c>
      <c r="H12" s="12" t="s">
        <v>112</v>
      </c>
      <c r="I12" s="10"/>
      <c r="J12" s="10"/>
    </row>
    <row r="13" s="1" customFormat="true" ht="45" hidden="false" customHeight="true" outlineLevel="0" collapsed="false">
      <c r="A13" s="5"/>
      <c r="B13" s="5"/>
      <c r="C13" s="12" t="n">
        <v>2</v>
      </c>
      <c r="D13" s="9" t="n">
        <v>4</v>
      </c>
      <c r="E13" s="42"/>
      <c r="F13" s="11" t="s">
        <v>142</v>
      </c>
      <c r="G13" s="12"/>
      <c r="H13" s="12"/>
      <c r="I13" s="10"/>
      <c r="J13" s="10"/>
    </row>
    <row r="14" s="1" customFormat="true" ht="45" hidden="false" customHeight="true" outlineLevel="0" collapsed="false">
      <c r="A14" s="5"/>
      <c r="B14" s="5"/>
      <c r="C14" s="12" t="n">
        <v>3</v>
      </c>
      <c r="D14" s="9" t="n">
        <v>4</v>
      </c>
      <c r="E14" s="42"/>
      <c r="F14" s="11" t="s">
        <v>143</v>
      </c>
      <c r="G14" s="12"/>
      <c r="H14" s="12"/>
      <c r="I14" s="10"/>
      <c r="J14" s="10"/>
    </row>
    <row r="15" s="1" customFormat="true" ht="45" hidden="false" customHeight="true" outlineLevel="0" collapsed="false">
      <c r="A15" s="5"/>
      <c r="B15" s="5"/>
      <c r="C15" s="12" t="n">
        <v>4</v>
      </c>
      <c r="D15" s="9" t="n">
        <v>4</v>
      </c>
      <c r="E15" s="42"/>
      <c r="F15" s="11" t="s">
        <v>144</v>
      </c>
      <c r="G15" s="12"/>
      <c r="H15" s="12"/>
      <c r="I15" s="10"/>
      <c r="J15" s="10"/>
    </row>
    <row r="16" s="1" customFormat="true" ht="45" hidden="false" customHeight="true" outlineLevel="0" collapsed="false">
      <c r="A16" s="5"/>
      <c r="B16" s="5" t="s">
        <v>90</v>
      </c>
      <c r="C16" s="12" t="n">
        <v>1</v>
      </c>
      <c r="D16" s="9" t="n">
        <v>4</v>
      </c>
      <c r="E16" s="42"/>
      <c r="F16" s="11" t="s">
        <v>145</v>
      </c>
      <c r="G16" s="12" t="s">
        <v>131</v>
      </c>
      <c r="H16" s="12" t="s">
        <v>112</v>
      </c>
      <c r="I16" s="10"/>
      <c r="J16" s="10"/>
    </row>
    <row r="17" customFormat="false" ht="45" hidden="false" customHeight="true" outlineLevel="0" collapsed="false">
      <c r="A17" s="5"/>
      <c r="B17" s="5"/>
      <c r="C17" s="12" t="n">
        <v>2</v>
      </c>
      <c r="D17" s="9" t="n">
        <v>4</v>
      </c>
      <c r="E17" s="42"/>
      <c r="F17" s="44" t="s">
        <v>146</v>
      </c>
      <c r="G17" s="12"/>
      <c r="H17" s="12"/>
      <c r="I17" s="10"/>
      <c r="J17" s="10"/>
    </row>
    <row r="18" customFormat="false" ht="45" hidden="false" customHeight="true" outlineLevel="0" collapsed="false">
      <c r="A18" s="5"/>
      <c r="B18" s="5"/>
      <c r="C18" s="12" t="n">
        <v>3</v>
      </c>
      <c r="D18" s="9" t="n">
        <v>4</v>
      </c>
      <c r="E18" s="42"/>
      <c r="F18" s="11" t="s">
        <v>147</v>
      </c>
      <c r="G18" s="12"/>
      <c r="H18" s="12"/>
      <c r="I18" s="10"/>
      <c r="J18" s="10"/>
    </row>
    <row r="19" customFormat="false" ht="45" hidden="false" customHeight="true" outlineLevel="0" collapsed="false">
      <c r="A19" s="5"/>
      <c r="B19" s="5"/>
      <c r="C19" s="12" t="n">
        <v>4</v>
      </c>
      <c r="D19" s="9" t="n">
        <v>4</v>
      </c>
      <c r="E19" s="42"/>
      <c r="F19" s="11" t="s">
        <v>148</v>
      </c>
      <c r="G19" s="12"/>
      <c r="H19" s="12"/>
      <c r="I19" s="10"/>
      <c r="J19" s="10"/>
    </row>
    <row r="20" customFormat="false" ht="45" hidden="false" customHeight="true" outlineLevel="0" collapsed="false">
      <c r="A20" s="5"/>
      <c r="B20" s="5" t="s">
        <v>96</v>
      </c>
      <c r="C20" s="12" t="n">
        <v>1</v>
      </c>
      <c r="D20" s="9" t="n">
        <v>4</v>
      </c>
      <c r="E20" s="42"/>
      <c r="F20" s="11" t="s">
        <v>149</v>
      </c>
      <c r="G20" s="12" t="s">
        <v>131</v>
      </c>
      <c r="H20" s="12" t="s">
        <v>112</v>
      </c>
      <c r="I20" s="10"/>
      <c r="J20" s="10"/>
    </row>
    <row r="21" customFormat="false" ht="45" hidden="false" customHeight="true" outlineLevel="0" collapsed="false">
      <c r="A21" s="5"/>
      <c r="B21" s="5"/>
      <c r="C21" s="12" t="n">
        <v>2</v>
      </c>
      <c r="D21" s="9" t="n">
        <v>4</v>
      </c>
      <c r="E21" s="42"/>
      <c r="F21" s="44" t="s">
        <v>150</v>
      </c>
      <c r="G21" s="12"/>
      <c r="H21" s="12"/>
      <c r="I21" s="10"/>
      <c r="J21" s="10"/>
    </row>
    <row r="22" s="16" customFormat="true" ht="16.5" hidden="false" customHeight="true" outlineLevel="0" collapsed="false">
      <c r="A22" s="32"/>
      <c r="B22" s="32"/>
      <c r="C22" s="32"/>
      <c r="D22" s="32"/>
      <c r="E22" s="32"/>
      <c r="F22" s="32"/>
      <c r="G22" s="32"/>
      <c r="H22" s="32"/>
      <c r="I22" s="32"/>
      <c r="J22" s="2" t="s">
        <v>99</v>
      </c>
    </row>
    <row r="23" s="1" customFormat="true" ht="16.5" hidden="false" customHeight="true" outlineLevel="0" collapsed="false">
      <c r="A23" s="34"/>
      <c r="B23" s="35"/>
      <c r="C23" s="35"/>
      <c r="D23" s="35"/>
      <c r="E23" s="35"/>
      <c r="F23" s="35"/>
      <c r="G23" s="35"/>
      <c r="H23" s="35"/>
      <c r="I23" s="35"/>
      <c r="J23" s="45" t="n">
        <v>42261</v>
      </c>
    </row>
    <row r="24" s="16" customFormat="true" ht="13.5" hidden="false" customHeight="true" outlineLevel="0" collapsed="false">
      <c r="J24" s="14"/>
    </row>
    <row r="25" s="1" customFormat="true" ht="12.75" hidden="false" customHeight="false" outlineLevel="0" collapsed="false">
      <c r="A25" s="34"/>
      <c r="B25" s="34"/>
      <c r="C25" s="34"/>
      <c r="D25" s="34"/>
      <c r="E25" s="34"/>
      <c r="F25" s="34"/>
      <c r="G25" s="34"/>
      <c r="H25" s="34"/>
      <c r="I25" s="34"/>
      <c r="J25" s="2" t="s">
        <v>100</v>
      </c>
    </row>
    <row r="26" s="1" customFormat="true" ht="14.25" hidden="false" customHeight="true" outlineLevel="0" collapsed="false">
      <c r="B26" s="37"/>
      <c r="C26" s="37"/>
      <c r="D26" s="37"/>
      <c r="E26" s="37"/>
      <c r="F26" s="37"/>
      <c r="G26" s="37"/>
      <c r="H26" s="37"/>
      <c r="I26" s="37"/>
    </row>
    <row r="27" s="1" customFormat="true" ht="11.25" hidden="false" customHeight="false" outlineLevel="0" collapsed="false"/>
    <row r="28" s="1" customFormat="true" ht="12.75" hidden="false" customHeight="false" outlineLevel="0" collapsed="false">
      <c r="J28" s="33"/>
    </row>
    <row r="29" s="1" customFormat="true" ht="12.75" hidden="false" customHeight="false" outlineLevel="0" collapsed="false">
      <c r="J29" s="33"/>
    </row>
    <row r="30" customFormat="false" ht="12.75" hidden="false" customHeight="false" outlineLevel="0" collapsed="false">
      <c r="A30" s="1"/>
      <c r="B30" s="1"/>
      <c r="C30" s="1"/>
      <c r="D30" s="1"/>
      <c r="E30" s="1"/>
      <c r="F30" s="46"/>
      <c r="G30" s="1"/>
      <c r="H30" s="2"/>
    </row>
    <row r="31" customFormat="false" ht="12.75" hidden="false" customHeight="false" outlineLevel="0" collapsed="false">
      <c r="A31" s="1"/>
      <c r="B31" s="1"/>
      <c r="C31" s="1"/>
      <c r="D31" s="1"/>
      <c r="E31" s="1"/>
      <c r="F31" s="46"/>
      <c r="G31" s="1"/>
      <c r="H31" s="2"/>
    </row>
    <row r="32" customFormat="false" ht="12.75" hidden="false" customHeight="false" outlineLevel="0" collapsed="false">
      <c r="A32" s="1"/>
      <c r="B32" s="1"/>
      <c r="C32" s="1"/>
      <c r="D32" s="1"/>
      <c r="E32" s="1"/>
      <c r="F32" s="46"/>
      <c r="G32" s="1"/>
      <c r="H32" s="1"/>
    </row>
    <row r="33" customFormat="false" ht="12.75" hidden="false" customHeight="false" outlineLevel="0" collapsed="false">
      <c r="A33" s="1"/>
      <c r="B33" s="1"/>
      <c r="C33" s="1"/>
      <c r="D33" s="1"/>
      <c r="E33" s="1"/>
      <c r="F33" s="46"/>
      <c r="G33" s="1"/>
      <c r="H33" s="1"/>
    </row>
    <row r="34" customFormat="false" ht="12.75" hidden="false" customHeight="false" outlineLevel="0" collapsed="false">
      <c r="A34" s="1"/>
      <c r="B34" s="1"/>
      <c r="C34" s="1"/>
      <c r="D34" s="1"/>
      <c r="E34" s="1"/>
      <c r="F34" s="46"/>
      <c r="G34" s="1"/>
      <c r="H34" s="1"/>
    </row>
    <row r="35" customFormat="false" ht="12.75" hidden="false" customHeight="false" outlineLevel="0" collapsed="false">
      <c r="A35" s="1"/>
      <c r="B35" s="1"/>
      <c r="C35" s="1"/>
      <c r="D35" s="1"/>
      <c r="E35" s="1"/>
      <c r="F35" s="46"/>
      <c r="G35" s="1"/>
      <c r="H35" s="1"/>
    </row>
    <row r="36" customFormat="false" ht="12.75" hidden="false" customHeight="false" outlineLevel="0" collapsed="false">
      <c r="A36" s="1"/>
      <c r="B36" s="1"/>
      <c r="C36" s="1"/>
      <c r="D36" s="1"/>
      <c r="E36" s="1"/>
      <c r="F36" s="46"/>
      <c r="G36" s="1"/>
      <c r="H36" s="1"/>
    </row>
    <row r="37" customFormat="false" ht="12.75" hidden="false" customHeight="false" outlineLevel="0" collapsed="false">
      <c r="A37" s="1"/>
      <c r="B37" s="1"/>
      <c r="C37" s="1"/>
      <c r="D37" s="1"/>
      <c r="E37" s="1"/>
      <c r="F37" s="46"/>
      <c r="G37" s="1"/>
      <c r="H37" s="1"/>
    </row>
    <row r="38" customFormat="false" ht="12.75" hidden="false" customHeight="false" outlineLevel="0" collapsed="false">
      <c r="A38" s="1"/>
      <c r="B38" s="1"/>
      <c r="C38" s="1"/>
      <c r="D38" s="1"/>
      <c r="E38" s="1"/>
      <c r="F38" s="46"/>
      <c r="G38" s="1"/>
      <c r="H38" s="1"/>
    </row>
    <row r="39" customFormat="false" ht="12.75" hidden="false" customHeight="false" outlineLevel="0" collapsed="false">
      <c r="A39" s="1"/>
      <c r="B39" s="1"/>
      <c r="C39" s="1"/>
      <c r="D39" s="1"/>
      <c r="E39" s="1"/>
      <c r="F39" s="46"/>
      <c r="G39" s="1"/>
      <c r="H39" s="1"/>
    </row>
    <row r="40" customFormat="false" ht="12.75" hidden="false" customHeight="false" outlineLevel="0" collapsed="false">
      <c r="A40" s="1"/>
      <c r="B40" s="1"/>
      <c r="C40" s="1"/>
      <c r="D40" s="1"/>
      <c r="E40" s="1"/>
      <c r="F40" s="46"/>
      <c r="G40" s="1"/>
      <c r="H40" s="1"/>
    </row>
    <row r="41" customFormat="false" ht="12.75" hidden="false" customHeight="false" outlineLevel="0" collapsed="false">
      <c r="A41" s="1"/>
      <c r="B41" s="1"/>
      <c r="C41" s="1"/>
      <c r="D41" s="1"/>
      <c r="E41" s="1"/>
      <c r="F41" s="46"/>
      <c r="G41" s="1"/>
      <c r="H41" s="1"/>
    </row>
    <row r="42" customFormat="false" ht="11.25" hidden="false" customHeight="false" outlineLevel="0" collapsed="false">
      <c r="E42" s="1"/>
      <c r="F42" s="1"/>
    </row>
    <row r="43" customFormat="false" ht="11.25" hidden="false" customHeight="false" outlineLevel="0" collapsed="false">
      <c r="E43" s="1"/>
      <c r="F43" s="1"/>
    </row>
    <row r="44" customFormat="false" ht="11.25" hidden="false" customHeight="false" outlineLevel="0" collapsed="false">
      <c r="E44" s="1"/>
      <c r="F44" s="1"/>
    </row>
    <row r="45" customFormat="false" ht="11.25" hidden="false" customHeight="false" outlineLevel="0" collapsed="false">
      <c r="E45" s="1"/>
      <c r="F45" s="1"/>
    </row>
  </sheetData>
  <mergeCells count="21">
    <mergeCell ref="A1:J1"/>
    <mergeCell ref="A2:J2"/>
    <mergeCell ref="A4:A21"/>
    <mergeCell ref="B4:B6"/>
    <mergeCell ref="E4:E21"/>
    <mergeCell ref="G4:G6"/>
    <mergeCell ref="H4:H6"/>
    <mergeCell ref="I4:I21"/>
    <mergeCell ref="J4:J21"/>
    <mergeCell ref="B7:B11"/>
    <mergeCell ref="G7:G11"/>
    <mergeCell ref="H7:H11"/>
    <mergeCell ref="B12:B15"/>
    <mergeCell ref="G12:G15"/>
    <mergeCell ref="H12:H15"/>
    <mergeCell ref="B16:B19"/>
    <mergeCell ref="G16:G19"/>
    <mergeCell ref="H16:H19"/>
    <mergeCell ref="B20:B21"/>
    <mergeCell ref="G20:G21"/>
    <mergeCell ref="H20:H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 activeCellId="0" sqref="C4:D21"/>
    </sheetView>
  </sheetViews>
  <sheetFormatPr defaultColWidth="9.13671875" defaultRowHeight="11.25" zeroHeight="false" outlineLevelRow="0" outlineLevelCol="0"/>
  <cols>
    <col collapsed="false" customWidth="true" hidden="false" outlineLevel="0" max="1" min="1" style="21" width="8.41"/>
    <col collapsed="false" customWidth="true" hidden="false" outlineLevel="0" max="4" min="2" style="21" width="3.7"/>
    <col collapsed="false" customWidth="true" hidden="false" outlineLevel="0" max="5" min="5" style="21" width="44.7"/>
    <col collapsed="false" customWidth="true" hidden="false" outlineLevel="0" max="6" min="6" style="21" width="46.7"/>
    <col collapsed="false" customWidth="true" hidden="false" outlineLevel="0" max="8" min="7" style="21" width="17.7"/>
    <col collapsed="false" customWidth="true" hidden="false" outlineLevel="0" max="10" min="9" style="1" width="40.7"/>
    <col collapsed="false" customWidth="false" hidden="false" outlineLevel="0" max="18" min="11" style="1" width="9.14"/>
    <col collapsed="false" customWidth="false" hidden="false" outlineLevel="0" max="257" min="19" style="21" width="9.14"/>
  </cols>
  <sheetData>
    <row r="1" s="18" customFormat="true" ht="17.1" hidden="false" customHeight="true" outlineLevel="0" collapsed="false">
      <c r="A1" s="47" t="s">
        <v>101</v>
      </c>
      <c r="B1" s="47"/>
      <c r="C1" s="47"/>
      <c r="D1" s="47"/>
      <c r="E1" s="47"/>
      <c r="F1" s="47"/>
      <c r="G1" s="47"/>
      <c r="H1" s="47"/>
      <c r="I1" s="47"/>
      <c r="J1" s="47"/>
    </row>
    <row r="2" customFormat="false" ht="17.1" hidden="false" customHeight="true" outlineLevel="0" collapsed="false">
      <c r="A2" s="48" t="s">
        <v>151</v>
      </c>
      <c r="B2" s="48"/>
      <c r="C2" s="48"/>
      <c r="D2" s="48"/>
      <c r="E2" s="48"/>
      <c r="F2" s="48"/>
      <c r="G2" s="48"/>
      <c r="H2" s="48"/>
      <c r="I2" s="48"/>
      <c r="J2" s="48"/>
    </row>
    <row r="3" customFormat="false" ht="40.5" hidden="false" customHeight="true" outlineLevel="0" collapsed="false">
      <c r="A3" s="7" t="str">
        <f aca="false">'9.-1'!A3</f>
        <v>ÖĞRENME
ALANI/
ÜNİTE</v>
      </c>
      <c r="B3" s="5" t="str">
        <f aca="false">'9.-1'!B3</f>
        <v>AY</v>
      </c>
      <c r="C3" s="5" t="str">
        <f aca="false">'9.-1'!C3</f>
        <v>HAFTA</v>
      </c>
      <c r="D3" s="5"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customFormat="false" ht="42.95" hidden="false" customHeight="true" outlineLevel="0" collapsed="false">
      <c r="A4" s="40" t="s">
        <v>152</v>
      </c>
      <c r="B4" s="6" t="s">
        <v>12</v>
      </c>
      <c r="C4" s="9" t="n">
        <v>3</v>
      </c>
      <c r="D4" s="9" t="n">
        <v>4</v>
      </c>
      <c r="E4" s="10" t="s">
        <v>153</v>
      </c>
      <c r="F4" s="11" t="s">
        <v>154</v>
      </c>
      <c r="G4" s="12" t="s">
        <v>131</v>
      </c>
      <c r="H4" s="12" t="s">
        <v>112</v>
      </c>
      <c r="I4" s="49" t="s">
        <v>155</v>
      </c>
      <c r="J4" s="50" t="s">
        <v>156</v>
      </c>
    </row>
    <row r="5" s="28" customFormat="true" ht="42.95" hidden="false" customHeight="true" outlineLevel="0" collapsed="false">
      <c r="A5" s="40"/>
      <c r="B5" s="6"/>
      <c r="C5" s="9" t="n">
        <v>4</v>
      </c>
      <c r="D5" s="9" t="n">
        <v>4</v>
      </c>
      <c r="E5" s="10"/>
      <c r="F5" s="11" t="s">
        <v>157</v>
      </c>
      <c r="G5" s="12"/>
      <c r="H5" s="12"/>
      <c r="I5" s="49"/>
      <c r="J5" s="50"/>
      <c r="K5" s="1"/>
      <c r="L5" s="1"/>
      <c r="M5" s="1"/>
      <c r="N5" s="1"/>
      <c r="O5" s="1"/>
      <c r="P5" s="1"/>
      <c r="Q5" s="1"/>
      <c r="R5" s="1"/>
      <c r="S5" s="1"/>
      <c r="T5" s="1"/>
    </row>
    <row r="6" s="29" customFormat="true" ht="42.95" hidden="false" customHeight="true" outlineLevel="0" collapsed="false">
      <c r="A6" s="40"/>
      <c r="B6" s="6" t="s">
        <v>20</v>
      </c>
      <c r="C6" s="12" t="n">
        <v>1</v>
      </c>
      <c r="D6" s="9" t="n">
        <v>4</v>
      </c>
      <c r="E6" s="10"/>
      <c r="F6" s="11" t="s">
        <v>158</v>
      </c>
      <c r="G6" s="12" t="s">
        <v>131</v>
      </c>
      <c r="H6" s="12" t="s">
        <v>112</v>
      </c>
      <c r="I6" s="49"/>
      <c r="J6" s="50"/>
      <c r="K6" s="1"/>
      <c r="L6" s="1"/>
      <c r="M6" s="1"/>
      <c r="N6" s="1"/>
      <c r="O6" s="1"/>
      <c r="P6" s="1"/>
      <c r="Q6" s="1"/>
      <c r="R6" s="1"/>
      <c r="S6" s="1"/>
      <c r="T6" s="1"/>
    </row>
    <row r="7" customFormat="false" ht="42.95" hidden="false" customHeight="true" outlineLevel="0" collapsed="false">
      <c r="A7" s="40"/>
      <c r="B7" s="6"/>
      <c r="C7" s="12" t="n">
        <v>2</v>
      </c>
      <c r="D7" s="9" t="n">
        <v>4</v>
      </c>
      <c r="E7" s="10"/>
      <c r="F7" s="11" t="s">
        <v>159</v>
      </c>
      <c r="G7" s="12"/>
      <c r="H7" s="12"/>
      <c r="I7" s="49"/>
      <c r="J7" s="50"/>
    </row>
    <row r="8" customFormat="false" ht="42.95" hidden="false" customHeight="true" outlineLevel="0" collapsed="false">
      <c r="A8" s="40"/>
      <c r="B8" s="6"/>
      <c r="C8" s="12" t="n">
        <v>3</v>
      </c>
      <c r="D8" s="9" t="n">
        <v>4</v>
      </c>
      <c r="E8" s="10"/>
      <c r="F8" s="11" t="s">
        <v>160</v>
      </c>
      <c r="G8" s="12"/>
      <c r="H8" s="12"/>
      <c r="I8" s="49"/>
      <c r="J8" s="50"/>
    </row>
    <row r="9" s="51" customFormat="true" ht="42.95" hidden="false" customHeight="true" outlineLevel="0" collapsed="false">
      <c r="A9" s="40"/>
      <c r="B9" s="6"/>
      <c r="C9" s="12" t="n">
        <v>4</v>
      </c>
      <c r="D9" s="9" t="n">
        <v>4</v>
      </c>
      <c r="E9" s="10"/>
      <c r="F9" s="11" t="s">
        <v>161</v>
      </c>
      <c r="G9" s="12"/>
      <c r="H9" s="12"/>
      <c r="I9" s="49"/>
      <c r="J9" s="50"/>
      <c r="K9" s="14"/>
      <c r="L9" s="14"/>
      <c r="M9" s="14"/>
      <c r="N9" s="14"/>
      <c r="O9" s="14"/>
      <c r="P9" s="14"/>
      <c r="Q9" s="14"/>
      <c r="R9" s="14"/>
    </row>
    <row r="10" s="29" customFormat="true" ht="42.95" hidden="false" customHeight="true" outlineLevel="0" collapsed="false">
      <c r="A10" s="40"/>
      <c r="B10" s="6"/>
      <c r="C10" s="12" t="n">
        <v>1</v>
      </c>
      <c r="D10" s="9" t="n">
        <v>4</v>
      </c>
      <c r="E10" s="10"/>
      <c r="F10" s="11" t="s">
        <v>162</v>
      </c>
      <c r="G10" s="12"/>
      <c r="H10" s="12"/>
      <c r="I10" s="49"/>
      <c r="J10" s="50"/>
      <c r="K10" s="1"/>
      <c r="L10" s="1"/>
      <c r="M10" s="1"/>
      <c r="N10" s="1"/>
      <c r="O10" s="1"/>
      <c r="P10" s="1"/>
      <c r="Q10" s="1"/>
      <c r="R10" s="1"/>
    </row>
    <row r="11" customFormat="false" ht="42.95" hidden="false" customHeight="true" outlineLevel="0" collapsed="false">
      <c r="A11" s="40"/>
      <c r="B11" s="5" t="s">
        <v>28</v>
      </c>
      <c r="C11" s="12" t="n">
        <v>2</v>
      </c>
      <c r="D11" s="9" t="n">
        <v>4</v>
      </c>
      <c r="E11" s="10"/>
      <c r="F11" s="11" t="s">
        <v>163</v>
      </c>
      <c r="G11" s="12" t="s">
        <v>131</v>
      </c>
      <c r="H11" s="12" t="s">
        <v>112</v>
      </c>
      <c r="I11" s="49"/>
      <c r="J11" s="50"/>
    </row>
    <row r="12" customFormat="false" ht="42.95" hidden="false" customHeight="true" outlineLevel="0" collapsed="false">
      <c r="A12" s="40"/>
      <c r="B12" s="5"/>
      <c r="C12" s="12" t="n">
        <v>3</v>
      </c>
      <c r="D12" s="9" t="n">
        <v>4</v>
      </c>
      <c r="E12" s="10"/>
      <c r="F12" s="11" t="s">
        <v>164</v>
      </c>
      <c r="G12" s="12"/>
      <c r="H12" s="12"/>
      <c r="I12" s="49"/>
      <c r="J12" s="50"/>
    </row>
    <row r="13" s="28" customFormat="true" ht="42.95" hidden="false" customHeight="true" outlineLevel="0" collapsed="false">
      <c r="A13" s="40"/>
      <c r="B13" s="5"/>
      <c r="C13" s="12" t="n">
        <v>4</v>
      </c>
      <c r="D13" s="9" t="n">
        <v>4</v>
      </c>
      <c r="E13" s="10"/>
      <c r="F13" s="11" t="s">
        <v>165</v>
      </c>
      <c r="G13" s="12"/>
      <c r="H13" s="12"/>
      <c r="I13" s="49"/>
      <c r="J13" s="50"/>
      <c r="K13" s="1"/>
      <c r="L13" s="1"/>
      <c r="M13" s="1"/>
      <c r="N13" s="1"/>
      <c r="O13" s="1"/>
      <c r="P13" s="1"/>
      <c r="Q13" s="1"/>
      <c r="R13" s="1"/>
    </row>
    <row r="14" s="52" customFormat="true" ht="42.95" hidden="false" customHeight="true" outlineLevel="0" collapsed="false">
      <c r="A14" s="40"/>
      <c r="B14" s="5"/>
      <c r="C14" s="12" t="n">
        <v>1</v>
      </c>
      <c r="D14" s="9" t="n">
        <v>4</v>
      </c>
      <c r="E14" s="10"/>
      <c r="F14" s="11" t="s">
        <v>166</v>
      </c>
      <c r="G14" s="12"/>
      <c r="H14" s="12"/>
      <c r="I14" s="49"/>
      <c r="J14" s="50"/>
      <c r="K14" s="1"/>
      <c r="L14" s="1"/>
      <c r="M14" s="1"/>
      <c r="N14" s="1"/>
      <c r="O14" s="1"/>
      <c r="P14" s="1"/>
      <c r="Q14" s="1"/>
      <c r="R14" s="1"/>
    </row>
    <row r="15" customFormat="false" ht="42.95" hidden="false" customHeight="true" outlineLevel="0" collapsed="false">
      <c r="A15" s="40"/>
      <c r="B15" s="5" t="s">
        <v>36</v>
      </c>
      <c r="C15" s="12" t="n">
        <v>2</v>
      </c>
      <c r="D15" s="9" t="n">
        <v>4</v>
      </c>
      <c r="E15" s="10"/>
      <c r="F15" s="11" t="s">
        <v>167</v>
      </c>
      <c r="G15" s="12" t="s">
        <v>131</v>
      </c>
      <c r="H15" s="12" t="s">
        <v>112</v>
      </c>
      <c r="I15" s="49"/>
      <c r="J15" s="50"/>
    </row>
    <row r="16" s="53" customFormat="true" ht="42.95" hidden="false" customHeight="true" outlineLevel="0" collapsed="false">
      <c r="A16" s="40"/>
      <c r="B16" s="5"/>
      <c r="C16" s="12" t="n">
        <v>3</v>
      </c>
      <c r="D16" s="9" t="n">
        <v>4</v>
      </c>
      <c r="E16" s="10"/>
      <c r="F16" s="11" t="s">
        <v>168</v>
      </c>
      <c r="G16" s="12"/>
      <c r="H16" s="12"/>
      <c r="I16" s="49"/>
      <c r="J16" s="50"/>
      <c r="K16" s="1"/>
      <c r="L16" s="1"/>
      <c r="M16" s="1"/>
      <c r="N16" s="1"/>
      <c r="O16" s="1"/>
      <c r="P16" s="1"/>
      <c r="Q16" s="1"/>
      <c r="R16" s="1"/>
    </row>
    <row r="17" s="28" customFormat="true" ht="42.95" hidden="false" customHeight="true" outlineLevel="0" collapsed="false">
      <c r="A17" s="40"/>
      <c r="B17" s="5"/>
      <c r="C17" s="12" t="n">
        <v>4</v>
      </c>
      <c r="D17" s="9" t="n">
        <v>4</v>
      </c>
      <c r="E17" s="10"/>
      <c r="F17" s="11" t="s">
        <v>169</v>
      </c>
      <c r="G17" s="12"/>
      <c r="H17" s="12"/>
      <c r="I17" s="49"/>
      <c r="J17" s="50"/>
      <c r="K17" s="1"/>
      <c r="L17" s="1"/>
      <c r="M17" s="1"/>
      <c r="N17" s="1"/>
      <c r="O17" s="1"/>
      <c r="P17" s="1"/>
      <c r="Q17" s="1"/>
      <c r="R17" s="1"/>
    </row>
    <row r="18" s="1" customFormat="true" ht="42.95" hidden="false" customHeight="true" outlineLevel="0" collapsed="false">
      <c r="A18" s="40"/>
      <c r="B18" s="5"/>
      <c r="C18" s="12" t="n">
        <v>5</v>
      </c>
      <c r="D18" s="9" t="n">
        <v>4</v>
      </c>
      <c r="E18" s="10"/>
      <c r="F18" s="11" t="s">
        <v>170</v>
      </c>
      <c r="G18" s="12"/>
      <c r="H18" s="12"/>
      <c r="I18" s="49"/>
      <c r="J18" s="50"/>
    </row>
    <row r="19" s="1" customFormat="true" ht="42.95" hidden="false" customHeight="true" outlineLevel="0" collapsed="false">
      <c r="A19" s="40"/>
      <c r="B19" s="5"/>
      <c r="C19" s="12" t="n">
        <v>1</v>
      </c>
      <c r="D19" s="9" t="n">
        <v>4</v>
      </c>
      <c r="E19" s="10"/>
      <c r="F19" s="11" t="s">
        <v>171</v>
      </c>
      <c r="G19" s="12"/>
      <c r="H19" s="12"/>
      <c r="I19" s="49"/>
      <c r="J19" s="50"/>
    </row>
    <row r="20" s="1" customFormat="true" ht="42.95" hidden="false" customHeight="true" outlineLevel="0" collapsed="false">
      <c r="A20" s="40"/>
      <c r="B20" s="6" t="s">
        <v>44</v>
      </c>
      <c r="C20" s="12" t="n">
        <v>2</v>
      </c>
      <c r="D20" s="9" t="n">
        <v>4</v>
      </c>
      <c r="E20" s="10"/>
      <c r="F20" s="11" t="s">
        <v>172</v>
      </c>
      <c r="G20" s="12" t="s">
        <v>131</v>
      </c>
      <c r="H20" s="12" t="s">
        <v>112</v>
      </c>
      <c r="I20" s="49"/>
      <c r="J20" s="50"/>
    </row>
    <row r="21" s="1" customFormat="true" ht="42.95" hidden="false" customHeight="true" outlineLevel="0" collapsed="false">
      <c r="A21" s="40"/>
      <c r="B21" s="6"/>
      <c r="C21" s="12" t="n">
        <v>3</v>
      </c>
      <c r="D21" s="9" t="n">
        <v>4</v>
      </c>
      <c r="E21" s="10"/>
      <c r="F21" s="11" t="s">
        <v>173</v>
      </c>
      <c r="G21" s="12"/>
      <c r="H21" s="12"/>
      <c r="I21" s="49"/>
      <c r="J21" s="50"/>
    </row>
    <row r="22" s="1" customFormat="true" ht="11.25" hidden="false" customHeight="false" outlineLevel="0" collapsed="false"/>
    <row r="23" s="1" customFormat="true" ht="11.25" hidden="false" customHeight="false" outlineLevel="0" collapsed="false"/>
    <row r="24" s="1" customFormat="true" ht="11.25" hidden="false" customHeight="false" outlineLevel="0" collapsed="false"/>
    <row r="25" s="1" customFormat="true" ht="11.25" hidden="false" customHeight="false" outlineLevel="0" collapsed="false"/>
    <row r="26" s="1" customFormat="true" ht="11.25" hidden="false" customHeight="false" outlineLevel="0" collapsed="false"/>
    <row r="27" s="1" customFormat="true" ht="11.25" hidden="false" customHeight="false" outlineLevel="0" collapsed="false"/>
    <row r="28" s="1" customFormat="true" ht="11.25" hidden="false" customHeight="false" outlineLevel="0" collapsed="false"/>
    <row r="29" s="1" customFormat="true" ht="11.25" hidden="false" customHeight="false" outlineLevel="0" collapsed="false"/>
    <row r="30" s="1" customFormat="true" ht="11.25" hidden="false" customHeight="false" outlineLevel="0" collapsed="false"/>
    <row r="31" s="1" customFormat="true" ht="11.25" hidden="false" customHeight="false" outlineLevel="0" collapsed="false"/>
    <row r="32" s="1" customFormat="true" ht="11.25" hidden="false" customHeight="false" outlineLevel="0" collapsed="false"/>
    <row r="33" s="1" customFormat="true" ht="11.25" hidden="false" customHeight="false" outlineLevel="0" collapsed="false"/>
    <row r="34" s="1" customFormat="true" ht="11.25" hidden="false" customHeight="false" outlineLevel="0" collapsed="false"/>
    <row r="35" s="1" customFormat="true" ht="11.25" hidden="false" customHeight="false" outlineLevel="0" collapsed="false"/>
    <row r="36" s="1" customFormat="true" ht="11.25" hidden="false" customHeight="false" outlineLevel="0" collapsed="false"/>
    <row r="37" s="1" customFormat="true" ht="11.25" hidden="false" customHeight="false" outlineLevel="0" collapsed="false"/>
    <row r="38" s="1" customFormat="true" ht="11.25" hidden="false" customHeight="false" outlineLevel="0" collapsed="false"/>
    <row r="39" s="1" customFormat="true" ht="11.25" hidden="false" customHeight="false" outlineLevel="0" collapsed="false"/>
    <row r="40" s="1" customFormat="true" ht="11.25" hidden="false" customHeight="false" outlineLevel="0" collapsed="false"/>
    <row r="41" s="1" customFormat="true" ht="11.25" hidden="false" customHeight="false" outlineLevel="0" collapsed="false"/>
    <row r="42" s="1" customFormat="true" ht="11.25" hidden="false" customHeight="false" outlineLevel="0" collapsed="false"/>
    <row r="43" s="1" customFormat="true" ht="11.25" hidden="false" customHeight="false" outlineLevel="0" collapsed="false"/>
    <row r="44" s="1" customFormat="true" ht="11.25" hidden="false" customHeight="false" outlineLevel="0" collapsed="false"/>
    <row r="45" s="1" customFormat="true" ht="11.25" hidden="false" customHeight="false" outlineLevel="0" collapsed="false"/>
    <row r="46" s="1" customFormat="true" ht="11.25" hidden="false" customHeight="false" outlineLevel="0" collapsed="false"/>
    <row r="47" s="1" customFormat="true" ht="11.25" hidden="false" customHeight="false" outlineLevel="0" collapsed="false"/>
    <row r="48" s="1" customFormat="true" ht="11.25" hidden="false" customHeight="false" outlineLevel="0" collapsed="false"/>
    <row r="49" s="1" customFormat="true" ht="11.25" hidden="false" customHeight="false" outlineLevel="0" collapsed="false"/>
    <row r="50" s="1" customFormat="true" ht="11.25" hidden="false" customHeight="false" outlineLevel="0" collapsed="false"/>
    <row r="51" s="1" customFormat="true" ht="11.25" hidden="false" customHeight="false" outlineLevel="0" collapsed="false"/>
    <row r="52" s="1" customFormat="true" ht="11.25" hidden="false" customHeight="false" outlineLevel="0" collapsed="false"/>
    <row r="53" s="1" customFormat="true" ht="11.25" hidden="false" customHeight="false" outlineLevel="0" collapsed="false"/>
    <row r="54" s="1" customFormat="true" ht="11.25" hidden="false" customHeight="false" outlineLevel="0" collapsed="false"/>
    <row r="55" s="1" customFormat="true" ht="11.25" hidden="false" customHeight="false" outlineLevel="0" collapsed="false"/>
    <row r="56" s="1" customFormat="true" ht="11.25" hidden="false" customHeight="false" outlineLevel="0" collapsed="false"/>
    <row r="57" s="1" customFormat="true" ht="11.25" hidden="false" customHeight="false" outlineLevel="0" collapsed="false"/>
    <row r="58" s="1" customFormat="true" ht="11.25" hidden="false" customHeight="false" outlineLevel="0" collapsed="false"/>
    <row r="59" s="1" customFormat="true" ht="11.25" hidden="false" customHeight="false" outlineLevel="0" collapsed="false"/>
    <row r="60" s="1" customFormat="true" ht="11.25" hidden="false" customHeight="false" outlineLevel="0" collapsed="false"/>
    <row r="61" s="1" customFormat="true" ht="11.25" hidden="false" customHeight="false" outlineLevel="0" collapsed="false"/>
    <row r="62" s="1" customFormat="true" ht="11.25" hidden="false" customHeight="false" outlineLevel="0" collapsed="false"/>
    <row r="63" s="1" customFormat="true" ht="11.25" hidden="false" customHeight="false" outlineLevel="0" collapsed="false"/>
  </sheetData>
  <mergeCells count="21">
    <mergeCell ref="A1:J1"/>
    <mergeCell ref="A2:J2"/>
    <mergeCell ref="A4:A21"/>
    <mergeCell ref="B4:B5"/>
    <mergeCell ref="E4:E21"/>
    <mergeCell ref="G4:G5"/>
    <mergeCell ref="H4:H5"/>
    <mergeCell ref="I4:I21"/>
    <mergeCell ref="J4:J21"/>
    <mergeCell ref="B6:B10"/>
    <mergeCell ref="G6:G10"/>
    <mergeCell ref="H6:H10"/>
    <mergeCell ref="B11:B14"/>
    <mergeCell ref="G11:G14"/>
    <mergeCell ref="H11:H14"/>
    <mergeCell ref="B15:B19"/>
    <mergeCell ref="G15:G19"/>
    <mergeCell ref="H15:H19"/>
    <mergeCell ref="B20:B21"/>
    <mergeCell ref="G20:G21"/>
    <mergeCell ref="H20:H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1" activeCellId="0" sqref="D21"/>
    </sheetView>
  </sheetViews>
  <sheetFormatPr defaultColWidth="9.13671875" defaultRowHeight="11.25" zeroHeight="false" outlineLevelRow="0" outlineLevelCol="0"/>
  <cols>
    <col collapsed="false" customWidth="true" hidden="false" outlineLevel="0" max="1" min="1" style="1" width="8.28"/>
    <col collapsed="false" customWidth="true" hidden="false" outlineLevel="0" max="4" min="2" style="1" width="3.7"/>
    <col collapsed="false" customWidth="true" hidden="false" outlineLevel="0" max="5" min="5" style="1" width="42.85"/>
    <col collapsed="false" customWidth="true" hidden="false" outlineLevel="0" max="6" min="6" style="1" width="58.99"/>
    <col collapsed="false" customWidth="true" hidden="false" outlineLevel="0" max="8" min="7" style="1" width="17.7"/>
    <col collapsed="false" customWidth="true" hidden="false" outlineLevel="0" max="10" min="9" style="1" width="42.7"/>
    <col collapsed="false" customWidth="false" hidden="false" outlineLevel="0" max="257" min="11" style="1" width="9.14"/>
  </cols>
  <sheetData>
    <row r="1" s="18" customFormat="true" ht="17.1" hidden="false" customHeight="true" outlineLevel="0" collapsed="false">
      <c r="A1" s="3" t="str">
        <f aca="false">'11.-1'!A1:J1</f>
        <v>2015-2016 Eğitim-Öğretim Yılı Beyşehir Anadolu İmam-Hatip Lisesi</v>
      </c>
      <c r="B1" s="3"/>
      <c r="C1" s="3"/>
      <c r="D1" s="3"/>
      <c r="E1" s="3"/>
      <c r="F1" s="3"/>
      <c r="G1" s="3"/>
      <c r="H1" s="3"/>
      <c r="I1" s="3"/>
      <c r="J1" s="3"/>
    </row>
    <row r="2" customFormat="false" ht="17.1" hidden="false" customHeight="true" outlineLevel="0" collapsed="false">
      <c r="A2" s="3" t="str">
        <f aca="false">'11.-1'!A2:J2</f>
        <v> KUR'AN-I KERİM DERSİ 11. SINIF ÜNİTELENDİRİLMİŞ YILLIK DERS PLANI</v>
      </c>
      <c r="B2" s="3"/>
      <c r="C2" s="3"/>
      <c r="D2" s="3"/>
      <c r="E2" s="3"/>
      <c r="F2" s="3"/>
      <c r="G2" s="3"/>
      <c r="H2" s="3"/>
      <c r="I2" s="3"/>
      <c r="J2" s="3"/>
    </row>
    <row r="3" customFormat="false" ht="40.5" hidden="false" customHeight="true" outlineLevel="0" collapsed="false">
      <c r="A3" s="7" t="str">
        <f aca="false">'11.-1'!A3</f>
        <v>ÖĞRENME
ALANI/
ÜNİTE</v>
      </c>
      <c r="B3" s="5" t="str">
        <f aca="false">'11.-1'!B3</f>
        <v>AY</v>
      </c>
      <c r="C3" s="5" t="str">
        <f aca="false">'11.-1'!C3</f>
        <v>HAFTA</v>
      </c>
      <c r="D3" s="5" t="str">
        <f aca="false">'11.-1'!D3</f>
        <v>SAAT</v>
      </c>
      <c r="E3" s="7" t="str">
        <f aca="false">'11.-1'!E3</f>
        <v>HEDEF VE DAVRANIŞLAR
( KAZANIMLAR )</v>
      </c>
      <c r="F3" s="7" t="str">
        <f aca="false">'11.-1'!F3</f>
        <v>KONULAR
( ÜNİTE  AÇILIMLARI )</v>
      </c>
      <c r="G3" s="7" t="str">
        <f aca="false">'11.-1'!G3</f>
        <v>ÖĞRENME-ÖĞRETME 
YÖNTEM VE TEKNİKLERİ</v>
      </c>
      <c r="H3" s="7" t="str">
        <f aca="false">'11.-1'!H3</f>
        <v>KULLANILAN EĞİTİM 
TEKNOLOJİLERİ ARAÇ 
VE GEREÇLERİ</v>
      </c>
      <c r="I3" s="7" t="str">
        <f aca="false">'11.-1'!I3</f>
        <v>ETKİNLİK ÖRNEKLERİ</v>
      </c>
      <c r="J3" s="7" t="str">
        <f aca="false">'11.-1'!J3</f>
        <v>DEĞERLENDİRME VE AÇIKLAMALAR</v>
      </c>
    </row>
    <row r="4" customFormat="false" ht="45" hidden="false" customHeight="true" outlineLevel="0" collapsed="false">
      <c r="A4" s="5" t="s">
        <v>174</v>
      </c>
      <c r="B4" s="6" t="s">
        <v>70</v>
      </c>
      <c r="C4" s="9" t="n">
        <v>2</v>
      </c>
      <c r="D4" s="9" t="n">
        <v>4</v>
      </c>
      <c r="E4" s="42" t="s">
        <v>175</v>
      </c>
      <c r="F4" s="11" t="s">
        <v>176</v>
      </c>
      <c r="G4" s="12" t="s">
        <v>131</v>
      </c>
      <c r="H4" s="12" t="s">
        <v>112</v>
      </c>
      <c r="I4" s="49" t="s">
        <v>177</v>
      </c>
      <c r="J4" s="10" t="s">
        <v>156</v>
      </c>
    </row>
    <row r="5" customFormat="false" ht="45" hidden="false" customHeight="true" outlineLevel="0" collapsed="false">
      <c r="A5" s="5"/>
      <c r="B5" s="6"/>
      <c r="C5" s="9" t="n">
        <v>3</v>
      </c>
      <c r="D5" s="9" t="n">
        <v>4</v>
      </c>
      <c r="E5" s="42"/>
      <c r="F5" s="11" t="s">
        <v>178</v>
      </c>
      <c r="G5" s="12"/>
      <c r="H5" s="12"/>
      <c r="I5" s="49"/>
      <c r="J5" s="49"/>
    </row>
    <row r="6" customFormat="false" ht="45" hidden="false" customHeight="true" outlineLevel="0" collapsed="false">
      <c r="A6" s="5"/>
      <c r="B6" s="6"/>
      <c r="C6" s="9" t="n">
        <v>4</v>
      </c>
      <c r="D6" s="9" t="n">
        <v>4</v>
      </c>
      <c r="E6" s="42"/>
      <c r="F6" s="11" t="s">
        <v>179</v>
      </c>
      <c r="G6" s="12" t="s">
        <v>131</v>
      </c>
      <c r="H6" s="12" t="s">
        <v>112</v>
      </c>
      <c r="I6" s="49"/>
      <c r="J6" s="49"/>
    </row>
    <row r="7" customFormat="false" ht="45" hidden="false" customHeight="true" outlineLevel="0" collapsed="false">
      <c r="A7" s="5"/>
      <c r="B7" s="5" t="s">
        <v>78</v>
      </c>
      <c r="C7" s="9" t="n">
        <v>1</v>
      </c>
      <c r="D7" s="9" t="n">
        <v>4</v>
      </c>
      <c r="E7" s="42"/>
      <c r="F7" s="11" t="s">
        <v>180</v>
      </c>
      <c r="G7" s="12"/>
      <c r="H7" s="12"/>
      <c r="I7" s="49"/>
      <c r="J7" s="49"/>
    </row>
    <row r="8" customFormat="false" ht="45" hidden="false" customHeight="true" outlineLevel="0" collapsed="false">
      <c r="A8" s="5"/>
      <c r="B8" s="5"/>
      <c r="C8" s="12" t="n">
        <v>2</v>
      </c>
      <c r="D8" s="9" t="n">
        <v>4</v>
      </c>
      <c r="E8" s="42"/>
      <c r="F8" s="11" t="s">
        <v>181</v>
      </c>
      <c r="G8" s="12"/>
      <c r="H8" s="12"/>
      <c r="I8" s="49"/>
      <c r="J8" s="49"/>
    </row>
    <row r="9" customFormat="false" ht="45" hidden="false" customHeight="true" outlineLevel="0" collapsed="false">
      <c r="A9" s="5"/>
      <c r="B9" s="5"/>
      <c r="C9" s="12" t="n">
        <v>3</v>
      </c>
      <c r="D9" s="9" t="n">
        <v>4</v>
      </c>
      <c r="E9" s="42"/>
      <c r="F9" s="11" t="s">
        <v>182</v>
      </c>
      <c r="G9" s="12"/>
      <c r="H9" s="12"/>
      <c r="I9" s="49"/>
      <c r="J9" s="49"/>
    </row>
    <row r="10" customFormat="false" ht="45" hidden="false" customHeight="true" outlineLevel="0" collapsed="false">
      <c r="A10" s="5"/>
      <c r="B10" s="5"/>
      <c r="C10" s="12" t="n">
        <v>4</v>
      </c>
      <c r="D10" s="9" t="n">
        <v>4</v>
      </c>
      <c r="E10" s="42"/>
      <c r="F10" s="11" t="s">
        <v>183</v>
      </c>
      <c r="G10" s="12"/>
      <c r="H10" s="12"/>
      <c r="I10" s="49"/>
      <c r="J10" s="49"/>
    </row>
    <row r="11" customFormat="false" ht="45" hidden="false" customHeight="true" outlineLevel="0" collapsed="false">
      <c r="A11" s="5"/>
      <c r="B11" s="5"/>
      <c r="C11" s="12" t="n">
        <v>5</v>
      </c>
      <c r="D11" s="9" t="n">
        <v>4</v>
      </c>
      <c r="E11" s="42"/>
      <c r="F11" s="11" t="s">
        <v>184</v>
      </c>
      <c r="G11" s="12" t="s">
        <v>131</v>
      </c>
      <c r="H11" s="12" t="s">
        <v>112</v>
      </c>
      <c r="I11" s="49"/>
      <c r="J11" s="49"/>
    </row>
    <row r="12" customFormat="false" ht="45" hidden="false" customHeight="true" outlineLevel="0" collapsed="false">
      <c r="A12" s="5"/>
      <c r="B12" s="5" t="s">
        <v>85</v>
      </c>
      <c r="C12" s="12" t="n">
        <v>1</v>
      </c>
      <c r="D12" s="9" t="n">
        <v>4</v>
      </c>
      <c r="E12" s="42"/>
      <c r="F12" s="11" t="s">
        <v>185</v>
      </c>
      <c r="G12" s="12"/>
      <c r="H12" s="12"/>
      <c r="I12" s="49"/>
      <c r="J12" s="49"/>
    </row>
    <row r="13" customFormat="false" ht="45" hidden="false" customHeight="true" outlineLevel="0" collapsed="false">
      <c r="A13" s="5"/>
      <c r="B13" s="5"/>
      <c r="C13" s="12" t="n">
        <v>2</v>
      </c>
      <c r="D13" s="9" t="n">
        <v>4</v>
      </c>
      <c r="E13" s="42"/>
      <c r="F13" s="11" t="s">
        <v>186</v>
      </c>
      <c r="G13" s="12"/>
      <c r="H13" s="12"/>
      <c r="I13" s="49"/>
      <c r="J13" s="49"/>
    </row>
    <row r="14" customFormat="false" ht="45" hidden="false" customHeight="true" outlineLevel="0" collapsed="false">
      <c r="A14" s="5"/>
      <c r="B14" s="5"/>
      <c r="C14" s="12" t="n">
        <v>3</v>
      </c>
      <c r="D14" s="9" t="n">
        <v>4</v>
      </c>
      <c r="E14" s="42"/>
      <c r="F14" s="11" t="s">
        <v>187</v>
      </c>
      <c r="G14" s="12"/>
      <c r="H14" s="12"/>
      <c r="I14" s="49"/>
      <c r="J14" s="49"/>
    </row>
    <row r="15" customFormat="false" ht="45" hidden="false" customHeight="true" outlineLevel="0" collapsed="false">
      <c r="A15" s="5"/>
      <c r="B15" s="5"/>
      <c r="C15" s="12" t="n">
        <v>4</v>
      </c>
      <c r="D15" s="9" t="n">
        <v>4</v>
      </c>
      <c r="E15" s="42"/>
      <c r="F15" s="11" t="s">
        <v>188</v>
      </c>
      <c r="G15" s="12" t="s">
        <v>131</v>
      </c>
      <c r="H15" s="12" t="s">
        <v>112</v>
      </c>
      <c r="I15" s="49"/>
      <c r="J15" s="49"/>
    </row>
    <row r="16" customFormat="false" ht="45" hidden="false" customHeight="true" outlineLevel="0" collapsed="false">
      <c r="A16" s="5"/>
      <c r="B16" s="5" t="s">
        <v>90</v>
      </c>
      <c r="C16" s="12" t="n">
        <v>1</v>
      </c>
      <c r="D16" s="9" t="n">
        <v>4</v>
      </c>
      <c r="E16" s="42"/>
      <c r="F16" s="11" t="s">
        <v>189</v>
      </c>
      <c r="G16" s="12"/>
      <c r="H16" s="12"/>
      <c r="I16" s="49"/>
      <c r="J16" s="49"/>
    </row>
    <row r="17" customFormat="false" ht="45" hidden="false" customHeight="true" outlineLevel="0" collapsed="false">
      <c r="A17" s="5"/>
      <c r="B17" s="5"/>
      <c r="C17" s="12" t="n">
        <v>2</v>
      </c>
      <c r="D17" s="9" t="n">
        <v>4</v>
      </c>
      <c r="E17" s="42"/>
      <c r="F17" s="11" t="s">
        <v>190</v>
      </c>
      <c r="G17" s="12"/>
      <c r="H17" s="12"/>
      <c r="I17" s="49"/>
      <c r="J17" s="49"/>
    </row>
    <row r="18" customFormat="false" ht="45" hidden="false" customHeight="true" outlineLevel="0" collapsed="false">
      <c r="A18" s="5"/>
      <c r="B18" s="5"/>
      <c r="C18" s="12" t="n">
        <v>3</v>
      </c>
      <c r="D18" s="9" t="n">
        <v>4</v>
      </c>
      <c r="E18" s="42"/>
      <c r="F18" s="44" t="s">
        <v>191</v>
      </c>
      <c r="G18" s="12"/>
      <c r="H18" s="12"/>
      <c r="I18" s="49"/>
      <c r="J18" s="49"/>
    </row>
    <row r="19" customFormat="false" ht="45" hidden="false" customHeight="true" outlineLevel="0" collapsed="false">
      <c r="A19" s="5"/>
      <c r="B19" s="5"/>
      <c r="C19" s="12" t="n">
        <v>4</v>
      </c>
      <c r="D19" s="9" t="n">
        <v>4</v>
      </c>
      <c r="E19" s="42"/>
      <c r="F19" s="11" t="s">
        <v>192</v>
      </c>
      <c r="G19" s="12" t="s">
        <v>131</v>
      </c>
      <c r="H19" s="12" t="s">
        <v>112</v>
      </c>
      <c r="I19" s="49"/>
      <c r="J19" s="49"/>
    </row>
    <row r="20" customFormat="false" ht="45" hidden="false" customHeight="true" outlineLevel="0" collapsed="false">
      <c r="A20" s="5"/>
      <c r="B20" s="5" t="s">
        <v>96</v>
      </c>
      <c r="C20" s="12" t="n">
        <v>1</v>
      </c>
      <c r="D20" s="9" t="n">
        <v>4</v>
      </c>
      <c r="E20" s="42"/>
      <c r="F20" s="10" t="s">
        <v>193</v>
      </c>
      <c r="G20" s="12"/>
      <c r="H20" s="12"/>
      <c r="I20" s="49"/>
      <c r="J20" s="49"/>
    </row>
    <row r="21" s="16" customFormat="true" ht="45" hidden="false" customHeight="true" outlineLevel="0" collapsed="false">
      <c r="A21" s="5"/>
      <c r="B21" s="5"/>
      <c r="C21" s="12" t="n">
        <v>2</v>
      </c>
      <c r="D21" s="12" t="n">
        <v>4</v>
      </c>
      <c r="E21" s="42"/>
      <c r="F21" s="10" t="s">
        <v>194</v>
      </c>
      <c r="G21" s="12"/>
      <c r="H21" s="12"/>
      <c r="I21" s="49"/>
      <c r="J21" s="49"/>
    </row>
    <row r="22" customFormat="false" ht="12.95" hidden="false" customHeight="true" outlineLevel="0" collapsed="false">
      <c r="A22" s="54"/>
      <c r="B22" s="55"/>
      <c r="C22" s="55"/>
      <c r="D22" s="55"/>
      <c r="E22" s="55"/>
      <c r="F22" s="55"/>
      <c r="G22" s="55"/>
      <c r="H22" s="55"/>
      <c r="I22" s="55"/>
      <c r="J22" s="14" t="s">
        <v>99</v>
      </c>
    </row>
    <row r="23" s="16" customFormat="true" ht="12.95" hidden="false" customHeight="true" outlineLevel="0" collapsed="false">
      <c r="A23" s="15"/>
      <c r="B23" s="15"/>
      <c r="C23" s="15"/>
      <c r="D23" s="15"/>
      <c r="E23" s="15"/>
      <c r="F23" s="15"/>
      <c r="G23" s="15"/>
      <c r="H23" s="15"/>
      <c r="I23" s="15"/>
      <c r="J23" s="56" t="n">
        <v>42261</v>
      </c>
    </row>
    <row r="24" customFormat="false" ht="12.95" hidden="false" customHeight="true" outlineLevel="0" collapsed="false">
      <c r="A24" s="54"/>
      <c r="B24" s="54"/>
      <c r="C24" s="54"/>
      <c r="D24" s="54"/>
      <c r="E24" s="54"/>
      <c r="F24" s="54"/>
      <c r="G24" s="54"/>
      <c r="H24" s="54"/>
      <c r="I24" s="54"/>
      <c r="J24" s="14"/>
    </row>
    <row r="25" customFormat="false" ht="12.95" hidden="false" customHeight="true" outlineLevel="0" collapsed="false">
      <c r="B25" s="37"/>
      <c r="C25" s="37"/>
      <c r="D25" s="37"/>
      <c r="E25" s="37"/>
      <c r="F25" s="37"/>
      <c r="G25" s="37"/>
      <c r="H25" s="37"/>
      <c r="I25" s="37"/>
      <c r="J25" s="14" t="s">
        <v>100</v>
      </c>
    </row>
    <row r="28" customFormat="false" ht="12.75" hidden="false" customHeight="false" outlineLevel="0" collapsed="false">
      <c r="F28" s="46"/>
    </row>
    <row r="29" customFormat="false" ht="12.75" hidden="false" customHeight="false" outlineLevel="0" collapsed="false">
      <c r="F29" s="46"/>
      <c r="H29" s="2"/>
    </row>
    <row r="30" customFormat="false" ht="12.75" hidden="false" customHeight="false" outlineLevel="0" collapsed="false">
      <c r="F30" s="46"/>
      <c r="H30" s="2"/>
    </row>
    <row r="31" customFormat="false" ht="12.75" hidden="false" customHeight="false" outlineLevel="0" collapsed="false">
      <c r="F31" s="46"/>
    </row>
    <row r="32" customFormat="false" ht="12.75" hidden="false" customHeight="false" outlineLevel="0" collapsed="false">
      <c r="F32" s="46"/>
    </row>
    <row r="33" customFormat="false" ht="12.75" hidden="false" customHeight="false" outlineLevel="0" collapsed="false">
      <c r="F33" s="46"/>
    </row>
    <row r="34" customFormat="false" ht="12.75" hidden="false" customHeight="false" outlineLevel="0" collapsed="false">
      <c r="F34" s="46"/>
    </row>
    <row r="35" customFormat="false" ht="12.75" hidden="false" customHeight="false" outlineLevel="0" collapsed="false">
      <c r="F35" s="46"/>
    </row>
    <row r="36" customFormat="false" ht="12.75" hidden="false" customHeight="false" outlineLevel="0" collapsed="false">
      <c r="F36" s="46"/>
    </row>
    <row r="37" customFormat="false" ht="12.75" hidden="false" customHeight="false" outlineLevel="0" collapsed="false">
      <c r="F37" s="46"/>
    </row>
    <row r="38" customFormat="false" ht="12.75" hidden="false" customHeight="false" outlineLevel="0" collapsed="false">
      <c r="F38" s="46"/>
    </row>
    <row r="39" customFormat="false" ht="12.75" hidden="false" customHeight="false" outlineLevel="0" collapsed="false">
      <c r="F39" s="46"/>
    </row>
    <row r="40" customFormat="false" ht="12.75" hidden="false" customHeight="false" outlineLevel="0" collapsed="false">
      <c r="F40" s="46"/>
    </row>
    <row r="41" customFormat="false" ht="12.75" hidden="false" customHeight="false" outlineLevel="0" collapsed="false">
      <c r="F41" s="46"/>
    </row>
    <row r="42" customFormat="false" ht="12.75" hidden="false" customHeight="false" outlineLevel="0" collapsed="false">
      <c r="F42" s="46"/>
    </row>
  </sheetData>
  <mergeCells count="21">
    <mergeCell ref="A1:J1"/>
    <mergeCell ref="A2:J2"/>
    <mergeCell ref="A4:A21"/>
    <mergeCell ref="B4:B6"/>
    <mergeCell ref="E4:E21"/>
    <mergeCell ref="G4:G5"/>
    <mergeCell ref="H4:H5"/>
    <mergeCell ref="I4:I21"/>
    <mergeCell ref="J4:J21"/>
    <mergeCell ref="G6:G10"/>
    <mergeCell ref="H6:H10"/>
    <mergeCell ref="B7:B11"/>
    <mergeCell ref="G11:G14"/>
    <mergeCell ref="H11:H14"/>
    <mergeCell ref="B12:B15"/>
    <mergeCell ref="G15:G18"/>
    <mergeCell ref="H15:H18"/>
    <mergeCell ref="B16:B19"/>
    <mergeCell ref="G19:G21"/>
    <mergeCell ref="H19:H21"/>
    <mergeCell ref="B20:B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G15" activeCellId="0" sqref="G15:G19"/>
    </sheetView>
  </sheetViews>
  <sheetFormatPr defaultColWidth="9.13671875" defaultRowHeight="11.25" zeroHeight="false" outlineLevelRow="0" outlineLevelCol="0"/>
  <cols>
    <col collapsed="false" customWidth="true" hidden="false" outlineLevel="0" max="1" min="1" style="1" width="8.41"/>
    <col collapsed="false" customWidth="true" hidden="false" outlineLevel="0" max="4" min="2" style="1" width="3.7"/>
    <col collapsed="false" customWidth="true" hidden="false" outlineLevel="0" max="5" min="5" style="1" width="41.56"/>
    <col collapsed="false" customWidth="true" hidden="false" outlineLevel="0" max="6" min="6" style="1" width="48.13"/>
    <col collapsed="false" customWidth="true" hidden="false" outlineLevel="0" max="8" min="7" style="1" width="17.7"/>
    <col collapsed="false" customWidth="true" hidden="false" outlineLevel="0" max="10" min="9" style="1" width="40.7"/>
    <col collapsed="false" customWidth="false" hidden="false" outlineLevel="0" max="257" min="11" style="1" width="9.14"/>
  </cols>
  <sheetData>
    <row r="1" s="18" customFormat="true" ht="17.1" hidden="false" customHeight="true" outlineLevel="0" collapsed="false">
      <c r="A1" s="3" t="s">
        <v>195</v>
      </c>
      <c r="B1" s="3"/>
      <c r="C1" s="3"/>
      <c r="D1" s="3"/>
      <c r="E1" s="3"/>
      <c r="F1" s="3"/>
      <c r="G1" s="3"/>
      <c r="H1" s="3"/>
      <c r="I1" s="3"/>
      <c r="J1" s="3"/>
    </row>
    <row r="2" customFormat="false" ht="17.1" hidden="false" customHeight="true" outlineLevel="0" collapsed="false">
      <c r="A2" s="4" t="s">
        <v>196</v>
      </c>
      <c r="B2" s="4"/>
      <c r="C2" s="4"/>
      <c r="D2" s="4"/>
      <c r="E2" s="4"/>
      <c r="F2" s="4"/>
      <c r="G2" s="4"/>
      <c r="H2" s="4"/>
      <c r="I2" s="4"/>
      <c r="J2" s="4"/>
    </row>
    <row r="3" customFormat="false" ht="41.25" hidden="false" customHeight="true" outlineLevel="0" collapsed="false">
      <c r="A3" s="7" t="str">
        <f aca="false">'9.-1'!A3</f>
        <v>ÖĞRENME
ALANI/
ÜNİTE</v>
      </c>
      <c r="B3" s="5" t="str">
        <f aca="false">'9.-1'!B3</f>
        <v>AY</v>
      </c>
      <c r="C3" s="5" t="str">
        <f aca="false">'9.-1'!C3</f>
        <v>HAFTA</v>
      </c>
      <c r="D3" s="5"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customFormat="false" ht="42.95" hidden="false" customHeight="true" outlineLevel="0" collapsed="false">
      <c r="A4" s="5" t="s">
        <v>174</v>
      </c>
      <c r="B4" s="6" t="s">
        <v>12</v>
      </c>
      <c r="C4" s="9" t="n">
        <v>3</v>
      </c>
      <c r="D4" s="9" t="n">
        <v>4</v>
      </c>
      <c r="E4" s="10" t="s">
        <v>197</v>
      </c>
      <c r="F4" s="11" t="s">
        <v>198</v>
      </c>
      <c r="G4" s="12" t="s">
        <v>15</v>
      </c>
      <c r="H4" s="12" t="s">
        <v>112</v>
      </c>
      <c r="I4" s="49" t="s">
        <v>199</v>
      </c>
      <c r="J4" s="42" t="s">
        <v>200</v>
      </c>
    </row>
    <row r="5" customFormat="false" ht="42.95" hidden="false" customHeight="true" outlineLevel="0" collapsed="false">
      <c r="A5" s="5"/>
      <c r="B5" s="6"/>
      <c r="C5" s="9" t="n">
        <v>4</v>
      </c>
      <c r="D5" s="9" t="n">
        <v>4</v>
      </c>
      <c r="E5" s="10"/>
      <c r="F5" s="11" t="s">
        <v>201</v>
      </c>
      <c r="G5" s="12"/>
      <c r="H5" s="12"/>
      <c r="I5" s="49"/>
      <c r="J5" s="42"/>
    </row>
    <row r="6" customFormat="false" ht="42.95" hidden="false" customHeight="true" outlineLevel="0" collapsed="false">
      <c r="A6" s="5"/>
      <c r="B6" s="6" t="s">
        <v>20</v>
      </c>
      <c r="C6" s="12" t="n">
        <v>1</v>
      </c>
      <c r="D6" s="9" t="n">
        <v>4</v>
      </c>
      <c r="E6" s="10"/>
      <c r="F6" s="11" t="s">
        <v>202</v>
      </c>
      <c r="G6" s="12" t="s">
        <v>15</v>
      </c>
      <c r="H6" s="12" t="s">
        <v>112</v>
      </c>
      <c r="I6" s="49"/>
      <c r="J6" s="42"/>
    </row>
    <row r="7" customFormat="false" ht="42.95" hidden="false" customHeight="true" outlineLevel="0" collapsed="false">
      <c r="A7" s="5"/>
      <c r="B7" s="6"/>
      <c r="C7" s="12" t="n">
        <v>2</v>
      </c>
      <c r="D7" s="9" t="n">
        <v>4</v>
      </c>
      <c r="E7" s="10"/>
      <c r="F7" s="11" t="s">
        <v>203</v>
      </c>
      <c r="G7" s="12"/>
      <c r="H7" s="12"/>
      <c r="I7" s="49"/>
      <c r="J7" s="42"/>
    </row>
    <row r="8" customFormat="false" ht="42.95" hidden="false" customHeight="true" outlineLevel="0" collapsed="false">
      <c r="A8" s="5"/>
      <c r="B8" s="6"/>
      <c r="C8" s="12" t="n">
        <v>3</v>
      </c>
      <c r="D8" s="9" t="n">
        <v>4</v>
      </c>
      <c r="E8" s="10"/>
      <c r="F8" s="11" t="s">
        <v>204</v>
      </c>
      <c r="G8" s="12"/>
      <c r="H8" s="12"/>
      <c r="I8" s="49"/>
      <c r="J8" s="42"/>
    </row>
    <row r="9" s="14" customFormat="true" ht="42.95" hidden="false" customHeight="true" outlineLevel="0" collapsed="false">
      <c r="A9" s="5"/>
      <c r="B9" s="6"/>
      <c r="C9" s="12" t="n">
        <v>4</v>
      </c>
      <c r="D9" s="9" t="n">
        <v>4</v>
      </c>
      <c r="E9" s="10"/>
      <c r="F9" s="11" t="s">
        <v>205</v>
      </c>
      <c r="G9" s="12"/>
      <c r="H9" s="12"/>
      <c r="I9" s="49"/>
      <c r="J9" s="42"/>
    </row>
    <row r="10" customFormat="false" ht="42.95" hidden="false" customHeight="true" outlineLevel="0" collapsed="false">
      <c r="A10" s="5"/>
      <c r="B10" s="5" t="s">
        <v>28</v>
      </c>
      <c r="C10" s="12" t="n">
        <v>1</v>
      </c>
      <c r="D10" s="9" t="n">
        <v>4</v>
      </c>
      <c r="E10" s="10"/>
      <c r="F10" s="11" t="s">
        <v>206</v>
      </c>
      <c r="G10" s="12"/>
      <c r="H10" s="12"/>
      <c r="I10" s="49"/>
      <c r="J10" s="42"/>
    </row>
    <row r="11" customFormat="false" ht="42.95" hidden="false" customHeight="true" outlineLevel="0" collapsed="false">
      <c r="A11" s="5"/>
      <c r="B11" s="5"/>
      <c r="C11" s="12" t="n">
        <v>2</v>
      </c>
      <c r="D11" s="9" t="n">
        <v>4</v>
      </c>
      <c r="E11" s="10"/>
      <c r="F11" s="11" t="s">
        <v>207</v>
      </c>
      <c r="G11" s="12" t="s">
        <v>32</v>
      </c>
      <c r="H11" s="12" t="s">
        <v>112</v>
      </c>
      <c r="I11" s="49"/>
      <c r="J11" s="42"/>
    </row>
    <row r="12" customFormat="false" ht="42.95" hidden="false" customHeight="true" outlineLevel="0" collapsed="false">
      <c r="A12" s="5"/>
      <c r="B12" s="5"/>
      <c r="C12" s="12" t="n">
        <v>3</v>
      </c>
      <c r="D12" s="9" t="n">
        <v>4</v>
      </c>
      <c r="E12" s="10"/>
      <c r="F12" s="11" t="s">
        <v>208</v>
      </c>
      <c r="G12" s="12"/>
      <c r="H12" s="12"/>
      <c r="I12" s="49"/>
      <c r="J12" s="42"/>
    </row>
    <row r="13" customFormat="false" ht="42.95" hidden="false" customHeight="true" outlineLevel="0" collapsed="false">
      <c r="A13" s="5"/>
      <c r="B13" s="5"/>
      <c r="C13" s="12" t="n">
        <v>4</v>
      </c>
      <c r="D13" s="9" t="n">
        <v>4</v>
      </c>
      <c r="E13" s="10"/>
      <c r="F13" s="11" t="s">
        <v>209</v>
      </c>
      <c r="G13" s="12"/>
      <c r="H13" s="12"/>
      <c r="I13" s="49"/>
      <c r="J13" s="42"/>
    </row>
    <row r="14" customFormat="false" ht="42.95" hidden="false" customHeight="true" outlineLevel="0" collapsed="false">
      <c r="A14" s="5"/>
      <c r="B14" s="5" t="s">
        <v>36</v>
      </c>
      <c r="C14" s="12" t="n">
        <v>1</v>
      </c>
      <c r="D14" s="9" t="n">
        <v>4</v>
      </c>
      <c r="E14" s="10"/>
      <c r="F14" s="11" t="s">
        <v>210</v>
      </c>
      <c r="G14" s="12"/>
      <c r="H14" s="12"/>
      <c r="I14" s="49"/>
      <c r="J14" s="42"/>
    </row>
    <row r="15" customFormat="false" ht="42.95" hidden="false" customHeight="true" outlineLevel="0" collapsed="false">
      <c r="A15" s="5"/>
      <c r="B15" s="5"/>
      <c r="C15" s="12" t="n">
        <v>2</v>
      </c>
      <c r="D15" s="9" t="n">
        <v>4</v>
      </c>
      <c r="E15" s="10"/>
      <c r="F15" s="11" t="s">
        <v>211</v>
      </c>
      <c r="G15" s="12" t="s">
        <v>212</v>
      </c>
      <c r="H15" s="12" t="s">
        <v>112</v>
      </c>
      <c r="I15" s="49"/>
      <c r="J15" s="42"/>
    </row>
    <row r="16" customFormat="false" ht="42.95" hidden="false" customHeight="true" outlineLevel="0" collapsed="false">
      <c r="A16" s="5"/>
      <c r="B16" s="5"/>
      <c r="C16" s="12" t="n">
        <v>3</v>
      </c>
      <c r="D16" s="9" t="n">
        <v>4</v>
      </c>
      <c r="E16" s="10"/>
      <c r="F16" s="11" t="s">
        <v>213</v>
      </c>
      <c r="G16" s="12"/>
      <c r="H16" s="12"/>
      <c r="I16" s="49"/>
      <c r="J16" s="42"/>
    </row>
    <row r="17" customFormat="false" ht="42.95" hidden="false" customHeight="true" outlineLevel="0" collapsed="false">
      <c r="A17" s="5"/>
      <c r="B17" s="5"/>
      <c r="C17" s="12" t="n">
        <v>4</v>
      </c>
      <c r="D17" s="9" t="n">
        <v>4</v>
      </c>
      <c r="E17" s="10"/>
      <c r="F17" s="11" t="s">
        <v>214</v>
      </c>
      <c r="G17" s="12"/>
      <c r="H17" s="12"/>
      <c r="I17" s="49"/>
      <c r="J17" s="42"/>
    </row>
    <row r="18" customFormat="false" ht="42.95" hidden="false" customHeight="true" outlineLevel="0" collapsed="false">
      <c r="A18" s="5"/>
      <c r="B18" s="5"/>
      <c r="C18" s="12" t="n">
        <v>5</v>
      </c>
      <c r="D18" s="9" t="n">
        <v>4</v>
      </c>
      <c r="E18" s="10"/>
      <c r="F18" s="11" t="s">
        <v>215</v>
      </c>
      <c r="G18" s="12"/>
      <c r="H18" s="12"/>
      <c r="I18" s="49"/>
      <c r="J18" s="42"/>
    </row>
    <row r="19" customFormat="false" ht="42.95" hidden="false" customHeight="true" outlineLevel="0" collapsed="false">
      <c r="A19" s="5"/>
      <c r="B19" s="6" t="s">
        <v>44</v>
      </c>
      <c r="C19" s="12" t="n">
        <v>1</v>
      </c>
      <c r="D19" s="9" t="n">
        <v>4</v>
      </c>
      <c r="E19" s="10"/>
      <c r="F19" s="11" t="s">
        <v>216</v>
      </c>
      <c r="G19" s="12"/>
      <c r="H19" s="12"/>
      <c r="I19" s="49"/>
      <c r="J19" s="42"/>
    </row>
    <row r="20" customFormat="false" ht="42.95" hidden="false" customHeight="true" outlineLevel="0" collapsed="false">
      <c r="A20" s="5"/>
      <c r="B20" s="6"/>
      <c r="C20" s="12" t="n">
        <v>2</v>
      </c>
      <c r="D20" s="9" t="n">
        <v>4</v>
      </c>
      <c r="E20" s="10"/>
      <c r="F20" s="11" t="s">
        <v>217</v>
      </c>
      <c r="G20" s="12" t="s">
        <v>212</v>
      </c>
      <c r="H20" s="12" t="s">
        <v>112</v>
      </c>
      <c r="I20" s="49"/>
      <c r="J20" s="42"/>
    </row>
    <row r="21" customFormat="false" ht="42.95" hidden="false" customHeight="true" outlineLevel="0" collapsed="false">
      <c r="A21" s="5"/>
      <c r="B21" s="6"/>
      <c r="C21" s="12" t="n">
        <v>3</v>
      </c>
      <c r="D21" s="9" t="n">
        <v>4</v>
      </c>
      <c r="E21" s="10"/>
      <c r="F21" s="11" t="s">
        <v>218</v>
      </c>
      <c r="G21" s="12"/>
      <c r="H21" s="12"/>
      <c r="I21" s="49"/>
      <c r="J21" s="42"/>
    </row>
    <row r="22" customFormat="false" ht="18" hidden="false" customHeight="false" outlineLevel="0" collapsed="false">
      <c r="F22" s="57"/>
    </row>
  </sheetData>
  <mergeCells count="21">
    <mergeCell ref="A1:J1"/>
    <mergeCell ref="A2:J2"/>
    <mergeCell ref="A4:A21"/>
    <mergeCell ref="B4:B5"/>
    <mergeCell ref="E4:E21"/>
    <mergeCell ref="G4:G5"/>
    <mergeCell ref="H4:H5"/>
    <mergeCell ref="I4:I21"/>
    <mergeCell ref="J4:J21"/>
    <mergeCell ref="B6:B9"/>
    <mergeCell ref="G6:G10"/>
    <mergeCell ref="H6:H10"/>
    <mergeCell ref="B10:B13"/>
    <mergeCell ref="G11:G14"/>
    <mergeCell ref="H11:H14"/>
    <mergeCell ref="B14:B18"/>
    <mergeCell ref="G15:G19"/>
    <mergeCell ref="H15:H19"/>
    <mergeCell ref="B19:B21"/>
    <mergeCell ref="G20:G21"/>
    <mergeCell ref="H20:H21"/>
  </mergeCells>
  <printOptions headings="false" gridLines="false" gridLinesSet="true" horizontalCentered="true" verticalCentered="tru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false" outlineLevel="0" max="1" min="1" style="1" width="8.99"/>
    <col collapsed="false" customWidth="true" hidden="false" outlineLevel="0" max="4" min="2" style="1" width="3.7"/>
    <col collapsed="false" customWidth="true" hidden="false" outlineLevel="0" max="5" min="5" style="1" width="41.42"/>
    <col collapsed="false" customWidth="true" hidden="false" outlineLevel="0" max="6" min="6" style="1" width="55.7"/>
    <col collapsed="false" customWidth="true" hidden="false" outlineLevel="0" max="8" min="7" style="1" width="17.7"/>
    <col collapsed="false" customWidth="true" hidden="false" outlineLevel="0" max="10" min="9" style="1" width="40.7"/>
    <col collapsed="false" customWidth="false" hidden="false" outlineLevel="0" max="257" min="11" style="1" width="9.14"/>
  </cols>
  <sheetData>
    <row r="1" s="18" customFormat="true" ht="17.1" hidden="false" customHeight="true" outlineLevel="0" collapsed="false">
      <c r="A1" s="3" t="str">
        <f aca="false">'12.-1'!A1:J1</f>
        <v>               2015-2016 Eğitim-Öğretim Yılı  Beyşehir  Anadolu İmam-Hatip Lisesi</v>
      </c>
      <c r="B1" s="3"/>
      <c r="C1" s="3"/>
      <c r="D1" s="3"/>
      <c r="E1" s="3"/>
      <c r="F1" s="3"/>
      <c r="G1" s="3"/>
      <c r="H1" s="3"/>
      <c r="I1" s="3"/>
      <c r="J1" s="3"/>
    </row>
    <row r="2" customFormat="false" ht="17.1" hidden="false" customHeight="true" outlineLevel="0" collapsed="false">
      <c r="A2" s="3" t="str">
        <f aca="false">'12.-1'!A2:J2</f>
        <v>                  KUR'AN-I KERİM DERSİ 12. SINIF ÜNİTELENDİRİLMİŞ YILLIK DERS PLANI</v>
      </c>
      <c r="B2" s="3"/>
      <c r="C2" s="3"/>
      <c r="D2" s="3"/>
      <c r="E2" s="3"/>
      <c r="F2" s="3"/>
      <c r="G2" s="3"/>
      <c r="H2" s="3"/>
      <c r="I2" s="3"/>
      <c r="J2" s="3"/>
    </row>
    <row r="3" customFormat="false" ht="33" hidden="false" customHeight="true" outlineLevel="0" collapsed="false">
      <c r="A3" s="7" t="str">
        <f aca="false">'9.-1'!A3</f>
        <v>ÖĞRENME
ALANI/
ÜNİTE</v>
      </c>
      <c r="B3" s="5" t="str">
        <f aca="false">'9.-1'!B3</f>
        <v>AY</v>
      </c>
      <c r="C3" s="5" t="str">
        <f aca="false">'9.-1'!C3</f>
        <v>HAFTA</v>
      </c>
      <c r="D3" s="5" t="str">
        <f aca="false">'9.-1'!D3</f>
        <v>SAAT</v>
      </c>
      <c r="E3" s="7" t="str">
        <f aca="false">'9.-1'!E3</f>
        <v>HEDEF VE DAVRANIŞLAR
( KAZANIMLAR )</v>
      </c>
      <c r="F3" s="7" t="str">
        <f aca="false">'9.-1'!F3</f>
        <v>KONULAR
( ÜNİTE  AÇILIMLARI )</v>
      </c>
      <c r="G3" s="7" t="str">
        <f aca="false">'9.-1'!G3</f>
        <v>ÖĞRENME-ÖĞRETME 
YÖNTEM VE TEKNİKLERİ</v>
      </c>
      <c r="H3" s="7" t="str">
        <f aca="false">'9.-1'!H3</f>
        <v>KULLANILAN EĞİTİM 
TEKNOLOJİLERİ ARAÇ 
VE GEREÇLERİ</v>
      </c>
      <c r="I3" s="7" t="str">
        <f aca="false">'9.-1'!I3</f>
        <v>ETKİNLİK ÖRNEKLERİ</v>
      </c>
      <c r="J3" s="7" t="str">
        <f aca="false">'9.-1'!J3</f>
        <v>DEĞERLENDİRME VE AÇIKLAMALAR</v>
      </c>
    </row>
    <row r="4" customFormat="false" ht="42.95" hidden="false" customHeight="true" outlineLevel="0" collapsed="false">
      <c r="A4" s="5" t="s">
        <v>174</v>
      </c>
      <c r="B4" s="6" t="s">
        <v>70</v>
      </c>
      <c r="C4" s="9" t="n">
        <v>2</v>
      </c>
      <c r="D4" s="9" t="n">
        <v>4</v>
      </c>
      <c r="E4" s="10" t="s">
        <v>219</v>
      </c>
      <c r="F4" s="11" t="s">
        <v>220</v>
      </c>
      <c r="G4" s="12" t="s">
        <v>131</v>
      </c>
      <c r="H4" s="12" t="s">
        <v>112</v>
      </c>
      <c r="I4" s="58" t="s">
        <v>221</v>
      </c>
      <c r="J4" s="10" t="s">
        <v>222</v>
      </c>
    </row>
    <row r="5" customFormat="false" ht="42.95" hidden="false" customHeight="true" outlineLevel="0" collapsed="false">
      <c r="A5" s="5"/>
      <c r="B5" s="6"/>
      <c r="C5" s="9" t="n">
        <v>3</v>
      </c>
      <c r="D5" s="9" t="n">
        <v>4</v>
      </c>
      <c r="E5" s="10"/>
      <c r="F5" s="11" t="s">
        <v>223</v>
      </c>
      <c r="G5" s="12"/>
      <c r="H5" s="12"/>
      <c r="I5" s="58"/>
      <c r="J5" s="10"/>
    </row>
    <row r="6" customFormat="false" ht="42.95" hidden="false" customHeight="true" outlineLevel="0" collapsed="false">
      <c r="A6" s="5"/>
      <c r="B6" s="6"/>
      <c r="C6" s="9" t="n">
        <v>4</v>
      </c>
      <c r="D6" s="9" t="n">
        <v>4</v>
      </c>
      <c r="E6" s="10"/>
      <c r="F6" s="11" t="s">
        <v>224</v>
      </c>
      <c r="G6" s="12" t="s">
        <v>131</v>
      </c>
      <c r="H6" s="43" t="s">
        <v>112</v>
      </c>
      <c r="I6" s="58"/>
      <c r="J6" s="10"/>
    </row>
    <row r="7" customFormat="false" ht="42.95" hidden="false" customHeight="true" outlineLevel="0" collapsed="false">
      <c r="A7" s="5"/>
      <c r="B7" s="5" t="s">
        <v>78</v>
      </c>
      <c r="C7" s="9" t="n">
        <v>1</v>
      </c>
      <c r="D7" s="9" t="n">
        <v>4</v>
      </c>
      <c r="E7" s="10"/>
      <c r="F7" s="11" t="s">
        <v>225</v>
      </c>
      <c r="G7" s="12"/>
      <c r="H7" s="43"/>
      <c r="I7" s="58"/>
      <c r="J7" s="10"/>
    </row>
    <row r="8" customFormat="false" ht="42.95" hidden="false" customHeight="true" outlineLevel="0" collapsed="false">
      <c r="A8" s="5"/>
      <c r="B8" s="5"/>
      <c r="C8" s="12" t="n">
        <v>2</v>
      </c>
      <c r="D8" s="9" t="n">
        <v>4</v>
      </c>
      <c r="E8" s="10"/>
      <c r="F8" s="11" t="s">
        <v>226</v>
      </c>
      <c r="G8" s="12"/>
      <c r="H8" s="43"/>
      <c r="I8" s="58"/>
      <c r="J8" s="10"/>
    </row>
    <row r="9" customFormat="false" ht="42.95" hidden="false" customHeight="true" outlineLevel="0" collapsed="false">
      <c r="A9" s="5"/>
      <c r="B9" s="5"/>
      <c r="C9" s="12" t="n">
        <v>3</v>
      </c>
      <c r="D9" s="9" t="n">
        <v>4</v>
      </c>
      <c r="E9" s="10"/>
      <c r="F9" s="11" t="s">
        <v>227</v>
      </c>
      <c r="G9" s="12"/>
      <c r="H9" s="43"/>
      <c r="I9" s="58"/>
      <c r="J9" s="10"/>
    </row>
    <row r="10" customFormat="false" ht="42.95" hidden="false" customHeight="true" outlineLevel="0" collapsed="false">
      <c r="A10" s="5"/>
      <c r="B10" s="5"/>
      <c r="C10" s="12" t="n">
        <v>4</v>
      </c>
      <c r="D10" s="9" t="n">
        <v>4</v>
      </c>
      <c r="E10" s="10"/>
      <c r="F10" s="11" t="s">
        <v>228</v>
      </c>
      <c r="G10" s="12"/>
      <c r="H10" s="43"/>
      <c r="I10" s="58"/>
      <c r="J10" s="10"/>
    </row>
    <row r="11" customFormat="false" ht="42.95" hidden="false" customHeight="true" outlineLevel="0" collapsed="false">
      <c r="A11" s="5"/>
      <c r="B11" s="5"/>
      <c r="C11" s="12" t="n">
        <v>5</v>
      </c>
      <c r="D11" s="9" t="n">
        <v>4</v>
      </c>
      <c r="E11" s="10"/>
      <c r="F11" s="11" t="s">
        <v>229</v>
      </c>
      <c r="G11" s="12" t="s">
        <v>131</v>
      </c>
      <c r="H11" s="12" t="s">
        <v>112</v>
      </c>
      <c r="I11" s="58"/>
      <c r="J11" s="10"/>
    </row>
    <row r="12" customFormat="false" ht="42.95" hidden="false" customHeight="true" outlineLevel="0" collapsed="false">
      <c r="A12" s="5"/>
      <c r="B12" s="5" t="s">
        <v>85</v>
      </c>
      <c r="C12" s="12" t="n">
        <v>1</v>
      </c>
      <c r="D12" s="9" t="n">
        <v>4</v>
      </c>
      <c r="E12" s="10"/>
      <c r="F12" s="11" t="s">
        <v>230</v>
      </c>
      <c r="G12" s="12"/>
      <c r="H12" s="12"/>
      <c r="I12" s="58"/>
      <c r="J12" s="10"/>
    </row>
    <row r="13" customFormat="false" ht="42.95" hidden="false" customHeight="true" outlineLevel="0" collapsed="false">
      <c r="A13" s="5"/>
      <c r="B13" s="5"/>
      <c r="C13" s="12" t="n">
        <v>2</v>
      </c>
      <c r="D13" s="9" t="n">
        <v>4</v>
      </c>
      <c r="E13" s="10"/>
      <c r="F13" s="11" t="s">
        <v>231</v>
      </c>
      <c r="G13" s="12"/>
      <c r="H13" s="12"/>
      <c r="I13" s="58"/>
      <c r="J13" s="10"/>
    </row>
    <row r="14" customFormat="false" ht="42.95" hidden="false" customHeight="true" outlineLevel="0" collapsed="false">
      <c r="A14" s="5"/>
      <c r="B14" s="5"/>
      <c r="C14" s="12" t="n">
        <v>3</v>
      </c>
      <c r="D14" s="9" t="n">
        <v>4</v>
      </c>
      <c r="E14" s="10"/>
      <c r="F14" s="11" t="s">
        <v>232</v>
      </c>
      <c r="G14" s="12"/>
      <c r="H14" s="12"/>
      <c r="I14" s="58"/>
      <c r="J14" s="10"/>
    </row>
    <row r="15" customFormat="false" ht="42.95" hidden="false" customHeight="true" outlineLevel="0" collapsed="false">
      <c r="A15" s="5"/>
      <c r="B15" s="5"/>
      <c r="C15" s="12" t="n">
        <v>4</v>
      </c>
      <c r="D15" s="9" t="n">
        <v>4</v>
      </c>
      <c r="E15" s="10"/>
      <c r="F15" s="11" t="s">
        <v>233</v>
      </c>
      <c r="G15" s="12" t="s">
        <v>131</v>
      </c>
      <c r="H15" s="12" t="s">
        <v>112</v>
      </c>
      <c r="I15" s="58"/>
      <c r="J15" s="10"/>
    </row>
    <row r="16" customFormat="false" ht="42.95" hidden="false" customHeight="true" outlineLevel="0" collapsed="false">
      <c r="A16" s="5"/>
      <c r="B16" s="5" t="s">
        <v>90</v>
      </c>
      <c r="C16" s="12" t="n">
        <v>1</v>
      </c>
      <c r="D16" s="9" t="n">
        <v>4</v>
      </c>
      <c r="E16" s="10"/>
      <c r="F16" s="11" t="s">
        <v>234</v>
      </c>
      <c r="G16" s="12"/>
      <c r="H16" s="12"/>
      <c r="I16" s="58"/>
      <c r="J16" s="10"/>
    </row>
    <row r="17" customFormat="false" ht="42.95" hidden="false" customHeight="true" outlineLevel="0" collapsed="false">
      <c r="A17" s="5"/>
      <c r="B17" s="5"/>
      <c r="C17" s="12" t="n">
        <v>2</v>
      </c>
      <c r="D17" s="9" t="n">
        <v>4</v>
      </c>
      <c r="E17" s="10"/>
      <c r="F17" s="11" t="s">
        <v>235</v>
      </c>
      <c r="G17" s="12"/>
      <c r="H17" s="12"/>
      <c r="I17" s="58"/>
      <c r="J17" s="10"/>
    </row>
    <row r="18" customFormat="false" ht="42.95" hidden="false" customHeight="true" outlineLevel="0" collapsed="false">
      <c r="A18" s="5"/>
      <c r="B18" s="5"/>
      <c r="C18" s="12" t="n">
        <v>3</v>
      </c>
      <c r="D18" s="9" t="n">
        <v>4</v>
      </c>
      <c r="E18" s="10"/>
      <c r="F18" s="11" t="s">
        <v>236</v>
      </c>
      <c r="G18" s="12"/>
      <c r="H18" s="12"/>
      <c r="I18" s="58"/>
      <c r="J18" s="10"/>
    </row>
    <row r="19" customFormat="false" ht="42.95" hidden="false" customHeight="true" outlineLevel="0" collapsed="false">
      <c r="A19" s="5"/>
      <c r="B19" s="5"/>
      <c r="C19" s="12" t="n">
        <v>4</v>
      </c>
      <c r="D19" s="9" t="n">
        <v>4</v>
      </c>
      <c r="E19" s="10"/>
      <c r="F19" s="11" t="s">
        <v>237</v>
      </c>
      <c r="G19" s="12" t="s">
        <v>131</v>
      </c>
      <c r="H19" s="12" t="s">
        <v>112</v>
      </c>
      <c r="I19" s="58"/>
      <c r="J19" s="10"/>
    </row>
    <row r="20" customFormat="false" ht="42.95" hidden="false" customHeight="true" outlineLevel="0" collapsed="false">
      <c r="A20" s="5"/>
      <c r="B20" s="5" t="s">
        <v>96</v>
      </c>
      <c r="C20" s="12" t="n">
        <v>1</v>
      </c>
      <c r="D20" s="9" t="n">
        <v>4</v>
      </c>
      <c r="E20" s="10"/>
      <c r="F20" s="11" t="s">
        <v>238</v>
      </c>
      <c r="G20" s="12"/>
      <c r="H20" s="12"/>
      <c r="I20" s="58"/>
      <c r="J20" s="10"/>
    </row>
    <row r="21" customFormat="false" ht="42.95" hidden="false" customHeight="true" outlineLevel="0" collapsed="false">
      <c r="A21" s="5"/>
      <c r="B21" s="5"/>
      <c r="C21" s="12" t="n">
        <v>2</v>
      </c>
      <c r="D21" s="12" t="n">
        <v>4</v>
      </c>
      <c r="E21" s="10"/>
      <c r="F21" s="11" t="s">
        <v>239</v>
      </c>
      <c r="G21" s="12"/>
      <c r="H21" s="12"/>
      <c r="I21" s="58"/>
      <c r="J21" s="10"/>
    </row>
    <row r="22" s="16" customFormat="true" ht="18.75" hidden="false" customHeight="true" outlineLevel="0" collapsed="false">
      <c r="A22" s="32"/>
      <c r="B22" s="32"/>
      <c r="C22" s="32"/>
      <c r="D22" s="32"/>
      <c r="E22" s="32"/>
      <c r="F22" s="32"/>
      <c r="G22" s="32"/>
      <c r="H22" s="32"/>
      <c r="I22" s="32"/>
      <c r="J22" s="59"/>
    </row>
    <row r="23" customFormat="false" ht="14.25" hidden="false" customHeight="true" outlineLevel="0" collapsed="false">
      <c r="A23" s="60"/>
      <c r="B23" s="60"/>
      <c r="C23" s="60"/>
      <c r="D23" s="60"/>
      <c r="E23" s="60"/>
      <c r="F23" s="60"/>
      <c r="G23" s="60"/>
      <c r="H23" s="60"/>
      <c r="I23" s="60"/>
      <c r="J23" s="14" t="s">
        <v>99</v>
      </c>
      <c r="K23" s="14"/>
      <c r="L23" s="14"/>
    </row>
    <row r="24" s="16" customFormat="true" ht="15" hidden="false" customHeight="true" outlineLevel="0" collapsed="false">
      <c r="A24" s="14"/>
      <c r="B24" s="14"/>
      <c r="C24" s="14"/>
      <c r="D24" s="14"/>
      <c r="E24" s="14"/>
      <c r="F24" s="14"/>
      <c r="G24" s="14"/>
      <c r="H24" s="14"/>
      <c r="I24" s="14"/>
      <c r="J24" s="56" t="n">
        <v>41897</v>
      </c>
      <c r="K24" s="14"/>
      <c r="L24" s="14"/>
    </row>
    <row r="25" customFormat="false" ht="14.25" hidden="false" customHeight="true" outlineLevel="0" collapsed="false">
      <c r="A25" s="60"/>
      <c r="B25" s="60"/>
      <c r="C25" s="60"/>
      <c r="D25" s="60"/>
      <c r="E25" s="60"/>
      <c r="F25" s="60"/>
      <c r="G25" s="60"/>
      <c r="H25" s="60"/>
      <c r="I25" s="60"/>
      <c r="J25" s="14" t="s">
        <v>240</v>
      </c>
      <c r="K25" s="14"/>
      <c r="L25" s="14"/>
    </row>
    <row r="26" customFormat="false" ht="11.25" hidden="false" customHeight="false" outlineLevel="0" collapsed="false">
      <c r="A26" s="14"/>
      <c r="B26" s="14"/>
      <c r="C26" s="14"/>
      <c r="D26" s="14"/>
      <c r="E26" s="14"/>
      <c r="F26" s="14"/>
      <c r="G26" s="14"/>
      <c r="H26" s="14"/>
      <c r="I26" s="14"/>
      <c r="J26" s="14" t="s">
        <v>241</v>
      </c>
      <c r="K26" s="14"/>
      <c r="L26" s="14"/>
    </row>
    <row r="27" customFormat="false" ht="11.25" hidden="false" customHeight="false" outlineLevel="0" collapsed="false">
      <c r="A27" s="14"/>
      <c r="B27" s="14"/>
      <c r="C27" s="14"/>
      <c r="D27" s="14"/>
      <c r="E27" s="14"/>
      <c r="F27" s="14"/>
      <c r="G27" s="14"/>
      <c r="H27" s="14"/>
      <c r="I27" s="14"/>
      <c r="J27" s="14"/>
      <c r="K27" s="14"/>
      <c r="L27" s="14"/>
    </row>
    <row r="28" customFormat="false" ht="11.25" hidden="false" customHeight="false" outlineLevel="0" collapsed="false">
      <c r="A28" s="14"/>
      <c r="B28" s="14"/>
      <c r="C28" s="14"/>
      <c r="D28" s="14"/>
      <c r="E28" s="14"/>
      <c r="F28" s="14"/>
      <c r="G28" s="14"/>
      <c r="H28" s="14"/>
      <c r="I28" s="14"/>
      <c r="J28" s="14"/>
      <c r="K28" s="14"/>
      <c r="L28" s="14"/>
    </row>
    <row r="29" customFormat="false" ht="11.25" hidden="false" customHeight="false" outlineLevel="0" collapsed="false">
      <c r="A29" s="14"/>
      <c r="B29" s="14"/>
      <c r="C29" s="14"/>
      <c r="D29" s="14"/>
      <c r="E29" s="14"/>
      <c r="F29" s="14"/>
      <c r="G29" s="14"/>
      <c r="H29" s="14"/>
      <c r="I29" s="14"/>
      <c r="J29" s="14"/>
      <c r="K29" s="14"/>
      <c r="L29" s="14"/>
    </row>
    <row r="30" customFormat="false" ht="11.25" hidden="false" customHeight="false" outlineLevel="0" collapsed="false">
      <c r="H30" s="2"/>
    </row>
    <row r="36" customFormat="false" ht="11.25" hidden="false" customHeight="false" outlineLevel="0" collapsed="false">
      <c r="F36" s="54"/>
    </row>
    <row r="37" customFormat="false" ht="11.25" hidden="false" customHeight="false" outlineLevel="0" collapsed="false">
      <c r="F37" s="54"/>
    </row>
    <row r="39" customFormat="false" ht="11.25" hidden="false" customHeight="false" outlineLevel="0" collapsed="false">
      <c r="F39" s="54"/>
    </row>
    <row r="40" customFormat="false" ht="11.25" hidden="false" customHeight="false" outlineLevel="0" collapsed="false">
      <c r="F40" s="54"/>
    </row>
    <row r="41" customFormat="false" ht="11.25" hidden="false" customHeight="false" outlineLevel="0" collapsed="false">
      <c r="F41" s="54"/>
    </row>
    <row r="42" customFormat="false" ht="11.25" hidden="false" customHeight="false" outlineLevel="0" collapsed="false">
      <c r="F42" s="54"/>
    </row>
    <row r="43" customFormat="false" ht="11.25" hidden="false" customHeight="false" outlineLevel="0" collapsed="false">
      <c r="F43" s="54"/>
    </row>
    <row r="49" customFormat="false" ht="11.25" hidden="false" customHeight="false" outlineLevel="0" collapsed="false">
      <c r="F49" s="54"/>
    </row>
    <row r="50" customFormat="false" ht="11.25" hidden="false" customHeight="false" outlineLevel="0" collapsed="false">
      <c r="F50" s="54"/>
    </row>
  </sheetData>
  <mergeCells count="21">
    <mergeCell ref="A1:J1"/>
    <mergeCell ref="A2:J2"/>
    <mergeCell ref="A4:A21"/>
    <mergeCell ref="B4:B6"/>
    <mergeCell ref="E4:E21"/>
    <mergeCell ref="G4:G5"/>
    <mergeCell ref="H4:H5"/>
    <mergeCell ref="I4:I21"/>
    <mergeCell ref="J4:J21"/>
    <mergeCell ref="G6:G10"/>
    <mergeCell ref="H6:H10"/>
    <mergeCell ref="B7:B11"/>
    <mergeCell ref="G11:G14"/>
    <mergeCell ref="H11:H14"/>
    <mergeCell ref="B12:B15"/>
    <mergeCell ref="G15:G18"/>
    <mergeCell ref="H15:H18"/>
    <mergeCell ref="B16:B19"/>
    <mergeCell ref="G19:G21"/>
    <mergeCell ref="H19:H21"/>
    <mergeCell ref="B20:B21"/>
  </mergeCells>
  <printOptions headings="false" gridLines="false" gridLinesSet="true" horizontalCentered="false" verticalCentered="false"/>
  <pageMargins left="0.236111111111111" right="0.157638888888889" top="0.2701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4T18:27:48Z</dcterms:created>
  <dc:creator>xy</dc:creator>
  <dc:description/>
  <dc:language>en-US</dc:language>
  <cp:lastModifiedBy>pekiyi</cp:lastModifiedBy>
  <cp:lastPrinted>2015-07-13T08:56:33Z</cp:lastPrinted>
  <dcterms:modified xsi:type="dcterms:W3CDTF">2015-08-20T09:51:38Z</dcterms:modified>
  <cp:revision>0</cp:revision>
  <dc:subject/>
  <dc:title/>
</cp:coreProperties>
</file>