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li" sheetId="1" state="visible" r:id="rId2"/>
    <sheet name="4lü" sheetId="2" state="visible" r:id="rId3"/>
  </sheets>
  <definedNames>
    <definedName function="false" hidden="false" localSheetId="0" name="_xlnm.Print_Area" vbProcedure="false">1li!$A$1:$G$8</definedName>
    <definedName function="false" hidden="false" localSheetId="1" name="_xlnm.Print_Area" vbProcedure="false">4lü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7">
  <si>
    <t xml:space="preserve">3.SINIFLAR HAFTALIK  DERS  PROĞRAMI</t>
  </si>
  <si>
    <t xml:space="preserve">günler / saatler</t>
  </si>
  <si>
    <t xml:space="preserve">Pazartesi</t>
  </si>
  <si>
    <t xml:space="preserve">Salı</t>
  </si>
  <si>
    <t xml:space="preserve">Çarşamba</t>
  </si>
  <si>
    <t xml:space="preserve">Perşembe</t>
  </si>
  <si>
    <t xml:space="preserve">Cuma </t>
  </si>
  <si>
    <t xml:space="preserve">13.15  13.55</t>
  </si>
  <si>
    <t xml:space="preserve">Hayat                Bilgisi</t>
  </si>
  <si>
    <t xml:space="preserve">Fen                   Bilgisi</t>
  </si>
  <si>
    <t xml:space="preserve">İngilizce</t>
  </si>
  <si>
    <t xml:space="preserve">14.05  14.45</t>
  </si>
  <si>
    <t xml:space="preserve">Türkçe</t>
  </si>
  <si>
    <t xml:space="preserve">15.05  15.45</t>
  </si>
  <si>
    <t xml:space="preserve">15.55  16.35</t>
  </si>
  <si>
    <t xml:space="preserve">Matematik</t>
  </si>
  <si>
    <t xml:space="preserve">16.45  17.25</t>
  </si>
  <si>
    <t xml:space="preserve">Müzik</t>
  </si>
  <si>
    <t xml:space="preserve">Görsel Sanatlar</t>
  </si>
  <si>
    <t xml:space="preserve">Oyun ve Fiziksel Etkinlikler</t>
  </si>
  <si>
    <t xml:space="preserve">Serbest Etkinlikler</t>
  </si>
  <si>
    <t xml:space="preserve">17.35  18.15</t>
  </si>
  <si>
    <t xml:space="preserve">*  Perşembe günü eşofman ile gelinebilir.</t>
  </si>
  <si>
    <t xml:space="preserve">*  Çantaya bütün araç-gereçler ders proğramına bakılarak akşamdan</t>
  </si>
  <si>
    <t xml:space="preserve">hazırlanıp konulacaktır.</t>
  </si>
  <si>
    <t xml:space="preserve">Mehmet KÖSE</t>
  </si>
  <si>
    <t xml:space="preserve">3/G Sınıfı Öğretme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2"/>
      <charset val="162"/>
    </font>
    <font>
      <b val="true"/>
      <sz val="16"/>
      <name val="Tahoma"/>
      <family val="2"/>
      <charset val="162"/>
    </font>
    <font>
      <b val="true"/>
      <sz val="10"/>
      <name val="Tahoma"/>
      <family val="2"/>
      <charset val="162"/>
    </font>
    <font>
      <b val="true"/>
      <sz val="16"/>
      <color rgb="FFFFFFFF"/>
      <name val="Tahoma"/>
      <family val="2"/>
      <charset val="162"/>
    </font>
    <font>
      <b val="true"/>
      <sz val="14"/>
      <name val="Tahoma"/>
      <family val="2"/>
      <charset val="162"/>
    </font>
    <font>
      <b val="true"/>
      <sz val="11"/>
      <name val="Tahoma"/>
      <family val="2"/>
      <charset val="162"/>
    </font>
    <font>
      <b val="true"/>
      <sz val="8"/>
      <name val="Tahoma"/>
      <family val="2"/>
      <charset val="162"/>
    </font>
    <font>
      <b val="true"/>
      <sz val="8"/>
      <color rgb="FFFFFFFF"/>
      <name val="Tahoma"/>
      <family val="2"/>
      <charset val="162"/>
    </font>
    <font>
      <sz val="8"/>
      <name val="Tahoma"/>
      <family val="2"/>
      <charset val="162"/>
    </font>
    <font>
      <sz val="6"/>
      <name val="Tahoma"/>
      <family val="2"/>
      <charset val="162"/>
    </font>
    <font>
      <sz val="10"/>
      <name val="Tahoma"/>
      <family val="2"/>
      <charset val="162"/>
    </font>
    <font>
      <u val="single"/>
      <sz val="10"/>
      <color rgb="FF0000FF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7" min="3" style="0" width="21.42"/>
  </cols>
  <sheetData>
    <row r="1" customFormat="false" ht="37.5" hidden="false" customHeight="true" outlineLevel="0" collapsed="false">
      <c r="B1" s="1" t="s">
        <v>0</v>
      </c>
      <c r="C1" s="1"/>
      <c r="D1" s="1"/>
      <c r="E1" s="1"/>
      <c r="F1" s="1"/>
      <c r="G1" s="1"/>
      <c r="H1" s="2"/>
    </row>
    <row r="2" customFormat="false" ht="60" hidden="false" customHeight="true" outlineLevel="0" collapsed="false">
      <c r="B2" s="3" t="s">
        <v>1</v>
      </c>
      <c r="C2" s="4" t="s">
        <v>2</v>
      </c>
      <c r="D2" s="5" t="s">
        <v>3</v>
      </c>
      <c r="E2" s="5" t="s">
        <v>4</v>
      </c>
      <c r="F2" s="5" t="s">
        <v>5</v>
      </c>
      <c r="G2" s="6" t="s">
        <v>6</v>
      </c>
      <c r="H2" s="2"/>
    </row>
    <row r="3" customFormat="false" ht="60" hidden="false" customHeight="true" outlineLevel="0" collapsed="false">
      <c r="B3" s="7" t="s">
        <v>7</v>
      </c>
      <c r="C3" s="8" t="s">
        <v>8</v>
      </c>
      <c r="D3" s="9" t="s">
        <v>9</v>
      </c>
      <c r="E3" s="8" t="s">
        <v>8</v>
      </c>
      <c r="F3" s="9" t="s">
        <v>9</v>
      </c>
      <c r="G3" s="9" t="s">
        <v>10</v>
      </c>
      <c r="H3" s="2"/>
    </row>
    <row r="4" customFormat="false" ht="60" hidden="false" customHeight="true" outlineLevel="0" collapsed="false">
      <c r="B4" s="10" t="s">
        <v>11</v>
      </c>
      <c r="C4" s="9" t="s">
        <v>12</v>
      </c>
      <c r="D4" s="9" t="s">
        <v>12</v>
      </c>
      <c r="E4" s="9" t="s">
        <v>12</v>
      </c>
      <c r="F4" s="9" t="s">
        <v>9</v>
      </c>
      <c r="G4" s="9" t="s">
        <v>10</v>
      </c>
      <c r="H4" s="2"/>
    </row>
    <row r="5" customFormat="false" ht="60" hidden="false" customHeight="true" outlineLevel="0" collapsed="false">
      <c r="B5" s="10" t="s">
        <v>13</v>
      </c>
      <c r="C5" s="9" t="s">
        <v>12</v>
      </c>
      <c r="D5" s="9" t="s">
        <v>12</v>
      </c>
      <c r="E5" s="9" t="s">
        <v>12</v>
      </c>
      <c r="F5" s="9" t="s">
        <v>12</v>
      </c>
      <c r="G5" s="8" t="s">
        <v>8</v>
      </c>
      <c r="H5" s="2"/>
    </row>
    <row r="6" customFormat="false" ht="60" hidden="false" customHeight="true" outlineLevel="0" collapsed="false">
      <c r="B6" s="10" t="s">
        <v>14</v>
      </c>
      <c r="C6" s="9" t="s">
        <v>15</v>
      </c>
      <c r="D6" s="9" t="s">
        <v>15</v>
      </c>
      <c r="E6" s="9" t="s">
        <v>15</v>
      </c>
      <c r="F6" s="9" t="s">
        <v>15</v>
      </c>
      <c r="G6" s="9" t="s">
        <v>12</v>
      </c>
      <c r="H6" s="2"/>
    </row>
    <row r="7" customFormat="false" ht="60" hidden="false" customHeight="true" outlineLevel="0" collapsed="false">
      <c r="B7" s="10" t="s">
        <v>16</v>
      </c>
      <c r="C7" s="11" t="s">
        <v>17</v>
      </c>
      <c r="D7" s="9" t="s">
        <v>18</v>
      </c>
      <c r="E7" s="11" t="s">
        <v>19</v>
      </c>
      <c r="F7" s="11" t="s">
        <v>20</v>
      </c>
      <c r="G7" s="9" t="s">
        <v>15</v>
      </c>
      <c r="H7" s="2"/>
    </row>
    <row r="8" customFormat="false" ht="60" hidden="false" customHeight="true" outlineLevel="0" collapsed="false">
      <c r="B8" s="12" t="s">
        <v>21</v>
      </c>
      <c r="C8" s="11" t="s">
        <v>19</v>
      </c>
      <c r="D8" s="11" t="s">
        <v>19</v>
      </c>
      <c r="E8" s="11" t="s">
        <v>20</v>
      </c>
      <c r="F8" s="11" t="s">
        <v>19</v>
      </c>
      <c r="G8" s="11" t="s">
        <v>19</v>
      </c>
      <c r="H8" s="2"/>
    </row>
    <row r="9" customFormat="false" ht="19.5" hidden="false" customHeight="false" outlineLevel="0" collapsed="false">
      <c r="B9" s="2"/>
      <c r="C9" s="2"/>
      <c r="D9" s="2"/>
      <c r="E9" s="2"/>
      <c r="F9" s="2"/>
      <c r="G9" s="2"/>
      <c r="H9" s="2"/>
    </row>
    <row r="10" customFormat="false" ht="19.5" hidden="false" customHeight="false" outlineLevel="0" collapsed="false">
      <c r="B10" s="2"/>
      <c r="C10" s="2"/>
      <c r="D10" s="2"/>
      <c r="E10" s="2"/>
      <c r="F10" s="2"/>
      <c r="G10" s="2"/>
      <c r="H10" s="2"/>
    </row>
    <row r="11" customFormat="false" ht="19.5" hidden="false" customHeight="false" outlineLevel="0" collapsed="false">
      <c r="B11" s="2"/>
      <c r="C11" s="2"/>
      <c r="D11" s="2"/>
      <c r="E11" s="2"/>
      <c r="F11" s="2"/>
      <c r="G11" s="2"/>
      <c r="H11" s="2"/>
    </row>
    <row r="12" customFormat="false" ht="19.5" hidden="false" customHeight="false" outlineLevel="0" collapsed="false">
      <c r="B12" s="2"/>
      <c r="C12" s="2"/>
      <c r="D12" s="2"/>
      <c r="E12" s="2"/>
      <c r="F12" s="2"/>
      <c r="G12" s="2"/>
      <c r="H12" s="2"/>
    </row>
    <row r="13" customFormat="false" ht="19.5" hidden="false" customHeight="false" outlineLevel="0" collapsed="false">
      <c r="B13" s="2"/>
      <c r="C13" s="2"/>
      <c r="D13" s="2"/>
      <c r="E13" s="2"/>
      <c r="F13" s="2"/>
      <c r="G13" s="2"/>
      <c r="H13" s="2"/>
    </row>
    <row r="14" customFormat="false" ht="19.5" hidden="false" customHeight="false" outlineLevel="0" collapsed="false">
      <c r="B14" s="2"/>
      <c r="C14" s="2"/>
      <c r="D14" s="2"/>
      <c r="E14" s="2"/>
      <c r="F14" s="2"/>
      <c r="G14" s="2"/>
      <c r="H14" s="2"/>
    </row>
    <row r="15" customFormat="false" ht="19.5" hidden="false" customHeight="false" outlineLevel="0" collapsed="false">
      <c r="B15" s="2"/>
      <c r="C15" s="2"/>
      <c r="D15" s="2"/>
      <c r="E15" s="2"/>
      <c r="F15" s="2"/>
      <c r="G15" s="2"/>
      <c r="H15" s="2"/>
    </row>
    <row r="16" customFormat="false" ht="19.5" hidden="false" customHeight="false" outlineLevel="0" collapsed="false">
      <c r="B16" s="2"/>
      <c r="C16" s="2"/>
      <c r="D16" s="2"/>
      <c r="E16" s="2"/>
      <c r="F16" s="2"/>
      <c r="G16" s="2"/>
      <c r="H16" s="2"/>
    </row>
    <row r="17" customFormat="false" ht="19.5" hidden="false" customHeight="false" outlineLevel="0" collapsed="false">
      <c r="B17" s="2"/>
      <c r="C17" s="2"/>
      <c r="D17" s="2"/>
      <c r="E17" s="2"/>
      <c r="F17" s="2"/>
      <c r="G17" s="2"/>
      <c r="H17" s="2"/>
    </row>
    <row r="18" customFormat="false" ht="19.5" hidden="false" customHeight="false" outlineLevel="0" collapsed="false">
      <c r="B18" s="2"/>
      <c r="C18" s="2"/>
      <c r="D18" s="2"/>
      <c r="E18" s="2"/>
      <c r="F18" s="2"/>
      <c r="G18" s="2"/>
      <c r="H18" s="2"/>
    </row>
  </sheetData>
  <mergeCells count="1">
    <mergeCell ref="B1:G1"/>
  </mergeCells>
  <printOptions headings="false" gridLines="false" gridLinesSet="true" horizontalCentered="false" verticalCentered="false"/>
  <pageMargins left="0.354166666666667" right="1" top="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.28"/>
    <col collapsed="false" customWidth="true" hidden="false" outlineLevel="0" max="7" min="3" style="0" width="9.99"/>
    <col collapsed="false" customWidth="true" hidden="false" outlineLevel="0" max="8" min="8" style="0" width="2.84"/>
    <col collapsed="false" customWidth="true" hidden="false" outlineLevel="0" max="10" min="9" style="0" width="5.71"/>
    <col collapsed="false" customWidth="true" hidden="false" outlineLevel="0" max="11" min="11" style="0" width="2.84"/>
    <col collapsed="false" customWidth="true" hidden="false" outlineLevel="0" max="12" min="12" style="0" width="7.28"/>
    <col collapsed="false" customWidth="true" hidden="false" outlineLevel="0" max="17" min="13" style="0" width="9.99"/>
    <col collapsed="false" customWidth="true" hidden="false" outlineLevel="0" max="18" min="18" style="0" width="2.84"/>
  </cols>
  <sheetData>
    <row r="1" customFormat="false" ht="21.75" hidden="false" customHeight="true" outlineLevel="0" collapsed="false">
      <c r="A1" s="13" t="str">
        <f aca="false">1li!B1</f>
        <v>3.SINIFLAR HAFTALIK  DERS  PROĞRAMI</v>
      </c>
      <c r="B1" s="13"/>
      <c r="C1" s="13"/>
      <c r="D1" s="13"/>
      <c r="E1" s="13"/>
      <c r="F1" s="13"/>
      <c r="G1" s="13"/>
      <c r="H1" s="13"/>
      <c r="I1" s="14"/>
      <c r="K1" s="13" t="str">
        <f aca="false">A1</f>
        <v>3.SINIFLAR HAFTALIK  DERS  PROĞRAMI</v>
      </c>
      <c r="L1" s="13"/>
      <c r="M1" s="13"/>
      <c r="N1" s="13"/>
      <c r="O1" s="13"/>
      <c r="P1" s="13"/>
      <c r="Q1" s="13"/>
      <c r="R1" s="13"/>
    </row>
    <row r="2" customFormat="false" ht="32.25" hidden="false" customHeight="false" outlineLevel="0" collapsed="false">
      <c r="A2" s="15"/>
      <c r="B2" s="16" t="str">
        <f aca="false">1li!B2</f>
        <v>günler / saatler</v>
      </c>
      <c r="C2" s="17" t="s">
        <v>2</v>
      </c>
      <c r="D2" s="18" t="s">
        <v>3</v>
      </c>
      <c r="E2" s="18" t="s">
        <v>4</v>
      </c>
      <c r="F2" s="18" t="s">
        <v>5</v>
      </c>
      <c r="G2" s="19" t="s">
        <v>6</v>
      </c>
      <c r="H2" s="20"/>
      <c r="I2" s="14"/>
      <c r="K2" s="15"/>
      <c r="L2" s="16" t="s">
        <v>1</v>
      </c>
      <c r="M2" s="17" t="s">
        <v>2</v>
      </c>
      <c r="N2" s="18" t="s">
        <v>3</v>
      </c>
      <c r="O2" s="18" t="s">
        <v>4</v>
      </c>
      <c r="P2" s="18" t="s">
        <v>5</v>
      </c>
      <c r="Q2" s="19" t="s">
        <v>6</v>
      </c>
      <c r="R2" s="20"/>
    </row>
    <row r="3" customFormat="false" ht="23.25" hidden="false" customHeight="true" outlineLevel="0" collapsed="false">
      <c r="A3" s="15"/>
      <c r="B3" s="21" t="str">
        <f aca="false">1li!B3</f>
        <v>13.15  13.55</v>
      </c>
      <c r="C3" s="22" t="str">
        <f aca="false">1li!C3</f>
        <v>Hayat                Bilgisi</v>
      </c>
      <c r="D3" s="22" t="str">
        <f aca="false">1li!D3</f>
        <v>Fen                   Bilgisi</v>
      </c>
      <c r="E3" s="22" t="str">
        <f aca="false">1li!E3</f>
        <v>Hayat                Bilgisi</v>
      </c>
      <c r="F3" s="22" t="str">
        <f aca="false">1li!F3</f>
        <v>Fen                   Bilgisi</v>
      </c>
      <c r="G3" s="22" t="str">
        <f aca="false">1li!G3</f>
        <v>İngilizce</v>
      </c>
      <c r="H3" s="20"/>
      <c r="I3" s="14"/>
      <c r="K3" s="15"/>
      <c r="L3" s="21" t="str">
        <f aca="false">1li!B3</f>
        <v>13.15  13.55</v>
      </c>
      <c r="M3" s="22" t="str">
        <f aca="false">1li!C3</f>
        <v>Hayat                Bilgisi</v>
      </c>
      <c r="N3" s="22" t="str">
        <f aca="false">1li!D3</f>
        <v>Fen                   Bilgisi</v>
      </c>
      <c r="O3" s="22" t="str">
        <f aca="false">1li!E3</f>
        <v>Hayat                Bilgisi</v>
      </c>
      <c r="P3" s="22" t="str">
        <f aca="false">1li!F3</f>
        <v>Fen                   Bilgisi</v>
      </c>
      <c r="Q3" s="22" t="str">
        <f aca="false">1li!G3</f>
        <v>İngilizce</v>
      </c>
      <c r="R3" s="20"/>
    </row>
    <row r="4" customFormat="false" ht="23.25" hidden="false" customHeight="true" outlineLevel="0" collapsed="false">
      <c r="A4" s="15"/>
      <c r="B4" s="21" t="str">
        <f aca="false">1li!B4</f>
        <v>14.05  14.45</v>
      </c>
      <c r="C4" s="22" t="str">
        <f aca="false">1li!C4</f>
        <v>Türkçe</v>
      </c>
      <c r="D4" s="22" t="str">
        <f aca="false">1li!D4</f>
        <v>Türkçe</v>
      </c>
      <c r="E4" s="22" t="str">
        <f aca="false">1li!E4</f>
        <v>Türkçe</v>
      </c>
      <c r="F4" s="22" t="str">
        <f aca="false">1li!F4</f>
        <v>Fen                   Bilgisi</v>
      </c>
      <c r="G4" s="22" t="str">
        <f aca="false">1li!G4</f>
        <v>İngilizce</v>
      </c>
      <c r="H4" s="20"/>
      <c r="I4" s="14"/>
      <c r="K4" s="15"/>
      <c r="L4" s="21" t="str">
        <f aca="false">1li!B4</f>
        <v>14.05  14.45</v>
      </c>
      <c r="M4" s="22" t="str">
        <f aca="false">1li!C4</f>
        <v>Türkçe</v>
      </c>
      <c r="N4" s="22" t="str">
        <f aca="false">1li!D4</f>
        <v>Türkçe</v>
      </c>
      <c r="O4" s="22" t="str">
        <f aca="false">1li!E4</f>
        <v>Türkçe</v>
      </c>
      <c r="P4" s="22" t="str">
        <f aca="false">1li!F4</f>
        <v>Fen                   Bilgisi</v>
      </c>
      <c r="Q4" s="22" t="str">
        <f aca="false">1li!G4</f>
        <v>İngilizce</v>
      </c>
      <c r="R4" s="20"/>
    </row>
    <row r="5" customFormat="false" ht="23.25" hidden="false" customHeight="true" outlineLevel="0" collapsed="false">
      <c r="A5" s="15"/>
      <c r="B5" s="21" t="str">
        <f aca="false">1li!B5</f>
        <v>15.05  15.45</v>
      </c>
      <c r="C5" s="22" t="str">
        <f aca="false">1li!C5</f>
        <v>Türkçe</v>
      </c>
      <c r="D5" s="22" t="str">
        <f aca="false">1li!D5</f>
        <v>Türkçe</v>
      </c>
      <c r="E5" s="22" t="str">
        <f aca="false">1li!E5</f>
        <v>Türkçe</v>
      </c>
      <c r="F5" s="22" t="str">
        <f aca="false">1li!F5</f>
        <v>Türkçe</v>
      </c>
      <c r="G5" s="22" t="str">
        <f aca="false">1li!G5</f>
        <v>Hayat                Bilgisi</v>
      </c>
      <c r="H5" s="20"/>
      <c r="I5" s="14"/>
      <c r="K5" s="15"/>
      <c r="L5" s="21" t="str">
        <f aca="false">1li!B5</f>
        <v>15.05  15.45</v>
      </c>
      <c r="M5" s="22" t="str">
        <f aca="false">1li!C5</f>
        <v>Türkçe</v>
      </c>
      <c r="N5" s="22" t="str">
        <f aca="false">1li!D5</f>
        <v>Türkçe</v>
      </c>
      <c r="O5" s="22" t="str">
        <f aca="false">1li!E5</f>
        <v>Türkçe</v>
      </c>
      <c r="P5" s="22" t="str">
        <f aca="false">1li!F5</f>
        <v>Türkçe</v>
      </c>
      <c r="Q5" s="22" t="str">
        <f aca="false">1li!G5</f>
        <v>Hayat                Bilgisi</v>
      </c>
      <c r="R5" s="20"/>
    </row>
    <row r="6" customFormat="false" ht="23.25" hidden="false" customHeight="true" outlineLevel="0" collapsed="false">
      <c r="A6" s="15"/>
      <c r="B6" s="21" t="str">
        <f aca="false">1li!B6</f>
        <v>15.55  16.35</v>
      </c>
      <c r="C6" s="22" t="str">
        <f aca="false">1li!C6</f>
        <v>Matematik</v>
      </c>
      <c r="D6" s="22" t="str">
        <f aca="false">1li!D6</f>
        <v>Matematik</v>
      </c>
      <c r="E6" s="22" t="str">
        <f aca="false">1li!E6</f>
        <v>Matematik</v>
      </c>
      <c r="F6" s="22" t="str">
        <f aca="false">1li!F6</f>
        <v>Matematik</v>
      </c>
      <c r="G6" s="22" t="str">
        <f aca="false">1li!G6</f>
        <v>Türkçe</v>
      </c>
      <c r="H6" s="20"/>
      <c r="I6" s="14"/>
      <c r="K6" s="15"/>
      <c r="L6" s="21" t="str">
        <f aca="false">1li!B6</f>
        <v>15.55  16.35</v>
      </c>
      <c r="M6" s="22" t="str">
        <f aca="false">1li!C6</f>
        <v>Matematik</v>
      </c>
      <c r="N6" s="22" t="str">
        <f aca="false">1li!D6</f>
        <v>Matematik</v>
      </c>
      <c r="O6" s="22" t="str">
        <f aca="false">1li!E6</f>
        <v>Matematik</v>
      </c>
      <c r="P6" s="22" t="str">
        <f aca="false">1li!F6</f>
        <v>Matematik</v>
      </c>
      <c r="Q6" s="22" t="str">
        <f aca="false">1li!G6</f>
        <v>Türkçe</v>
      </c>
      <c r="R6" s="20"/>
    </row>
    <row r="7" customFormat="false" ht="23.25" hidden="false" customHeight="true" outlineLevel="0" collapsed="false">
      <c r="A7" s="15"/>
      <c r="B7" s="21" t="str">
        <f aca="false">1li!B7</f>
        <v>16.45  17.25</v>
      </c>
      <c r="C7" s="23" t="str">
        <f aca="false">1li!C7</f>
        <v>Müzik</v>
      </c>
      <c r="D7" s="23" t="str">
        <f aca="false">1li!D7</f>
        <v>Görsel Sanatlar</v>
      </c>
      <c r="E7" s="23" t="str">
        <f aca="false">1li!E7</f>
        <v>Oyun ve Fiziksel Etkinlikler</v>
      </c>
      <c r="F7" s="23" t="str">
        <f aca="false">1li!F7</f>
        <v>Serbest Etkinlikler</v>
      </c>
      <c r="G7" s="23" t="str">
        <f aca="false">1li!G7</f>
        <v>Matematik</v>
      </c>
      <c r="H7" s="20"/>
      <c r="I7" s="14"/>
      <c r="K7" s="15"/>
      <c r="L7" s="21" t="str">
        <f aca="false">1li!B7</f>
        <v>16.45  17.25</v>
      </c>
      <c r="M7" s="23" t="str">
        <f aca="false">1li!C7</f>
        <v>Müzik</v>
      </c>
      <c r="N7" s="23" t="str">
        <f aca="false">1li!D7</f>
        <v>Görsel Sanatlar</v>
      </c>
      <c r="O7" s="23" t="str">
        <f aca="false">1li!E7</f>
        <v>Oyun ve Fiziksel Etkinlikler</v>
      </c>
      <c r="P7" s="23" t="str">
        <f aca="false">1li!F7</f>
        <v>Serbest Etkinlikler</v>
      </c>
      <c r="Q7" s="23" t="str">
        <f aca="false">1li!G7</f>
        <v>Matematik</v>
      </c>
      <c r="R7" s="20"/>
    </row>
    <row r="8" customFormat="false" ht="23.25" hidden="false" customHeight="true" outlineLevel="0" collapsed="false">
      <c r="A8" s="15"/>
      <c r="B8" s="21" t="str">
        <f aca="false">1li!B8</f>
        <v>17.35  18.15</v>
      </c>
      <c r="C8" s="23" t="str">
        <f aca="false">1li!C8</f>
        <v>Oyun ve Fiziksel Etkinlikler</v>
      </c>
      <c r="D8" s="23" t="str">
        <f aca="false">1li!D8</f>
        <v>Oyun ve Fiziksel Etkinlikler</v>
      </c>
      <c r="E8" s="23" t="str">
        <f aca="false">1li!E8</f>
        <v>Serbest Etkinlikler</v>
      </c>
      <c r="F8" s="23" t="str">
        <f aca="false">1li!F8</f>
        <v>Oyun ve Fiziksel Etkinlikler</v>
      </c>
      <c r="G8" s="23" t="str">
        <f aca="false">1li!G8</f>
        <v>Oyun ve Fiziksel Etkinlikler</v>
      </c>
      <c r="H8" s="20"/>
      <c r="I8" s="14"/>
      <c r="K8" s="15"/>
      <c r="L8" s="21" t="str">
        <f aca="false">1li!B8</f>
        <v>17.35  18.15</v>
      </c>
      <c r="M8" s="23" t="str">
        <f aca="false">1li!C8</f>
        <v>Oyun ve Fiziksel Etkinlikler</v>
      </c>
      <c r="N8" s="23" t="str">
        <f aca="false">1li!D8</f>
        <v>Oyun ve Fiziksel Etkinlikler</v>
      </c>
      <c r="O8" s="23" t="str">
        <f aca="false">1li!E8</f>
        <v>Serbest Etkinlikler</v>
      </c>
      <c r="P8" s="23" t="str">
        <f aca="false">1li!F8</f>
        <v>Oyun ve Fiziksel Etkinlikler</v>
      </c>
      <c r="Q8" s="23" t="str">
        <f aca="false">1li!G8</f>
        <v>Oyun ve Fiziksel Etkinlikler</v>
      </c>
      <c r="R8" s="20"/>
    </row>
    <row r="9" customFormat="false" ht="13.5" hidden="false" customHeight="false" outlineLevel="0" collapsed="false">
      <c r="A9" s="24"/>
      <c r="B9" s="25"/>
      <c r="C9" s="25"/>
      <c r="D9" s="25"/>
      <c r="E9" s="25"/>
      <c r="F9" s="25"/>
      <c r="G9" s="25"/>
      <c r="H9" s="26"/>
      <c r="I9" s="14"/>
      <c r="K9" s="24"/>
      <c r="L9" s="25"/>
      <c r="M9" s="25"/>
      <c r="N9" s="25"/>
      <c r="O9" s="25"/>
      <c r="P9" s="25"/>
      <c r="Q9" s="25"/>
      <c r="R9" s="26"/>
    </row>
    <row r="10" customFormat="false" ht="13.5" hidden="false" customHeight="true" outlineLevel="0" collapsed="false">
      <c r="B10" s="27" t="s">
        <v>22</v>
      </c>
      <c r="C10" s="27"/>
      <c r="D10" s="27"/>
      <c r="E10" s="27"/>
      <c r="F10" s="27"/>
      <c r="G10" s="27"/>
      <c r="I10" s="14"/>
      <c r="L10" s="27" t="s">
        <v>22</v>
      </c>
      <c r="M10" s="27"/>
      <c r="N10" s="27"/>
      <c r="O10" s="27"/>
      <c r="P10" s="27"/>
      <c r="Q10" s="27"/>
    </row>
    <row r="11" customFormat="false" ht="13.5" hidden="false" customHeight="true" outlineLevel="0" collapsed="false">
      <c r="B11" s="28" t="s">
        <v>23</v>
      </c>
      <c r="C11" s="28"/>
      <c r="D11" s="28"/>
      <c r="E11" s="28"/>
      <c r="F11" s="28"/>
      <c r="G11" s="28"/>
      <c r="H11" s="27"/>
      <c r="I11" s="29"/>
      <c r="J11" s="27"/>
      <c r="K11" s="27"/>
      <c r="L11" s="28" t="s">
        <v>23</v>
      </c>
      <c r="M11" s="28"/>
      <c r="N11" s="28"/>
      <c r="O11" s="28"/>
      <c r="P11" s="28"/>
      <c r="Q11" s="28"/>
    </row>
    <row r="12" customFormat="false" ht="13.5" hidden="false" customHeight="true" outlineLevel="0" collapsed="false">
      <c r="B12" s="30" t="s">
        <v>24</v>
      </c>
      <c r="C12" s="30"/>
      <c r="D12" s="30"/>
      <c r="E12" s="30"/>
      <c r="F12" s="31" t="s">
        <v>25</v>
      </c>
      <c r="G12" s="31"/>
      <c r="H12" s="27"/>
      <c r="I12" s="29"/>
      <c r="J12" s="27"/>
      <c r="K12" s="27"/>
      <c r="L12" s="30" t="s">
        <v>24</v>
      </c>
      <c r="M12" s="30"/>
      <c r="N12" s="30"/>
      <c r="O12" s="30"/>
      <c r="P12" s="31" t="str">
        <f aca="false">F12</f>
        <v>Mehmet KÖSE</v>
      </c>
      <c r="Q12" s="31"/>
    </row>
    <row r="13" customFormat="false" ht="17.25" hidden="false" customHeight="true" outlineLevel="0" collapsed="false">
      <c r="A13" s="32"/>
      <c r="B13" s="33"/>
      <c r="C13" s="33"/>
      <c r="D13" s="33"/>
      <c r="E13" s="33"/>
      <c r="F13" s="34" t="s">
        <v>26</v>
      </c>
      <c r="G13" s="34"/>
      <c r="H13" s="35"/>
      <c r="I13" s="36"/>
      <c r="J13" s="35"/>
      <c r="K13" s="35"/>
      <c r="L13" s="35"/>
      <c r="M13" s="35"/>
      <c r="N13" s="35"/>
      <c r="O13" s="35"/>
      <c r="P13" s="34" t="str">
        <f aca="false">F13</f>
        <v>3/G Sınıfı Öğretmeni</v>
      </c>
      <c r="Q13" s="34"/>
      <c r="R13" s="32"/>
    </row>
    <row r="14" customFormat="false" ht="28.5" hidden="false" customHeight="true" outlineLevel="0" collapsed="false">
      <c r="I14" s="14"/>
    </row>
    <row r="15" customFormat="false" ht="21.75" hidden="false" customHeight="true" outlineLevel="0" collapsed="false">
      <c r="A15" s="13" t="str">
        <f aca="false">A1</f>
        <v>3.SINIFLAR HAFTALIK  DERS  PROĞRAMI</v>
      </c>
      <c r="B15" s="13"/>
      <c r="C15" s="13"/>
      <c r="D15" s="13"/>
      <c r="E15" s="13"/>
      <c r="F15" s="13"/>
      <c r="G15" s="13"/>
      <c r="H15" s="13"/>
      <c r="I15" s="14"/>
      <c r="K15" s="13" t="str">
        <f aca="false">A1</f>
        <v>3.SINIFLAR HAFTALIK  DERS  PROĞRAMI</v>
      </c>
      <c r="L15" s="13"/>
      <c r="M15" s="13"/>
      <c r="N15" s="13"/>
      <c r="O15" s="13"/>
      <c r="P15" s="13"/>
      <c r="Q15" s="13"/>
      <c r="R15" s="13"/>
    </row>
    <row r="16" customFormat="false" ht="32.25" hidden="false" customHeight="false" outlineLevel="0" collapsed="false">
      <c r="A16" s="15"/>
      <c r="B16" s="16" t="s">
        <v>1</v>
      </c>
      <c r="C16" s="17" t="s">
        <v>2</v>
      </c>
      <c r="D16" s="18" t="s">
        <v>3</v>
      </c>
      <c r="E16" s="18" t="s">
        <v>4</v>
      </c>
      <c r="F16" s="18" t="s">
        <v>5</v>
      </c>
      <c r="G16" s="19" t="s">
        <v>6</v>
      </c>
      <c r="H16" s="20"/>
      <c r="I16" s="14"/>
      <c r="K16" s="15"/>
      <c r="L16" s="16" t="s">
        <v>1</v>
      </c>
      <c r="M16" s="17" t="s">
        <v>2</v>
      </c>
      <c r="N16" s="18" t="s">
        <v>3</v>
      </c>
      <c r="O16" s="18" t="s">
        <v>4</v>
      </c>
      <c r="P16" s="18" t="s">
        <v>5</v>
      </c>
      <c r="Q16" s="19" t="s">
        <v>6</v>
      </c>
      <c r="R16" s="20"/>
    </row>
    <row r="17" customFormat="false" ht="21.75" hidden="false" customHeight="false" outlineLevel="0" collapsed="false">
      <c r="A17" s="15"/>
      <c r="B17" s="21" t="str">
        <f aca="false">1li!B3</f>
        <v>13.15  13.55</v>
      </c>
      <c r="C17" s="22" t="str">
        <f aca="false">1li!C3</f>
        <v>Hayat                Bilgisi</v>
      </c>
      <c r="D17" s="22" t="str">
        <f aca="false">1li!D3</f>
        <v>Fen                   Bilgisi</v>
      </c>
      <c r="E17" s="22" t="str">
        <f aca="false">1li!E3</f>
        <v>Hayat                Bilgisi</v>
      </c>
      <c r="F17" s="22" t="str">
        <f aca="false">1li!F3</f>
        <v>Fen                   Bilgisi</v>
      </c>
      <c r="G17" s="22" t="str">
        <f aca="false">1li!G3</f>
        <v>İngilizce</v>
      </c>
      <c r="H17" s="20"/>
      <c r="I17" s="14"/>
      <c r="K17" s="15"/>
      <c r="L17" s="21" t="str">
        <f aca="false">1li!B3</f>
        <v>13.15  13.55</v>
      </c>
      <c r="M17" s="22" t="str">
        <f aca="false">1li!C3</f>
        <v>Hayat                Bilgisi</v>
      </c>
      <c r="N17" s="22" t="str">
        <f aca="false">1li!D3</f>
        <v>Fen                   Bilgisi</v>
      </c>
      <c r="O17" s="22" t="str">
        <f aca="false">1li!E3</f>
        <v>Hayat                Bilgisi</v>
      </c>
      <c r="P17" s="22" t="str">
        <f aca="false">1li!F3</f>
        <v>Fen                   Bilgisi</v>
      </c>
      <c r="Q17" s="22" t="str">
        <f aca="false">1li!G3</f>
        <v>İngilizce</v>
      </c>
      <c r="R17" s="20"/>
    </row>
    <row r="18" customFormat="false" ht="21.75" hidden="false" customHeight="false" outlineLevel="0" collapsed="false">
      <c r="A18" s="15"/>
      <c r="B18" s="21" t="str">
        <f aca="false">1li!B4</f>
        <v>14.05  14.45</v>
      </c>
      <c r="C18" s="22" t="str">
        <f aca="false">1li!C4</f>
        <v>Türkçe</v>
      </c>
      <c r="D18" s="22" t="str">
        <f aca="false">1li!D4</f>
        <v>Türkçe</v>
      </c>
      <c r="E18" s="22" t="str">
        <f aca="false">1li!E4</f>
        <v>Türkçe</v>
      </c>
      <c r="F18" s="22" t="str">
        <f aca="false">1li!F4</f>
        <v>Fen                   Bilgisi</v>
      </c>
      <c r="G18" s="22" t="str">
        <f aca="false">1li!G4</f>
        <v>İngilizce</v>
      </c>
      <c r="H18" s="20"/>
      <c r="I18" s="14"/>
      <c r="K18" s="15"/>
      <c r="L18" s="21" t="str">
        <f aca="false">1li!B4</f>
        <v>14.05  14.45</v>
      </c>
      <c r="M18" s="22" t="str">
        <f aca="false">1li!C4</f>
        <v>Türkçe</v>
      </c>
      <c r="N18" s="22" t="str">
        <f aca="false">1li!D4</f>
        <v>Türkçe</v>
      </c>
      <c r="O18" s="22" t="str">
        <f aca="false">1li!E4</f>
        <v>Türkçe</v>
      </c>
      <c r="P18" s="22" t="str">
        <f aca="false">1li!F4</f>
        <v>Fen                   Bilgisi</v>
      </c>
      <c r="Q18" s="22" t="str">
        <f aca="false">1li!G4</f>
        <v>İngilizce</v>
      </c>
      <c r="R18" s="20"/>
    </row>
    <row r="19" customFormat="false" ht="21.75" hidden="false" customHeight="false" outlineLevel="0" collapsed="false">
      <c r="A19" s="15"/>
      <c r="B19" s="21" t="str">
        <f aca="false">1li!B5</f>
        <v>15.05  15.45</v>
      </c>
      <c r="C19" s="22" t="str">
        <f aca="false">1li!C5</f>
        <v>Türkçe</v>
      </c>
      <c r="D19" s="22" t="str">
        <f aca="false">1li!D5</f>
        <v>Türkçe</v>
      </c>
      <c r="E19" s="22" t="str">
        <f aca="false">1li!E5</f>
        <v>Türkçe</v>
      </c>
      <c r="F19" s="22" t="str">
        <f aca="false">1li!F5</f>
        <v>Türkçe</v>
      </c>
      <c r="G19" s="22" t="str">
        <f aca="false">1li!G5</f>
        <v>Hayat                Bilgisi</v>
      </c>
      <c r="H19" s="20"/>
      <c r="I19" s="14"/>
      <c r="K19" s="15"/>
      <c r="L19" s="21" t="str">
        <f aca="false">1li!B5</f>
        <v>15.05  15.45</v>
      </c>
      <c r="M19" s="22" t="str">
        <f aca="false">1li!C5</f>
        <v>Türkçe</v>
      </c>
      <c r="N19" s="22" t="str">
        <f aca="false">1li!D5</f>
        <v>Türkçe</v>
      </c>
      <c r="O19" s="22" t="str">
        <f aca="false">1li!E5</f>
        <v>Türkçe</v>
      </c>
      <c r="P19" s="22" t="str">
        <f aca="false">1li!F5</f>
        <v>Türkçe</v>
      </c>
      <c r="Q19" s="22" t="str">
        <f aca="false">1li!G5</f>
        <v>Hayat                Bilgisi</v>
      </c>
      <c r="R19" s="20"/>
    </row>
    <row r="20" customFormat="false" ht="21.75" hidden="false" customHeight="false" outlineLevel="0" collapsed="false">
      <c r="A20" s="15"/>
      <c r="B20" s="21" t="str">
        <f aca="false">1li!B6</f>
        <v>15.55  16.35</v>
      </c>
      <c r="C20" s="22" t="str">
        <f aca="false">1li!C6</f>
        <v>Matematik</v>
      </c>
      <c r="D20" s="22" t="str">
        <f aca="false">1li!D6</f>
        <v>Matematik</v>
      </c>
      <c r="E20" s="22" t="str">
        <f aca="false">1li!E6</f>
        <v>Matematik</v>
      </c>
      <c r="F20" s="22" t="str">
        <f aca="false">1li!F6</f>
        <v>Matematik</v>
      </c>
      <c r="G20" s="22" t="str">
        <f aca="false">1li!G6</f>
        <v>Türkçe</v>
      </c>
      <c r="H20" s="20"/>
      <c r="I20" s="14"/>
      <c r="K20" s="15"/>
      <c r="L20" s="21" t="str">
        <f aca="false">1li!B6</f>
        <v>15.55  16.35</v>
      </c>
      <c r="M20" s="22" t="str">
        <f aca="false">1li!C6</f>
        <v>Matematik</v>
      </c>
      <c r="N20" s="22" t="str">
        <f aca="false">1li!D6</f>
        <v>Matematik</v>
      </c>
      <c r="O20" s="22" t="str">
        <f aca="false">1li!E6</f>
        <v>Matematik</v>
      </c>
      <c r="P20" s="22" t="str">
        <f aca="false">1li!F6</f>
        <v>Matematik</v>
      </c>
      <c r="Q20" s="22" t="str">
        <f aca="false">1li!G6</f>
        <v>Türkçe</v>
      </c>
      <c r="R20" s="20"/>
    </row>
    <row r="21" customFormat="false" ht="23.25" hidden="false" customHeight="true" outlineLevel="0" collapsed="false">
      <c r="A21" s="15"/>
      <c r="B21" s="21" t="str">
        <f aca="false">1li!B7</f>
        <v>16.45  17.25</v>
      </c>
      <c r="C21" s="23" t="str">
        <f aca="false">1li!C7</f>
        <v>Müzik</v>
      </c>
      <c r="D21" s="23" t="str">
        <f aca="false">1li!D7</f>
        <v>Görsel Sanatlar</v>
      </c>
      <c r="E21" s="23" t="str">
        <f aca="false">1li!E7</f>
        <v>Oyun ve Fiziksel Etkinlikler</v>
      </c>
      <c r="F21" s="23" t="str">
        <f aca="false">1li!F7</f>
        <v>Serbest Etkinlikler</v>
      </c>
      <c r="G21" s="23" t="str">
        <f aca="false">1li!G7</f>
        <v>Matematik</v>
      </c>
      <c r="H21" s="20"/>
      <c r="I21" s="14"/>
      <c r="K21" s="15"/>
      <c r="L21" s="21" t="str">
        <f aca="false">1li!B7</f>
        <v>16.45  17.25</v>
      </c>
      <c r="M21" s="23" t="str">
        <f aca="false">1li!C7</f>
        <v>Müzik</v>
      </c>
      <c r="N21" s="23" t="str">
        <f aca="false">1li!D7</f>
        <v>Görsel Sanatlar</v>
      </c>
      <c r="O21" s="23" t="str">
        <f aca="false">1li!E7</f>
        <v>Oyun ve Fiziksel Etkinlikler</v>
      </c>
      <c r="P21" s="23" t="str">
        <f aca="false">1li!F7</f>
        <v>Serbest Etkinlikler</v>
      </c>
      <c r="Q21" s="23" t="str">
        <f aca="false">1li!G7</f>
        <v>Matematik</v>
      </c>
      <c r="R21" s="20"/>
    </row>
    <row r="22" customFormat="false" ht="23.25" hidden="false" customHeight="true" outlineLevel="0" collapsed="false">
      <c r="A22" s="15"/>
      <c r="B22" s="21" t="str">
        <f aca="false">1li!B8</f>
        <v>17.35  18.15</v>
      </c>
      <c r="C22" s="23" t="str">
        <f aca="false">1li!C8</f>
        <v>Oyun ve Fiziksel Etkinlikler</v>
      </c>
      <c r="D22" s="23" t="str">
        <f aca="false">1li!D8</f>
        <v>Oyun ve Fiziksel Etkinlikler</v>
      </c>
      <c r="E22" s="23" t="str">
        <f aca="false">1li!E8</f>
        <v>Serbest Etkinlikler</v>
      </c>
      <c r="F22" s="23" t="str">
        <f aca="false">1li!F8</f>
        <v>Oyun ve Fiziksel Etkinlikler</v>
      </c>
      <c r="G22" s="23" t="str">
        <f aca="false">1li!G8</f>
        <v>Oyun ve Fiziksel Etkinlikler</v>
      </c>
      <c r="H22" s="20"/>
      <c r="I22" s="14"/>
      <c r="K22" s="15"/>
      <c r="L22" s="21" t="str">
        <f aca="false">1li!B8</f>
        <v>17.35  18.15</v>
      </c>
      <c r="M22" s="23" t="str">
        <f aca="false">1li!C8</f>
        <v>Oyun ve Fiziksel Etkinlikler</v>
      </c>
      <c r="N22" s="23" t="str">
        <f aca="false">1li!D8</f>
        <v>Oyun ve Fiziksel Etkinlikler</v>
      </c>
      <c r="O22" s="23" t="str">
        <f aca="false">1li!E8</f>
        <v>Serbest Etkinlikler</v>
      </c>
      <c r="P22" s="23" t="str">
        <f aca="false">1li!F8</f>
        <v>Oyun ve Fiziksel Etkinlikler</v>
      </c>
      <c r="Q22" s="23" t="str">
        <f aca="false">1li!G8</f>
        <v>Oyun ve Fiziksel Etkinlikler</v>
      </c>
      <c r="R22" s="20"/>
    </row>
    <row r="23" customFormat="false" ht="13.5" hidden="false" customHeight="false" outlineLevel="0" collapsed="false">
      <c r="A23" s="24"/>
      <c r="B23" s="25"/>
      <c r="C23" s="25"/>
      <c r="D23" s="25"/>
      <c r="E23" s="25"/>
      <c r="F23" s="25"/>
      <c r="G23" s="25"/>
      <c r="H23" s="26"/>
      <c r="I23" s="14"/>
      <c r="K23" s="24"/>
      <c r="L23" s="25"/>
      <c r="M23" s="25"/>
      <c r="N23" s="25"/>
      <c r="O23" s="25"/>
      <c r="P23" s="25"/>
      <c r="Q23" s="25"/>
      <c r="R23" s="26"/>
    </row>
    <row r="24" customFormat="false" ht="13.5" hidden="false" customHeight="true" outlineLevel="0" collapsed="false">
      <c r="B24" s="27" t="s">
        <v>22</v>
      </c>
      <c r="C24" s="27"/>
      <c r="D24" s="27"/>
      <c r="E24" s="27"/>
      <c r="F24" s="27"/>
      <c r="G24" s="27"/>
      <c r="I24" s="14"/>
      <c r="L24" s="27" t="s">
        <v>22</v>
      </c>
      <c r="M24" s="27"/>
      <c r="N24" s="27"/>
      <c r="O24" s="27"/>
      <c r="P24" s="27"/>
      <c r="Q24" s="27"/>
    </row>
    <row r="25" customFormat="false" ht="13.5" hidden="false" customHeight="true" outlineLevel="0" collapsed="false">
      <c r="B25" s="28" t="s">
        <v>23</v>
      </c>
      <c r="C25" s="28"/>
      <c r="D25" s="28"/>
      <c r="E25" s="28"/>
      <c r="F25" s="28"/>
      <c r="G25" s="28"/>
      <c r="I25" s="14"/>
      <c r="L25" s="28" t="s">
        <v>23</v>
      </c>
      <c r="M25" s="28"/>
      <c r="N25" s="28"/>
      <c r="O25" s="28"/>
      <c r="P25" s="28"/>
      <c r="Q25" s="28"/>
    </row>
    <row r="26" customFormat="false" ht="13.5" hidden="false" customHeight="true" outlineLevel="0" collapsed="false">
      <c r="B26" s="30" t="s">
        <v>24</v>
      </c>
      <c r="C26" s="30"/>
      <c r="D26" s="30"/>
      <c r="E26" s="30"/>
      <c r="F26" s="31" t="str">
        <f aca="false">F12</f>
        <v>Mehmet KÖSE</v>
      </c>
      <c r="G26" s="31"/>
      <c r="I26" s="14"/>
      <c r="L26" s="30" t="s">
        <v>24</v>
      </c>
      <c r="M26" s="30"/>
      <c r="N26" s="30"/>
      <c r="O26" s="30"/>
      <c r="P26" s="31" t="str">
        <f aca="false">F12</f>
        <v>Mehmet KÖSE</v>
      </c>
      <c r="Q26" s="31"/>
    </row>
    <row r="27" customFormat="false" ht="17.25" hidden="false" customHeight="true" outlineLevel="0" collapsed="false">
      <c r="A27" s="37"/>
      <c r="B27" s="38"/>
      <c r="C27" s="39"/>
      <c r="D27" s="39"/>
      <c r="E27" s="39"/>
      <c r="F27" s="40" t="str">
        <f aca="false">F13</f>
        <v>3/G Sınıfı Öğretmeni</v>
      </c>
      <c r="G27" s="40"/>
      <c r="H27" s="41"/>
      <c r="I27" s="42"/>
      <c r="J27" s="41"/>
      <c r="K27" s="41"/>
      <c r="L27" s="43"/>
      <c r="M27" s="43"/>
      <c r="N27" s="43"/>
      <c r="O27" s="43"/>
      <c r="P27" s="40" t="str">
        <f aca="false">F13</f>
        <v>3/G Sınıfı Öğretmeni</v>
      </c>
      <c r="Q27" s="40"/>
      <c r="R27" s="37"/>
    </row>
    <row r="28" customFormat="false" ht="12.75" hidden="false" customHeight="false" outlineLevel="0" collapsed="false">
      <c r="I28" s="37"/>
      <c r="J28" s="37"/>
    </row>
    <row r="29" customFormat="false" ht="12.75" hidden="false" customHeight="false" outlineLevel="0" collapsed="false">
      <c r="I29" s="37"/>
      <c r="J29" s="37"/>
    </row>
    <row r="30" customFormat="false" ht="12.75" hidden="false" customHeight="false" outlineLevel="0" collapsed="false">
      <c r="I30" s="37"/>
      <c r="J30" s="37"/>
    </row>
    <row r="31" customFormat="false" ht="12.75" hidden="false" customHeight="false" outlineLevel="0" collapsed="false">
      <c r="I31" s="37"/>
      <c r="J31" s="37"/>
    </row>
    <row r="32" customFormat="false" ht="12.75" hidden="false" customHeight="false" outlineLevel="0" collapsed="false">
      <c r="I32" s="37"/>
      <c r="J32" s="37"/>
    </row>
    <row r="33" customFormat="false" ht="12.75" hidden="false" customHeight="false" outlineLevel="0" collapsed="false">
      <c r="I33" s="37"/>
      <c r="J33" s="37"/>
    </row>
    <row r="34" customFormat="false" ht="12.75" hidden="false" customHeight="false" outlineLevel="0" collapsed="false">
      <c r="I34" s="37"/>
      <c r="J34" s="37"/>
    </row>
    <row r="35" customFormat="false" ht="12.75" hidden="false" customHeight="false" outlineLevel="0" collapsed="false">
      <c r="I35" s="37"/>
      <c r="J35" s="37"/>
    </row>
    <row r="36" customFormat="false" ht="12.75" hidden="false" customHeight="false" outlineLevel="0" collapsed="false">
      <c r="I36" s="37"/>
      <c r="J36" s="37"/>
    </row>
    <row r="37" customFormat="false" ht="12.75" hidden="false" customHeight="false" outlineLevel="0" collapsed="false">
      <c r="I37" s="37"/>
      <c r="J37" s="37"/>
    </row>
    <row r="38" customFormat="false" ht="12.75" hidden="false" customHeight="false" outlineLevel="0" collapsed="false">
      <c r="I38" s="37"/>
      <c r="J38" s="37"/>
    </row>
    <row r="39" customFormat="false" ht="12.75" hidden="false" customHeight="false" outlineLevel="0" collapsed="false">
      <c r="I39" s="37"/>
      <c r="J39" s="37"/>
    </row>
    <row r="40" customFormat="false" ht="12.75" hidden="false" customHeight="false" outlineLevel="0" collapsed="false">
      <c r="I40" s="37"/>
      <c r="J40" s="37"/>
    </row>
    <row r="41" customFormat="false" ht="12.75" hidden="false" customHeight="false" outlineLevel="0" collapsed="false">
      <c r="I41" s="37"/>
      <c r="J41" s="37"/>
    </row>
    <row r="42" customFormat="false" ht="12.75" hidden="false" customHeight="false" outlineLevel="0" collapsed="false">
      <c r="I42" s="37"/>
      <c r="J42" s="37"/>
    </row>
    <row r="43" customFormat="false" ht="12.75" hidden="false" customHeight="false" outlineLevel="0" collapsed="false">
      <c r="I43" s="37"/>
      <c r="J43" s="37"/>
    </row>
    <row r="44" customFormat="false" ht="12.75" hidden="false" customHeight="false" outlineLevel="0" collapsed="false">
      <c r="I44" s="37"/>
      <c r="J44" s="37"/>
    </row>
    <row r="45" customFormat="false" ht="12.75" hidden="false" customHeight="false" outlineLevel="0" collapsed="false">
      <c r="I45" s="37"/>
      <c r="J45" s="37"/>
    </row>
    <row r="46" customFormat="false" ht="12.75" hidden="false" customHeight="false" outlineLevel="0" collapsed="false">
      <c r="I46" s="37"/>
      <c r="J46" s="37"/>
    </row>
    <row r="47" customFormat="false" ht="12.75" hidden="false" customHeight="false" outlineLevel="0" collapsed="false">
      <c r="I47" s="37"/>
      <c r="J47" s="37"/>
    </row>
    <row r="48" customFormat="false" ht="12.75" hidden="false" customHeight="false" outlineLevel="0" collapsed="false">
      <c r="I48" s="37"/>
      <c r="J48" s="37"/>
    </row>
    <row r="49" customFormat="false" ht="12.75" hidden="false" customHeight="false" outlineLevel="0" collapsed="false">
      <c r="I49" s="37"/>
      <c r="J49" s="37"/>
    </row>
    <row r="50" customFormat="false" ht="12.75" hidden="false" customHeight="false" outlineLevel="0" collapsed="false">
      <c r="I50" s="37"/>
      <c r="J50" s="37"/>
    </row>
    <row r="51" customFormat="false" ht="12.75" hidden="false" customHeight="false" outlineLevel="0" collapsed="false">
      <c r="I51" s="37"/>
      <c r="J51" s="37"/>
    </row>
  </sheetData>
  <mergeCells count="16">
    <mergeCell ref="A1:H1"/>
    <mergeCell ref="K1:R1"/>
    <mergeCell ref="B11:G11"/>
    <mergeCell ref="L11:Q11"/>
    <mergeCell ref="F12:G12"/>
    <mergeCell ref="P12:Q12"/>
    <mergeCell ref="F13:G13"/>
    <mergeCell ref="P13:Q13"/>
    <mergeCell ref="A15:H15"/>
    <mergeCell ref="K15:R15"/>
    <mergeCell ref="B25:G25"/>
    <mergeCell ref="L25:Q25"/>
    <mergeCell ref="F26:G26"/>
    <mergeCell ref="P26:Q26"/>
    <mergeCell ref="F27:G27"/>
    <mergeCell ref="P27:Q27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20:36:37Z</dcterms:created>
  <dc:creator>mehmet</dc:creator>
  <dc:description/>
  <dc:language>en-US</dc:language>
  <cp:lastModifiedBy>pekiyi</cp:lastModifiedBy>
  <cp:lastPrinted>2015-09-03T07:53:58Z</cp:lastPrinted>
  <dcterms:modified xsi:type="dcterms:W3CDTF">2016-09-04T13:00:20Z</dcterms:modified>
  <cp:revision>0</cp:revision>
  <dc:subject/>
  <dc:title/>
</cp:coreProperties>
</file>